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tructura del Proyecto" sheetId="1" state="visible" r:id="rId2"/>
    <sheet name="Plan de Adquisiciones" sheetId="2" state="visible" r:id="rId3"/>
    <sheet name="Detalle Plan de Adquisiciones" sheetId="3" state="visible" r:id="rId4"/>
    <sheet name="Cod empresas" sheetId="4" state="visible" r:id="rId5"/>
  </sheets>
  <definedNames>
    <definedName function="false" hidden="true" localSheetId="2" name="_xlnm._FilterDatabase" vbProcedure="false">'Detalle Plan de Adquisiciones'!$A$4:$AQ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584">
  <si>
    <t xml:space="preserve">Nombre Organismo Prestatario</t>
  </si>
  <si>
    <t xml:space="preserve">Nombre Organismo Sub-Ejecutor (si aplica)</t>
  </si>
  <si>
    <t xml:space="preserve">Iniciales Organismo Sub-ejecutor</t>
  </si>
  <si>
    <t xml:space="preserve">República del Ecuador
Organismo Ejecutor: Ministerio de Electricidad y  Energía Renovable </t>
  </si>
  <si>
    <t xml:space="preserve">EMPRESA ELÉCTRICA AMBATO</t>
  </si>
  <si>
    <t xml:space="preserve">EEASA</t>
  </si>
  <si>
    <t xml:space="preserve">EMPRESA ELÉCTRICA AZOGUES</t>
  </si>
  <si>
    <t xml:space="preserve">EEAZ</t>
  </si>
  <si>
    <t xml:space="preserve">EMPRESA ELÉCTRICA CENTRO SUR</t>
  </si>
  <si>
    <t xml:space="preserve">EECS</t>
  </si>
  <si>
    <t xml:space="preserve">EMPRESA ELÉCTRICA COTOPAXI</t>
  </si>
  <si>
    <t xml:space="preserve">ELEPCO</t>
  </si>
  <si>
    <t xml:space="preserve">EMPRESA ELÉCTRICA GALÁPAGOS</t>
  </si>
  <si>
    <t xml:space="preserve">EEPGSA</t>
  </si>
  <si>
    <t xml:space="preserve">EMPRESA ELÉCTRICA NORTE</t>
  </si>
  <si>
    <t xml:space="preserve">EMELNORTE</t>
  </si>
  <si>
    <t xml:space="preserve">EMPRESA ELÉCTRICA QUITO</t>
  </si>
  <si>
    <t xml:space="preserve">EEQ</t>
  </si>
  <si>
    <t xml:space="preserve">EMPRESA ELÉCTRICA RIOBAMBA</t>
  </si>
  <si>
    <t xml:space="preserve">EERSA</t>
  </si>
  <si>
    <t xml:space="preserve">EMPRESA ELÉCTRICA SUR</t>
  </si>
  <si>
    <t xml:space="preserve">EERSSA</t>
  </si>
  <si>
    <t xml:space="preserve">UNIDAD DE NEGOCIO BOLÍVAR</t>
  </si>
  <si>
    <t xml:space="preserve">CNELBOL</t>
  </si>
  <si>
    <t xml:space="preserve">UNIDAD DE NEGOCIO EL ORO</t>
  </si>
  <si>
    <t xml:space="preserve">CNELEOR</t>
  </si>
  <si>
    <t xml:space="preserve">UNIDAD DE NEGOCIO ESMERALDAS</t>
  </si>
  <si>
    <t xml:space="preserve">CNELESM</t>
  </si>
  <si>
    <t xml:space="preserve">UNIDAD DE NEGOCIO GUAYAQUIL</t>
  </si>
  <si>
    <t xml:space="preserve">CNELGY</t>
  </si>
  <si>
    <t xml:space="preserve">UNIDAD DE NEGOCIO GUAYAS LOS RÍOS</t>
  </si>
  <si>
    <t xml:space="preserve">CNELGLR</t>
  </si>
  <si>
    <t xml:space="preserve">UNIDAD DE NEGOCIO LOS RÍOS</t>
  </si>
  <si>
    <t xml:space="preserve">CNELLRS</t>
  </si>
  <si>
    <t xml:space="preserve">UNIDAD DE NEGOCIO MANABÍ</t>
  </si>
  <si>
    <t xml:space="preserve">CNELMAN</t>
  </si>
  <si>
    <t xml:space="preserve">UNIDAD DE NEGOCIO MILAGRO</t>
  </si>
  <si>
    <t xml:space="preserve">CNELMLG</t>
  </si>
  <si>
    <t xml:space="preserve">UNIDAD DE NEGOCIO SANTA ELENA</t>
  </si>
  <si>
    <t xml:space="preserve">CNELSTE</t>
  </si>
  <si>
    <t xml:space="preserve">UNIDAD DE NEGOCIO SANTO DOMINGO</t>
  </si>
  <si>
    <t xml:space="preserve">CNELSTD</t>
  </si>
  <si>
    <t xml:space="preserve">UNIDAD DE NEGOCIO SUCUMBÍOS</t>
  </si>
  <si>
    <t xml:space="preserve">CNELSUC</t>
  </si>
  <si>
    <r>
      <rPr>
        <b val="true"/>
        <sz val="10"/>
        <color rgb="FFFF0000"/>
        <rFont val="Calibri"/>
        <family val="2"/>
      </rPr>
      <t xml:space="preserve">NOTA: 
</t>
    </r>
    <r>
      <rPr>
        <b val="true"/>
        <sz val="10"/>
        <rFont val="Calibri"/>
        <family val="2"/>
      </rPr>
      <t xml:space="preserve">1.</t>
    </r>
    <r>
      <rPr>
        <sz val="10"/>
        <rFont val="Calibri"/>
        <family val="2"/>
      </rPr>
      <t xml:space="preserve"> Solo puede existir un Organismo Coordinador que "coordina" y hace envio del Plan de Adquisiciones al Banco
</t>
    </r>
    <r>
      <rPr>
        <b val="true"/>
        <sz val="10"/>
        <rFont val="Calibri"/>
        <family val="2"/>
      </rPr>
      <t xml:space="preserve">2.</t>
    </r>
    <r>
      <rPr>
        <sz val="10"/>
        <rFont val="Calibri"/>
        <family val="2"/>
      </rPr>
      <t xml:space="preserve"> Para Cada Organismo Sub-ejecutor hay que cargar una ficha # 2 por separado ingresando los procesos que les corresponde</t>
    </r>
  </si>
  <si>
    <t xml:space="preserve">COMPONENTES? (SI / NO)</t>
  </si>
  <si>
    <t xml:space="preserve">Nombre de los componentes (listar por numero o letra)</t>
  </si>
  <si>
    <t xml:space="preserve">SI </t>
  </si>
  <si>
    <t xml:space="preserve">Componente I. Reforzamiento del Sistema Nacional de Distribución </t>
  </si>
  <si>
    <t xml:space="preserve">Componente II. Mejoramiento de la eficiencia y confiabilidad del sistema eléctrico</t>
  </si>
  <si>
    <t xml:space="preserve">Componente III. Fortalecimiento Institucional</t>
  </si>
  <si>
    <t xml:space="preserve">Administración del programa</t>
  </si>
  <si>
    <r>
      <rPr>
        <b val="true"/>
        <sz val="10"/>
        <color rgb="FFFF0000"/>
        <rFont val="Calibri"/>
        <family val="2"/>
      </rPr>
      <t xml:space="preserve">NOTA:
</t>
    </r>
    <r>
      <rPr>
        <sz val="10"/>
        <rFont val="Calibri"/>
        <family val="2"/>
      </rPr>
      <t xml:space="preserve">Hacer nombramiento de los componentes que figuran en el acuerdo de prestamo; solo utilizar los componentes principales y no los sub-componentes</t>
    </r>
  </si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 1 </t>
  </si>
  <si>
    <t xml:space="preserve">3. Tipos de Gasto</t>
  </si>
  <si>
    <t xml:space="preserve">Categoría de Adquisic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Subproyectos Comunitarios</t>
  </si>
  <si>
    <t xml:space="preserve">No asignados</t>
  </si>
  <si>
    <t xml:space="preserve">Total</t>
  </si>
  <si>
    <t xml:space="preserve">4. Componentes</t>
  </si>
  <si>
    <t xml:space="preserve">Componente de Inversión</t>
  </si>
  <si>
    <t xml:space="preserve">INFORMACIÓN PARA CARGA INICIAL DEL PLAN DE ADQUISICIONES (EN CURSO Y/O ULTIMO PRESENTADO)</t>
  </si>
  <si>
    <t xml:space="preserve">OBRAS</t>
  </si>
  <si>
    <t xml:space="preserve">Sistema Nacional</t>
  </si>
  <si>
    <t xml:space="preserve">Unidad Ejecutora:</t>
  </si>
  <si>
    <t xml:space="preserve">Actividad: (nombre del contrato)</t>
  </si>
  <si>
    <t xml:space="preserve">Descripción adicional:</t>
  </si>
  <si>
    <r>
      <rPr>
        <sz val="10"/>
        <color rgb="FFFFFFFF"/>
        <rFont val="Calibri"/>
        <family val="2"/>
      </rPr>
      <t xml:space="preserve">Método de Selección/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Cantidad de Lotes :</t>
  </si>
  <si>
    <t xml:space="preserve">Número de Proceso:</t>
  </si>
  <si>
    <t xml:space="preserve">Monto Estimado </t>
  </si>
  <si>
    <t xml:space="preserve">Componente Asociado:</t>
  </si>
  <si>
    <r>
      <rPr>
        <sz val="10"/>
        <color rgb="FFFFFFFF"/>
        <rFont val="Calibri"/>
        <family val="2"/>
      </rPr>
      <t xml:space="preserve">Método de Revisión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Fechas</t>
  </si>
  <si>
    <r>
      <rPr>
        <sz val="10"/>
        <color rgb="FFFFFFFF"/>
        <rFont val="Calibri"/>
        <family val="2"/>
      </rPr>
      <t xml:space="preserve">Comentarios</t>
    </r>
    <r>
      <rPr>
        <sz val="8"/>
        <color rgb="FFFFFFFF"/>
        <rFont val="Calibri"/>
        <family val="2"/>
      </rPr>
      <t xml:space="preserve"> - para UCS incluir método de selección</t>
    </r>
  </si>
  <si>
    <t xml:space="preserve">Ex-Post</t>
  </si>
  <si>
    <t xml:space="preserve">Monto Estimado en US$:</t>
  </si>
  <si>
    <t xml:space="preserve">Monto Estimado % BID:</t>
  </si>
  <si>
    <t xml:space="preserve">Monto Estimado % Contraparte:</t>
  </si>
  <si>
    <t xml:space="preserve">Aviso Específico de Adquisiciones</t>
  </si>
  <si>
    <t xml:space="preserve">Firma del Contrato</t>
  </si>
  <si>
    <t xml:space="preserve">Ex-Ante</t>
  </si>
  <si>
    <r>
      <rPr>
        <b val="true"/>
        <sz val="9"/>
        <rFont val="Calibri"/>
        <family val="2"/>
      </rPr>
      <t xml:space="preserve">BID2-RSND-CNELBOL-ST-OB-001</t>
    </r>
    <r>
      <rPr>
        <sz val="9"/>
        <rFont val="Calibri"/>
        <family val="2"/>
      </rPr>
      <t xml:space="preserve"> CONSTRUCCIÓN DE LA LÍNEA DE SUBTRANSMISIÓN BABAHOYO-CALUMA</t>
    </r>
  </si>
  <si>
    <t xml:space="preserve">Licitación Pública Internacional </t>
  </si>
  <si>
    <t xml:space="preserve">BID2-RSND-CNELBOL-ST-OB-001</t>
  </si>
  <si>
    <t xml:space="preserve">C1-SUBTRANSMISIÓN</t>
  </si>
  <si>
    <t xml:space="preserve">Previsto</t>
  </si>
  <si>
    <r>
      <rPr>
        <b val="true"/>
        <sz val="9"/>
        <rFont val="Calibri"/>
        <family val="2"/>
      </rPr>
      <t xml:space="preserve">BID2-RSND-CNELBOL-RE-OB-002</t>
    </r>
    <r>
      <rPr>
        <sz val="9"/>
        <rFont val="Calibri"/>
        <family val="2"/>
      </rPr>
      <t xml:space="preserve"> INTEGRACIÓN DE RECONECTADORES AL SCADA DE CNEL EP UN BOLÍVAR</t>
    </r>
  </si>
  <si>
    <t xml:space="preserve">Comparación de Precios </t>
  </si>
  <si>
    <t xml:space="preserve">BID2-RSND-CNELBOL-RE-OB-002</t>
  </si>
  <si>
    <t xml:space="preserve">C2-RECONECTADORES</t>
  </si>
  <si>
    <t xml:space="preserve">Proceso en curso</t>
  </si>
  <si>
    <r>
      <rPr>
        <b val="true"/>
        <sz val="9"/>
        <rFont val="Calibri"/>
        <family val="2"/>
      </rPr>
      <t xml:space="preserve">BID2-RSND-CNELBOL-CC-OB-003</t>
    </r>
    <r>
      <rPr>
        <sz val="9"/>
        <rFont val="Calibri"/>
        <family val="2"/>
      </rPr>
      <t xml:space="preserve"> ADECUACIÓN Y EQUIPAMIENTO DEL CENTRO DE DATOS Y CENTRO DE CONTROL DE LA UN BOLÍVAR PARA LA IMPLEMENTACIÓN DEL SISTEMA SCADA/OMS DMS/MWM II FASE</t>
    </r>
  </si>
  <si>
    <t xml:space="preserve">BID2-RSND-CNELBOL-CC-OB-003</t>
  </si>
  <si>
    <t xml:space="preserve">C2-CENTROS DE CONTROL</t>
  </si>
  <si>
    <t xml:space="preserve">Relicitación</t>
  </si>
  <si>
    <r>
      <rPr>
        <b val="true"/>
        <sz val="9"/>
        <rFont val="Calibri"/>
        <family val="2"/>
      </rPr>
      <t xml:space="preserve">BID2-RSND-CNELEOR-ST-OB-001</t>
    </r>
    <r>
      <rPr>
        <sz val="9"/>
        <rFont val="Calibri"/>
        <family val="2"/>
      </rPr>
      <t xml:space="preserve"> CONSTRUCCIÓN DE LA SUBESTACIÓN EL BOSQUE</t>
    </r>
  </si>
  <si>
    <t xml:space="preserve">Licitación Pública Nacional </t>
  </si>
  <si>
    <t xml:space="preserve">BID2-RSND-CNELEOR-ST-OB-001</t>
  </si>
  <si>
    <t xml:space="preserve">Proceso Cancelado</t>
  </si>
  <si>
    <r>
      <rPr>
        <b val="true"/>
        <sz val="9"/>
        <rFont val="Calibri"/>
        <family val="2"/>
      </rPr>
      <t xml:space="preserve">BID2-RSND-CNELEOR-ST-OB-002</t>
    </r>
    <r>
      <rPr>
        <sz val="9"/>
        <rFont val="Calibri"/>
        <family val="2"/>
      </rPr>
      <t xml:space="preserve"> LÍNEA DE SUBTRANSMISIÓN EL CAMBIO-EL BOSQUE</t>
    </r>
  </si>
  <si>
    <t xml:space="preserve">BID2-RSND-CNELEOR-ST-OB-002</t>
  </si>
  <si>
    <t xml:space="preserve">Declaración de Licitación Desierta</t>
  </si>
  <si>
    <r>
      <rPr>
        <b val="true"/>
        <sz val="9"/>
        <rFont val="Calibri"/>
        <family val="2"/>
      </rPr>
      <t xml:space="preserve">BID2-RSND-CNELEOR-ST-OB-003</t>
    </r>
    <r>
      <rPr>
        <sz val="9"/>
        <rFont val="Calibri"/>
        <family val="2"/>
      </rPr>
      <t xml:space="preserve"> REPOTENCIACIÓN DE LA SUBESTACIÓN EL CAMBIO</t>
    </r>
  </si>
  <si>
    <t xml:space="preserve">BID2-RSND-CNELEOR-ST-OB-003</t>
  </si>
  <si>
    <t xml:space="preserve">Rechazo de Ofertas</t>
  </si>
  <si>
    <r>
      <rPr>
        <b val="true"/>
        <sz val="9"/>
        <rFont val="Calibri"/>
        <family val="2"/>
      </rPr>
      <t xml:space="preserve">BID2-RSND-CNELEOR-DI-OB-004</t>
    </r>
    <r>
      <rPr>
        <sz val="9"/>
        <rFont val="Calibri"/>
        <family val="2"/>
      </rPr>
      <t xml:space="preserve"> REFORZAMIENTO DE RED DE MEDIA TENSIÓN EN LA PARROQUIA TENGUEL</t>
    </r>
  </si>
  <si>
    <t xml:space="preserve">BID2-RSND-CNELEOR-DI-OB-004</t>
  </si>
  <si>
    <t xml:space="preserve">C1-DISTRIBUCIÓN</t>
  </si>
  <si>
    <t xml:space="preserve">Contrato En Ejecución</t>
  </si>
  <si>
    <r>
      <rPr>
        <b val="true"/>
        <sz val="9"/>
        <rFont val="Calibri"/>
        <family val="2"/>
      </rPr>
      <t xml:space="preserve">BID2-RSND-CNELEOR-SE-OB-005</t>
    </r>
    <r>
      <rPr>
        <sz val="9"/>
        <rFont val="Calibri"/>
        <family val="2"/>
      </rPr>
      <t xml:space="preserve"> ADECUACIÓN DE INFRAESTRUCTURA DE SUBESTACIONES Y CENTRO DE CONTROL PARA SISTEMA SCADA</t>
    </r>
  </si>
  <si>
    <t xml:space="preserve">BID2-RSND-CNELEOR-SE-OB-005</t>
  </si>
  <si>
    <t xml:space="preserve">C2-SUBESTACIONES</t>
  </si>
  <si>
    <t xml:space="preserve">Contrato Terminado</t>
  </si>
  <si>
    <r>
      <rPr>
        <b val="true"/>
        <sz val="9"/>
        <rFont val="Calibri"/>
        <family val="2"/>
      </rPr>
      <t xml:space="preserve">BID2-RSND-CNELESM-ST-OB-001</t>
    </r>
    <r>
      <rPr>
        <sz val="9"/>
        <rFont val="Calibri"/>
        <family val="2"/>
      </rPr>
      <t xml:space="preserve"> CONSTRUCCIÓN DEL SISTEMA DE SUBTRANSMISIÓN PRADERA</t>
    </r>
  </si>
  <si>
    <t xml:space="preserve">BID2-RSND-CNELESM-ST-OB-001</t>
  </si>
  <si>
    <r>
      <rPr>
        <b val="true"/>
        <sz val="9"/>
        <rFont val="Calibri"/>
        <family val="2"/>
      </rPr>
      <t xml:space="preserve">BID2-RSND-CNELESM-ST-OB-002</t>
    </r>
    <r>
      <rPr>
        <sz val="9"/>
        <rFont val="Calibri"/>
        <family val="2"/>
      </rPr>
      <t xml:space="preserve"> REPOTENCIACIÓN DE SALIDAS SUBTERRÁNEAS DE LOS ALIMENTADORES PRIMARIOS DE LAS SUBESTACIONES DE LA UNIDAD DE NEGOCIO ESMERALDAS</t>
    </r>
  </si>
  <si>
    <t xml:space="preserve">BID2-RSND-CNELESM-ST-OB-002</t>
  </si>
  <si>
    <r>
      <rPr>
        <b val="true"/>
        <sz val="9"/>
        <rFont val="Calibri"/>
        <family val="2"/>
      </rPr>
      <t xml:space="preserve">BID2-RSND-CNELESM-DI-OB-003</t>
    </r>
    <r>
      <rPr>
        <sz val="9"/>
        <rFont val="Calibri"/>
        <family val="2"/>
      </rPr>
      <t xml:space="preserve"> CONSTRUCCIÓN ALIMENTADOR LA SEXTA</t>
    </r>
  </si>
  <si>
    <t xml:space="preserve">BID2-RSND-CNELESM-DI-OB-003</t>
  </si>
  <si>
    <r>
      <rPr>
        <b val="true"/>
        <sz val="9"/>
        <rFont val="Calibri"/>
        <family val="2"/>
      </rPr>
      <t xml:space="preserve">BID2-RSND-CNELESM-DI-OB-004</t>
    </r>
    <r>
      <rPr>
        <sz val="9"/>
        <rFont val="Calibri"/>
        <family val="2"/>
      </rPr>
      <t xml:space="preserve"> CONSTRUCCIÓN ALIMENTADOR PLAYA ATACAMES</t>
    </r>
  </si>
  <si>
    <t xml:space="preserve">BID2-RSND-CNELESM-DI-OB-004</t>
  </si>
  <si>
    <r>
      <rPr>
        <b val="true"/>
        <sz val="9"/>
        <rFont val="Calibri"/>
        <family val="2"/>
      </rPr>
      <t xml:space="preserve">BID2-RSND-CNELESM-CC-OB-005</t>
    </r>
    <r>
      <rPr>
        <sz val="9"/>
        <rFont val="Calibri"/>
        <family val="2"/>
      </rPr>
      <t xml:space="preserve"> HABILITACIÓN E INTEGRACIÓN DE SISTEMA DE MEDICIÓN DE SUBESTACIONES Y ALIMENTADORES AL CENTRO DE CONTROL</t>
    </r>
  </si>
  <si>
    <t xml:space="preserve">BID2-RSND-CNELESM-CC-OB-005</t>
  </si>
  <si>
    <r>
      <rPr>
        <b val="true"/>
        <sz val="9"/>
        <rFont val="Calibri"/>
        <family val="2"/>
      </rPr>
      <t xml:space="preserve">BID2-RSND-CNELESM-SE-OB-006</t>
    </r>
    <r>
      <rPr>
        <sz val="9"/>
        <rFont val="Calibri"/>
        <family val="2"/>
      </rPr>
      <t xml:space="preserve"> READECUACIONES DE OBRAS CIVILES Y COMUNICACIONES EN SUBESTACIONES Y CENTRO DE CONTROL PARA IMPLEMENTACIÓN DE SISTEMA SCADA</t>
    </r>
  </si>
  <si>
    <t xml:space="preserve">BID2-RSND-CNELESM-SE-OB-006</t>
  </si>
  <si>
    <r>
      <rPr>
        <b val="true"/>
        <sz val="9"/>
        <rFont val="Calibri"/>
        <family val="2"/>
      </rPr>
      <t xml:space="preserve">BID2-RSND-CNELGLR-ST-OB-001</t>
    </r>
    <r>
      <rPr>
        <sz val="9"/>
        <rFont val="Calibri"/>
        <family val="2"/>
      </rPr>
      <t xml:space="preserve"> CONSTRUCCIÓN DE LA L/S/T A 69 KV PASCUALES - MANGLERO</t>
    </r>
  </si>
  <si>
    <t xml:space="preserve">BID2-RSND-CNELGLR-ST-OB-001</t>
  </si>
  <si>
    <r>
      <rPr>
        <b val="true"/>
        <sz val="9"/>
        <rFont val="Calibri"/>
        <family val="2"/>
      </rPr>
      <t xml:space="preserve">BID2-RSND-CNELGY-ST-OB-001</t>
    </r>
    <r>
      <rPr>
        <sz val="9"/>
        <rFont val="Calibri"/>
        <family val="2"/>
      </rPr>
      <t xml:space="preserve"> CONSTRUCCIÓN DE LA SUBESTACIÓN DE REDUCCCIÓN 69/13.8KV HUANCAVILCA (OBRAS COMPLEMENTARIAS)</t>
    </r>
  </si>
  <si>
    <t xml:space="preserve">BID2-RSND-CNELGY-ST-OB-001</t>
  </si>
  <si>
    <r>
      <rPr>
        <b val="true"/>
        <sz val="9"/>
        <rFont val="Calibri"/>
        <family val="2"/>
      </rPr>
      <t xml:space="preserve">BID2-RSND-CNELGY-ST-OB-002</t>
    </r>
    <r>
      <rPr>
        <sz val="9"/>
        <rFont val="Calibri"/>
        <family val="2"/>
      </rPr>
      <t xml:space="preserve"> EXTENSIÓN A LA LÍNEA DE SUBTRANSMISIÓN NUEVA PROSPERINA 2 PARA DIVIDIR LA BARRA A MAPASINGUE</t>
    </r>
  </si>
  <si>
    <t xml:space="preserve">BID2-RSND-CNELGY-ST-OB-002</t>
  </si>
  <si>
    <r>
      <rPr>
        <b val="true"/>
        <sz val="9"/>
        <rFont val="Calibri"/>
        <family val="2"/>
      </rPr>
      <t xml:space="preserve">BID2-RSND-CNELGY-ST-OB-003</t>
    </r>
    <r>
      <rPr>
        <sz val="9"/>
        <rFont val="Calibri"/>
        <family val="2"/>
      </rPr>
      <t xml:space="preserve"> CONSTRUCCIÓN DE LA SUBESTACIÓN DE REDUCCCIÓN 69/13.8KV MI LOTE (OBRAS COMPLEMENTARIAS)</t>
    </r>
  </si>
  <si>
    <t xml:space="preserve">BID2-RSND-CNELGY-ST-OB-003</t>
  </si>
  <si>
    <r>
      <rPr>
        <b val="true"/>
        <sz val="9"/>
        <rFont val="Calibri"/>
        <family val="2"/>
      </rPr>
      <t xml:space="preserve">BID2-RSND-CNELGY-ST-OB-004</t>
    </r>
    <r>
      <rPr>
        <sz val="9"/>
        <rFont val="Calibri"/>
        <family val="2"/>
      </rPr>
      <t xml:space="preserve"> CONSTRUCCIÓN DE LA SUBESTACIÓN DE REDUCCCIÓN 69/13.8KV GUASMO 3 (OBRAS COMPLEMENTARIAS)</t>
    </r>
  </si>
  <si>
    <t xml:space="preserve">BID2-RSND-CNELGY-ST-OB-004</t>
  </si>
  <si>
    <r>
      <rPr>
        <b val="true"/>
        <sz val="9"/>
        <rFont val="Calibri"/>
        <family val="2"/>
      </rPr>
      <t xml:space="preserve">BID2-RSND-CNELGY-ST-OB-005</t>
    </r>
    <r>
      <rPr>
        <sz val="9"/>
        <rFont val="Calibri"/>
        <family val="2"/>
      </rPr>
      <t xml:space="preserve"> CONSTRUCCIÓN DEL TAP A 69KV PARA ENERGIZAR A LA NUEVA SUBESTACIÓN GUASMO 3</t>
    </r>
  </si>
  <si>
    <t xml:space="preserve">BID2-RSND-CNELGY-ST-OB-005</t>
  </si>
  <si>
    <r>
      <rPr>
        <b val="true"/>
        <sz val="9"/>
        <rFont val="Calibri"/>
        <family val="2"/>
      </rPr>
      <t xml:space="preserve">BID2-RSND-CNELGY-ST-OB-006</t>
    </r>
    <r>
      <rPr>
        <sz val="9"/>
        <rFont val="Calibri"/>
        <family val="2"/>
      </rPr>
      <t xml:space="preserve"> CONSTRUCCIÓN DEL TAP A 69KV PARA ENERGIZAR A LA NUEVA SUBESTACIÓN MI LOTE</t>
    </r>
  </si>
  <si>
    <t xml:space="preserve">BID2-RSND-CNELGY-ST-OB-006</t>
  </si>
  <si>
    <r>
      <rPr>
        <b val="true"/>
        <sz val="9"/>
        <rFont val="Calibri"/>
        <family val="2"/>
      </rPr>
      <t xml:space="preserve">BID2-RSND-CNELGY-ST-OB-007</t>
    </r>
    <r>
      <rPr>
        <sz val="9"/>
        <rFont val="Calibri"/>
        <family val="2"/>
      </rPr>
      <t xml:space="preserve"> CONSTRUCCIÓN DEL TAP A 69KV PARA ENERGIZAR  A LA NUEVA SUBESTACIÓN HUANCAVILCA</t>
    </r>
  </si>
  <si>
    <t xml:space="preserve">BID2-RSND-CNELGY-ST-OB-007</t>
  </si>
  <si>
    <r>
      <rPr>
        <b val="true"/>
        <sz val="9"/>
        <rFont val="Calibri"/>
        <family val="2"/>
      </rPr>
      <t xml:space="preserve">BID2-RSND-CNELGY-DI-OB-008</t>
    </r>
    <r>
      <rPr>
        <sz val="9"/>
        <rFont val="Calibri"/>
        <family val="2"/>
      </rPr>
      <t xml:space="preserve"> CONSTRUCCIÓN DE LA ALIMENTADORA A 13.8 KV GUASMO 8</t>
    </r>
  </si>
  <si>
    <t xml:space="preserve">BID2-RSND-CNELGY-DI-OB-008</t>
  </si>
  <si>
    <r>
      <rPr>
        <b val="true"/>
        <sz val="9"/>
        <rFont val="Calibri"/>
        <family val="2"/>
      </rPr>
      <t xml:space="preserve">BID2-RSND-CNELGY-DI-OB-009</t>
    </r>
    <r>
      <rPr>
        <sz val="9"/>
        <rFont val="Calibri"/>
        <family val="2"/>
      </rPr>
      <t xml:space="preserve"> CONSTRUCCIÓN DE LA ALIMENTADORA A 13.8 KV GUASMO 9 </t>
    </r>
  </si>
  <si>
    <t xml:space="preserve">BID2-RSND-CNELGY-DI-OB-009</t>
  </si>
  <si>
    <r>
      <rPr>
        <b val="true"/>
        <sz val="9"/>
        <rFont val="Calibri"/>
        <family val="2"/>
      </rPr>
      <t xml:space="preserve">BID2-RSND-CNELGY-DI-OB-010</t>
    </r>
    <r>
      <rPr>
        <sz val="9"/>
        <rFont val="Calibri"/>
        <family val="2"/>
      </rPr>
      <t xml:space="preserve"> CONSTRUCCIÓN DE LA ALIMENTADORA A 13.8 KV GUASMO 10</t>
    </r>
  </si>
  <si>
    <t xml:space="preserve">BID2-RSND-CNELGY-DI-OB-010</t>
  </si>
  <si>
    <r>
      <rPr>
        <b val="true"/>
        <sz val="9"/>
        <rFont val="Calibri"/>
        <family val="2"/>
      </rPr>
      <t xml:space="preserve">BID2-RSND-CNELGY-DI-OB-011</t>
    </r>
    <r>
      <rPr>
        <sz val="9"/>
        <rFont val="Calibri"/>
        <family val="2"/>
      </rPr>
      <t xml:space="preserve"> CONSTRUCCIÓN DE LA ALIMENTADORA A 13.8 KV HUANCAVILCA 3</t>
    </r>
  </si>
  <si>
    <t xml:space="preserve">BID2-RSND-CNELGY-DI-OB-011</t>
  </si>
  <si>
    <r>
      <rPr>
        <b val="true"/>
        <sz val="9"/>
        <rFont val="Calibri"/>
        <family val="2"/>
      </rPr>
      <t xml:space="preserve">BID2-RSND-CNELGY-DI-OB-012</t>
    </r>
    <r>
      <rPr>
        <sz val="9"/>
        <rFont val="Calibri"/>
        <family val="2"/>
      </rPr>
      <t xml:space="preserve"> CONSTRUCCIÓN DE LA ALIMENTADORA A 13.8 KV MI LOTE 1</t>
    </r>
  </si>
  <si>
    <t xml:space="preserve">BID2-RSND-CNELGY-DI-OB-012</t>
  </si>
  <si>
    <r>
      <rPr>
        <b val="true"/>
        <sz val="9"/>
        <rFont val="Calibri"/>
        <family val="2"/>
      </rPr>
      <t xml:space="preserve">BID2-RSND-CNELLRS-ST-OB-001</t>
    </r>
    <r>
      <rPr>
        <sz val="9"/>
        <rFont val="Calibri"/>
        <family val="2"/>
      </rPr>
      <t xml:space="preserve"> LEVANTAMIENTO LÍNEAS DE SUBTRANSMISION CON CAMBIO DE ESTRUCTURAS</t>
    </r>
  </si>
  <si>
    <t xml:space="preserve">BID2-RSND-CNELLRS-ST-OB-001</t>
  </si>
  <si>
    <r>
      <rPr>
        <b val="true"/>
        <sz val="9"/>
        <rFont val="Calibri"/>
        <family val="2"/>
      </rPr>
      <t xml:space="preserve">BID2-RSND-CNELLRS-ST-OB-002</t>
    </r>
    <r>
      <rPr>
        <sz val="9"/>
        <rFont val="Calibri"/>
        <family val="2"/>
      </rPr>
      <t xml:space="preserve"> SUMINISTRO Y MONTAJE EQUIPOS DE INTERCONEXIÓN ENTRE ALIMENTADORES DE MT DE LAS DIFERENTES SUBESTACIONES</t>
    </r>
  </si>
  <si>
    <t xml:space="preserve">BID2-RSND-CNELLRS-ST-OB-002</t>
  </si>
  <si>
    <r>
      <rPr>
        <b val="true"/>
        <sz val="9"/>
        <rFont val="Calibri"/>
        <family val="2"/>
      </rPr>
      <t xml:space="preserve">BID2-RSND-CNELLRS-ST-OB-003</t>
    </r>
    <r>
      <rPr>
        <sz val="9"/>
        <rFont val="Calibri"/>
        <family val="2"/>
      </rPr>
      <t xml:space="preserve"> SALIDAS DE SUBESTACION PALENQUE (4) Y REPOTENCIACION ALIMENTADOR PALENQUE</t>
    </r>
  </si>
  <si>
    <t xml:space="preserve">BID2-RSND-CNELLRS-ST-OB-003</t>
  </si>
  <si>
    <r>
      <rPr>
        <b val="true"/>
        <sz val="9"/>
        <rFont val="Calibri"/>
        <family val="2"/>
      </rPr>
      <t xml:space="preserve">BID2-RSND-CNELLRS-ST-OB-004</t>
    </r>
    <r>
      <rPr>
        <sz val="9"/>
        <rFont val="Calibri"/>
        <family val="2"/>
      </rPr>
      <t xml:space="preserve"> SALIDAS DE SUBESTACION VINCES</t>
    </r>
  </si>
  <si>
    <t xml:space="preserve">BID2-RSND-CNELLRS-ST-OB-004</t>
  </si>
  <si>
    <r>
      <rPr>
        <b val="true"/>
        <sz val="9"/>
        <rFont val="Calibri"/>
        <family val="2"/>
      </rPr>
      <t xml:space="preserve">BID2-RSND-CNELLRS-ST-OB-005</t>
    </r>
    <r>
      <rPr>
        <sz val="9"/>
        <rFont val="Calibri"/>
        <family val="2"/>
      </rPr>
      <t xml:space="preserve"> SALIDAS DE ALIMENTADORES S/E LA ERCILIA : EL GUINEO . RCTO. LA ERCILIA</t>
    </r>
  </si>
  <si>
    <t xml:space="preserve">BID2-RSND-CNELLRS-ST-OB-005</t>
  </si>
  <si>
    <r>
      <rPr>
        <b val="true"/>
        <sz val="9"/>
        <rFont val="Calibri"/>
        <family val="2"/>
      </rPr>
      <t xml:space="preserve">BID2-RSND-CNELLRS-DI-OB-006</t>
    </r>
    <r>
      <rPr>
        <sz val="9"/>
        <rFont val="Calibri"/>
        <family val="2"/>
      </rPr>
      <t xml:space="preserve"> VARIANTE LINEA TRIFASICA CATARAMA - PIJULLO - POTOSI </t>
    </r>
  </si>
  <si>
    <t xml:space="preserve">BID2-RSND-CNELLRS-DI-OB-006</t>
  </si>
  <si>
    <r>
      <rPr>
        <b val="true"/>
        <sz val="9"/>
        <rFont val="Calibri"/>
        <family val="2"/>
      </rPr>
      <t xml:space="preserve">BID2-RSND-CNELLRS-DI-OB-007</t>
    </r>
    <r>
      <rPr>
        <sz val="9"/>
        <rFont val="Calibri"/>
        <family val="2"/>
      </rPr>
      <t xml:space="preserve"> TRIFASEAMIENTO LINEA GUARE - SAN ANTONIO</t>
    </r>
  </si>
  <si>
    <t xml:space="preserve">BID2-RSND-CNELLRS-DI-OB-007</t>
  </si>
  <si>
    <r>
      <rPr>
        <b val="true"/>
        <sz val="9"/>
        <rFont val="Calibri"/>
        <family val="2"/>
      </rPr>
      <t xml:space="preserve">BID2-RSND-CNELLRS-DI-OB-008</t>
    </r>
    <r>
      <rPr>
        <sz val="9"/>
        <rFont val="Calibri"/>
        <family val="2"/>
      </rPr>
      <t xml:space="preserve"> LINEA TRIFASICA PARROQUIA CARACOL - PARROQUIA LA UNION</t>
    </r>
  </si>
  <si>
    <t xml:space="preserve">BID2-RSND-CNELLRS-DI-OB-008</t>
  </si>
  <si>
    <r>
      <rPr>
        <b val="true"/>
        <sz val="9"/>
        <rFont val="Calibri"/>
        <family val="2"/>
      </rPr>
      <t xml:space="preserve">BID2-RSND-CNELLRS-DI-OB-009</t>
    </r>
    <r>
      <rPr>
        <sz val="9"/>
        <rFont val="Calibri"/>
        <family val="2"/>
      </rPr>
      <t xml:space="preserve"> REPOTENCIACIÓN DE LA RED DE DISTRIBUCIÓN EN LA ZONA URBANA DEL CANTON VENTANAS</t>
    </r>
  </si>
  <si>
    <t xml:space="preserve">BID2-RSND-CNELLRS-DI-OB-009</t>
  </si>
  <si>
    <r>
      <rPr>
        <b val="true"/>
        <sz val="9"/>
        <rFont val="Calibri"/>
        <family val="2"/>
      </rPr>
      <t xml:space="preserve">BID2-RSND-CNELLRS-DI-OB-010</t>
    </r>
    <r>
      <rPr>
        <sz val="9"/>
        <rFont val="Calibri"/>
        <family val="2"/>
      </rPr>
      <t xml:space="preserve"> TRIFASEAMIENTO LINEA HCDA- BONITA - T - LOS ANGELES - LA TABAQUERA</t>
    </r>
  </si>
  <si>
    <t xml:space="preserve">BID2-RSND-CNELLRS-DI-OB-010</t>
  </si>
  <si>
    <r>
      <rPr>
        <b val="true"/>
        <sz val="9"/>
        <rFont val="Calibri"/>
        <family val="2"/>
      </rPr>
      <t xml:space="preserve">BID2-RSND-CNELLRS-SE-OB-011</t>
    </r>
    <r>
      <rPr>
        <sz val="9"/>
        <rFont val="Calibri"/>
        <family val="2"/>
      </rPr>
      <t xml:space="preserve"> PROYECTO SCADA AUTOMATIZACION</t>
    </r>
  </si>
  <si>
    <t xml:space="preserve">BID2-RSND-CNELLRS-SE-OB-011</t>
  </si>
  <si>
    <r>
      <rPr>
        <b val="true"/>
        <sz val="9"/>
        <rFont val="Calibri"/>
        <family val="2"/>
      </rPr>
      <t xml:space="preserve">BID2-RSND-CNELMAN-ST-OB-001</t>
    </r>
    <r>
      <rPr>
        <sz val="9"/>
        <rFont val="Calibri"/>
        <family val="2"/>
      </rPr>
      <t xml:space="preserve"> REPOTENCIACIÓN DE LA INFRAESTRUCTURA CIVIL Y ELÉCTRICA DE LA S/E CHONE, 2x10-12,5 MVA (69/13,8kV)</t>
    </r>
  </si>
  <si>
    <t xml:space="preserve">BID2-RSND-CNELMAN-ST-OB-001</t>
  </si>
  <si>
    <r>
      <rPr>
        <b val="true"/>
        <sz val="9"/>
        <rFont val="Calibri"/>
        <family val="2"/>
      </rPr>
      <t xml:space="preserve">BID2-RSND-CNELMAN-DI-OB-002</t>
    </r>
    <r>
      <rPr>
        <sz val="9"/>
        <rFont val="Calibri"/>
        <family val="2"/>
      </rPr>
      <t xml:space="preserve"> CONSTRUCCIÓN DE LÍNEA TRIFÁSICA A 13.8 KV PARA LOS ALIMENTADORES 13.8 KV S/E JARAMIJO</t>
    </r>
  </si>
  <si>
    <t xml:space="preserve">BID2-RSND-CNELMAN-DI-OB-002</t>
  </si>
  <si>
    <r>
      <rPr>
        <b val="true"/>
        <sz val="9"/>
        <rFont val="Calibri"/>
        <family val="2"/>
      </rPr>
      <t xml:space="preserve">BID2-RSND-CNELMAN-DI-OB-003</t>
    </r>
    <r>
      <rPr>
        <sz val="9"/>
        <rFont val="Calibri"/>
        <family val="2"/>
      </rPr>
      <t xml:space="preserve"> MEJORAMIENTO DE LA CALIDAD DEL SERVICIO ELÉCTRICO Y CONFIABILIDAD, MEDIANTE LA REPOTENCIACIÓN DE LOS ALIMENTADORES DE DISTRIBUCIÓN DE LA S/E MANTA 3</t>
    </r>
  </si>
  <si>
    <t xml:space="preserve">BID2-RSND-CNELMAN-DI-OB-003</t>
  </si>
  <si>
    <r>
      <rPr>
        <b val="true"/>
        <sz val="9"/>
        <rFont val="Calibri"/>
        <family val="2"/>
      </rPr>
      <t xml:space="preserve">BID2-RSND-CNELMAN-DI-OB-004</t>
    </r>
    <r>
      <rPr>
        <sz val="9"/>
        <rFont val="Calibri"/>
        <family val="2"/>
      </rPr>
      <t xml:space="preserve"> REFORZAMIENTO DEL SISTEMA DE DISTRIBUCIÓN DEL CANTÓN MONTECRISTI, MEDIANTE LA  CONSTRUCCIÓN DE LÍNEA TRIFÁSICA A 13.8 KV DEL ALIMENTADOR 3 DE LA  S/E MONTECRISTI 2</t>
    </r>
  </si>
  <si>
    <t xml:space="preserve">BID2-RSND-CNELMAN-DI-OB-004</t>
  </si>
  <si>
    <r>
      <rPr>
        <b val="true"/>
        <sz val="9"/>
        <rFont val="Calibri"/>
        <family val="2"/>
      </rPr>
      <t xml:space="preserve">BID2-RSND-CNELMAN-SE-OB-005</t>
    </r>
    <r>
      <rPr>
        <sz val="9"/>
        <rFont val="Calibri"/>
        <family val="2"/>
      </rPr>
      <t xml:space="preserve"> ADECUACIÓN DE INFRAESTRUCTURA EN LA S/E ELECTRICA MONTECRISTI 1 PARA LA IMPLEMENTACIÓN DEL SCADA</t>
    </r>
  </si>
  <si>
    <t xml:space="preserve">BID2-RSND-CNELMAN-SE-OB-005</t>
  </si>
  <si>
    <r>
      <rPr>
        <b val="true"/>
        <sz val="9"/>
        <rFont val="Calibri"/>
        <family val="2"/>
      </rPr>
      <t xml:space="preserve">BID2-RSND-CNELMAN-SE-OB-006</t>
    </r>
    <r>
      <rPr>
        <sz val="9"/>
        <rFont val="Calibri"/>
        <family val="2"/>
      </rPr>
      <t xml:space="preserve"> ADECUACIÓN DE INFRAESTRUCTURA EN LA S/E ELECTRICA LODANA PARA LA IMPLEMENTACIÓN DEL SCADA</t>
    </r>
  </si>
  <si>
    <t xml:space="preserve">BID2-RSND-CNELMAN-SE-OB-006</t>
  </si>
  <si>
    <r>
      <rPr>
        <b val="true"/>
        <sz val="9"/>
        <rFont val="Calibri"/>
        <family val="2"/>
      </rPr>
      <t xml:space="preserve">BID2-RSND-CNELMAN-SE-OB-007</t>
    </r>
    <r>
      <rPr>
        <sz val="9"/>
        <rFont val="Calibri"/>
        <family val="2"/>
      </rPr>
      <t xml:space="preserve"> ADECUACIÓN DE INFRAESTRUCTURA EN LA S/E ELECTRICA PLAYA PRIETA PARA LA IMPLEMENTACIÓN DEL SCADA</t>
    </r>
  </si>
  <si>
    <t xml:space="preserve">BID2-RSND-CNELMAN-SE-OB-007</t>
  </si>
  <si>
    <r>
      <rPr>
        <b val="true"/>
        <sz val="9"/>
        <rFont val="Calibri"/>
        <family val="2"/>
      </rPr>
      <t xml:space="preserve">BID2-RSND-CNELMAN-SE-OB-008</t>
    </r>
    <r>
      <rPr>
        <sz val="9"/>
        <rFont val="Calibri"/>
        <family val="2"/>
      </rPr>
      <t xml:space="preserve"> ADECUACIÓN DE INFRAESTRUCTURA EN LA S/E ELECTRICA BARRANCO COLORADO PARA LA ADECUACIÓN DEL SCADA</t>
    </r>
  </si>
  <si>
    <t xml:space="preserve">BID2-RSND-CNELMAN-SE-OB-008</t>
  </si>
  <si>
    <r>
      <rPr>
        <b val="true"/>
        <sz val="9"/>
        <rFont val="Calibri"/>
        <family val="2"/>
      </rPr>
      <t xml:space="preserve">BID2-RSND-CNELMLG-ST-OB-001</t>
    </r>
    <r>
      <rPr>
        <sz val="9"/>
        <rFont val="Calibri"/>
        <family val="2"/>
      </rPr>
      <t xml:space="preserve"> CONSTRUCCIÓN DE LA LÍNEA DE SUBTRANSMISIÓN A 69 KV EL RECREO (GLR) - LOS BANCOS - YAGUACHI. 500 MCM ACAR, 23 KM. CON OPGW</t>
    </r>
  </si>
  <si>
    <t xml:space="preserve">BID2-RSND-CNELMLG-ST-OB-001</t>
  </si>
  <si>
    <r>
      <rPr>
        <b val="true"/>
        <sz val="9"/>
        <rFont val="Calibri"/>
        <family val="2"/>
      </rPr>
      <t xml:space="preserve">BID2-RSND-CNELMLG-ST-OB-002</t>
    </r>
    <r>
      <rPr>
        <sz val="9"/>
        <rFont val="Calibri"/>
        <family val="2"/>
      </rPr>
      <t xml:space="preserve"> CONSTRUCCIÓN DE LA LÍNEA DE SUBTRANSMISIÓN A 69 KV LA TRONCAL - PUERTO INCA</t>
    </r>
  </si>
  <si>
    <t xml:space="preserve">BID2-RSND-CNELMLG-ST-OB-002</t>
  </si>
  <si>
    <r>
      <rPr>
        <b val="true"/>
        <sz val="9"/>
        <rFont val="Calibri"/>
        <family val="2"/>
      </rPr>
      <t xml:space="preserve">BID2-RSND-CNELMLG-ST-OB-003</t>
    </r>
    <r>
      <rPr>
        <sz val="9"/>
        <rFont val="Calibri"/>
        <family val="2"/>
      </rPr>
      <t xml:space="preserve"> ADQUISICIÓN E INSTALACIÓN DE CUATRO INTERRUPTOR A 69 KV MOTORIZADO, ACCIONADO EN GRUPO, PARA INSTALAR EN POSTE, TELECONTROLADOS Y COMUNICADOS AL CENTRO DE CONTROL: 1) PRADERA M1; 2) PASANDO ÁLAMOS M2; 3) MARCELI MARIDUEÑA BODEGAS M3; 4) SECTOR NICOVITA M2; 5) AV. JAIME ROLDOS TAP CENTRAL DIESEL M2; 6) EL TRIUNFO BUCAY M3. INCLUYE POSTE AUTOSOPORTABLE.ADQUISICIÓN E INSTALACIÓN DE CUATRO INTERRUPTOR A 69 KV MOTORIZADO, ACCIONADO EN GRUPO, PARA INSTALAR EN POSTE, TELECONTROLADOS Y COMUNICADOS AL CENTRO DE CONTROL: 1) PRADERA M1; 2) PASANDO ÁLAMOS M2; 3) MARCELI MARIDUEÑA BODEGAS M3; 4) SECTOR NICOVITA M2; 5) AV. JAIME ROLDOS TAP CENTRAL DIESEL M2; 6) EL TRIUNFO BUCAY M3. INCLUYE POSTE AUTOSOPORTABLE.</t>
    </r>
  </si>
  <si>
    <t xml:space="preserve">BID2-RSND-CNELMLG-ST-OB-003</t>
  </si>
  <si>
    <r>
      <rPr>
        <b val="true"/>
        <sz val="9"/>
        <rFont val="Calibri"/>
        <family val="2"/>
      </rPr>
      <t xml:space="preserve">BID2-RSND-CNELMLG-SE-OB-004</t>
    </r>
    <r>
      <rPr>
        <sz val="9"/>
        <rFont val="Calibri"/>
        <family val="2"/>
      </rPr>
      <t xml:space="preserve"> INSTALACIÓN SCADA</t>
    </r>
  </si>
  <si>
    <t xml:space="preserve">BID2-RSND-CNELMLG-SE-OB-004</t>
  </si>
  <si>
    <r>
      <rPr>
        <b val="true"/>
        <sz val="9"/>
        <rFont val="Calibri"/>
        <family val="2"/>
      </rPr>
      <t xml:space="preserve">BID2-RSND-CNELSTD-DI-OB-001</t>
    </r>
    <r>
      <rPr>
        <sz val="9"/>
        <rFont val="Calibri"/>
        <family val="2"/>
      </rPr>
      <t xml:space="preserve"> REPOTENCIACIÓN DE CENTROS DE TRANSFORMACIÓN, REDES DE BAJA Y MEDIA TENSIÓN DE LA ZONA NORTE DE MANABÍ</t>
    </r>
  </si>
  <si>
    <t xml:space="preserve">BID2-RSND-CNELSTD-DI-OB-001</t>
  </si>
  <si>
    <r>
      <rPr>
        <b val="true"/>
        <sz val="9"/>
        <rFont val="Calibri"/>
        <family val="2"/>
      </rPr>
      <t xml:space="preserve">BID2-RSND-CNELSTD-DI-OB-002</t>
    </r>
    <r>
      <rPr>
        <sz val="9"/>
        <rFont val="Calibri"/>
        <family val="2"/>
      </rPr>
      <t xml:space="preserve"> REPOTENCIACIÓN DE ALIMENTADOR PUEBLO NUEVO EN LA ZONA NORTE DE MANABÍ (COMPROMISO PRESIDENCIAL)</t>
    </r>
  </si>
  <si>
    <t xml:space="preserve">BID2-RSND-CNELSTD-DI-OB-002</t>
  </si>
  <si>
    <r>
      <rPr>
        <b val="true"/>
        <sz val="9"/>
        <rFont val="Calibri"/>
        <family val="2"/>
      </rPr>
      <t xml:space="preserve">BID2-RSND-CNELSTD-DI-OB-003</t>
    </r>
    <r>
      <rPr>
        <sz val="9"/>
        <rFont val="Calibri"/>
        <family val="2"/>
      </rPr>
      <t xml:space="preserve"> COSTRUCCIÓN POSICIONES DE SALIDA DE S/E 11 Y RECONFIGURACIÓN ALIMENTADORES EN SANTO DOMINGO</t>
    </r>
  </si>
  <si>
    <t xml:space="preserve">BID2-RSND-CNELSTD-DI-OB-003</t>
  </si>
  <si>
    <r>
      <rPr>
        <b val="true"/>
        <sz val="9"/>
        <rFont val="Calibri"/>
        <family val="2"/>
      </rPr>
      <t xml:space="preserve">BID2-RSND-CNELSTD-RE-OB-004</t>
    </r>
    <r>
      <rPr>
        <sz val="9"/>
        <rFont val="Calibri"/>
        <family val="2"/>
      </rPr>
      <t xml:space="preserve"> ADQUISICIÓN Y MONTAJE DE RECONECTADORES, EQUIPOS DE COMUNICACIÓN E IMPLEMENTOS PARA LA INTEGRACIÓN DEL SCADA</t>
    </r>
  </si>
  <si>
    <t xml:space="preserve">BID2-RSND-CNELSTD-RE-OB-004</t>
  </si>
  <si>
    <r>
      <rPr>
        <b val="true"/>
        <sz val="9"/>
        <rFont val="Calibri"/>
        <family val="2"/>
      </rPr>
      <t xml:space="preserve">BID2-RSND-CNELSTE-ST-OB-001</t>
    </r>
    <r>
      <rPr>
        <sz val="9"/>
        <rFont val="Calibri"/>
        <family val="2"/>
      </rPr>
      <t xml:space="preserve"> REPOTENCIACIÓN DE TRANSFORMADOR DE POTENCIA DE 16/20 MVA -69/13,8 KV DE S/E PLAYAS Y SAN VICENTE</t>
    </r>
  </si>
  <si>
    <t xml:space="preserve">BID2-RSND-CNELSTE-ST-OB-001</t>
  </si>
  <si>
    <r>
      <rPr>
        <b val="true"/>
        <sz val="9"/>
        <rFont val="Calibri"/>
        <family val="2"/>
      </rPr>
      <t xml:space="preserve">BID2-RSND-CNELSTE-ST-OB-002</t>
    </r>
    <r>
      <rPr>
        <sz val="9"/>
        <rFont val="Calibri"/>
        <family val="2"/>
      </rPr>
      <t xml:space="preserve"> REPOTENCIACIÓN DE DOS TRANSFORMADORES DE POTENCIA DE 10/12 MVA -69/13,8 KV S/E CHANDUY Y MANGLARALTO</t>
    </r>
  </si>
  <si>
    <t xml:space="preserve">BID2-RSND-CNELSTE-ST-OB-002</t>
  </si>
  <si>
    <r>
      <rPr>
        <b val="true"/>
        <sz val="9"/>
        <rFont val="Calibri"/>
        <family val="2"/>
      </rPr>
      <t xml:space="preserve">BID2-RSND-CNELSTE-ST-OB-003</t>
    </r>
    <r>
      <rPr>
        <sz val="9"/>
        <rFont val="Calibri"/>
        <family val="2"/>
      </rPr>
      <t xml:space="preserve"> REFORZAMIENTO EN LÍNEA DE SUBTRANSMISIÓN SAN LORENZO DEL MATE-CERECITA</t>
    </r>
  </si>
  <si>
    <t xml:space="preserve">BID2-RSND-CNELSTE-ST-OB-003</t>
  </si>
  <si>
    <r>
      <rPr>
        <b val="true"/>
        <sz val="9"/>
        <rFont val="Calibri"/>
        <family val="2"/>
      </rPr>
      <t xml:space="preserve">BID2-RSND-CNELSTE-ST-OB-004</t>
    </r>
    <r>
      <rPr>
        <sz val="9"/>
        <rFont val="Calibri"/>
        <family val="2"/>
      </rPr>
      <t xml:space="preserve"> REFORZAMIENTO DE LÍNEAS DE SUBTRANSMISIÓN SALINAS-CHIPIPE</t>
    </r>
  </si>
  <si>
    <t xml:space="preserve">BID2-RSND-CNELSTE-ST-OB-004</t>
  </si>
  <si>
    <r>
      <rPr>
        <b val="true"/>
        <sz val="9"/>
        <rFont val="Calibri"/>
        <family val="2"/>
      </rPr>
      <t xml:space="preserve">BID2-RSND-CNELSTE-DI-OB-005</t>
    </r>
    <r>
      <rPr>
        <sz val="9"/>
        <rFont val="Calibri"/>
        <family val="2"/>
      </rPr>
      <t xml:space="preserve"> REPOTENCIACIÓN 3 SWITCHGEARS DE MEDIO VOLTAJE PARA ACOPLAR LOS TRANSFORMADORES A ADQUIRIR</t>
    </r>
  </si>
  <si>
    <t xml:space="preserve">BID2-RSND-CNELSTE-DI-OB-005</t>
  </si>
  <si>
    <r>
      <rPr>
        <b val="true"/>
        <sz val="9"/>
        <rFont val="Calibri"/>
        <family val="2"/>
      </rPr>
      <t xml:space="preserve">BID2-RSND-CNELSTE-DI-OB-006</t>
    </r>
    <r>
      <rPr>
        <sz val="9"/>
        <rFont val="Calibri"/>
        <family val="2"/>
      </rPr>
      <t xml:space="preserve"> REPOTENCIACION DEL ALIMENTADOR "PROGRESO" EN MEDIA TENSIÓN TRAMO SAN LORENZO-PROGRESO-SAN ANTONIO</t>
    </r>
  </si>
  <si>
    <t xml:space="preserve">BID2-RSND-CNELSTE-DI-OB-006</t>
  </si>
  <si>
    <r>
      <rPr>
        <b val="true"/>
        <sz val="9"/>
        <rFont val="Calibri"/>
        <family val="2"/>
      </rPr>
      <t xml:space="preserve">BID2-RSND-CNELSTE-DI-OB-007</t>
    </r>
    <r>
      <rPr>
        <sz val="9"/>
        <rFont val="Calibri"/>
        <family val="2"/>
      </rPr>
      <t xml:space="preserve"> REPOTENCIACIÓN DE 31,9 KM DE REDES ABIERTAS A PREENSAMBLADAS Y 16 TRANSFORMADORES DE DISTRIBUCIÓN POR DIVISIÓN DE CIRCUITOS -DIVISIÓN PLAYAS</t>
    </r>
  </si>
  <si>
    <t xml:space="preserve">BID2-RSND-CNELSTE-DI-OB-007</t>
  </si>
  <si>
    <r>
      <rPr>
        <b val="true"/>
        <sz val="9"/>
        <rFont val="Calibri"/>
        <family val="2"/>
      </rPr>
      <t xml:space="preserve">BID2-RSND-CNELSTE-SE-OB-008</t>
    </r>
    <r>
      <rPr>
        <sz val="9"/>
        <rFont val="Calibri"/>
        <family val="2"/>
      </rPr>
      <t xml:space="preserve"> ADECUACIONES PARA SCADA</t>
    </r>
  </si>
  <si>
    <t xml:space="preserve">BID2-RSND-CNELSTE-SE-OB-008</t>
  </si>
  <si>
    <r>
      <rPr>
        <b val="true"/>
        <sz val="9"/>
        <rFont val="Calibri"/>
        <family val="2"/>
      </rPr>
      <t xml:space="preserve">BID2-RSND-CNELSUC-ST-OB-001</t>
    </r>
    <r>
      <rPr>
        <sz val="9"/>
        <rFont val="Calibri"/>
        <family val="2"/>
      </rPr>
      <t xml:space="preserve"> REPOTENCIACIÓN LINEA DE SUBTRANSMISIÓN SACHA-ORELLANA 27 KM</t>
    </r>
  </si>
  <si>
    <t xml:space="preserve">BID2-RSND-CNELSUC-ST-OB-001</t>
  </si>
  <si>
    <r>
      <rPr>
        <b val="true"/>
        <sz val="9"/>
        <rFont val="Calibri"/>
        <family val="2"/>
      </rPr>
      <t xml:space="preserve">BID2-RSND-CNELSUC-ST-OB-002</t>
    </r>
    <r>
      <rPr>
        <sz val="9"/>
        <rFont val="Calibri"/>
        <family val="2"/>
      </rPr>
      <t xml:space="preserve"> REFORZAMIENTO DE REDES EN VARIOS SECTORES DE LAS PROVINCIAS ORELLANA Y SUCUMBÍOS</t>
    </r>
  </si>
  <si>
    <t xml:space="preserve">BID2-RSND-CNELSUC-ST-OB-002</t>
  </si>
  <si>
    <r>
      <rPr>
        <b val="true"/>
        <sz val="9"/>
        <rFont val="Calibri"/>
        <family val="2"/>
      </rPr>
      <t xml:space="preserve">BID2-RSND-CNELSUC-ST-OB-003</t>
    </r>
    <r>
      <rPr>
        <sz val="9"/>
        <rFont val="Calibri"/>
        <family val="2"/>
      </rPr>
      <t xml:space="preserve"> INTERCONEXIÓN S/E TRANSELECTRIC JIVINO; APERTURA DE LA LÍNEA DE SUBTRANSMISIÓN JIVINO-LAGO AGRIO</t>
    </r>
  </si>
  <si>
    <t xml:space="preserve">BID2-RSND-CNELSUC-ST-OB-003</t>
  </si>
  <si>
    <r>
      <rPr>
        <b val="true"/>
        <sz val="9"/>
        <rFont val="Calibri"/>
        <family val="2"/>
      </rPr>
      <t xml:space="preserve">BID2-RSND-CNELSUC-DI-OB-004</t>
    </r>
    <r>
      <rPr>
        <sz val="9"/>
        <rFont val="Calibri"/>
        <family val="2"/>
      </rPr>
      <t xml:space="preserve"> REPOTENCIACIÓN DE LA RED DE MEDIA Y BAJA TENSIÓN ALIMENTADOR COCA 4</t>
    </r>
  </si>
  <si>
    <t xml:space="preserve">BID2-RSND-CNELSUC-DI-OB-004</t>
  </si>
  <si>
    <r>
      <rPr>
        <b val="true"/>
        <sz val="9"/>
        <rFont val="Calibri"/>
        <family val="2"/>
      </rPr>
      <t xml:space="preserve">BID2-RSND-CNELSTD-RE-OB-005</t>
    </r>
    <r>
      <rPr>
        <sz val="9"/>
        <rFont val="Calibri"/>
        <family val="2"/>
      </rPr>
      <t xml:space="preserve"> ADQUISICIÓN DE EQUIPOS PARA SUPERVISIÓN, PRUEBAS Y CONTROL DE LA CALIDAD DE SERVICIO</t>
    </r>
  </si>
  <si>
    <t xml:space="preserve">BID2-RSND-CNELSTD-RE-OB-005</t>
  </si>
  <si>
    <r>
      <rPr>
        <b val="true"/>
        <sz val="9"/>
        <rFont val="Calibri"/>
        <family val="2"/>
      </rPr>
      <t xml:space="preserve">BID2-RSND-EEASA-ST-OB-001</t>
    </r>
    <r>
      <rPr>
        <sz val="9"/>
        <rFont val="Calibri"/>
        <family val="2"/>
      </rPr>
      <t xml:space="preserve"> CONSTRUCCIÓN S/E BATÁN Y LÍNEA DE S/T ASOCIADA A 69 KV</t>
    </r>
  </si>
  <si>
    <t xml:space="preserve">BID2-RSND-EEASA-ST-OB-001</t>
  </si>
  <si>
    <r>
      <rPr>
        <b val="true"/>
        <sz val="9"/>
        <rFont val="Calibri"/>
        <family val="2"/>
      </rPr>
      <t xml:space="preserve">BID2-RSND-EEAZ-ST-OB-001</t>
    </r>
    <r>
      <rPr>
        <sz val="9"/>
        <rFont val="Calibri"/>
        <family val="2"/>
      </rPr>
      <t xml:space="preserve"> CIERRE DE ANILLO DE LA SUBESTACION AZOGUES 1 - GUAPAN - SUBESTACIÓN 9</t>
    </r>
  </si>
  <si>
    <t xml:space="preserve">BID2-RSND-EEAZ-ST-OB-001</t>
  </si>
  <si>
    <r>
      <rPr>
        <b val="true"/>
        <sz val="9"/>
        <rFont val="Calibri"/>
        <family val="2"/>
      </rPr>
      <t xml:space="preserve">BID2-RSND-EEAZ-ST-OB-002</t>
    </r>
    <r>
      <rPr>
        <sz val="9"/>
        <rFont val="Calibri"/>
        <family val="2"/>
      </rPr>
      <t xml:space="preserve"> MODERNIZACIÓN DE LA SUBESTACIÓN AZOGUES 1, INSTALACIÓN DE SISTEMA DE BARRA, PROTECCIÓN Y EQUIPO DE CORTE Y MANIOBRA AUTOMÁTICA</t>
    </r>
  </si>
  <si>
    <t xml:space="preserve">BID2-RSND-EEAZ-ST-OB-002</t>
  </si>
  <si>
    <r>
      <rPr>
        <b val="true"/>
        <sz val="9"/>
        <rFont val="Calibri"/>
        <family val="2"/>
      </rPr>
      <t xml:space="preserve">BID2-RSND-EECS-DI-OB-001</t>
    </r>
    <r>
      <rPr>
        <sz val="9"/>
        <rFont val="Calibri"/>
        <family val="2"/>
      </rPr>
      <t xml:space="preserve"> REPOTENCIACIÓN DEL ALIMENTADOR VOLUNTAD DE DIOS COLONIA 10 AGOSTO / LA TRONCAL</t>
    </r>
  </si>
  <si>
    <t xml:space="preserve">BID2-RSND-EECS-DI-OB-001</t>
  </si>
  <si>
    <r>
      <rPr>
        <b val="true"/>
        <sz val="9"/>
        <rFont val="Calibri"/>
        <family val="2"/>
      </rPr>
      <t xml:space="preserve">BID2-RSND-EECS-DI-OB-002</t>
    </r>
    <r>
      <rPr>
        <sz val="9"/>
        <rFont val="Calibri"/>
        <family val="2"/>
      </rPr>
      <t xml:space="preserve"> REPOTENCIACIÓN-CONSTRUCCIÓN DE LA LÍNEA TRIFASICA SECTOR SANTA ISABEL / LA TRONCAL</t>
    </r>
  </si>
  <si>
    <t xml:space="preserve">BID2-RSND-EECS-DI-OB-002</t>
  </si>
  <si>
    <r>
      <rPr>
        <b val="true"/>
        <sz val="9"/>
        <rFont val="Calibri"/>
        <family val="2"/>
      </rPr>
      <t xml:space="preserve">BID2-RSND-EECS-DI-OB-003</t>
    </r>
    <r>
      <rPr>
        <sz val="9"/>
        <rFont val="Calibri"/>
        <family val="2"/>
      </rPr>
      <t xml:space="preserve"> REPOTENCIACIÓN DE LA RED MEDIA TENSIÓN ALIMENTADOR 5013 / LA TRONCAL</t>
    </r>
  </si>
  <si>
    <t xml:space="preserve">BID2-RSND-EECS-DI-OB-003</t>
  </si>
  <si>
    <r>
      <rPr>
        <b val="true"/>
        <sz val="9"/>
        <rFont val="Calibri"/>
        <family val="2"/>
      </rPr>
      <t xml:space="preserve">BID2-RSND-EECS-SE-OB-004</t>
    </r>
    <r>
      <rPr>
        <sz val="9"/>
        <rFont val="Calibri"/>
        <family val="2"/>
      </rPr>
      <t xml:space="preserve"> AUTOMATIZACIÓN DE LA DISTRIBUCIÓN - CAPÍTULO SUBESTACIONES (S/ES 03, 04, 05)</t>
    </r>
  </si>
  <si>
    <t xml:space="preserve">BID2-RSND-EECS-SE-OB-004</t>
  </si>
  <si>
    <r>
      <rPr>
        <b val="true"/>
        <sz val="9"/>
        <rFont val="Calibri"/>
        <family val="2"/>
      </rPr>
      <t xml:space="preserve">BID2-RSND-EECS-RE-OB-005</t>
    </r>
    <r>
      <rPr>
        <sz val="9"/>
        <rFont val="Calibri"/>
        <family val="2"/>
      </rPr>
      <t xml:space="preserve"> ADQUISICIÓN E INSTALACIÓN DE RECONECTADORES PARA PROTECCIÓN, CONTROL Y AUTOMATIZACIÓN DE LOS ALIMENTADORES URBANOS DE LA CIUDAD DE CUENCA (ALIMENTADORES 0204, 0205, 0321, 0324, 0421, 0422, 0423, 0424, 0425, 0426, 0427, 0526)</t>
    </r>
  </si>
  <si>
    <t xml:space="preserve">BID2-RSND-EECS-RE-OB-005</t>
  </si>
  <si>
    <r>
      <rPr>
        <b val="true"/>
        <sz val="9"/>
        <rFont val="Calibri"/>
        <family val="2"/>
      </rPr>
      <t xml:space="preserve">BID2-RSND-EECS-RE-OB-006</t>
    </r>
    <r>
      <rPr>
        <sz val="9"/>
        <rFont val="Calibri"/>
        <family val="2"/>
      </rPr>
      <t xml:space="preserve"> AUTOMATIZACIÓN DE LA DISTRIBUCIÓN - CAPÍTULO ALIMENTADORES URBANOS (ALIMENTADORES 0322, 0323, 0104, 0325, 0522, 0821,0822, 0823,0824, 0721, 0722,0723)</t>
    </r>
  </si>
  <si>
    <t xml:space="preserve">BID2-RSND-EECS-RE-OB-006</t>
  </si>
  <si>
    <r>
      <rPr>
        <b val="true"/>
        <sz val="9"/>
        <rFont val="Calibri"/>
        <family val="2"/>
      </rPr>
      <t xml:space="preserve">BID2-RSND-EECS-RE-OB-007</t>
    </r>
    <r>
      <rPr>
        <sz val="9"/>
        <rFont val="Calibri"/>
        <family val="2"/>
      </rPr>
      <t xml:space="preserve"> ADQUISICIÓN E INSTALACIÓN DE RECONECTADORES PARA PROTECCIÓN Y CONTROL DE ALIMENTADORES RURALES DE DIDIS Y DIMS (ALIMENTADORES 1522, 1523, 1821, 2111, 2112, 2113, 2211, 2212, 2311, 2312, 0525, 0521, 1424 )</t>
    </r>
  </si>
  <si>
    <t xml:space="preserve">BID2-RSND-EECS-RE-OB-007</t>
  </si>
  <si>
    <r>
      <rPr>
        <b val="true"/>
        <sz val="9"/>
        <rFont val="Calibri"/>
        <family val="2"/>
      </rPr>
      <t xml:space="preserve">BID2-RSND-EECS-RE-OB-008</t>
    </r>
    <r>
      <rPr>
        <sz val="9"/>
        <rFont val="Calibri"/>
        <family val="2"/>
      </rPr>
      <t xml:space="preserve"> AUTOMATIZACIÓN DE LA DISTRIBUCIÓN - CAPÍTULO CONTROL Y COMUNICACIONES DE ALIMENTADORES URBANOS</t>
    </r>
  </si>
  <si>
    <t xml:space="preserve">BID2-RSND-EECS-RE-OB-008</t>
  </si>
  <si>
    <r>
      <rPr>
        <b val="true"/>
        <sz val="9"/>
        <rFont val="Calibri"/>
        <family val="2"/>
      </rPr>
      <t xml:space="preserve">BID2-RSND-EEPGSA-DI-OB-0001</t>
    </r>
    <r>
      <rPr>
        <sz val="9"/>
        <rFont val="Calibri"/>
        <family val="2"/>
      </rPr>
      <t xml:space="preserve"> REPOTENCIACIÓN DE REDES DE DISTRIBUCIÓN DEL ALIMENTADOR 2 DEL SECTOR PERIMETRAL EN SAN CRISTÓBAL</t>
    </r>
  </si>
  <si>
    <t xml:space="preserve">BID2-RSND-EEPGSA-DI-OB-001</t>
  </si>
  <si>
    <r>
      <rPr>
        <b val="true"/>
        <sz val="9"/>
        <rFont val="Calibri"/>
        <family val="2"/>
      </rPr>
      <t xml:space="preserve">BID2-RSND-EEPGSA-DI-OB-002</t>
    </r>
    <r>
      <rPr>
        <sz val="9"/>
        <rFont val="Calibri"/>
        <family val="2"/>
      </rPr>
      <t xml:space="preserve"> CONSTRUCCIÓN DEL NUEVO ALIMENTADOR PRIMARIO NO. 4, PARA LA ZONA URBANA DE PUERTO AYORA</t>
    </r>
  </si>
  <si>
    <t xml:space="preserve">BID2-RSND-EEPGSA-DI-OB-002</t>
  </si>
  <si>
    <r>
      <rPr>
        <b val="true"/>
        <sz val="9"/>
        <rFont val="Calibri"/>
        <family val="2"/>
      </rPr>
      <t xml:space="preserve">BID2-RSND-EEPGSA-CC-OB-003</t>
    </r>
    <r>
      <rPr>
        <sz val="9"/>
        <rFont val="Calibri"/>
        <family val="2"/>
      </rPr>
      <t xml:space="preserve"> IMPLEMENTACIÓN DE UN CENTRO DE DATOS PARA OPTIMIZAR LA DISPONIBILIDAD DE LOS SERVICIOS TECNOLÓGICOS DE LOS CLIENTES DE ELECGALAPAGOS S.A.</t>
    </r>
  </si>
  <si>
    <t xml:space="preserve">BID2-RSND-EEPGSA-CC-OB-003</t>
  </si>
  <si>
    <r>
      <rPr>
        <b val="true"/>
        <sz val="9"/>
        <rFont val="Calibri"/>
        <family val="2"/>
      </rPr>
      <t xml:space="preserve">BID2-RSND-EEPGSA-CC-OB-004</t>
    </r>
    <r>
      <rPr>
        <sz val="9"/>
        <rFont val="Calibri"/>
        <family val="2"/>
      </rPr>
      <t xml:space="preserve"> IMPLEMENTACIÓN DE UN ENLACE DE DATOS A NIVEL PROVINCIAL</t>
    </r>
  </si>
  <si>
    <t xml:space="preserve">BID2-RSND-EEPGSA-CC-OB-004</t>
  </si>
  <si>
    <r>
      <rPr>
        <b val="true"/>
        <sz val="9"/>
        <rFont val="Calibri"/>
        <family val="2"/>
      </rPr>
      <t xml:space="preserve">BID2-RSND-EEQ-DI-OB-001</t>
    </r>
    <r>
      <rPr>
        <sz val="9"/>
        <rFont val="Calibri"/>
        <family val="2"/>
      </rPr>
      <t xml:space="preserve"> REFORZAMIENTO DE SISTEMAS DE MEDICIÓN CONCENTRADOS</t>
    </r>
  </si>
  <si>
    <t xml:space="preserve">BID2-RSND-EEQ-DI-OB-001</t>
  </si>
  <si>
    <r>
      <rPr>
        <b val="true"/>
        <sz val="9"/>
        <rFont val="Calibri"/>
        <family val="2"/>
      </rPr>
      <t xml:space="preserve">BID2-RSND-EEQ-DI-OB-002</t>
    </r>
    <r>
      <rPr>
        <sz val="9"/>
        <rFont val="Calibri"/>
        <family val="2"/>
      </rPr>
      <t xml:space="preserve"> REFORZAMIENTO DE REDES DE MEDIO Y BAJO VOLTAJE CON REPOTENCIACION DE TRANSFORMADORES ACOMETIDAS Y MEDIDORES EN EL PRIMARIO CUMBAYA 29D</t>
    </r>
  </si>
  <si>
    <t xml:space="preserve">BID2-RSND-EEQ-DI-OB-002</t>
  </si>
  <si>
    <r>
      <rPr>
        <b val="true"/>
        <sz val="9"/>
        <rFont val="Calibri"/>
        <family val="2"/>
      </rPr>
      <t xml:space="preserve">BID2-RSND-EEQ-DI-OB-003</t>
    </r>
    <r>
      <rPr>
        <sz val="9"/>
        <rFont val="Calibri"/>
        <family val="2"/>
      </rPr>
      <t xml:space="preserve"> REFORZAMIENTO DE REDES DE MEDIO Y BAJO VOLTAJE CON REPOTENCIACION DE TRANSFORMADORES ACOMETIDAS Y MEDIDORES EN EL PRIMARIO TABABELA 31A</t>
    </r>
  </si>
  <si>
    <t xml:space="preserve">BID2-RSND-EEQ-DI-OB-003</t>
  </si>
  <si>
    <r>
      <rPr>
        <b val="true"/>
        <sz val="9"/>
        <rFont val="Calibri"/>
        <family val="2"/>
      </rPr>
      <t xml:space="preserve">BID2-RSND-EEQ-DI-OB-004</t>
    </r>
    <r>
      <rPr>
        <sz val="9"/>
        <rFont val="Calibri"/>
        <family val="2"/>
      </rPr>
      <t xml:space="preserve"> REFORZAMIENTO DE REDES DE MEDIO Y BAJO VOLTAJE CON REPOTENCIACION DE TRANSFORMADORES ACOMETIDAS Y MEDIDORES EN EL PRIMARIO TUMBACO 36D</t>
    </r>
  </si>
  <si>
    <t xml:space="preserve">BID2-RSND-EEQ-DI-OB-004</t>
  </si>
  <si>
    <r>
      <rPr>
        <b val="true"/>
        <sz val="9"/>
        <rFont val="Calibri"/>
        <family val="2"/>
      </rPr>
      <t xml:space="preserve">BID2-RSND-EEQ-DI-OB-005</t>
    </r>
    <r>
      <rPr>
        <sz val="9"/>
        <rFont val="Calibri"/>
        <family val="2"/>
      </rPr>
      <t xml:space="preserve"> REFORZAMIENTO DE REDES DE MEDIO Y BAJO VOLTAJE CON REPOTENCIACION DE TRANSFORMADORES ACOMETIDAS Y MEDIDORES EN EL PRIMARIO POMASQUI 57G</t>
    </r>
  </si>
  <si>
    <t xml:space="preserve">BID2-RSND-EEQ-DI-OB-005</t>
  </si>
  <si>
    <r>
      <rPr>
        <b val="true"/>
        <sz val="9"/>
        <rFont val="Calibri"/>
        <family val="2"/>
      </rPr>
      <t xml:space="preserve">BID2-RSND-EEQ-DI-OB-006</t>
    </r>
    <r>
      <rPr>
        <sz val="9"/>
        <rFont val="Calibri"/>
        <family val="2"/>
      </rPr>
      <t xml:space="preserve"> REFORZAMIENTO DE REDES DE MEDIO Y BAJO VOLTAJE DEL S/E PRIMARIO QUINCHE 58C</t>
    </r>
  </si>
  <si>
    <t xml:space="preserve">BID2-RSND-EEQ-DI-OB-006</t>
  </si>
  <si>
    <r>
      <rPr>
        <b val="true"/>
        <sz val="9"/>
        <rFont val="Calibri"/>
        <family val="2"/>
      </rPr>
      <t xml:space="preserve">BID2-RSND-EEQ-DI-OB-007</t>
    </r>
    <r>
      <rPr>
        <sz val="9"/>
        <rFont val="Calibri"/>
        <family val="2"/>
      </rPr>
      <t xml:space="preserve"> REFORZAMIENTO DE REDES DE MEDIO Y BAJO VOLTAJE DEL S/E PRIMARIO QUINCHE 58D</t>
    </r>
  </si>
  <si>
    <t xml:space="preserve">BID2-RSND-EEQ-DI-OB-007</t>
  </si>
  <si>
    <r>
      <rPr>
        <b val="true"/>
        <sz val="9"/>
        <rFont val="Calibri"/>
        <family val="2"/>
      </rPr>
      <t xml:space="preserve">BID2-RSND-EEQ-DI-OB-008</t>
    </r>
    <r>
      <rPr>
        <sz val="9"/>
        <rFont val="Calibri"/>
        <family val="2"/>
      </rPr>
      <t xml:space="preserve"> REFORZAMIENTO DE REDES DE MEDIO Y BAJO VOLTAJE CON REPOTENCIACIÓN DE TRANSFORMADORES ACOMETIDAS Y MEDIDORES EN EL PRIMARIO CONOCOTO 23C</t>
    </r>
  </si>
  <si>
    <t xml:space="preserve">BID2-RSND-EEQ-DI-OB-008</t>
  </si>
  <si>
    <r>
      <rPr>
        <b val="true"/>
        <sz val="9"/>
        <rFont val="Calibri"/>
        <family val="2"/>
      </rPr>
      <t xml:space="preserve">BID2-RSND-EEQ-DI-OB-009</t>
    </r>
    <r>
      <rPr>
        <sz val="9"/>
        <rFont val="Calibri"/>
        <family val="2"/>
      </rPr>
      <t xml:space="preserve"> REFORZAMIENTO DE REDES DE MEDIO Y BAJO VOLTAJE CON REPOTENCIACIÓN DE TRANSFORMADORES ACOMETIDAS Y MEDIDORES EN EL PRIMARIO SANGOLQUI 55B</t>
    </r>
  </si>
  <si>
    <t xml:space="preserve">BID2-RSND-EEQ-DI-OB-009</t>
  </si>
  <si>
    <r>
      <rPr>
        <b val="true"/>
        <sz val="9"/>
        <rFont val="Calibri"/>
        <family val="2"/>
      </rPr>
      <t xml:space="preserve">BID2-RSND-EEQ-DI-OB-010</t>
    </r>
    <r>
      <rPr>
        <sz val="9"/>
        <rFont val="Calibri"/>
        <family val="2"/>
      </rPr>
      <t xml:space="preserve"> REFORZAMIENTO DE REDES DE MEDIO Y BAJO VOLTAJE CON REPOTENCIACION DE TRANSFORMADORES ACOMETIDAS Y MEDIDORES EN EL PRIMARIO POMASQUI 57F</t>
    </r>
  </si>
  <si>
    <t xml:space="preserve">BID2-RSND-EEQ-DI-OB-010</t>
  </si>
  <si>
    <r>
      <rPr>
        <b val="true"/>
        <sz val="9"/>
        <rFont val="Calibri"/>
        <family val="2"/>
      </rPr>
      <t xml:space="preserve">BID2-RSND-EEQ-MD-OB-011</t>
    </r>
    <r>
      <rPr>
        <sz val="9"/>
        <rFont val="Calibri"/>
        <family val="2"/>
      </rPr>
      <t xml:space="preserve"> SISTEMA DE GESTIÓN PARA EL MEJORAMIENTO DE LA CALIDAD, CONFIABILIDAD, DISMINUCIÓN DE PÉRDIDAS Y RESPUESTA A LA DEMANDA DEL SERVICIO ELÉCTRICO</t>
    </r>
  </si>
  <si>
    <t xml:space="preserve">BID2-RSND-EEQ-MD-OB-011</t>
  </si>
  <si>
    <t xml:space="preserve">C2-MONITOREO DEMANDA</t>
  </si>
  <si>
    <r>
      <rPr>
        <b val="true"/>
        <sz val="9"/>
        <rFont val="Calibri"/>
        <family val="2"/>
      </rPr>
      <t xml:space="preserve">BID2-RSND-EERSA-ST-OB-001</t>
    </r>
    <r>
      <rPr>
        <sz val="9"/>
        <rFont val="Calibri"/>
        <family val="2"/>
      </rPr>
      <t xml:space="preserve"> REPOTENCIACIÓN DE LA S/E GATAZO</t>
    </r>
  </si>
  <si>
    <t xml:space="preserve">BID2-RSND-EERSA-ST-OB-001</t>
  </si>
  <si>
    <r>
      <rPr>
        <b val="true"/>
        <sz val="9"/>
        <rFont val="Calibri"/>
        <family val="2"/>
      </rPr>
      <t xml:space="preserve">BID2-RSND-EERSA-ST-OB-002</t>
    </r>
    <r>
      <rPr>
        <sz val="9"/>
        <rFont val="Calibri"/>
        <family val="2"/>
      </rPr>
      <t xml:space="preserve"> REPOSICIÓN DE INTERRUPTORES DE 69 KV PARA LA SUBESTACIÓN 3 Y 8</t>
    </r>
  </si>
  <si>
    <t xml:space="preserve">BID2-RSND-EERSA-ST-OB-002</t>
  </si>
  <si>
    <r>
      <rPr>
        <b val="true"/>
        <sz val="9"/>
        <rFont val="Calibri"/>
        <family val="2"/>
      </rPr>
      <t xml:space="preserve">BID2-RSND-EERSSA-ST-OB-001</t>
    </r>
    <r>
      <rPr>
        <sz val="9"/>
        <rFont val="Calibri"/>
        <family val="2"/>
      </rPr>
      <t xml:space="preserve"> LÍNEA DE SUBTRANSMISIÓN SE VELACRUZ - SE CATACOCHA</t>
    </r>
  </si>
  <si>
    <t xml:space="preserve">BID2-RSND-EERSSA-ST-OB-001</t>
  </si>
  <si>
    <r>
      <rPr>
        <b val="true"/>
        <sz val="9"/>
        <rFont val="Calibri"/>
        <family val="2"/>
      </rPr>
      <t xml:space="preserve">BID2-RSND-EERSSA-ST-OB-002</t>
    </r>
    <r>
      <rPr>
        <sz val="9"/>
        <rFont val="Calibri"/>
        <family val="2"/>
      </rPr>
      <t xml:space="preserve"> ADECUACIÓN DE LA POSICIÓN AMALUZA EN LA SE CARIAMANGA</t>
    </r>
  </si>
  <si>
    <t xml:space="preserve">BID2-RSND-EERSSA-ST-OB-002</t>
  </si>
  <si>
    <r>
      <rPr>
        <b val="true"/>
        <sz val="9"/>
        <rFont val="Calibri"/>
        <family val="2"/>
      </rPr>
      <t xml:space="preserve">BID2-RSND-EERSSA-DI-OB-003</t>
    </r>
    <r>
      <rPr>
        <sz val="9"/>
        <rFont val="Calibri"/>
        <family val="2"/>
      </rPr>
      <t xml:space="preserve"> REFORZAMIENTO DE ALIMENTADORES PRIMARIOS CON INSTALACION DE RECONECTADORES</t>
    </r>
  </si>
  <si>
    <t xml:space="preserve">BID2-RSND-EERSSA-DI-OB-003</t>
  </si>
  <si>
    <r>
      <rPr>
        <b val="true"/>
        <sz val="9"/>
        <rFont val="Calibri"/>
        <family val="2"/>
      </rPr>
      <t xml:space="preserve">BID2-RSND-EERSSA-DI-OB-004</t>
    </r>
    <r>
      <rPr>
        <sz val="9"/>
        <rFont val="Calibri"/>
        <family val="2"/>
      </rPr>
      <t xml:space="preserve"> AMPLIACIÓN BARRAJE DE 22 KV DE LA S/E CUMBARATZA</t>
    </r>
  </si>
  <si>
    <t xml:space="preserve">BID2-RSND-EERSSA-DI-OB-004</t>
  </si>
  <si>
    <r>
      <rPr>
        <b val="true"/>
        <sz val="9"/>
        <rFont val="Calibri"/>
        <family val="2"/>
      </rPr>
      <t xml:space="preserve">BID2-RSND-EERSSA-DI-OB-005</t>
    </r>
    <r>
      <rPr>
        <sz val="9"/>
        <rFont val="Calibri"/>
        <family val="2"/>
      </rPr>
      <t xml:space="preserve"> REPOTENCIACIÓN DE LAS REDES DE DISTRIBUCIÓN DE LA PROVINCIA DE LOJA ETAPA I</t>
    </r>
  </si>
  <si>
    <t xml:space="preserve">BID2-RSND-EERSSA-DI-OB-005</t>
  </si>
  <si>
    <r>
      <rPr>
        <b val="true"/>
        <sz val="9"/>
        <rFont val="Calibri"/>
        <family val="2"/>
      </rPr>
      <t xml:space="preserve">BID2-RSND-EERSSA-DI-OB-006</t>
    </r>
    <r>
      <rPr>
        <sz val="9"/>
        <rFont val="Calibri"/>
        <family val="2"/>
      </rPr>
      <t xml:space="preserve"> REPOTENCIACIÓN DE REDES DE DISTRIBUCIÓN EN LA PROVINCIA DE ZAMORA CHINCHIPE Y GUALAQUIZA ETAPA II</t>
    </r>
  </si>
  <si>
    <t xml:space="preserve">BID2-RSND-EERSSA-DI-OB-006</t>
  </si>
  <si>
    <r>
      <rPr>
        <b val="true"/>
        <sz val="9"/>
        <rFont val="Calibri"/>
        <family val="2"/>
      </rPr>
      <t xml:space="preserve">BID2-RSND-ELEPCO-ST-OB-001</t>
    </r>
    <r>
      <rPr>
        <sz val="9"/>
        <rFont val="Calibri"/>
        <family val="2"/>
      </rPr>
      <t xml:space="preserve"> REPOTENCIACIÓN SUBESTACIÓN PUJILÍ 16/20 MVA</t>
    </r>
  </si>
  <si>
    <t xml:space="preserve">BID2-RSND-ELEPCO-ST-OB-001</t>
  </si>
  <si>
    <r>
      <rPr>
        <b val="true"/>
        <sz val="9"/>
        <rFont val="Calibri"/>
        <family val="2"/>
      </rPr>
      <t xml:space="preserve">BID2-RSND-ELEPCO-ST-OB-002</t>
    </r>
    <r>
      <rPr>
        <sz val="9"/>
        <rFont val="Calibri"/>
        <family val="2"/>
      </rPr>
      <t xml:space="preserve"> CAMBIO DE REDES PARA LAS SUBESTACIONES LA MANÁ, LA COCHA, SALCEDO, SAN RAFAEL, SIGCHOS Y EL CALVARIO</t>
    </r>
  </si>
  <si>
    <t xml:space="preserve">BID2-RSND-ELEPCO-ST-OB-002</t>
  </si>
  <si>
    <r>
      <rPr>
        <b val="true"/>
        <sz val="9"/>
        <rFont val="Calibri"/>
        <family val="2"/>
      </rPr>
      <t xml:space="preserve">BID2-RSND-ELEPCO-DI-OB-003</t>
    </r>
    <r>
      <rPr>
        <sz val="9"/>
        <rFont val="Calibri"/>
        <family val="2"/>
      </rPr>
      <t xml:space="preserve"> REFORZAMIENTO DE REDES CALLE 19 DE MAYO (LA MANÁ)</t>
    </r>
  </si>
  <si>
    <t xml:space="preserve">BID2-RSND-ELEPCO-DI-OB-003</t>
  </si>
  <si>
    <r>
      <rPr>
        <b val="true"/>
        <sz val="9"/>
        <rFont val="Calibri"/>
        <family val="2"/>
      </rPr>
      <t xml:space="preserve">BID2-RSND-ELEPCO-CC-OB-004</t>
    </r>
    <r>
      <rPr>
        <sz val="9"/>
        <rFont val="Calibri"/>
        <family val="2"/>
      </rPr>
      <t xml:space="preserve"> IMPLEMENTACIÓN DATA CENTER, CENTRO DE CONTROL Y TELECOMUNICACIÓN PARA SCADA</t>
    </r>
  </si>
  <si>
    <t xml:space="preserve">BID2-RSND-ELEPCO-CC-OB-004</t>
  </si>
  <si>
    <r>
      <rPr>
        <b val="true"/>
        <sz val="9"/>
        <rFont val="Calibri"/>
        <family val="2"/>
      </rPr>
      <t xml:space="preserve">BID2-RSND-ELEPCO-RE-OB-005</t>
    </r>
    <r>
      <rPr>
        <sz val="9"/>
        <rFont val="Calibri"/>
        <family val="2"/>
      </rPr>
      <t xml:space="preserve"> ADQUISICIÓN Y MONTAJE DE REGULADORES DE VOLTAJE EN MV</t>
    </r>
  </si>
  <si>
    <t xml:space="preserve">BID2-RSND-ELEPCO-RE-OB-005</t>
  </si>
  <si>
    <r>
      <rPr>
        <b val="true"/>
        <sz val="9"/>
        <rFont val="Calibri"/>
        <family val="2"/>
      </rPr>
      <t xml:space="preserve">BID2-RSND-EMELNORTE-DI-OB-001</t>
    </r>
    <r>
      <rPr>
        <sz val="9"/>
        <rFont val="Calibri"/>
        <family val="2"/>
      </rPr>
      <t xml:space="preserve"> READECUACIÓN ALIMENTADOR CALLE MALDONADO Y MEJIA</t>
    </r>
  </si>
  <si>
    <t xml:space="preserve">BID2-RSND-EMELNORTE-DI-OB-001</t>
  </si>
  <si>
    <r>
      <rPr>
        <b val="true"/>
        <sz val="9"/>
        <rFont val="Calibri"/>
        <family val="2"/>
      </rPr>
      <t xml:space="preserve">BID2-RSND-EMELNORTE-DI-OB-002</t>
    </r>
    <r>
      <rPr>
        <sz val="9"/>
        <rFont val="Calibri"/>
        <family val="2"/>
      </rPr>
      <t xml:space="preserve"> ALIMENTADOR EXPRESO CHOTA PIMAMPIRO</t>
    </r>
  </si>
  <si>
    <t xml:space="preserve">BID2-RSND-EMELNORTE-DI-OB-002</t>
  </si>
  <si>
    <r>
      <rPr>
        <b val="true"/>
        <sz val="9"/>
        <rFont val="Calibri"/>
        <family val="2"/>
      </rPr>
      <t xml:space="preserve">BID2-RSND-EMELNORTE-DI-OB-003</t>
    </r>
    <r>
      <rPr>
        <sz val="9"/>
        <rFont val="Calibri"/>
        <family val="2"/>
      </rPr>
      <t xml:space="preserve"> CAMBIO DE REDES DE MT CONVENCIONALES A SEMIAISLADA EN ALIMENTADORES DE LAS SE CAYAMBE Y LA ESPERANZA</t>
    </r>
  </si>
  <si>
    <t xml:space="preserve">BID2-RSND-EMELNORTE-DI-OB-003</t>
  </si>
  <si>
    <t xml:space="preserve">TOTAL</t>
  </si>
  <si>
    <t xml:space="preserve">BIENES</t>
  </si>
  <si>
    <r>
      <rPr>
        <sz val="10"/>
        <color rgb="FFFFFFFF"/>
        <rFont val="Calibri"/>
        <family val="2"/>
      </rPr>
      <t xml:space="preserve">Método de 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Aviso Especial de Adquisiciones</t>
  </si>
  <si>
    <r>
      <rPr>
        <b val="true"/>
        <sz val="9"/>
        <rFont val="Calibri"/>
        <family val="2"/>
      </rPr>
      <t xml:space="preserve">BID2-RSND-CNELSUC-ST-BI-001</t>
    </r>
    <r>
      <rPr>
        <sz val="9"/>
        <rFont val="Calibri"/>
        <family val="2"/>
      </rPr>
      <t xml:space="preserve"> ADQUISICIÓN S/E MÓVIL</t>
    </r>
  </si>
  <si>
    <t xml:space="preserve">BIDII-RSND-CNELSUC-ST-BI-001</t>
  </si>
  <si>
    <r>
      <rPr>
        <b val="true"/>
        <sz val="9"/>
        <rFont val="Calibri"/>
        <family val="2"/>
      </rPr>
      <t xml:space="preserve">BID2-RSND-CNELEOR-DI-BI-001</t>
    </r>
    <r>
      <rPr>
        <sz val="9"/>
        <rFont val="Calibri"/>
        <family val="2"/>
      </rPr>
      <t xml:space="preserve"> SISTEMA DE ILUMINACIÓN DE EMERGENCIA PORTATIL</t>
    </r>
  </si>
  <si>
    <t xml:space="preserve">BIDII-RSND-CNELEOR-DI-BI-001</t>
  </si>
  <si>
    <r>
      <rPr>
        <b val="true"/>
        <sz val="9"/>
        <rFont val="Calibri"/>
        <family val="2"/>
      </rPr>
      <t xml:space="preserve">BID2-RSND-EEAZ-DI-BI-001</t>
    </r>
    <r>
      <rPr>
        <sz val="9"/>
        <rFont val="Calibri"/>
        <family val="2"/>
      </rPr>
      <t xml:space="preserve"> EQUIPOS DE CALIDAD DE ENERGÍA E INGENIERÍA</t>
    </r>
  </si>
  <si>
    <t xml:space="preserve">BIDII-RSND-EEAZ-DI-BI-001</t>
  </si>
  <si>
    <r>
      <rPr>
        <b val="true"/>
        <sz val="9"/>
        <rFont val="Calibri"/>
        <family val="2"/>
      </rPr>
      <t xml:space="preserve">BID2-RSND-ELEPCO-DI-BI-001</t>
    </r>
    <r>
      <rPr>
        <sz val="9"/>
        <rFont val="Calibri"/>
        <family val="2"/>
      </rPr>
      <t xml:space="preserve"> ADQUISICIÓN EQUIPO PARA TRABAJO EN LINEAS ENERGIZADAS, PARA EL MEJORAMIENTO DE LA CALIDAD Y CONTINUIDAD DEL SERVICIO</t>
    </r>
  </si>
  <si>
    <t xml:space="preserve">BIDII-RSND-ELEPCO-DI-BI-001</t>
  </si>
  <si>
    <t xml:space="preserve">Contratación Directa </t>
  </si>
  <si>
    <r>
      <rPr>
        <b val="true"/>
        <sz val="9"/>
        <rFont val="Calibri"/>
        <family val="2"/>
      </rPr>
      <t xml:space="preserve">BID2-RSND-EEASA-ST-BI-001</t>
    </r>
    <r>
      <rPr>
        <sz val="9"/>
        <rFont val="Calibri"/>
        <family val="2"/>
      </rPr>
      <t xml:space="preserve">  SUBESTACIÓN MÓVIL 10/12,5 MVA (PARA MEJORAMIENTO DE LA CALIDAD DEL SERVICIO ELÉCTRICO)</t>
    </r>
  </si>
  <si>
    <t xml:space="preserve">Licitación Pública Internacional con Precalificación</t>
  </si>
  <si>
    <t xml:space="preserve">Licitación Internacional Limitada </t>
  </si>
  <si>
    <t xml:space="preserve">Licitación Pública Internacional en 2 etapas </t>
  </si>
  <si>
    <t xml:space="preserve">Licitación Pública Internacional por Lotes </t>
  </si>
  <si>
    <t xml:space="preserve">SERVICIOS DE NO CONSULTORÍA</t>
  </si>
  <si>
    <t xml:space="preserve">Actividad:</t>
  </si>
  <si>
    <t xml:space="preserve">Documento de Licitación</t>
  </si>
  <si>
    <t xml:space="preserve">Selección Basada en la Calidad y Costo </t>
  </si>
  <si>
    <t xml:space="preserve">Selección Basada en la Calidad </t>
  </si>
  <si>
    <t xml:space="preserve">Comparación de Calificaciones</t>
  </si>
  <si>
    <t xml:space="preserve">CONSULTORÍAS FIRMAS</t>
  </si>
  <si>
    <t xml:space="preserve">Aviso de Expresiones de Interés</t>
  </si>
  <si>
    <t xml:space="preserve">Selección basada en el menor costo </t>
  </si>
  <si>
    <r>
      <rPr>
        <b val="true"/>
        <sz val="9"/>
        <rFont val="Calibri"/>
        <family val="2"/>
      </rPr>
      <t xml:space="preserve">BID2-RSND-CNELBOL-ST-CF-001</t>
    </r>
    <r>
      <rPr>
        <sz val="9"/>
        <rFont val="Calibri"/>
        <family val="2"/>
      </rPr>
      <t xml:space="preserve"> FISCALIZACIÓN CONSTRUCCIÓN DE LA LÍNEA DE SUBTRANSMISIÓN BABAHOYO-CALUMA</t>
    </r>
  </si>
  <si>
    <t xml:space="preserve">BID2-RSND-CNELBOL-ST-CF-001</t>
  </si>
  <si>
    <t xml:space="preserve">Selección Basado en Presupuesto Fijo </t>
  </si>
  <si>
    <r>
      <rPr>
        <b val="true"/>
        <sz val="9"/>
        <rFont val="Calibri"/>
        <family val="2"/>
      </rPr>
      <t xml:space="preserve">BID2-RSND-CNELEOR-ST-CF-001</t>
    </r>
    <r>
      <rPr>
        <sz val="9"/>
        <rFont val="Calibri"/>
        <family val="2"/>
      </rPr>
      <t xml:space="preserve"> FISCALIZACIÓN CONSTRUCCIÓN DE LA SUBESTACIÓN EL BOSQUE</t>
    </r>
  </si>
  <si>
    <t xml:space="preserve">BID2-RSND-CNELEOR-ST-CF-001</t>
  </si>
  <si>
    <r>
      <rPr>
        <b val="true"/>
        <sz val="9"/>
        <rFont val="Calibri"/>
        <family val="2"/>
      </rPr>
      <t xml:space="preserve">BID2-RSND-CNELEOR-ST-CF-002</t>
    </r>
    <r>
      <rPr>
        <sz val="9"/>
        <rFont val="Calibri"/>
        <family val="2"/>
      </rPr>
      <t xml:space="preserve"> FISCALIZACIÓN LÍNEA DE SUBTRANSMISIÓN EL CAMBIO-EL BOSQUE</t>
    </r>
  </si>
  <si>
    <t xml:space="preserve">BID2-RSND-CNELEOR-ST-CF-002</t>
  </si>
  <si>
    <r>
      <rPr>
        <b val="true"/>
        <sz val="9"/>
        <rFont val="Calibri"/>
        <family val="2"/>
      </rPr>
      <t xml:space="preserve">BID2-RSND-CNELEOR-ST-CF-003</t>
    </r>
    <r>
      <rPr>
        <sz val="9"/>
        <rFont val="Calibri"/>
        <family val="2"/>
      </rPr>
      <t xml:space="preserve"> FISCALIZACIÓN REPOTENCIACIÓN DE LA SUBESTACIÓN EL CAMBIO</t>
    </r>
  </si>
  <si>
    <t xml:space="preserve">BID2-RSND-CNELEOR-ST-CF-003</t>
  </si>
  <si>
    <r>
      <rPr>
        <b val="true"/>
        <sz val="9"/>
        <rFont val="Calibri"/>
        <family val="2"/>
      </rPr>
      <t xml:space="preserve">BID2-RSND-CNELESM-ST-CF-001</t>
    </r>
    <r>
      <rPr>
        <sz val="9"/>
        <rFont val="Calibri"/>
        <family val="2"/>
      </rPr>
      <t xml:space="preserve"> FISCALIZACIÓN CONSTRUCCIÓN DEL SISTEMA DE SUBTRANSMISIÓN PRADERA</t>
    </r>
  </si>
  <si>
    <t xml:space="preserve">BID2-RSND-CNELESM-ST-CF-001</t>
  </si>
  <si>
    <r>
      <rPr>
        <b val="true"/>
        <sz val="9"/>
        <rFont val="Calibri"/>
        <family val="2"/>
      </rPr>
      <t xml:space="preserve">BID2-RSND-CNELGLR-ST-CF-001 </t>
    </r>
    <r>
      <rPr>
        <sz val="9"/>
        <rFont val="Calibri"/>
        <family val="2"/>
      </rPr>
      <t xml:space="preserve">FISCALIZACIÓN CONSTRUCCIÓN DE LA L/S/T A 69 KV PASCUALES - MANGLERO</t>
    </r>
  </si>
  <si>
    <t xml:space="preserve">BID2-RSND-CNELGLR-ST-CF-001</t>
  </si>
  <si>
    <r>
      <rPr>
        <b val="true"/>
        <sz val="9"/>
        <rFont val="Calibri"/>
        <family val="2"/>
      </rPr>
      <t xml:space="preserve">BID2-RSND-CNELMAN-ST-CF-001 </t>
    </r>
    <r>
      <rPr>
        <sz val="9"/>
        <rFont val="Calibri"/>
        <family val="2"/>
      </rPr>
      <t xml:space="preserve">FISCALIZACIÓN REPOTENCIACIÓN DE LA INFRAESTRUCTURA CIVIL Y ELÉCTRICA DE LA S/E CHONE, 2x10-12,5 MVA (69/13,8kV)</t>
    </r>
  </si>
  <si>
    <t xml:space="preserve">BID2-RSND-CNELMAN-ST-CF-001</t>
  </si>
  <si>
    <r>
      <rPr>
        <b val="true"/>
        <sz val="9"/>
        <rFont val="Calibri"/>
        <family val="2"/>
      </rPr>
      <t xml:space="preserve">BID2-RSND-CNELMLG-ST-CF-001</t>
    </r>
    <r>
      <rPr>
        <sz val="9"/>
        <rFont val="Calibri"/>
        <family val="2"/>
      </rPr>
      <t xml:space="preserve"> FISCALIZACIÓN CONSTRUCCIÓN DE LA LÍNEA DE SUBTRANSMISIÓN A 69 KV EL RECREO (GLR) - LOS BANCOS - YAGUACHI. 500 MCM ACAR, 23 KM. CON OPGW</t>
    </r>
  </si>
  <si>
    <t xml:space="preserve">BID2-RSND-CNELMLG-ST-CF-001</t>
  </si>
  <si>
    <r>
      <rPr>
        <b val="true"/>
        <sz val="9"/>
        <rFont val="Calibri"/>
        <family val="2"/>
      </rPr>
      <t xml:space="preserve">BID2-RSND-CNELMLG-ST-CF-002</t>
    </r>
    <r>
      <rPr>
        <sz val="9"/>
        <rFont val="Calibri"/>
        <family val="2"/>
      </rPr>
      <t xml:space="preserve"> FIDCALIZACIÓN CONSTRUCCIÓN DE LA LÍNEA DE SUBTRANSMISIÓN A 69 KV LA TRONCAL - PUERTO INCA</t>
    </r>
  </si>
  <si>
    <t xml:space="preserve">BID2-RSND-CNELMLG-ST-CF-002</t>
  </si>
  <si>
    <r>
      <rPr>
        <b val="true"/>
        <sz val="9"/>
        <rFont val="Calibri"/>
        <family val="2"/>
      </rPr>
      <t xml:space="preserve">BID2-RSND-CNELSTE-ST-CF-001</t>
    </r>
    <r>
      <rPr>
        <sz val="9"/>
        <rFont val="Calibri"/>
        <family val="2"/>
      </rPr>
      <t xml:space="preserve"> FISCALIZACIÓN REPOTENCIACIÓN DE TRANSFORMADOR DE POTENCIA DE 16/20 MVA -69/13,8 KV DE S/E PLAYAS Y SAN VICENTE</t>
    </r>
  </si>
  <si>
    <t xml:space="preserve">BID2-RSND-CNELSTE-ST-CF-001</t>
  </si>
  <si>
    <r>
      <rPr>
        <b val="true"/>
        <sz val="9"/>
        <rFont val="Calibri"/>
        <family val="2"/>
      </rPr>
      <t xml:space="preserve">BID2-RSND-CNELSTE-ST-CF-002</t>
    </r>
    <r>
      <rPr>
        <sz val="9"/>
        <rFont val="Calibri"/>
        <family val="2"/>
      </rPr>
      <t xml:space="preserve"> FISCALIZACIÓN REPOTENCIACIÓN DE DOS TRANSFORMADORES DE POTENCIA DE 10/12 MVA -69/13,8 KV S/E CHANDUY Y MANGLARALTO</t>
    </r>
  </si>
  <si>
    <t xml:space="preserve">BID2-RSND-CNELSTE-ST-CF-002</t>
  </si>
  <si>
    <r>
      <rPr>
        <b val="true"/>
        <sz val="9"/>
        <rFont val="Calibri"/>
        <family val="2"/>
      </rPr>
      <t xml:space="preserve">BID2-RSND-CNELSTE-ST-CF-003 </t>
    </r>
    <r>
      <rPr>
        <sz val="9"/>
        <rFont val="Calibri"/>
        <family val="2"/>
      </rPr>
      <t xml:space="preserve">FISCALIZACIÓN REFORZAMIENTO EN LÍNEA DE SUBTRANSMISIÓN SAN LORENZO DEL MATE-CERECITA</t>
    </r>
  </si>
  <si>
    <t xml:space="preserve">BID2-RSND-CNELSTE-ST-CF-003</t>
  </si>
  <si>
    <r>
      <rPr>
        <b val="true"/>
        <sz val="9"/>
        <rFont val="Calibri"/>
        <family val="2"/>
      </rPr>
      <t xml:space="preserve">BID2-RSND-CNELSTE-DI-CF-004</t>
    </r>
    <r>
      <rPr>
        <sz val="9"/>
        <rFont val="Calibri"/>
        <family val="2"/>
      </rPr>
      <t xml:space="preserve"> FISCALIZACIÓN REPOTENCIACIÓN 3 SWITCHGEARS DE MEDIO VOLTAJE PARA ACOPLAR LOS TRANSFORMADORES A ADQUIRIR</t>
    </r>
  </si>
  <si>
    <t xml:space="preserve">BID2-RSND-CNELSTE-DI-CF-004</t>
  </si>
  <si>
    <r>
      <rPr>
        <b val="true"/>
        <sz val="9"/>
        <rFont val="Calibri"/>
        <family val="2"/>
      </rPr>
      <t xml:space="preserve">BID2-RSND-CNELSTD-RE-CF-001 </t>
    </r>
    <r>
      <rPr>
        <sz val="9"/>
        <rFont val="Calibri"/>
        <family val="2"/>
      </rPr>
      <t xml:space="preserve">FISCALIZACIÓN ADQUISICIÓN Y MONTAJE DE RECONECTADORES, EQUIPOS DE COMUNICACIÓN E IMPLEMENTOS PARA LA INTEGRACIÓN DEL SCADA</t>
    </r>
  </si>
  <si>
    <t xml:space="preserve">BID2-RSND-CNELSTD-RE-CF-001</t>
  </si>
  <si>
    <r>
      <rPr>
        <b val="true"/>
        <sz val="9"/>
        <rFont val="Calibri"/>
        <family val="2"/>
      </rPr>
      <t xml:space="preserve">BID2-RSND-CNELSUC-ST-CF-001</t>
    </r>
    <r>
      <rPr>
        <sz val="9"/>
        <rFont val="Calibri"/>
        <family val="2"/>
      </rPr>
      <t xml:space="preserve"> FISCALIZACIÓN REFORZAMIENTO DE REDES EN VARIOS SECTORES DE LAS PROVINCIAS ORELLANA Y SUCUMBÍOS</t>
    </r>
  </si>
  <si>
    <t xml:space="preserve">BID2-RSND-CNELSUC-ST-CF-001</t>
  </si>
  <si>
    <r>
      <rPr>
        <b val="true"/>
        <sz val="9"/>
        <rFont val="Calibri"/>
        <family val="2"/>
      </rPr>
      <t xml:space="preserve">BID2-RSND-EEQ-DI-CF-001</t>
    </r>
    <r>
      <rPr>
        <sz val="9"/>
        <rFont val="Calibri"/>
        <family val="2"/>
      </rPr>
      <t xml:space="preserve"> FISCALIZACIÓN REFORZAMIENTO DE SISTEMAS DE MEDICIÓN CONCENTRADOS</t>
    </r>
  </si>
  <si>
    <t xml:space="preserve">BID2-RSND-EEQ-DI-CF-001</t>
  </si>
  <si>
    <r>
      <rPr>
        <b val="true"/>
        <sz val="9"/>
        <rFont val="Calibri"/>
        <family val="2"/>
      </rPr>
      <t xml:space="preserve">BID2-RSND-EEQ-DI-CF-002</t>
    </r>
    <r>
      <rPr>
        <sz val="9"/>
        <rFont val="Calibri"/>
        <family val="2"/>
      </rPr>
      <t xml:space="preserve"> FISCALIZACIÓN REFORZAMIENTO DE REDES DE MEDIO Y BAJO VOLTAJE CON REPOTENCIACION DE TRANSFORMADORES ACOMETIDAS Y MEDIDORES EN EL PRIMARIO CUMBAYA 29D</t>
    </r>
  </si>
  <si>
    <t xml:space="preserve">BID2-RSND-EEQ-DI-CF-002</t>
  </si>
  <si>
    <r>
      <rPr>
        <b val="true"/>
        <sz val="9"/>
        <rFont val="Calibri"/>
        <family val="2"/>
      </rPr>
      <t xml:space="preserve">BID2-RSND-EEQ-DI-CF-003</t>
    </r>
    <r>
      <rPr>
        <sz val="9"/>
        <rFont val="Calibri"/>
        <family val="2"/>
      </rPr>
      <t xml:space="preserve"> FISCALIZACIÓN REFORZAMIENTO DE REDES DE MEDIO Y BAJO VOLTAJE CON REPOTENCIACION DE TRANSFORMADORES ACOMETIDAS Y MEDIDORES EN EL PRIMARIO TUMBACO 36D</t>
    </r>
  </si>
  <si>
    <t xml:space="preserve">BID2-RSND-EEQ-DI-CF-003</t>
  </si>
  <si>
    <r>
      <rPr>
        <b val="true"/>
        <sz val="9"/>
        <rFont val="Calibri"/>
        <family val="2"/>
      </rPr>
      <t xml:space="preserve">BID2-RSND-EERSSA-DI-CF-001</t>
    </r>
    <r>
      <rPr>
        <sz val="9"/>
        <rFont val="Calibri"/>
        <family val="2"/>
      </rPr>
      <t xml:space="preserve"> FISCALIZACIÓN REPOTENCIACIÓN DE LAS REDES DE DISTRIBUCIÓN DE LA PROVINCIA DE LOJA ETAPA I</t>
    </r>
  </si>
  <si>
    <t xml:space="preserve">BID2-RSND-EERSSA-DI-CF-001</t>
  </si>
  <si>
    <r>
      <rPr>
        <b val="true"/>
        <sz val="9"/>
        <rFont val="Calibri"/>
        <family val="2"/>
      </rPr>
      <t xml:space="preserve">BID2-RSND-EERSSA-DI-CF-002</t>
    </r>
    <r>
      <rPr>
        <sz val="9"/>
        <rFont val="Calibri"/>
        <family val="2"/>
      </rPr>
      <t xml:space="preserve"> FISCALIZACIÓN REPOTENCIACIÓN DE REDES DE DISTRIBUCIÓN EN LA PROVINCIA DE ZAMORA CHINCHIPE Y GUALAQUIZA ETAPA II</t>
    </r>
  </si>
  <si>
    <t xml:space="preserve">BID2-RSND-EERSSA-DI-CF-002</t>
  </si>
  <si>
    <t xml:space="preserve">Llave en mano</t>
  </si>
  <si>
    <t xml:space="preserve">Bienes </t>
  </si>
  <si>
    <t xml:space="preserve">Precios Unitarios</t>
  </si>
  <si>
    <t xml:space="preserve">CONSULTORÍAS INDIVIDUOS</t>
  </si>
  <si>
    <t xml:space="preserve">Suma Alzada</t>
  </si>
  <si>
    <t xml:space="preserve">Cantidad Estimada de Consultores:</t>
  </si>
  <si>
    <t xml:space="preserve">Obras </t>
  </si>
  <si>
    <t xml:space="preserve">No Objeción a los TdR de la Actividad</t>
  </si>
  <si>
    <t xml:space="preserve">Firma Contrato</t>
  </si>
  <si>
    <r>
      <rPr>
        <b val="true"/>
        <sz val="9"/>
        <rFont val="Calibri"/>
        <family val="2"/>
      </rPr>
      <t xml:space="preserve">BID2-RSND-CNELEOR-DI-CI-001</t>
    </r>
    <r>
      <rPr>
        <sz val="9"/>
        <rFont val="Calibri"/>
        <family val="2"/>
      </rPr>
      <t xml:space="preserve"> FISCALIZACIÓN REFORZAMIENTO DE RED DE MEDIA TENSIÓN EN LA PARROQUIA TENGUEL</t>
    </r>
  </si>
  <si>
    <t xml:space="preserve">3CV</t>
  </si>
  <si>
    <t xml:space="preserve">BID2-RSND-CNELEOR-DI-CI-001</t>
  </si>
  <si>
    <t xml:space="preserve">Suma alzada</t>
  </si>
  <si>
    <r>
      <rPr>
        <b val="true"/>
        <sz val="9"/>
        <rFont val="Calibri"/>
        <family val="2"/>
      </rPr>
      <t xml:space="preserve">BID2-RSND-CNELEOR-SE-CI-002</t>
    </r>
    <r>
      <rPr>
        <sz val="9"/>
        <rFont val="Calibri"/>
        <family val="2"/>
      </rPr>
      <t xml:space="preserve"> FISCALIZACIÓN ADECUACIÓN DE INFRAESTRUCTURA DE SUBESTACIONES Y CENTRO DE CONTROL PARA SISTEMA SCADA</t>
    </r>
  </si>
  <si>
    <t xml:space="preserve">BID2-RSND-CNELEOR-SE-CI-002</t>
  </si>
  <si>
    <t xml:space="preserve">Servicios de No Consultoría </t>
  </si>
  <si>
    <r>
      <rPr>
        <b val="true"/>
        <sz val="9"/>
        <rFont val="Calibri"/>
        <family val="2"/>
      </rPr>
      <t xml:space="preserve">BID2-RSND-CNELESM-ST-CI-001</t>
    </r>
    <r>
      <rPr>
        <sz val="9"/>
        <rFont val="Calibri"/>
        <family val="2"/>
      </rPr>
      <t xml:space="preserve"> FISCALIZACIÓN REPOTENCIACIÓN DE SALIDAS SUBTERRÁNEAS DE LOS ALIMENTADORES PRIMARIOS DE LAS SUBESTACIONES DE LA UNIDAD DE NEGOCIO ESMERALDAS</t>
    </r>
  </si>
  <si>
    <t xml:space="preserve">BID2-RSND-CNELESM-ST-CI-001</t>
  </si>
  <si>
    <r>
      <rPr>
        <b val="true"/>
        <sz val="9"/>
        <rFont val="Calibri"/>
        <family val="2"/>
      </rPr>
      <t xml:space="preserve">BID2-RSND-CNELESM-DI-CI-002</t>
    </r>
    <r>
      <rPr>
        <sz val="9"/>
        <rFont val="Calibri"/>
        <family val="2"/>
      </rPr>
      <t xml:space="preserve"> FISCALIZACIÓN CONSTRUCCIÓN ALIMENTADOR LA SEXTA</t>
    </r>
  </si>
  <si>
    <t xml:space="preserve">BID2-RSND-CNELESM-DI-CI-002</t>
  </si>
  <si>
    <t xml:space="preserve">Suma global</t>
  </si>
  <si>
    <r>
      <rPr>
        <b val="true"/>
        <sz val="9"/>
        <rFont val="Calibri"/>
        <family val="2"/>
      </rPr>
      <t xml:space="preserve">BID2-RSND-CNELESM-DI-CI-003</t>
    </r>
    <r>
      <rPr>
        <sz val="9"/>
        <rFont val="Calibri"/>
        <family val="2"/>
      </rPr>
      <t xml:space="preserve"> FISCALIZACIÓN CONSTRUCCIÓN ALIMENTADOR PLAYA ATACAMES</t>
    </r>
  </si>
  <si>
    <t xml:space="preserve">BID2-RSND-CNELESM-DI-CI-003</t>
  </si>
  <si>
    <t xml:space="preserve">Consultoría - Firmas </t>
  </si>
  <si>
    <r>
      <rPr>
        <b val="true"/>
        <sz val="9"/>
        <rFont val="Calibri"/>
        <family val="2"/>
      </rPr>
      <t xml:space="preserve">BID2-RSND-CNELESM-CC-CI-004</t>
    </r>
    <r>
      <rPr>
        <sz val="9"/>
        <rFont val="Calibri"/>
        <family val="2"/>
      </rPr>
      <t xml:space="preserve"> FISCALIZACIÓN HABILITACIÓN E INTEGRACIÓN DE SISTEMA DE MEDICIÓN DE SUBESTACIONES Y ALIMENTADORES AL CENTRO DE CONTROL</t>
    </r>
  </si>
  <si>
    <t xml:space="preserve">BID2-RSND-CNELESM-CC-CI-004</t>
  </si>
  <si>
    <t xml:space="preserve">Suma global + Gastos Reembolsables</t>
  </si>
  <si>
    <r>
      <rPr>
        <b val="true"/>
        <sz val="9"/>
        <rFont val="Calibri"/>
        <family val="2"/>
      </rPr>
      <t xml:space="preserve">BID2-RSND-CNELESM-SE-CI-005</t>
    </r>
    <r>
      <rPr>
        <sz val="9"/>
        <rFont val="Calibri"/>
        <family val="2"/>
      </rPr>
      <t xml:space="preserve"> FISCALIZACIÓN READECUACIONES DE OBRAS CIVILES Y COMUNICACIONES EN SUBESTACIONES Y CENTRO DE CONTROL PARA IMPLEMENTACIÓN DE SISTEMA SCADA</t>
    </r>
  </si>
  <si>
    <t xml:space="preserve">BID2-RSND-CNELESM-SE-CI-005</t>
  </si>
  <si>
    <t xml:space="preserve">Tiempo Trabajado</t>
  </si>
  <si>
    <r>
      <rPr>
        <b val="true"/>
        <sz val="9"/>
        <rFont val="Calibri"/>
        <family val="2"/>
      </rPr>
      <t xml:space="preserve">BID2-RSND-CNELGY-ST-CI-001</t>
    </r>
    <r>
      <rPr>
        <sz val="9"/>
        <rFont val="Calibri"/>
        <family val="2"/>
      </rPr>
      <t xml:space="preserve"> FISCALIZACIÓN CONSTRUCCIÓN DE LA SUBESTACIÓN DE REDUCCCIÓN 69/13.8KV HUANCAVILCA (OBRAS COMPLEMENTARIAS)</t>
    </r>
  </si>
  <si>
    <t xml:space="preserve">BID2-RSND-CNELGY-ST-CI-001</t>
  </si>
  <si>
    <t xml:space="preserve">Consultoría - Individuos </t>
  </si>
  <si>
    <r>
      <rPr>
        <b val="true"/>
        <sz val="9"/>
        <rFont val="Calibri"/>
        <family val="2"/>
      </rPr>
      <t xml:space="preserve">BID2-RSND-CNELGY-ST-CI-002</t>
    </r>
    <r>
      <rPr>
        <sz val="9"/>
        <rFont val="Calibri"/>
        <family val="2"/>
      </rPr>
      <t xml:space="preserve"> FISCALIZACIÓN CONSTRUCCIÓN DE LA SUBESTACIÓN DE REDUCCCIÓN 69/13.8KV MI LOTE (OBRAS COMPLEMENTARIAS)</t>
    </r>
  </si>
  <si>
    <t xml:space="preserve">BID2-RSND-CNELGY-ST-CI-002</t>
  </si>
  <si>
    <r>
      <rPr>
        <b val="true"/>
        <sz val="9"/>
        <rFont val="Calibri"/>
        <family val="2"/>
      </rPr>
      <t xml:space="preserve">BID2-RSND-CNELGY-ST-CI-003</t>
    </r>
    <r>
      <rPr>
        <sz val="9"/>
        <rFont val="Calibri"/>
        <family val="2"/>
      </rPr>
      <t xml:space="preserve"> FISCALIZACIÓN CONSTRUCCIÓN DE LA SUBESTACIÓN DE REDUCCCIÓN 69/13.8KV GUASMO 3 (OBRAS COMPLEMENTARIAS)</t>
    </r>
  </si>
  <si>
    <t xml:space="preserve">BID2-RSND-CNELGY-ST-CI-003</t>
  </si>
  <si>
    <r>
      <rPr>
        <b val="true"/>
        <sz val="9"/>
        <rFont val="Calibri"/>
        <family val="2"/>
      </rPr>
      <t xml:space="preserve">BID2-RSND-CNELGY-ST-CI-004</t>
    </r>
    <r>
      <rPr>
        <sz val="9"/>
        <rFont val="Calibri"/>
        <family val="2"/>
      </rPr>
      <t xml:space="preserve"> FISCALIZACIÓN CONSTRUCCIÓN DEL TAP A 69KV PARA ENERGIZAR A LA NUEVA SUBESTACIÓN GUASMO 3</t>
    </r>
  </si>
  <si>
    <t xml:space="preserve">BID2-RSND-CNELGY-ST-CI-004</t>
  </si>
  <si>
    <t xml:space="preserve">Adq. libros de textos y material de lectura</t>
  </si>
  <si>
    <r>
      <rPr>
        <b val="true"/>
        <sz val="9"/>
        <rFont val="Calibri"/>
        <family val="2"/>
      </rPr>
      <t xml:space="preserve">BID2-RSND-CNELGY-ST-CI-005</t>
    </r>
    <r>
      <rPr>
        <sz val="9"/>
        <rFont val="Calibri"/>
        <family val="2"/>
      </rPr>
      <t xml:space="preserve"> FISCALIZACIÓN CONSTRUCCIÓN DEL TAP A 69KV PARA ENERGIZAR A LA NUEVA SUBESTACIÓN MI LOTE</t>
    </r>
  </si>
  <si>
    <t xml:space="preserve">BID2-RSND-CNELGY-ST-CI-005</t>
  </si>
  <si>
    <t xml:space="preserve">Adquisición de Bienes</t>
  </si>
  <si>
    <r>
      <rPr>
        <b val="true"/>
        <sz val="9"/>
        <rFont val="Calibri"/>
        <family val="2"/>
      </rPr>
      <t xml:space="preserve">BID2-RSND-CNELGY-ST-CI-006</t>
    </r>
    <r>
      <rPr>
        <sz val="9"/>
        <rFont val="Calibri"/>
        <family val="2"/>
      </rPr>
      <t xml:space="preserve"> FISCALIZACIÓN CONSTRUCCIÓN DEL TAP A 69KV PARA ENERGIZAR  A LA NUEVA SUBESTACIÓN HUANCAVILCA</t>
    </r>
  </si>
  <si>
    <t xml:space="preserve">BID2-RSND-CNELGY-ST-CI-006</t>
  </si>
  <si>
    <t xml:space="preserve">Adquisición de Bienes - Sector Salud</t>
  </si>
  <si>
    <r>
      <rPr>
        <b val="true"/>
        <sz val="9"/>
        <rFont val="Calibri"/>
        <family val="2"/>
      </rPr>
      <t xml:space="preserve">BID2-RSND-CNELGY-ST-CI-007</t>
    </r>
    <r>
      <rPr>
        <sz val="9"/>
        <rFont val="Calibri"/>
        <family val="2"/>
      </rPr>
      <t xml:space="preserve"> FISCALIZACIÓN EXTENSIÓN A LA LÍNEA DE SUBTRANSMISIÓN NUEVA PROSPERINA 2 PARA DIVIDIR LA BARRA A MAPASINGUE</t>
    </r>
  </si>
  <si>
    <t xml:space="preserve">BID2-RSND-CNELGY-ST-CI-007</t>
  </si>
  <si>
    <r>
      <rPr>
        <b val="true"/>
        <sz val="9"/>
        <rFont val="Calibri"/>
        <family val="2"/>
      </rPr>
      <t xml:space="preserve">BID2-RSND-CNELGY-DI-CI-008 </t>
    </r>
    <r>
      <rPr>
        <sz val="9"/>
        <rFont val="Calibri"/>
        <family val="2"/>
      </rPr>
      <t xml:space="preserve">FISCALIZACIÓN CONSTRUCCIÓN DE LA ALIMENTADORA A 13.8 KV GUASMO 8</t>
    </r>
  </si>
  <si>
    <t xml:space="preserve">BID2-RSND-CNELGY-DI-CI-008</t>
  </si>
  <si>
    <t xml:space="preserve">Comparación de Precios para Bienes</t>
  </si>
  <si>
    <r>
      <rPr>
        <b val="true"/>
        <sz val="9"/>
        <rFont val="Calibri"/>
        <family val="2"/>
      </rPr>
      <t xml:space="preserve">BID2-RSND-CNELGY-DI-CI-009</t>
    </r>
    <r>
      <rPr>
        <sz val="9"/>
        <rFont val="Calibri"/>
        <family val="2"/>
      </rPr>
      <t xml:space="preserve"> FISCALIZACIÓN CONSTRUCCIÓN DE LA ALIMENTADORA A 13.8 KV GUASMO 9 </t>
    </r>
  </si>
  <si>
    <t xml:space="preserve">BID2-RSND-CNELGY-DI-CI-009</t>
  </si>
  <si>
    <t xml:space="preserve">Especificaciones Técnicas</t>
  </si>
  <si>
    <r>
      <rPr>
        <b val="true"/>
        <sz val="9"/>
        <rFont val="Calibri"/>
        <family val="2"/>
      </rPr>
      <t xml:space="preserve">BID2-RSND-CNELGY-DI-CI-010 </t>
    </r>
    <r>
      <rPr>
        <sz val="9"/>
        <rFont val="Calibri"/>
        <family val="2"/>
      </rPr>
      <t xml:space="preserve">CONSTRUCCIÓN DE LA ALIMENTADORA A 13.8 KV GUASMO 10</t>
    </r>
  </si>
  <si>
    <t xml:space="preserve">BID2-RSND-CNELGY-DI-CI-010</t>
  </si>
  <si>
    <t xml:space="preserve">Suministro e instalación de plantas y equipos</t>
  </si>
  <si>
    <r>
      <rPr>
        <b val="true"/>
        <sz val="9"/>
        <rFont val="Calibri"/>
        <family val="2"/>
      </rPr>
      <t xml:space="preserve">BID2-RSND-CNELGY-DI-CI-011 F</t>
    </r>
    <r>
      <rPr>
        <sz val="9"/>
        <rFont val="Calibri"/>
        <family val="2"/>
      </rPr>
      <t xml:space="preserve">FISCALIZACIÓN CONSTRUCCIÓN DE LA ALIMENTADORA A 13.8 KV HUANCAVILCA 3</t>
    </r>
  </si>
  <si>
    <t xml:space="preserve">BID2-RSND-CNELGY-DI-CI-011</t>
  </si>
  <si>
    <t xml:space="preserve">Suministro e instalación de sist. de información</t>
  </si>
  <si>
    <r>
      <rPr>
        <b val="true"/>
        <sz val="9"/>
        <rFont val="Calibri"/>
        <family val="2"/>
      </rPr>
      <t xml:space="preserve">BID2-RSND-CNELGY-DI-CI-012</t>
    </r>
    <r>
      <rPr>
        <sz val="9"/>
        <rFont val="Calibri"/>
        <family val="2"/>
      </rPr>
      <t xml:space="preserve"> FISCALIZACIÓN CONSTRUCCIÓN DE LA ALIMENTADORA A 13.8 KV MI LOTE 1</t>
    </r>
  </si>
  <si>
    <t xml:space="preserve">BID2-RSND-CNELGY-DI-CI-012</t>
  </si>
  <si>
    <r>
      <rPr>
        <b val="true"/>
        <sz val="9"/>
        <rFont val="Calibri"/>
        <family val="2"/>
      </rPr>
      <t xml:space="preserve">BID2-RSND-CNELLRS-ST-CI-001</t>
    </r>
    <r>
      <rPr>
        <sz val="9"/>
        <rFont val="Calibri"/>
        <family val="2"/>
      </rPr>
      <t xml:space="preserve"> FIDCALIZACIÓN LEVANTAMIENTO LÍNEAS DE SUBTRANSMISION CON CAMBIO DE ESTRUCTURAS</t>
    </r>
  </si>
  <si>
    <t xml:space="preserve">BID2-RSND-CNELLRS-ST-CI-001</t>
  </si>
  <si>
    <t xml:space="preserve">Comparación de Precios para Obras</t>
  </si>
  <si>
    <r>
      <rPr>
        <b val="true"/>
        <sz val="9"/>
        <rFont val="Calibri"/>
        <family val="2"/>
      </rPr>
      <t xml:space="preserve">BID2-RSND-CNELLRS-ST-CI-002</t>
    </r>
    <r>
      <rPr>
        <sz val="9"/>
        <rFont val="Calibri"/>
        <family val="2"/>
      </rPr>
      <t xml:space="preserve"> FISCALIZACIÓN SUMINISTRO Y MONTAJE EQUIPOS DE INTERCONEXIÓN ENTRE ALIMENTADORES DE MT DE LAS DIFERENTES SUBESTACIONES</t>
    </r>
  </si>
  <si>
    <t xml:space="preserve">BID2-RSND-CNELLRS-ST-CI-002</t>
  </si>
  <si>
    <t xml:space="preserve">Contratación de Obras Mayores</t>
  </si>
  <si>
    <r>
      <rPr>
        <b val="true"/>
        <sz val="9"/>
        <rFont val="Calibri"/>
        <family val="2"/>
      </rPr>
      <t xml:space="preserve">BID2-RSND-CNELLRS-ST-CI-003 </t>
    </r>
    <r>
      <rPr>
        <sz val="9"/>
        <rFont val="Calibri"/>
        <family val="2"/>
      </rPr>
      <t xml:space="preserve">FISCALIZACIÓN SALIDAS DE SUBESTACION PALENQUE (4) Y REPOTENCIACION ALIMENTADOR PALENQUE</t>
    </r>
  </si>
  <si>
    <t xml:space="preserve">BID2-RSND-CNELLRS-ST-CI-003</t>
  </si>
  <si>
    <t xml:space="preserve">Contratación de Obras Menores</t>
  </si>
  <si>
    <r>
      <rPr>
        <b val="true"/>
        <sz val="9"/>
        <rFont val="Calibri"/>
        <family val="2"/>
      </rPr>
      <t xml:space="preserve">BID2-RSND-CNELLRS-ST-CI-004</t>
    </r>
    <r>
      <rPr>
        <sz val="9"/>
        <rFont val="Calibri"/>
        <family val="2"/>
      </rPr>
      <t xml:space="preserve"> FISCALIZACIÓN SALIDAS DE SUBESTACION VINCES</t>
    </r>
  </si>
  <si>
    <t xml:space="preserve">BID2-RSND-CNELLRS-ST-CI-004</t>
  </si>
  <si>
    <t xml:space="preserve">Doc. de precalificación para construcción de obras</t>
  </si>
  <si>
    <r>
      <rPr>
        <b val="true"/>
        <sz val="9"/>
        <rFont val="Calibri"/>
        <family val="2"/>
      </rPr>
      <t xml:space="preserve">BID2-RSND-CNELLRS-ST-CI-005</t>
    </r>
    <r>
      <rPr>
        <sz val="9"/>
        <rFont val="Calibri"/>
        <family val="2"/>
      </rPr>
      <t xml:space="preserve"> FISCALIZACIÓN SALIDAS DE ALIMENTADORES S/E LA ERCILIA : EL GUINEO . RCTO. LA ERCILIA</t>
    </r>
  </si>
  <si>
    <t xml:space="preserve">BID2-RSND-CNELLRS-ST-CI-005</t>
  </si>
  <si>
    <r>
      <rPr>
        <b val="true"/>
        <sz val="9"/>
        <rFont val="Calibri"/>
        <family val="2"/>
      </rPr>
      <t xml:space="preserve">BID2-RSND-CNELLRS-DI-CI-006</t>
    </r>
    <r>
      <rPr>
        <sz val="9"/>
        <rFont val="Calibri"/>
        <family val="2"/>
      </rPr>
      <t xml:space="preserve"> FISCALIZACIÓN VARIANTE LINEA TRIFASICA CATARAMA - PIJULLO - POTOSI </t>
    </r>
  </si>
  <si>
    <t xml:space="preserve">BID2-RSND-CNELLRS-DI-CI-006</t>
  </si>
  <si>
    <r>
      <rPr>
        <b val="true"/>
        <sz val="9"/>
        <rFont val="Calibri"/>
        <family val="2"/>
      </rPr>
      <t xml:space="preserve">BID2-RSND-CNELLRS-DI-CI-007 </t>
    </r>
    <r>
      <rPr>
        <sz val="9"/>
        <rFont val="Calibri"/>
        <family val="2"/>
      </rPr>
      <t xml:space="preserve">FISCALIZACIÓN TRIFASEAMIENTO LINEA GUARE - SAN ANTONIO</t>
    </r>
  </si>
  <si>
    <t xml:space="preserve">BID2-RSND-CNELLRS-DI-CI-007</t>
  </si>
  <si>
    <r>
      <rPr>
        <b val="true"/>
        <sz val="9"/>
        <rFont val="Calibri"/>
        <family val="2"/>
      </rPr>
      <t xml:space="preserve">BID2-RSND-CNELLRS-DI-CI-008</t>
    </r>
    <r>
      <rPr>
        <sz val="9"/>
        <rFont val="Calibri"/>
        <family val="2"/>
      </rPr>
      <t xml:space="preserve"> FISCALIZACIÓN LINEA TRIFASICA PARROQUIA CARACOL - PARROQUIA LA UNION</t>
    </r>
  </si>
  <si>
    <t xml:space="preserve">BID2-RSND-CNELLRS-DI-CI-008</t>
  </si>
  <si>
    <t xml:space="preserve">Adquisición de Servicios de no consultoría</t>
  </si>
  <si>
    <r>
      <rPr>
        <b val="true"/>
        <sz val="9"/>
        <rFont val="Calibri"/>
        <family val="2"/>
      </rPr>
      <t xml:space="preserve">BID2-RSND-CNELLRS-DI-CI-009</t>
    </r>
    <r>
      <rPr>
        <sz val="9"/>
        <rFont val="Calibri"/>
        <family val="2"/>
      </rPr>
      <t xml:space="preserve"> FISCALIZACIÓN REPOTENCIACIÓN DE LA RED DE DISTRIBUCIÓN EN LA ZONA URBANA DEL CANTON VENTANAS</t>
    </r>
  </si>
  <si>
    <t xml:space="preserve">BID2-RSND-CNELLRS-DI-CI-009</t>
  </si>
  <si>
    <r>
      <rPr>
        <b val="true"/>
        <sz val="9"/>
        <rFont val="Calibri"/>
        <family val="2"/>
      </rPr>
      <t xml:space="preserve">BID2-RSND-CNELLRS-DI-CI-010</t>
    </r>
    <r>
      <rPr>
        <sz val="9"/>
        <rFont val="Calibri"/>
        <family val="2"/>
      </rPr>
      <t xml:space="preserve"> FISCALIZACIÓN TRIFASEAMIENTO LINEA HCDA- BONITA - T - LOS ANGELES - LA TABAQUERA</t>
    </r>
  </si>
  <si>
    <t xml:space="preserve">BID2-RSND-CNELLRS-DI-CI-010</t>
  </si>
  <si>
    <t xml:space="preserve">Solicitud de Propuestas y Términos de Referencia</t>
  </si>
  <si>
    <r>
      <rPr>
        <b val="true"/>
        <sz val="9"/>
        <rFont val="Calibri"/>
        <family val="2"/>
      </rPr>
      <t xml:space="preserve">BID2-RSND-CNELLRS-SE-CI-011</t>
    </r>
    <r>
      <rPr>
        <sz val="9"/>
        <rFont val="Calibri"/>
        <family val="2"/>
      </rPr>
      <t xml:space="preserve"> FIDCALIZACIÓN PROYECTO SCADA AUTOMATIZACION</t>
    </r>
  </si>
  <si>
    <t xml:space="preserve">BID2-RSND-CNELLRS-SE-CI-011</t>
  </si>
  <si>
    <t xml:space="preserve">Términos de Referencia</t>
  </si>
  <si>
    <r>
      <rPr>
        <b val="true"/>
        <sz val="9"/>
        <rFont val="Calibri"/>
        <family val="2"/>
      </rPr>
      <t xml:space="preserve">BID2-RSND-CNELMAN-DI-CI-001</t>
    </r>
    <r>
      <rPr>
        <sz val="9"/>
        <rFont val="Calibri"/>
        <family val="2"/>
      </rPr>
      <t xml:space="preserve"> FISCALIZACIÓN CONSTRUCCIÓN DE LÍNEA TRIFÁSICA A 13.8 KV PARA LOS ALIMENTADORES 13.8 KV S/E JARAMIJO</t>
    </r>
  </si>
  <si>
    <t xml:space="preserve">BID2-RSND-CNELMAN-DI-CI-001</t>
  </si>
  <si>
    <r>
      <rPr>
        <b val="true"/>
        <sz val="9"/>
        <rFont val="Calibri"/>
        <family val="2"/>
      </rPr>
      <t xml:space="preserve">BID2-RSND-CNELMAN-DI-CI-002</t>
    </r>
    <r>
      <rPr>
        <sz val="9"/>
        <rFont val="Calibri"/>
        <family val="2"/>
      </rPr>
      <t xml:space="preserve"> FISCALIZACIÓN   MEJORAMIENTO DE LA CALIDAD DEL SERVICIO ELÉCTRICO Y CONFIABILIDAD, MEDIANTE LA REPOTENCIACIÓN DE LOS ALIMENTADORES DE DISTRIBUCIÓN DE LA S/E MANTA 3</t>
    </r>
  </si>
  <si>
    <t xml:space="preserve">BID2-RSND-CNELMAN-DI-CI-002</t>
  </si>
  <si>
    <r>
      <rPr>
        <b val="true"/>
        <sz val="9"/>
        <rFont val="Calibri"/>
        <family val="2"/>
      </rPr>
      <t xml:space="preserve">BID2-RSND-CNELMAN-DI-CI-003</t>
    </r>
    <r>
      <rPr>
        <sz val="9"/>
        <rFont val="Calibri"/>
        <family val="2"/>
      </rPr>
      <t xml:space="preserve"> FISCALIZACIÓN REFORZAMIENTO DEL SISTEMA DE DISTRIBUCIÓN DEL CANTÓN MONTECRISTI, MEDIANTE LA  CONSTRUCCIÓN DE LÍNEA TRIFÁSICA A 13.8 KV DEL ALIMENTADOR 3 DE LA  S/E MONTECRISTI 2</t>
    </r>
  </si>
  <si>
    <t xml:space="preserve">BID2-RSND-CNELMAN-DI-CI-003</t>
  </si>
  <si>
    <r>
      <rPr>
        <b val="true"/>
        <sz val="9"/>
        <rFont val="Calibri"/>
        <family val="2"/>
      </rPr>
      <t xml:space="preserve">BID2-RSND-CNELMAN-SE-CI-004</t>
    </r>
    <r>
      <rPr>
        <sz val="9"/>
        <rFont val="Calibri"/>
        <family val="2"/>
      </rPr>
      <t xml:space="preserve"> FISCALIZACIÓN ADECUACIÓN DE INFRAESTRUCTURA EN LA S/E ELECTRICA MONTECRISTI 1 PARA LA IMPLEMENTACIÓN DEL SCADA</t>
    </r>
  </si>
  <si>
    <t xml:space="preserve">BID2-RSND-CNELMAN-SE-CI-004</t>
  </si>
  <si>
    <r>
      <rPr>
        <b val="true"/>
        <sz val="9"/>
        <rFont val="Calibri"/>
        <family val="2"/>
      </rPr>
      <t xml:space="preserve">BID2-RSND-CNELMAN-SE-CI-005</t>
    </r>
    <r>
      <rPr>
        <sz val="9"/>
        <rFont val="Calibri"/>
        <family val="2"/>
      </rPr>
      <t xml:space="preserve"> FISCALIZACIÓN ADECUACIÓN DE INFRAESTRUCTURA EN LA S/E ELECTRICA LODANA PARA LA IMPLEMENTACIÓN DEL SCADA</t>
    </r>
  </si>
  <si>
    <t xml:space="preserve">BID2-RSND-CNELMAN-SE-CI-005</t>
  </si>
  <si>
    <r>
      <rPr>
        <b val="true"/>
        <sz val="9"/>
        <rFont val="Calibri"/>
        <family val="2"/>
      </rPr>
      <t xml:space="preserve">BID2-RSND-CNELMAN-SE-CI-006</t>
    </r>
    <r>
      <rPr>
        <sz val="9"/>
        <rFont val="Calibri"/>
        <family val="2"/>
      </rPr>
      <t xml:space="preserve"> FISCALIZACIÓN ADECUACIÓN DE INFRAESTRUCTURA EN LA S/E ELECTRICA PLAYA PRIETA PARA LA IMPLEMENTACIÓN DEL SCADA</t>
    </r>
  </si>
  <si>
    <t xml:space="preserve">BID2-RSND-CNELMAN-SE-CI-006</t>
  </si>
  <si>
    <r>
      <rPr>
        <b val="true"/>
        <sz val="9"/>
        <rFont val="Calibri"/>
        <family val="2"/>
      </rPr>
      <t xml:space="preserve">BID2-RSND-CNELMAN-SE-CI-007</t>
    </r>
    <r>
      <rPr>
        <sz val="9"/>
        <rFont val="Calibri"/>
        <family val="2"/>
      </rPr>
      <t xml:space="preserve"> FISCALIZACIÓN ADECUACIÓN DE INFRAESTRUCTURA EN LA S/E ELECTRICA BARRANCO COLORADO PARA LA ADECUACIÓN DEL SCADA</t>
    </r>
  </si>
  <si>
    <t xml:space="preserve">BID2-RSND-CNELMAN-SE-CI-007</t>
  </si>
  <si>
    <r>
      <rPr>
        <b val="true"/>
        <sz val="9"/>
        <rFont val="Calibri"/>
        <family val="2"/>
      </rPr>
      <t xml:space="preserve">BID2-RSND-CNELMLG-ST-CI-001</t>
    </r>
    <r>
      <rPr>
        <sz val="9"/>
        <rFont val="Calibri"/>
        <family val="2"/>
      </rPr>
      <t xml:space="preserve"> FISCALIZACIÓN ADQUISICIÓN E INSTALACIÓN DE CUATRO INTERRUPTOR A 69 KV MOTORIZADO, ACCIONADO EN GRUPO, PARA INSTALAR EN POSTE, TELECONTROLADOS Y COMUNICADOS AL CENTRO DE CONTROL: 1) PRADERA M1; 2) PASANDO ÁLAMOS M2; 3) MARCELI MARIDUEÑA BODEGAS M3; 4) SECTOR NICOVITA M2; 5) AV. JAIME ROLDOS TAP CENTRAL DIESEL M2; 6) EL TRIUNFO BUCAY M3. INCLUYE POSTE AUTOSOPORTABLE.</t>
    </r>
  </si>
  <si>
    <t xml:space="preserve">BID2-RSND-CNELMLG-ST-CI-001</t>
  </si>
  <si>
    <r>
      <rPr>
        <b val="true"/>
        <sz val="9"/>
        <rFont val="Calibri"/>
        <family val="2"/>
      </rPr>
      <t xml:space="preserve">BID2-RSND-CNELMLG-SE-CI-002</t>
    </r>
    <r>
      <rPr>
        <sz val="9"/>
        <rFont val="Calibri"/>
        <family val="2"/>
      </rPr>
      <t xml:space="preserve"> FISCALIZACIÓN INSTALACIÓN SCADA</t>
    </r>
  </si>
  <si>
    <t xml:space="preserve">BID2-RSND-CNELMLG-SE-CI-002</t>
  </si>
  <si>
    <r>
      <rPr>
        <b val="true"/>
        <sz val="9"/>
        <rFont val="Calibri"/>
        <family val="2"/>
      </rPr>
      <t xml:space="preserve">BID2-RSND-CNELSTE-ST-CI-001 </t>
    </r>
    <r>
      <rPr>
        <sz val="9"/>
        <rFont val="Calibri"/>
        <family val="2"/>
      </rPr>
      <t xml:space="preserve">FISCALIZACIÓN REFORZAMIENTO DE LÍNEAS DE SUBTRANSMISIÓN SALINAS-CHIPIPE</t>
    </r>
  </si>
  <si>
    <t xml:space="preserve">BID2-RSND-CNELSTE-ST-CI-001</t>
  </si>
  <si>
    <r>
      <rPr>
        <b val="true"/>
        <sz val="9"/>
        <rFont val="Calibri"/>
        <family val="2"/>
      </rPr>
      <t xml:space="preserve">BID2-RSND-CNELSTE-DI-CI-002</t>
    </r>
    <r>
      <rPr>
        <sz val="9"/>
        <rFont val="Calibri"/>
        <family val="2"/>
      </rPr>
      <t xml:space="preserve"> FISCALIZACIÓN REPOTENCIACION DEL ALIMENTADOR "PROGRESO" EN MEDIA TENSIÓN TRAMO SAN LORENZO-PROGRESO-SAN ANTONIO</t>
    </r>
  </si>
  <si>
    <t xml:space="preserve">BID2-RSND-CNELSTE-DI-CI-002</t>
  </si>
  <si>
    <r>
      <rPr>
        <b val="true"/>
        <sz val="9"/>
        <rFont val="Calibri"/>
        <family val="2"/>
      </rPr>
      <t xml:space="preserve">BID2-RSND-CNELSTE-DI-CI-003</t>
    </r>
    <r>
      <rPr>
        <sz val="9"/>
        <rFont val="Calibri"/>
        <family val="2"/>
      </rPr>
      <t xml:space="preserve"> FISCALIZACIÓN REPOTENCIACIÓN DE 31,9 KM DE REDES ABIERTAS A PREENSAMBLADAS Y 16 TRANSFORMADORES DE DISTRIBUCIÓN POR DIVISIÓN DE CIRCUITOS -DIVISIÓN PLAYAS</t>
    </r>
  </si>
  <si>
    <t xml:space="preserve">BID2-RSND-CNELSTE-DI-CI-003</t>
  </si>
  <si>
    <r>
      <rPr>
        <b val="true"/>
        <sz val="9"/>
        <rFont val="Calibri"/>
        <family val="2"/>
      </rPr>
      <t xml:space="preserve">BID2-RSND-CNELSTD-DI-CI-001</t>
    </r>
    <r>
      <rPr>
        <sz val="9"/>
        <rFont val="Calibri"/>
        <family val="2"/>
      </rPr>
      <t xml:space="preserve"> FISCALIZACIÓN REPOTENCIACIÓN DE CENTROS DE TRANSFORMACIÓN, REDES DE BAJA Y MEDIA TENSIÓN DE LA ZONA NORTE DE MANABÍ</t>
    </r>
  </si>
  <si>
    <t xml:space="preserve">BID2-RSND-CNELSTD-DI-CI-001</t>
  </si>
  <si>
    <r>
      <rPr>
        <b val="true"/>
        <sz val="9"/>
        <rFont val="Calibri"/>
        <family val="2"/>
      </rPr>
      <t xml:space="preserve">BID2-RSND-CNELSTD-DI-CI-002</t>
    </r>
    <r>
      <rPr>
        <sz val="9"/>
        <rFont val="Calibri"/>
        <family val="2"/>
      </rPr>
      <t xml:space="preserve"> FISCALIZACIÓN REPOTENCIACIÓN DE ALIMENTADOR PUEBLO NUEVO EN LA ZONA NORTE DE MANABÍ (COMPROMISO PRESIDENCIAL)</t>
    </r>
  </si>
  <si>
    <t xml:space="preserve">BID2-RSND-CNELSTD-DI-CI-002</t>
  </si>
  <si>
    <r>
      <rPr>
        <b val="true"/>
        <sz val="9"/>
        <rFont val="Calibri"/>
        <family val="2"/>
      </rPr>
      <t xml:space="preserve">BID2-RSND-CNELSTD-DI-CI-003</t>
    </r>
    <r>
      <rPr>
        <sz val="9"/>
        <rFont val="Calibri"/>
        <family val="2"/>
      </rPr>
      <t xml:space="preserve"> FISCALIZACIÓN COSTRUCCIÓN POSICIONES DE SALIDA DE S/E 11 Y RECONFIGURACIÓN ALIMENTADORES EN SANTO DOMINGO</t>
    </r>
  </si>
  <si>
    <t xml:space="preserve">BID2-RSND-CNELSTD-DI-CI-003</t>
  </si>
  <si>
    <r>
      <rPr>
        <b val="true"/>
        <sz val="9"/>
        <rFont val="Calibri"/>
        <family val="2"/>
      </rPr>
      <t xml:space="preserve">BID2-RSND-CNELSUC-ST-CI-001</t>
    </r>
    <r>
      <rPr>
        <sz val="9"/>
        <rFont val="Calibri"/>
        <family val="2"/>
      </rPr>
      <t xml:space="preserve"> FISCALIZACIÓN REPOTENCIACIÓN LINEA DE SUBTRANSMISIÓN SACHA-ORELLANA 27 KM</t>
    </r>
  </si>
  <si>
    <t xml:space="preserve">BID2-RSND-CNELSUC-ST-CI-001</t>
  </si>
  <si>
    <r>
      <rPr>
        <b val="true"/>
        <sz val="9"/>
        <rFont val="Calibri"/>
        <family val="2"/>
      </rPr>
      <t xml:space="preserve">BID2-RSND-CNELSUC-ST-CI-002</t>
    </r>
    <r>
      <rPr>
        <sz val="9"/>
        <rFont val="Calibri"/>
        <family val="2"/>
      </rPr>
      <t xml:space="preserve"> FISCALIZAICIÓN INTERCONEXIÓN S/E TRANSELECTRIC JIVINO; APERTURA DE LA LÍNEA DE SUBTRANSMISIÓN JIVINO-LAGO AGRIO</t>
    </r>
  </si>
  <si>
    <t xml:space="preserve">BID2-RSND-CNELSUC-ST-CI-002</t>
  </si>
  <si>
    <r>
      <rPr>
        <b val="true"/>
        <sz val="9"/>
        <rFont val="Calibri"/>
        <family val="2"/>
      </rPr>
      <t xml:space="preserve">BID2-RSND-CNELSUC-DI-CI-003</t>
    </r>
    <r>
      <rPr>
        <sz val="9"/>
        <rFont val="Calibri"/>
        <family val="2"/>
      </rPr>
      <t xml:space="preserve"> FISCALIZACIÓN REPOTENCIACIÓN DE LA RED DE MEDIA Y BAJA TENSIÓN ALIMENTADOR COCA 4</t>
    </r>
  </si>
  <si>
    <t xml:space="preserve">BID2-RSND-CNELSUC-DI-CI-003</t>
  </si>
  <si>
    <r>
      <rPr>
        <b val="true"/>
        <sz val="9"/>
        <rFont val="Calibri"/>
        <family val="2"/>
      </rPr>
      <t xml:space="preserve">BID2-RSND-CNELSUC-RE-CI-004</t>
    </r>
    <r>
      <rPr>
        <sz val="9"/>
        <rFont val="Calibri"/>
        <family val="2"/>
      </rPr>
      <t xml:space="preserve"> FISCALIZACIÓN ADQUISICIÓN DE EQUIPOS PARA SUPERVISIÓN, PRUEBAS Y CONTROL DE LA CALIDAD DE SERVICIO</t>
    </r>
  </si>
  <si>
    <t xml:space="preserve">BID2-RSND-CNELSUC-RE-CI-004</t>
  </si>
  <si>
    <r>
      <rPr>
        <b val="true"/>
        <sz val="9"/>
        <rFont val="Calibri"/>
        <family val="2"/>
      </rPr>
      <t xml:space="preserve">BID2-RSND-EEAZ-ST-CI-001</t>
    </r>
    <r>
      <rPr>
        <sz val="9"/>
        <rFont val="Calibri"/>
        <family val="2"/>
      </rPr>
      <t xml:space="preserve"> FISCALIZACIÓN CIERRE DE ANILLO DE LA SUBESTACION AZOGUES 1 - GUAPAN - SUBESTACIÓN 9</t>
    </r>
  </si>
  <si>
    <t xml:space="preserve">BID2-RSND-EEAZ-ST-CI-001</t>
  </si>
  <si>
    <r>
      <rPr>
        <b val="true"/>
        <sz val="9"/>
        <rFont val="Calibri"/>
        <family val="2"/>
      </rPr>
      <t xml:space="preserve">BID2-RSND-EEAZ-ST-CI-002</t>
    </r>
    <r>
      <rPr>
        <sz val="9"/>
        <rFont val="Calibri"/>
        <family val="2"/>
      </rPr>
      <t xml:space="preserve"> FISCALIZACIÓN MODERNIZACIÓN DE LA SUBESTACIÓN AZOGUES 1, INSTALACIÓN DE SISTEMA DE BARRA, PROTECCIÓN Y EQUIPO DE CORTE Y MANIOBRA AUTOMÁTICA</t>
    </r>
  </si>
  <si>
    <t xml:space="preserve">BID2-RSND-EEAZ-ST-CI-002</t>
  </si>
  <si>
    <r>
      <rPr>
        <b val="true"/>
        <sz val="9"/>
        <rFont val="Calibri"/>
        <family val="2"/>
      </rPr>
      <t xml:space="preserve">BID2-RSND-EEAZ-DI-CI-003</t>
    </r>
    <r>
      <rPr>
        <sz val="9"/>
        <rFont val="Calibri"/>
        <family val="2"/>
      </rPr>
      <t xml:space="preserve"> FISCALIZACIÓN EQUIPOS DE CALIDAD DE ENERGÍA E INGENIERÍA</t>
    </r>
  </si>
  <si>
    <t xml:space="preserve">BID2-RSND-EEAZ-DI-CI-003</t>
  </si>
  <si>
    <r>
      <rPr>
        <b val="true"/>
        <sz val="9"/>
        <rFont val="Calibri"/>
        <family val="2"/>
      </rPr>
      <t xml:space="preserve">BID2-RSND-EECS-DI-CI-001</t>
    </r>
    <r>
      <rPr>
        <sz val="9"/>
        <rFont val="Calibri"/>
        <family val="2"/>
      </rPr>
      <t xml:space="preserve"> FISCALIZACIÓN REPOTENCIACIÓN DEL ALIMENTADOR VOLUNTAD DE DIOS COLONIA 10 AGOSTO / LA TRONCAL</t>
    </r>
  </si>
  <si>
    <t xml:space="preserve">BID2-RSND-EECS-DI-CI-001</t>
  </si>
  <si>
    <r>
      <rPr>
        <b val="true"/>
        <sz val="9"/>
        <rFont val="Calibri"/>
        <family val="2"/>
      </rPr>
      <t xml:space="preserve">BID2-RSND-EECS-DI-CI-002</t>
    </r>
    <r>
      <rPr>
        <sz val="9"/>
        <rFont val="Calibri"/>
        <family val="2"/>
      </rPr>
      <t xml:space="preserve"> FISCALIZACIÓN REPOTENCIACIÓN-CONSTRUCCIÓN DE LA LÍNEA TRIFASICA SECTOR SANTA ISABEL / LA TRONCAL</t>
    </r>
  </si>
  <si>
    <t xml:space="preserve">BID2-RSND-EECS-DI-CI-002</t>
  </si>
  <si>
    <r>
      <rPr>
        <b val="true"/>
        <sz val="9"/>
        <rFont val="Calibri"/>
        <family val="2"/>
      </rPr>
      <t xml:space="preserve">BID2-RSND-EECS-DI-CI-003</t>
    </r>
    <r>
      <rPr>
        <sz val="9"/>
        <rFont val="Calibri"/>
        <family val="2"/>
      </rPr>
      <t xml:space="preserve"> FISCALIZACIÓN  REPOTENCIACIÓN DE LA RED MEDIA TENSIÓN ALIMENTADOR 5013 / LA TRONCAL</t>
    </r>
  </si>
  <si>
    <t xml:space="preserve">BID2-RSND-EECS-DI-CI-003</t>
  </si>
  <si>
    <r>
      <rPr>
        <b val="true"/>
        <sz val="9"/>
        <rFont val="Calibri"/>
        <family val="2"/>
      </rPr>
      <t xml:space="preserve">BID2-RSND-EECS-RE-CI-004</t>
    </r>
    <r>
      <rPr>
        <sz val="9"/>
        <rFont val="Calibri"/>
        <family val="2"/>
      </rPr>
      <t xml:space="preserve"> FISCALIZACIÓN ADQUISICIÓN E INSTALACIÓN DE RECONECTADORES PARA PROTECCIÓN, CONTROL Y AUTOMATIZACIÓN DE LOS ALIMENTADORES URBANOS DE LA CIUDAD DE CUENCA (ALIMENTADORES 0204, 0205, 0321, 0324, 0421, 0422, 0423, 0424, 0425, 0426, 0427, 0526)</t>
    </r>
  </si>
  <si>
    <t xml:space="preserve">BID2-RSND-EECS-RE-CI-004</t>
  </si>
  <si>
    <r>
      <rPr>
        <b val="true"/>
        <sz val="9"/>
        <rFont val="Calibri"/>
        <family val="2"/>
      </rPr>
      <t xml:space="preserve">BID2-RSND-EECS-RE-CI-005 </t>
    </r>
    <r>
      <rPr>
        <sz val="9"/>
        <rFont val="Calibri"/>
        <family val="2"/>
      </rPr>
      <t xml:space="preserve">FISCALIZACIÓN AUTOMATIZACIÓN DE LA DISTRIBUCIÓN - CAPÍTULO ALIMENTADORES URBANOS (ALIMENTADORES 0322, 0323, 0104, 0325, 0522, 0821,0822, 0823,0824, 0721, 0722,0723)</t>
    </r>
  </si>
  <si>
    <t xml:space="preserve">BID2-RSND-EECS-RE-CI-005</t>
  </si>
  <si>
    <r>
      <rPr>
        <b val="true"/>
        <sz val="9"/>
        <rFont val="Calibri"/>
        <family val="2"/>
      </rPr>
      <t xml:space="preserve">BID2-RSND-EECS-RE-CI-006</t>
    </r>
    <r>
      <rPr>
        <sz val="9"/>
        <rFont val="Calibri"/>
        <family val="2"/>
      </rPr>
      <t xml:space="preserve"> FISCALIZACIÓN ADQUISICIÓN E INSTALACIÓN DE RECONECTADORES PARA PROTECCIÓN Y CONTROL DE ALIMENTADORES RURALES DE DIDIS Y DIMS (ALIMENTADORES 1522, 1523, 1821, 2111, 2112, 2113, 2211, 2212, 2311, 2312, 0525, 0521, 1424 )</t>
    </r>
  </si>
  <si>
    <t xml:space="preserve">BID2-RSND-EECS-RE-CI-006</t>
  </si>
  <si>
    <r>
      <rPr>
        <b val="true"/>
        <sz val="9"/>
        <rFont val="Calibri"/>
        <family val="2"/>
      </rPr>
      <t xml:space="preserve">BID2-RSND-EECS-RE-CI-007</t>
    </r>
    <r>
      <rPr>
        <sz val="9"/>
        <rFont val="Calibri"/>
        <family val="2"/>
      </rPr>
      <t xml:space="preserve"> FISCALIZACIÓN AUTOMATIZACIÓN DE LA DISTRIBUCIÓN - CAPÍTULO CONTROL Y COMUNICACIONES DE ALIMENTADORES URBANOS</t>
    </r>
  </si>
  <si>
    <t xml:space="preserve">BID2-RSND-EECS-RE-CI-007</t>
  </si>
  <si>
    <r>
      <rPr>
        <b val="true"/>
        <sz val="9"/>
        <rFont val="Calibri"/>
        <family val="2"/>
      </rPr>
      <t xml:space="preserve">BID2-RSND-EECS-SE-CI-008</t>
    </r>
    <r>
      <rPr>
        <sz val="9"/>
        <rFont val="Calibri"/>
        <family val="2"/>
      </rPr>
      <t xml:space="preserve"> FISCALIZACIÓN AUTOMATIZACIÓN DE LA DISTRIBUCIÓN - CAPÍTULO SUBESTACIONES (S/ES 03, 04, 05)</t>
    </r>
  </si>
  <si>
    <t xml:space="preserve">BID2-RSND-EECS-SE-CI-008</t>
  </si>
  <si>
    <r>
      <rPr>
        <b val="true"/>
        <sz val="9"/>
        <rFont val="Calibri"/>
        <family val="2"/>
      </rPr>
      <t xml:space="preserve">BID2-RSND-EEPGSA-DI-CI-001</t>
    </r>
    <r>
      <rPr>
        <sz val="9"/>
        <rFont val="Calibri"/>
        <family val="2"/>
      </rPr>
      <t xml:space="preserve"> FISCALIZACIÓN REPOTENCIACIÓN DE REDES DE DISTRIBUCIÓN DEL ALIMENTADOR 2 DEL SECTOR PERIMETRAL EN SAN CRISTÓBAL</t>
    </r>
  </si>
  <si>
    <t xml:space="preserve">BID2-RSND-EEPGSA-DI-CI-001</t>
  </si>
  <si>
    <r>
      <rPr>
        <b val="true"/>
        <sz val="9"/>
        <rFont val="Calibri"/>
        <family val="2"/>
      </rPr>
      <t xml:space="preserve">BID2-RSND-EEPGSA-DI-CI-002</t>
    </r>
    <r>
      <rPr>
        <sz val="9"/>
        <rFont val="Calibri"/>
        <family val="2"/>
      </rPr>
      <t xml:space="preserve"> FISCALIZACIÓN CONSTRUCCIÓN DEL NUEVO ALIMENTADOR PRIMARIO NO. 4, PARA LA ZONA URBANA DE PUERTO AYORA</t>
    </r>
  </si>
  <si>
    <t xml:space="preserve">BID2-RSND-EEPGSA-DI-CI-002</t>
  </si>
  <si>
    <r>
      <rPr>
        <b val="true"/>
        <sz val="9"/>
        <rFont val="Calibri"/>
        <family val="2"/>
      </rPr>
      <t xml:space="preserve">BID2-RSND-EMELNORTE-DI-CI-001</t>
    </r>
    <r>
      <rPr>
        <sz val="9"/>
        <rFont val="Calibri"/>
        <family val="2"/>
      </rPr>
      <t xml:space="preserve"> FISCALIZACIÓN READECUACIÓN ALIMENTADOR CALLE MALDONADO Y MEJIA</t>
    </r>
  </si>
  <si>
    <t xml:space="preserve">BID2-RSND-EMELNORTE-DI-CI-001</t>
  </si>
  <si>
    <r>
      <rPr>
        <b val="true"/>
        <sz val="9"/>
        <rFont val="Calibri"/>
        <family val="2"/>
      </rPr>
      <t xml:space="preserve">BID2-RSND-EMELNORTE-DI-CI-002</t>
    </r>
    <r>
      <rPr>
        <sz val="9"/>
        <rFont val="Calibri"/>
        <family val="2"/>
      </rPr>
      <t xml:space="preserve"> FISCALIZACIÓN ALIMENTADOR EXPRESO CHOTA PIMAMPIRO</t>
    </r>
  </si>
  <si>
    <t xml:space="preserve">BID2-RSND-EMELNORTE-DI-CI-002</t>
  </si>
  <si>
    <r>
      <rPr>
        <b val="true"/>
        <sz val="9"/>
        <rFont val="Calibri"/>
        <family val="2"/>
      </rPr>
      <t xml:space="preserve">BID2-RSND-EMELNORTE-DI-CI-003</t>
    </r>
    <r>
      <rPr>
        <sz val="9"/>
        <rFont val="Calibri"/>
        <family val="2"/>
      </rPr>
      <t xml:space="preserve"> FISCALIZACIÓN CAMBIO DE REDES DE MT CONVENCIONALES A SEMIAISLADA EN ALIMENTADORES DE LAS SE CAYAMBE Y LA ESPERANZA</t>
    </r>
  </si>
  <si>
    <t xml:space="preserve">BID2-RSND-EMELNORTE-DI-CI-003</t>
  </si>
  <si>
    <r>
      <rPr>
        <b val="true"/>
        <sz val="9"/>
        <rFont val="Calibri"/>
        <family val="2"/>
      </rPr>
      <t xml:space="preserve">BID2-RSND-EEQ-DI-CI-001</t>
    </r>
    <r>
      <rPr>
        <sz val="9"/>
        <rFont val="Calibri"/>
        <family val="2"/>
      </rPr>
      <t xml:space="preserve"> FISCALIZACIÓN REFORZAMIENTO DE REDES DE MEDIO Y BAJO VOLTAJE CON REPOTENCIACION DE TRANSFORMADORES ACOMETIDAS Y MEDIDORES EN EL PRIMARIO TABABELA 31A</t>
    </r>
  </si>
  <si>
    <t xml:space="preserve">BID2-RSND-EEQ-DI-CI-001</t>
  </si>
  <si>
    <r>
      <rPr>
        <b val="true"/>
        <sz val="9"/>
        <rFont val="Calibri"/>
        <family val="2"/>
      </rPr>
      <t xml:space="preserve">BID2-RSND-EEQ-DI-CI-002 </t>
    </r>
    <r>
      <rPr>
        <sz val="9"/>
        <rFont val="Calibri"/>
        <family val="2"/>
      </rPr>
      <t xml:space="preserve">FISCALIZACIÓN REFORZAMIENTO DE REDES DE MEDIO Y BAJO VOLTAJE CON REPOTENCIACION DE TRANSFORMADORES ACOMETIDAS Y MEDIDORES EN EL PRIMARIO POMASQUI 57G</t>
    </r>
  </si>
  <si>
    <t xml:space="preserve">BID2-RSND-EEQ-DI-CI-002</t>
  </si>
  <si>
    <r>
      <rPr>
        <b val="true"/>
        <sz val="9"/>
        <rFont val="Calibri"/>
        <family val="2"/>
      </rPr>
      <t xml:space="preserve">BID2-RSND-EEQ-DI-CI-003</t>
    </r>
    <r>
      <rPr>
        <sz val="9"/>
        <rFont val="Calibri"/>
        <family val="2"/>
      </rPr>
      <t xml:space="preserve"> FISCALIZACIÓN REFORZAMIENTO DE REDES DE MEDIO Y BAJO VOLTAJE DEL S/E PRIMARIO QUINCHE 58C</t>
    </r>
  </si>
  <si>
    <t xml:space="preserve">BID2-RSND-EEQ-DI-CI-003</t>
  </si>
  <si>
    <r>
      <rPr>
        <b val="true"/>
        <sz val="9"/>
        <rFont val="Calibri"/>
        <family val="2"/>
      </rPr>
      <t xml:space="preserve">BID2-RSND-EEQ-DI-CI-004</t>
    </r>
    <r>
      <rPr>
        <sz val="9"/>
        <rFont val="Calibri"/>
        <family val="2"/>
      </rPr>
      <t xml:space="preserve"> FISCALIZACIÓN REFORZAMIENTO DE REDES DE MEDIO Y BAJO VOLTAJE DEL S/E PRIMARIO QUINCHE 58D</t>
    </r>
  </si>
  <si>
    <t xml:space="preserve">BID2-RSND-EEQ-DI-CI-004</t>
  </si>
  <si>
    <r>
      <rPr>
        <b val="true"/>
        <sz val="9"/>
        <rFont val="Calibri"/>
        <family val="2"/>
      </rPr>
      <t xml:space="preserve">BID2-RSND-EEQ-DI-CI-005</t>
    </r>
    <r>
      <rPr>
        <sz val="9"/>
        <rFont val="Calibri"/>
        <family val="2"/>
      </rPr>
      <t xml:space="preserve"> FISCALIZACIÓN REFORZAMIENTO DE REDES DE MEDIO Y BAJO VOLTAJE CON REPOTENCIACIÓN DE TRANSFORMADORES ACOMETIDAS Y MEDIDORES EN EL PRIMARIO CONOCOTO 23C</t>
    </r>
  </si>
  <si>
    <t xml:space="preserve">BID2-RSND-EEQ-DI-CI-005</t>
  </si>
  <si>
    <r>
      <rPr>
        <b val="true"/>
        <sz val="9"/>
        <rFont val="Calibri"/>
        <family val="2"/>
      </rPr>
      <t xml:space="preserve">BID2-RSND-EEQ-DI-CI-006</t>
    </r>
    <r>
      <rPr>
        <sz val="9"/>
        <rFont val="Calibri"/>
        <family val="2"/>
      </rPr>
      <t xml:space="preserve"> FISCALIZACIÓN REFORZAMIENTO DE REDES DE MEDIO Y BAJO VOLTAJE CON REPOTENCIACIÓN DE TRANSFORMADORES ACOMETIDAS Y MEDIDORES EN EL PRIMARIO SANGOLQUI 55B</t>
    </r>
  </si>
  <si>
    <t xml:space="preserve">BID2-RSND-EEQ-DI-CI-006</t>
  </si>
  <si>
    <r>
      <rPr>
        <b val="true"/>
        <sz val="9"/>
        <rFont val="Calibri"/>
        <family val="2"/>
      </rPr>
      <t xml:space="preserve">BID2-RSND-EEQ-DI-CI-007</t>
    </r>
    <r>
      <rPr>
        <sz val="9"/>
        <rFont val="Calibri"/>
        <family val="2"/>
      </rPr>
      <t xml:space="preserve"> FISCALIZACIÓN REFORZAMIENTO DE REDES DE MEDIO Y BAJO VOLTAJE CON REPOTENCIACION DE TRANSFORMADORES ACOMETIDAS Y MEDIDORES EN EL PRIMARIO POMASQUI 57F</t>
    </r>
  </si>
  <si>
    <t xml:space="preserve">BID2-RSND-EEQ-DI-CI-007</t>
  </si>
  <si>
    <t xml:space="preserve">CAPACITACIÓN</t>
  </si>
  <si>
    <t xml:space="preserve">SUBPROYECTOS</t>
  </si>
  <si>
    <t xml:space="preserve">Objeto de la Transferencia:</t>
  </si>
  <si>
    <t xml:space="preserve">Cantidad Estimada de Subproyectos:</t>
  </si>
  <si>
    <t xml:space="preserve">Comentarios</t>
  </si>
  <si>
    <t xml:space="preserve">Firma del Contrato / Convenio por Adjudicación de los Subproyectos</t>
  </si>
  <si>
    <t xml:space="preserve">Fecha de 
Transferencia</t>
  </si>
  <si>
    <t xml:space="preserve">NOMENCLATURA EE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m/d/yyyy\ h:mm"/>
    <numFmt numFmtId="167" formatCode="[$USD]\ #,##0.00"/>
    <numFmt numFmtId="168" formatCode="#,##0.00"/>
    <numFmt numFmtId="169" formatCode="0.00%"/>
    <numFmt numFmtId="170" formatCode="[$-409]m/d/yyyy"/>
    <numFmt numFmtId="171" formatCode="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0"/>
      <color rgb="FFFFFFFF"/>
      <name val="Calibri"/>
      <family val="2"/>
    </font>
    <font>
      <i val="true"/>
      <sz val="10"/>
      <color rgb="FFFFFFFF"/>
      <name val="Calibri"/>
      <family val="2"/>
    </font>
    <font>
      <sz val="8"/>
      <color rgb="FFFFFFFF"/>
      <name val="Calibri"/>
      <family val="2"/>
    </font>
    <font>
      <sz val="11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8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9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4" borderId="2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25" borderId="13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5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5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2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5" borderId="13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25" borderId="1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5" borderId="19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Millares 2 3" xfId="55"/>
    <cellStyle name="Neutral 2" xfId="56"/>
    <cellStyle name="Normal 10" xfId="57"/>
    <cellStyle name="Normal 2" xfId="58"/>
    <cellStyle name="Normal 3" xfId="59"/>
    <cellStyle name="Note 2" xfId="60"/>
    <cellStyle name="Output 2" xfId="61"/>
    <cellStyle name="Title 2" xfId="62"/>
    <cellStyle name="Total 2" xfId="63"/>
    <cellStyle name="Warning Text 2" xfId="64"/>
  </cellStyles>
  <dxfs count="7"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54.99"/>
    <col collapsed="false" customWidth="true" hidden="false" outlineLevel="0" max="3" min="3" style="0" width="45.7"/>
    <col collapsed="false" customWidth="true" hidden="false" outlineLevel="0" max="4" min="4" style="0" width="30.85"/>
    <col collapsed="false" customWidth="true" hidden="false" outlineLevel="0" max="6" min="6" style="0" width="38.41"/>
  </cols>
  <sheetData>
    <row r="1" customFormat="false" ht="15.7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2" t="s">
        <v>0</v>
      </c>
      <c r="C2" s="3" t="s">
        <v>1</v>
      </c>
      <c r="D2" s="4" t="s">
        <v>2</v>
      </c>
    </row>
    <row r="3" customFormat="false" ht="15" hidden="false" customHeight="true" outlineLevel="0" collapsed="false">
      <c r="B3" s="5" t="s">
        <v>3</v>
      </c>
      <c r="C3" s="6" t="s">
        <v>4</v>
      </c>
      <c r="D3" s="7" t="s">
        <v>5</v>
      </c>
    </row>
    <row r="4" customFormat="false" ht="15" hidden="false" customHeight="false" outlineLevel="0" collapsed="false">
      <c r="B4" s="5"/>
      <c r="C4" s="6" t="s">
        <v>6</v>
      </c>
      <c r="D4" s="7" t="s">
        <v>7</v>
      </c>
    </row>
    <row r="5" customFormat="false" ht="15" hidden="false" customHeight="false" outlineLevel="0" collapsed="false">
      <c r="B5" s="5"/>
      <c r="C5" s="6" t="s">
        <v>8</v>
      </c>
      <c r="D5" s="7" t="s">
        <v>9</v>
      </c>
    </row>
    <row r="6" customFormat="false" ht="15" hidden="false" customHeight="false" outlineLevel="0" collapsed="false">
      <c r="B6" s="5"/>
      <c r="C6" s="6" t="s">
        <v>10</v>
      </c>
      <c r="D6" s="7" t="s">
        <v>11</v>
      </c>
    </row>
    <row r="7" customFormat="false" ht="15" hidden="false" customHeight="false" outlineLevel="0" collapsed="false">
      <c r="B7" s="5"/>
      <c r="C7" s="6" t="s">
        <v>12</v>
      </c>
      <c r="D7" s="7" t="s">
        <v>13</v>
      </c>
    </row>
    <row r="8" customFormat="false" ht="15" hidden="false" customHeight="false" outlineLevel="0" collapsed="false">
      <c r="B8" s="5"/>
      <c r="C8" s="6" t="s">
        <v>14</v>
      </c>
      <c r="D8" s="7" t="s">
        <v>15</v>
      </c>
    </row>
    <row r="9" customFormat="false" ht="15" hidden="false" customHeight="false" outlineLevel="0" collapsed="false">
      <c r="B9" s="5"/>
      <c r="C9" s="6" t="s">
        <v>16</v>
      </c>
      <c r="D9" s="7" t="s">
        <v>17</v>
      </c>
    </row>
    <row r="10" customFormat="false" ht="15" hidden="false" customHeight="false" outlineLevel="0" collapsed="false">
      <c r="B10" s="5"/>
      <c r="C10" s="6" t="s">
        <v>18</v>
      </c>
      <c r="D10" s="7" t="s">
        <v>19</v>
      </c>
    </row>
    <row r="11" customFormat="false" ht="15" hidden="false" customHeight="false" outlineLevel="0" collapsed="false">
      <c r="B11" s="5"/>
      <c r="C11" s="6" t="s">
        <v>20</v>
      </c>
      <c r="D11" s="7" t="s">
        <v>21</v>
      </c>
    </row>
    <row r="12" customFormat="false" ht="15" hidden="false" customHeight="false" outlineLevel="0" collapsed="false">
      <c r="B12" s="5"/>
      <c r="C12" s="6" t="s">
        <v>22</v>
      </c>
      <c r="D12" s="7" t="s">
        <v>23</v>
      </c>
    </row>
    <row r="13" customFormat="false" ht="15" hidden="false" customHeight="false" outlineLevel="0" collapsed="false">
      <c r="B13" s="5"/>
      <c r="C13" s="6" t="s">
        <v>24</v>
      </c>
      <c r="D13" s="7" t="s">
        <v>25</v>
      </c>
    </row>
    <row r="14" customFormat="false" ht="15" hidden="false" customHeight="false" outlineLevel="0" collapsed="false">
      <c r="B14" s="5"/>
      <c r="C14" s="6" t="s">
        <v>26</v>
      </c>
      <c r="D14" s="7" t="s">
        <v>27</v>
      </c>
    </row>
    <row r="15" customFormat="false" ht="15" hidden="false" customHeight="false" outlineLevel="0" collapsed="false">
      <c r="B15" s="5"/>
      <c r="C15" s="6" t="s">
        <v>28</v>
      </c>
      <c r="D15" s="7" t="s">
        <v>29</v>
      </c>
    </row>
    <row r="16" customFormat="false" ht="15" hidden="false" customHeight="false" outlineLevel="0" collapsed="false">
      <c r="B16" s="5"/>
      <c r="C16" s="6" t="s">
        <v>30</v>
      </c>
      <c r="D16" s="7" t="s">
        <v>31</v>
      </c>
    </row>
    <row r="17" customFormat="false" ht="15" hidden="false" customHeight="false" outlineLevel="0" collapsed="false">
      <c r="B17" s="5"/>
      <c r="C17" s="6" t="s">
        <v>32</v>
      </c>
      <c r="D17" s="7" t="s">
        <v>33</v>
      </c>
    </row>
    <row r="18" customFormat="false" ht="15" hidden="false" customHeight="false" outlineLevel="0" collapsed="false">
      <c r="B18" s="5"/>
      <c r="C18" s="6" t="s">
        <v>34</v>
      </c>
      <c r="D18" s="7" t="s">
        <v>35</v>
      </c>
    </row>
    <row r="19" customFormat="false" ht="15" hidden="false" customHeight="false" outlineLevel="0" collapsed="false">
      <c r="B19" s="5"/>
      <c r="C19" s="6" t="s">
        <v>36</v>
      </c>
      <c r="D19" s="7" t="s">
        <v>37</v>
      </c>
    </row>
    <row r="20" customFormat="false" ht="15" hidden="false" customHeight="false" outlineLevel="0" collapsed="false">
      <c r="B20" s="5"/>
      <c r="C20" s="6" t="s">
        <v>38</v>
      </c>
      <c r="D20" s="7" t="s">
        <v>39</v>
      </c>
    </row>
    <row r="21" customFormat="false" ht="15" hidden="false" customHeight="false" outlineLevel="0" collapsed="false">
      <c r="B21" s="5"/>
      <c r="C21" s="6" t="s">
        <v>40</v>
      </c>
      <c r="D21" s="7" t="s">
        <v>41</v>
      </c>
    </row>
    <row r="22" customFormat="false" ht="15" hidden="false" customHeight="false" outlineLevel="0" collapsed="false">
      <c r="B22" s="5"/>
      <c r="C22" s="6" t="s">
        <v>42</v>
      </c>
      <c r="D22" s="7" t="s">
        <v>43</v>
      </c>
    </row>
    <row r="24" customFormat="false" ht="49.5" hidden="false" customHeight="true" outlineLevel="0" collapsed="false">
      <c r="B24" s="8" t="s">
        <v>44</v>
      </c>
      <c r="C24" s="8"/>
      <c r="D24" s="1"/>
    </row>
    <row r="25" customFormat="false" ht="15.75" hidden="false" customHeight="false" outlineLevel="0" collapsed="false">
      <c r="B25" s="1"/>
      <c r="C25" s="1"/>
      <c r="D25" s="1"/>
    </row>
    <row r="26" customFormat="false" ht="15" hidden="false" customHeight="false" outlineLevel="0" collapsed="false">
      <c r="B26" s="9" t="s">
        <v>45</v>
      </c>
      <c r="C26" s="10" t="s">
        <v>46</v>
      </c>
      <c r="D26" s="11"/>
    </row>
    <row r="27" customFormat="false" ht="25.5" hidden="false" customHeight="false" outlineLevel="0" collapsed="false">
      <c r="B27" s="12" t="s">
        <v>47</v>
      </c>
      <c r="C27" s="13" t="s">
        <v>48</v>
      </c>
      <c r="D27" s="11"/>
    </row>
    <row r="28" customFormat="false" ht="25.5" hidden="false" customHeight="false" outlineLevel="0" collapsed="false">
      <c r="B28" s="12"/>
      <c r="C28" s="13" t="s">
        <v>49</v>
      </c>
      <c r="D28" s="1"/>
    </row>
    <row r="29" customFormat="false" ht="15" hidden="false" customHeight="false" outlineLevel="0" collapsed="false">
      <c r="B29" s="12"/>
      <c r="C29" s="13" t="s">
        <v>50</v>
      </c>
      <c r="D29" s="1"/>
    </row>
    <row r="30" customFormat="false" ht="15.75" hidden="false" customHeight="false" outlineLevel="0" collapsed="false">
      <c r="B30" s="12"/>
      <c r="C30" s="14" t="s">
        <v>51</v>
      </c>
    </row>
    <row r="31" customFormat="false" ht="54" hidden="false" customHeight="true" outlineLevel="0" collapsed="false">
      <c r="B31" s="15" t="s">
        <v>52</v>
      </c>
      <c r="C31" s="15"/>
    </row>
  </sheetData>
  <mergeCells count="4">
    <mergeCell ref="B3:B22"/>
    <mergeCell ref="B24:C24"/>
    <mergeCell ref="B27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35.13"/>
    <col collapsed="false" customWidth="true" hidden="false" outlineLevel="0" max="3" min="3" style="0" width="33.41"/>
    <col collapsed="false" customWidth="true" hidden="false" outlineLevel="0" max="5" min="5" style="0" width="16.84"/>
  </cols>
  <sheetData>
    <row r="1" customFormat="false" ht="15.75" hidden="false" customHeight="true" outlineLevel="0" collapsed="false">
      <c r="A1" s="16" t="s">
        <v>53</v>
      </c>
      <c r="B1" s="16"/>
      <c r="C1" s="16"/>
    </row>
    <row r="2" customFormat="false" ht="15.75" hidden="false" customHeight="true" outlineLevel="0" collapsed="false">
      <c r="A2" s="17" t="s">
        <v>54</v>
      </c>
      <c r="B2" s="17"/>
      <c r="C2" s="17"/>
    </row>
    <row r="3" customFormat="false" ht="15.75" hidden="false" customHeight="false" outlineLevel="0" collapsed="false">
      <c r="A3" s="18" t="s">
        <v>55</v>
      </c>
      <c r="B3" s="19" t="s">
        <v>56</v>
      </c>
      <c r="C3" s="20" t="s">
        <v>57</v>
      </c>
    </row>
    <row r="4" customFormat="false" ht="15.75" hidden="false" customHeight="false" outlineLevel="0" collapsed="false">
      <c r="A4" s="21" t="s">
        <v>58</v>
      </c>
      <c r="B4" s="22" t="n">
        <v>2015</v>
      </c>
      <c r="C4" s="23" t="n">
        <v>2017</v>
      </c>
    </row>
    <row r="5" customFormat="false" ht="15.75" hidden="false" customHeight="false" outlineLevel="0" collapsed="false">
      <c r="A5" s="24"/>
      <c r="B5" s="24"/>
      <c r="C5" s="24"/>
    </row>
    <row r="6" customFormat="false" ht="15.75" hidden="false" customHeight="true" outlineLevel="0" collapsed="false">
      <c r="A6" s="17" t="s">
        <v>59</v>
      </c>
      <c r="B6" s="17"/>
      <c r="C6" s="17"/>
    </row>
    <row r="7" customFormat="false" ht="15.75" hidden="false" customHeight="false" outlineLevel="0" collapsed="false">
      <c r="A7" s="21" t="s">
        <v>60</v>
      </c>
      <c r="B7" s="25" t="n">
        <v>42087.7805555556</v>
      </c>
      <c r="C7" s="25"/>
    </row>
    <row r="8" customFormat="false" ht="15.75" hidden="false" customHeight="false" outlineLevel="0" collapsed="false">
      <c r="A8" s="24"/>
      <c r="B8" s="24"/>
      <c r="C8" s="24"/>
    </row>
    <row r="9" customFormat="false" ht="15.75" hidden="false" customHeight="true" outlineLevel="0" collapsed="false">
      <c r="A9" s="17" t="s">
        <v>61</v>
      </c>
      <c r="B9" s="17"/>
      <c r="C9" s="17"/>
    </row>
    <row r="10" customFormat="false" ht="31.5" hidden="false" customHeight="false" outlineLevel="0" collapsed="false">
      <c r="A10" s="18" t="s">
        <v>62</v>
      </c>
      <c r="B10" s="19" t="s">
        <v>63</v>
      </c>
      <c r="C10" s="20" t="s">
        <v>64</v>
      </c>
    </row>
    <row r="11" customFormat="false" ht="15" hidden="false" customHeight="false" outlineLevel="0" collapsed="false">
      <c r="A11" s="26" t="s">
        <v>65</v>
      </c>
      <c r="B11" s="27" t="n">
        <f aca="false">+C11/1.12</f>
        <v>72901969.5797848</v>
      </c>
      <c r="C11" s="28" t="n">
        <f aca="false">+'Detalle Plan de Adquisiciones'!G118</f>
        <v>81650205.929359</v>
      </c>
    </row>
    <row r="12" customFormat="false" ht="15" hidden="false" customHeight="false" outlineLevel="0" collapsed="false">
      <c r="A12" s="26" t="s">
        <v>66</v>
      </c>
      <c r="B12" s="27" t="n">
        <f aca="false">+C12/1.12</f>
        <v>2266751.62</v>
      </c>
      <c r="C12" s="28" t="n">
        <f aca="false">+'Detalle Plan de Adquisiciones'!G130</f>
        <v>2538761.8144</v>
      </c>
    </row>
    <row r="13" customFormat="false" ht="15" hidden="false" customHeight="false" outlineLevel="0" collapsed="false">
      <c r="A13" s="26" t="s">
        <v>67</v>
      </c>
      <c r="B13" s="27" t="n">
        <f aca="false">+C13/1.12</f>
        <v>0</v>
      </c>
      <c r="C13" s="28" t="n">
        <v>0</v>
      </c>
    </row>
    <row r="14" customFormat="false" ht="15" hidden="false" customHeight="false" outlineLevel="0" collapsed="false">
      <c r="A14" s="26" t="s">
        <v>68</v>
      </c>
      <c r="B14" s="27" t="n">
        <f aca="false">+C14/1.12</f>
        <v>0</v>
      </c>
      <c r="C14" s="28" t="n">
        <v>0</v>
      </c>
    </row>
    <row r="15" customFormat="false" ht="15" hidden="false" customHeight="false" outlineLevel="0" collapsed="false">
      <c r="A15" s="26" t="s">
        <v>69</v>
      </c>
      <c r="B15" s="27" t="n">
        <f aca="false">+C15/1.12</f>
        <v>0</v>
      </c>
      <c r="C15" s="28" t="n">
        <v>0</v>
      </c>
    </row>
    <row r="16" customFormat="false" ht="15" hidden="false" customHeight="false" outlineLevel="0" collapsed="false">
      <c r="A16" s="26" t="s">
        <v>70</v>
      </c>
      <c r="B16" s="27" t="n">
        <f aca="false">+C16/1.12</f>
        <v>2831278.79744178</v>
      </c>
      <c r="C16" s="28" t="n">
        <f aca="false">+'Detalle Plan de Adquisiciones'!G168+'Detalle Plan de Adquisiciones'!F255</f>
        <v>3171032.2531348</v>
      </c>
    </row>
    <row r="17" customFormat="false" ht="15" hidden="false" customHeight="false" outlineLevel="0" collapsed="false">
      <c r="A17" s="26" t="s">
        <v>71</v>
      </c>
      <c r="B17" s="27" t="n">
        <f aca="false">+C17/1.12</f>
        <v>0</v>
      </c>
      <c r="C17" s="28" t="n">
        <v>0</v>
      </c>
    </row>
    <row r="18" customFormat="false" ht="15" hidden="false" customHeight="false" outlineLevel="0" collapsed="false">
      <c r="A18" s="26" t="s">
        <v>72</v>
      </c>
      <c r="B18" s="27" t="n">
        <f aca="false">+C18/1.12</f>
        <v>0</v>
      </c>
      <c r="C18" s="28" t="n">
        <v>0</v>
      </c>
    </row>
    <row r="19" customFormat="false" ht="15" hidden="false" customHeight="false" outlineLevel="0" collapsed="false">
      <c r="A19" s="26" t="s">
        <v>73</v>
      </c>
      <c r="B19" s="27" t="n">
        <f aca="false">+C19/1.12</f>
        <v>0</v>
      </c>
      <c r="C19" s="28" t="n">
        <v>0</v>
      </c>
    </row>
    <row r="20" customFormat="false" ht="16.5" hidden="false" customHeight="false" outlineLevel="0" collapsed="false">
      <c r="A20" s="29" t="s">
        <v>74</v>
      </c>
      <c r="B20" s="30" t="n">
        <f aca="false">SUM(B11:B19)</f>
        <v>77999999.9972266</v>
      </c>
      <c r="C20" s="30" t="n">
        <f aca="false">SUM(C11:C19)</f>
        <v>87359999.9968938</v>
      </c>
      <c r="E20" s="31"/>
    </row>
    <row r="21" customFormat="false" ht="15.75" hidden="false" customHeight="false" outlineLevel="0" collapsed="false">
      <c r="E21" s="32"/>
    </row>
    <row r="22" customFormat="false" ht="15.75" hidden="false" customHeight="true" outlineLevel="0" collapsed="false">
      <c r="A22" s="17" t="s">
        <v>75</v>
      </c>
      <c r="B22" s="17"/>
      <c r="C22" s="17"/>
    </row>
    <row r="23" customFormat="false" ht="31.5" hidden="false" customHeight="false" outlineLevel="0" collapsed="false">
      <c r="A23" s="18" t="s">
        <v>76</v>
      </c>
      <c r="B23" s="19" t="s">
        <v>63</v>
      </c>
      <c r="C23" s="20" t="s">
        <v>64</v>
      </c>
    </row>
    <row r="24" customFormat="false" ht="25.5" hidden="false" customHeight="false" outlineLevel="0" collapsed="false">
      <c r="A24" s="33" t="s">
        <v>48</v>
      </c>
      <c r="B24" s="27" t="n">
        <f aca="false">+C24/1.12</f>
        <v>56000000</v>
      </c>
      <c r="C24" s="28" t="n">
        <f aca="false">+'Detalle Plan de Adquisiciones'!G5+'Detalle Plan de Adquisiciones'!G8+'Detalle Plan de Adquisiciones'!G9+'Detalle Plan de Adquisiciones'!G10+'Detalle Plan de Adquisiciones'!G11+'Detalle Plan de Adquisiciones'!G13+'Detalle Plan de Adquisiciones'!G14+'Detalle Plan de Adquisiciones'!G15+'Detalle Plan de Adquisiciones'!G16+'Detalle Plan de Adquisiciones'!G19+'Detalle Plan de Adquisiciones'!G20+'Detalle Plan de Adquisiciones'!G21+'Detalle Plan de Adquisiciones'!G22+'Detalle Plan de Adquisiciones'!G23+'Detalle Plan de Adquisiciones'!G24+'Detalle Plan de Adquisiciones'!G25+'Detalle Plan de Adquisiciones'!G26+'Detalle Plan de Adquisiciones'!G27+'Detalle Plan de Adquisiciones'!G28+'Detalle Plan de Adquisiciones'!G29+'Detalle Plan de Adquisiciones'!G30+'Detalle Plan de Adquisiciones'!G31+'Detalle Plan de Adquisiciones'!G32+'Detalle Plan de Adquisiciones'!G33+'Detalle Plan de Adquisiciones'!G34+'Detalle Plan de Adquisiciones'!G35+'Detalle Plan de Adquisiciones'!G36+'Detalle Plan de Adquisiciones'!G37+'Detalle Plan de Adquisiciones'!G38+'Detalle Plan de Adquisiciones'!G39+'Detalle Plan de Adquisiciones'!G40+'Detalle Plan de Adquisiciones'!G41+'Detalle Plan de Adquisiciones'!G43+'Detalle Plan de Adquisiciones'!G44+'Detalle Plan de Adquisiciones'!G45+'Detalle Plan de Adquisiciones'!G46+'Detalle Plan de Adquisiciones'!G51+'Detalle Plan de Adquisiciones'!G52+'Detalle Plan de Adquisiciones'!G53+'Detalle Plan de Adquisiciones'!G55+'Detalle Plan de Adquisiciones'!G56+'Detalle Plan de Adquisiciones'!G57+'Detalle Plan de Adquisiciones'!G59+'Detalle Plan de Adquisiciones'!G60+'Detalle Plan de Adquisiciones'!G61+'Detalle Plan de Adquisiciones'!G62+'Detalle Plan de Adquisiciones'!G63+'Detalle Plan de Adquisiciones'!G64+'Detalle Plan de Adquisiciones'!G65+'Detalle Plan de Adquisiciones'!G67+'Detalle Plan de Adquisiciones'!G68+'Detalle Plan de Adquisiciones'!G69+'Detalle Plan de Adquisiciones'!G70+'Detalle Plan de Adquisiciones'!G72+'Detalle Plan de Adquisiciones'!G73+'Detalle Plan de Adquisiciones'!G74+'Detalle Plan de Adquisiciones'!G75+'Detalle Plan de Adquisiciones'!G76+'Detalle Plan de Adquisiciones'!G77+'Detalle Plan de Adquisiciones'!G83+'Detalle Plan de Adquisiciones'!G84+'Detalle Plan de Adquisiciones'!G87+'Detalle Plan de Adquisiciones'!G88+'Detalle Plan de Adquisiciones'!G89+'Detalle Plan de Adquisiciones'!G90+'Detalle Plan de Adquisiciones'!G91+'Detalle Plan de Adquisiciones'!G92+'Detalle Plan de Adquisiciones'!G93+'Detalle Plan de Adquisiciones'!G94+'Detalle Plan de Adquisiciones'!G95+'Detalle Plan de Adquisiciones'!G96+'Detalle Plan de Adquisiciones'!G98+'Detalle Plan de Adquisiciones'!G99+'Detalle Plan de Adquisiciones'!G100+'Detalle Plan de Adquisiciones'!G101+'Detalle Plan de Adquisiciones'!G102+'Detalle Plan de Adquisiciones'!G103+'Detalle Plan de Adquisiciones'!G104+'Detalle Plan de Adquisiciones'!G105+'Detalle Plan de Adquisiciones'!G106+'Detalle Plan de Adquisiciones'!G107+'Detalle Plan de Adquisiciones'!G108+'Detalle Plan de Adquisiciones'!G111+'Detalle Plan de Adquisiciones'!G112+'Detalle Plan de Adquisiciones'!G113+'Detalle Plan de Adquisiciones'!G123+'Detalle Plan de Adquisiciones'!G124+'Detalle Plan de Adquisiciones'!G125+'Detalle Plan de Adquisiciones'!G126+'Detalle Plan de Adquisiciones'!G127+'Detalle Plan de Adquisiciones'!G144+'Detalle Plan de Adquisiciones'!G145+'Detalle Plan de Adquisiciones'!G146+'Detalle Plan de Adquisiciones'!G147+'Detalle Plan de Adquisiciones'!G148+'Detalle Plan de Adquisiciones'!G149+'Detalle Plan de Adquisiciones'!G150+'Detalle Plan de Adquisiciones'!G151+'Detalle Plan de Adquisiciones'!G152+'Detalle Plan de Adquisiciones'!G153+'Detalle Plan de Adquisiciones'!G154+'Detalle Plan de Adquisiciones'!G155+'Detalle Plan de Adquisiciones'!G156+'Detalle Plan de Adquisiciones'!G158+'Detalle Plan de Adquisiciones'!G159+'Detalle Plan de Adquisiciones'!G160+'Detalle Plan de Adquisiciones'!G161+'Detalle Plan de Adquisiciones'!G162+'Detalle Plan de Adquisiciones'!G163+'Detalle Plan de Adquisiciones'!F173+'Detalle Plan de Adquisiciones'!F175+'Detalle Plan de Adquisiciones'!F176+'Detalle Plan de Adquisiciones'!F177+'Detalle Plan de Adquisiciones'!F180+'Detalle Plan de Adquisiciones'!F181+'Detalle Plan de Adquisiciones'!F182+'Detalle Plan de Adquisiciones'!F183+'Detalle Plan de Adquisiciones'!F184+'Detalle Plan de Adquisiciones'!F185+'Detalle Plan de Adquisiciones'!F186+'Detalle Plan de Adquisiciones'!F187+'Detalle Plan de Adquisiciones'!F188+'Detalle Plan de Adquisiciones'!F189+'Detalle Plan de Adquisiciones'!F190+'Detalle Plan de Adquisiciones'!F191+'Detalle Plan de Adquisiciones'!F192+'Detalle Plan de Adquisiciones'!F193+'Detalle Plan de Adquisiciones'!F194+'Detalle Plan de Adquisiciones'!F195+'Detalle Plan de Adquisiciones'!F196+'Detalle Plan de Adquisiciones'!F197+'Detalle Plan de Adquisiciones'!F198+'Detalle Plan de Adquisiciones'!F199+'Detalle Plan de Adquisiciones'!F200+'Detalle Plan de Adquisiciones'!F201+'Detalle Plan de Adquisiciones'!F203+'Detalle Plan de Adquisiciones'!F204+'Detalle Plan de Adquisiciones'!F205+'Detalle Plan de Adquisiciones'!F210+'Detalle Plan de Adquisiciones'!F212+'Detalle Plan de Adquisiciones'!F213+'Detalle Plan de Adquisiciones'!F214+'Detalle Plan de Adquisiciones'!F215+'Detalle Plan de Adquisiciones'!F216+'Detalle Plan de Adquisiciones'!F217+'Detalle Plan de Adquisiciones'!F218+'Detalle Plan de Adquisiciones'!F219+'Detalle Plan de Adquisiciones'!F220+'Detalle Plan de Adquisiciones'!F222+'Detalle Plan de Adquisiciones'!F223+'Detalle Plan de Adquisiciones'!F224+'Detalle Plan de Adquisiciones'!F225+'Detalle Plan de Adquisiciones'!F226+'Detalle Plan de Adquisiciones'!F227+'Detalle Plan de Adquisiciones'!F233+'Detalle Plan de Adquisiciones'!F234+'Detalle Plan de Adquisiciones'!F235+'Detalle Plan de Adquisiciones'!F236+'Detalle Plan de Adquisiciones'!F237+'Detalle Plan de Adquisiciones'!F238+'Detalle Plan de Adquisiciones'!F239+'Detalle Plan de Adquisiciones'!F240+'Detalle Plan de Adquisiciones'!F241+'Detalle Plan de Adquisiciones'!F242+'Detalle Plan de Adquisiciones'!F243+'Detalle Plan de Adquisiciones'!F244</f>
        <v>62720000</v>
      </c>
    </row>
    <row r="25" customFormat="false" ht="25.5" hidden="false" customHeight="false" outlineLevel="0" collapsed="false">
      <c r="A25" s="33" t="s">
        <v>49</v>
      </c>
      <c r="B25" s="27" t="n">
        <f aca="false">+C25/1.12</f>
        <v>21999999.9972266</v>
      </c>
      <c r="C25" s="28" t="n">
        <f aca="false">+'Detalle Plan de Adquisiciones'!G6+'Detalle Plan de Adquisiciones'!G7+'Detalle Plan de Adquisiciones'!G12+'Detalle Plan de Adquisiciones'!G17+'Detalle Plan de Adquisiciones'!G18+'Detalle Plan de Adquisiciones'!G42+'Detalle Plan de Adquisiciones'!G47+'Detalle Plan de Adquisiciones'!G48+'Detalle Plan de Adquisiciones'!G49+'Detalle Plan de Adquisiciones'!G50+'Detalle Plan de Adquisiciones'!G54+'Detalle Plan de Adquisiciones'!G58+'Detalle Plan de Adquisiciones'!G66+'Detalle Plan de Adquisiciones'!G71+'Detalle Plan de Adquisiciones'!G78+'Detalle Plan de Adquisiciones'!G79+'Detalle Plan de Adquisiciones'!G80+'Detalle Plan de Adquisiciones'!G81+'Detalle Plan de Adquisiciones'!G82+'Detalle Plan de Adquisiciones'!G85+'Detalle Plan de Adquisiciones'!G86+'Detalle Plan de Adquisiciones'!G97+'Detalle Plan de Adquisiciones'!G109+'Detalle Plan de Adquisiciones'!G110+'Detalle Plan de Adquisiciones'!G157+'Detalle Plan de Adquisiciones'!F174+'Detalle Plan de Adquisiciones'!F178+'Detalle Plan de Adquisiciones'!F179+'Detalle Plan de Adquisiciones'!F202+'Detalle Plan de Adquisiciones'!F206+'Detalle Plan de Adquisiciones'!F207+'Detalle Plan de Adquisiciones'!F208+'Detalle Plan de Adquisiciones'!F209+'Detalle Plan de Adquisiciones'!F211+'Detalle Plan de Adquisiciones'!F221+'Detalle Plan de Adquisiciones'!F228+'Detalle Plan de Adquisiciones'!F229+'Detalle Plan de Adquisiciones'!F230+'Detalle Plan de Adquisiciones'!F231+'Detalle Plan de Adquisiciones'!F232</f>
        <v>24639999.9968938</v>
      </c>
    </row>
    <row r="26" customFormat="false" ht="15" hidden="false" customHeight="false" outlineLevel="0" collapsed="false">
      <c r="A26" s="33" t="s">
        <v>50</v>
      </c>
      <c r="B26" s="27" t="n">
        <v>2000000</v>
      </c>
      <c r="C26" s="28" t="n">
        <f aca="false">+B26*1.12</f>
        <v>2240000</v>
      </c>
      <c r="E26" s="31"/>
    </row>
    <row r="27" customFormat="false" ht="15" hidden="false" customHeight="false" outlineLevel="0" collapsed="false">
      <c r="A27" s="34" t="s">
        <v>51</v>
      </c>
      <c r="B27" s="35" t="n">
        <v>0</v>
      </c>
      <c r="C27" s="36" t="n">
        <v>1000000</v>
      </c>
      <c r="E27" s="31"/>
    </row>
    <row r="28" customFormat="false" ht="16.5" hidden="false" customHeight="false" outlineLevel="0" collapsed="false">
      <c r="A28" s="29" t="s">
        <v>74</v>
      </c>
      <c r="B28" s="37" t="n">
        <f aca="false">SUM(B24:B27)</f>
        <v>79999999.9972266</v>
      </c>
      <c r="C28" s="37" t="n">
        <f aca="false">SUM(C24:C27)</f>
        <v>90599999.9968938</v>
      </c>
    </row>
  </sheetData>
  <mergeCells count="8">
    <mergeCell ref="A1:C1"/>
    <mergeCell ref="A2:C2"/>
    <mergeCell ref="A5:C5"/>
    <mergeCell ref="A6:C6"/>
    <mergeCell ref="B7:C7"/>
    <mergeCell ref="A8:C8"/>
    <mergeCell ref="A9:C9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N2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4" activeCellId="0" sqref="B14"/>
    </sheetView>
  </sheetViews>
  <sheetFormatPr defaultColWidth="11.41796875" defaultRowHeight="15" zeroHeight="false" outlineLevelRow="0" outlineLevelCol="0"/>
  <cols>
    <col collapsed="false" customWidth="true" hidden="false" outlineLevel="0" max="1" min="1" style="38" width="15.13"/>
    <col collapsed="false" customWidth="true" hidden="false" outlineLevel="0" max="2" min="2" style="38" width="51.85"/>
    <col collapsed="false" customWidth="true" hidden="false" outlineLevel="0" max="3" min="3" style="38" width="17.85"/>
    <col collapsed="false" customWidth="true" hidden="false" outlineLevel="0" max="4" min="4" style="38" width="27.28"/>
    <col collapsed="false" customWidth="true" hidden="false" outlineLevel="0" max="5" min="5" style="38" width="25.13"/>
    <col collapsed="false" customWidth="true" hidden="false" outlineLevel="0" max="6" min="6" style="38" width="28.56"/>
    <col collapsed="false" customWidth="true" hidden="false" outlineLevel="0" max="7" min="7" style="39" width="15.7"/>
    <col collapsed="false" customWidth="true" hidden="false" outlineLevel="0" max="9" min="8" style="40" width="15.7"/>
    <col collapsed="false" customWidth="true" hidden="false" outlineLevel="0" max="10" min="10" style="38" width="24.28"/>
    <col collapsed="false" customWidth="true" hidden="false" outlineLevel="0" max="11" min="11" style="38" width="19.56"/>
    <col collapsed="false" customWidth="true" hidden="false" outlineLevel="0" max="12" min="12" style="38" width="15.56"/>
    <col collapsed="false" customWidth="true" hidden="false" outlineLevel="0" max="13" min="13" style="38" width="14.99"/>
    <col collapsed="false" customWidth="true" hidden="false" outlineLevel="0" max="14" min="14" style="38" width="14.85"/>
    <col collapsed="false" customWidth="true" hidden="false" outlineLevel="0" max="16" min="15" style="38" width="9.14"/>
    <col collapsed="false" customWidth="true" hidden="true" outlineLevel="0" max="17" min="17" style="38" width="68.56"/>
    <col collapsed="false" customWidth="true" hidden="true" outlineLevel="0" max="18" min="18" style="38" width="57.41"/>
    <col collapsed="false" customWidth="true" hidden="false" outlineLevel="0" max="37" min="19" style="38" width="9.14"/>
    <col collapsed="false" customWidth="false" hidden="false" outlineLevel="0" max="38" min="38" style="38" width="11.42"/>
    <col collapsed="false" customWidth="true" hidden="false" outlineLevel="0" max="39" min="39" style="38" width="12.7"/>
    <col collapsed="false" customWidth="true" hidden="false" outlineLevel="0" max="40" min="40" style="38" width="9.28"/>
    <col collapsed="false" customWidth="false" hidden="false" outlineLevel="0" max="257" min="41" style="38" width="11.42"/>
  </cols>
  <sheetData>
    <row r="1" customFormat="false" ht="16.5" hidden="false" customHeight="true" outlineLevel="0" collapsed="false">
      <c r="A1" s="41" t="s">
        <v>7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2"/>
      <c r="Q1" s="43"/>
      <c r="R1" s="44"/>
      <c r="S1" s="42"/>
      <c r="T1" s="42"/>
    </row>
    <row r="2" customFormat="false" ht="15.75" hidden="false" customHeight="true" outlineLevel="0" collapsed="false">
      <c r="A2" s="45" t="s">
        <v>7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2"/>
      <c r="P2" s="42"/>
      <c r="Q2" s="46" t="s">
        <v>79</v>
      </c>
      <c r="R2" s="44"/>
      <c r="S2" s="42"/>
      <c r="T2" s="42"/>
    </row>
    <row r="3" customFormat="false" ht="15" hidden="false" customHeight="true" outlineLevel="0" collapsed="false">
      <c r="A3" s="47" t="s">
        <v>80</v>
      </c>
      <c r="B3" s="48" t="s">
        <v>81</v>
      </c>
      <c r="C3" s="48" t="s">
        <v>82</v>
      </c>
      <c r="D3" s="48" t="s">
        <v>83</v>
      </c>
      <c r="E3" s="48" t="s">
        <v>84</v>
      </c>
      <c r="F3" s="48" t="s">
        <v>85</v>
      </c>
      <c r="G3" s="49" t="s">
        <v>86</v>
      </c>
      <c r="H3" s="49"/>
      <c r="I3" s="49"/>
      <c r="J3" s="48" t="s">
        <v>87</v>
      </c>
      <c r="K3" s="48" t="s">
        <v>88</v>
      </c>
      <c r="L3" s="48" t="s">
        <v>89</v>
      </c>
      <c r="M3" s="48"/>
      <c r="N3" s="50" t="s">
        <v>90</v>
      </c>
      <c r="O3" s="42"/>
      <c r="P3" s="42"/>
      <c r="Q3" s="46" t="s">
        <v>91</v>
      </c>
      <c r="R3" s="44"/>
      <c r="S3" s="42"/>
      <c r="T3" s="42"/>
    </row>
    <row r="4" customFormat="false" ht="25.5" hidden="false" customHeight="false" outlineLevel="0" collapsed="false">
      <c r="A4" s="47"/>
      <c r="B4" s="48"/>
      <c r="C4" s="48"/>
      <c r="D4" s="48"/>
      <c r="E4" s="48"/>
      <c r="F4" s="48"/>
      <c r="G4" s="51" t="s">
        <v>92</v>
      </c>
      <c r="H4" s="52" t="s">
        <v>93</v>
      </c>
      <c r="I4" s="52" t="s">
        <v>94</v>
      </c>
      <c r="J4" s="48"/>
      <c r="K4" s="48"/>
      <c r="L4" s="48" t="s">
        <v>95</v>
      </c>
      <c r="M4" s="48" t="s">
        <v>96</v>
      </c>
      <c r="N4" s="50"/>
      <c r="O4" s="42"/>
      <c r="P4" s="42"/>
      <c r="Q4" s="53" t="s">
        <v>97</v>
      </c>
      <c r="R4" s="44"/>
      <c r="S4" s="42"/>
      <c r="T4" s="42"/>
    </row>
    <row r="5" customFormat="false" ht="24" hidden="true" customHeight="false" outlineLevel="0" collapsed="false">
      <c r="A5" s="54" t="s">
        <v>23</v>
      </c>
      <c r="B5" s="55" t="s">
        <v>98</v>
      </c>
      <c r="C5" s="56"/>
      <c r="D5" s="56" t="s">
        <v>99</v>
      </c>
      <c r="E5" s="56"/>
      <c r="F5" s="57" t="s">
        <v>100</v>
      </c>
      <c r="G5" s="58" t="n">
        <f aca="false">+AM5*1.12</f>
        <v>4264892.9448797</v>
      </c>
      <c r="H5" s="59" t="n">
        <v>0.88</v>
      </c>
      <c r="I5" s="59" t="n">
        <v>0.12</v>
      </c>
      <c r="J5" s="60" t="s">
        <v>101</v>
      </c>
      <c r="K5" s="56" t="s">
        <v>97</v>
      </c>
      <c r="L5" s="61" t="n">
        <v>42355</v>
      </c>
      <c r="M5" s="56"/>
      <c r="N5" s="62"/>
      <c r="O5" s="42"/>
      <c r="P5" s="42"/>
      <c r="Q5" s="46" t="s">
        <v>102</v>
      </c>
      <c r="R5" s="44"/>
      <c r="S5" s="42"/>
      <c r="T5" s="42"/>
      <c r="AM5" s="63" t="n">
        <v>3807940.12935687</v>
      </c>
      <c r="AN5" s="64" t="n">
        <f aca="false">+AM5/G5</f>
        <v>0.892857142857143</v>
      </c>
    </row>
    <row r="6" customFormat="false" ht="24" hidden="false" customHeight="false" outlineLevel="0" collapsed="false">
      <c r="A6" s="54" t="s">
        <v>23</v>
      </c>
      <c r="B6" s="55" t="s">
        <v>103</v>
      </c>
      <c r="C6" s="56"/>
      <c r="D6" s="56" t="s">
        <v>104</v>
      </c>
      <c r="E6" s="56"/>
      <c r="F6" s="57" t="s">
        <v>105</v>
      </c>
      <c r="G6" s="58" t="n">
        <f aca="false">+AM6*1.12</f>
        <v>65889.0176</v>
      </c>
      <c r="H6" s="59" t="n">
        <v>0.88</v>
      </c>
      <c r="I6" s="59" t="n">
        <v>0.12</v>
      </c>
      <c r="J6" s="60" t="s">
        <v>106</v>
      </c>
      <c r="K6" s="56" t="s">
        <v>91</v>
      </c>
      <c r="L6" s="61" t="n">
        <v>42507</v>
      </c>
      <c r="M6" s="56"/>
      <c r="N6" s="62"/>
      <c r="O6" s="42"/>
      <c r="P6" s="42"/>
      <c r="Q6" s="46" t="s">
        <v>107</v>
      </c>
      <c r="R6" s="44"/>
      <c r="S6" s="42"/>
      <c r="T6" s="42"/>
      <c r="AM6" s="65" t="n">
        <v>58829.48</v>
      </c>
      <c r="AN6" s="64" t="n">
        <f aca="false">+AM6/G6</f>
        <v>0.892857142857143</v>
      </c>
    </row>
    <row r="7" customFormat="false" ht="48" hidden="false" customHeight="false" outlineLevel="0" collapsed="false">
      <c r="A7" s="54" t="s">
        <v>23</v>
      </c>
      <c r="B7" s="55" t="s">
        <v>108</v>
      </c>
      <c r="C7" s="56"/>
      <c r="D7" s="56" t="s">
        <v>104</v>
      </c>
      <c r="E7" s="56"/>
      <c r="F7" s="57" t="s">
        <v>109</v>
      </c>
      <c r="G7" s="58" t="n">
        <f aca="false">+AM7*1.12</f>
        <v>115502.2624</v>
      </c>
      <c r="H7" s="59" t="n">
        <v>0.88</v>
      </c>
      <c r="I7" s="59" t="n">
        <v>0.12</v>
      </c>
      <c r="J7" s="60" t="s">
        <v>110</v>
      </c>
      <c r="K7" s="56" t="s">
        <v>91</v>
      </c>
      <c r="L7" s="61" t="n">
        <v>42507</v>
      </c>
      <c r="M7" s="56"/>
      <c r="N7" s="62"/>
      <c r="O7" s="42"/>
      <c r="P7" s="42"/>
      <c r="Q7" s="46" t="s">
        <v>111</v>
      </c>
      <c r="R7" s="44"/>
      <c r="S7" s="42"/>
      <c r="T7" s="42"/>
      <c r="AM7" s="65" t="n">
        <v>103127.02</v>
      </c>
      <c r="AN7" s="64" t="n">
        <f aca="false">+AM7/G7</f>
        <v>0.892857142857143</v>
      </c>
    </row>
    <row r="8" customFormat="false" ht="24" hidden="true" customHeight="false" outlineLevel="0" collapsed="false">
      <c r="A8" s="66" t="s">
        <v>25</v>
      </c>
      <c r="B8" s="55" t="s">
        <v>112</v>
      </c>
      <c r="C8" s="56"/>
      <c r="D8" s="56" t="s">
        <v>113</v>
      </c>
      <c r="E8" s="56"/>
      <c r="F8" s="57" t="s">
        <v>114</v>
      </c>
      <c r="G8" s="58" t="n">
        <f aca="false">+AM8*1.12</f>
        <v>1402213.5232</v>
      </c>
      <c r="H8" s="59" t="n">
        <v>0.88</v>
      </c>
      <c r="I8" s="59" t="n">
        <v>0.12</v>
      </c>
      <c r="J8" s="60" t="s">
        <v>101</v>
      </c>
      <c r="K8" s="56" t="s">
        <v>91</v>
      </c>
      <c r="L8" s="61" t="n">
        <v>42446</v>
      </c>
      <c r="M8" s="56"/>
      <c r="N8" s="62"/>
      <c r="O8" s="42"/>
      <c r="P8" s="42"/>
      <c r="Q8" s="46" t="s">
        <v>115</v>
      </c>
      <c r="R8" s="44"/>
      <c r="S8" s="42"/>
      <c r="T8" s="42"/>
      <c r="AM8" s="65" t="n">
        <v>1251976.36</v>
      </c>
      <c r="AN8" s="64" t="n">
        <f aca="false">+AM8/G8</f>
        <v>0.892857142857143</v>
      </c>
    </row>
    <row r="9" customFormat="false" ht="24" hidden="true" customHeight="false" outlineLevel="0" collapsed="false">
      <c r="A9" s="66" t="s">
        <v>25</v>
      </c>
      <c r="B9" s="55" t="s">
        <v>116</v>
      </c>
      <c r="C9" s="56"/>
      <c r="D9" s="56" t="s">
        <v>113</v>
      </c>
      <c r="E9" s="56"/>
      <c r="F9" s="57" t="s">
        <v>117</v>
      </c>
      <c r="G9" s="58" t="n">
        <f aca="false">+AM9*1.12</f>
        <v>1103200</v>
      </c>
      <c r="H9" s="59" t="n">
        <v>0.88</v>
      </c>
      <c r="I9" s="59" t="n">
        <v>0.12</v>
      </c>
      <c r="J9" s="60" t="s">
        <v>101</v>
      </c>
      <c r="K9" s="56" t="s">
        <v>91</v>
      </c>
      <c r="L9" s="61" t="n">
        <v>42446</v>
      </c>
      <c r="M9" s="56"/>
      <c r="N9" s="62"/>
      <c r="O9" s="42"/>
      <c r="P9" s="42"/>
      <c r="Q9" s="46" t="s">
        <v>118</v>
      </c>
      <c r="R9" s="44"/>
      <c r="S9" s="42"/>
      <c r="T9" s="42"/>
      <c r="AM9" s="65" t="n">
        <v>985000</v>
      </c>
      <c r="AN9" s="64" t="n">
        <f aca="false">+AM9/G9</f>
        <v>0.892857142857143</v>
      </c>
    </row>
    <row r="10" customFormat="false" ht="24" hidden="true" customHeight="false" outlineLevel="0" collapsed="false">
      <c r="A10" s="66" t="s">
        <v>25</v>
      </c>
      <c r="B10" s="55" t="s">
        <v>119</v>
      </c>
      <c r="C10" s="56"/>
      <c r="D10" s="56" t="s">
        <v>113</v>
      </c>
      <c r="E10" s="56"/>
      <c r="F10" s="57" t="s">
        <v>120</v>
      </c>
      <c r="G10" s="58" t="n">
        <f aca="false">+AM10*1.12</f>
        <v>868011.2</v>
      </c>
      <c r="H10" s="59" t="n">
        <v>0.88</v>
      </c>
      <c r="I10" s="59" t="n">
        <v>0.12</v>
      </c>
      <c r="J10" s="60" t="s">
        <v>101</v>
      </c>
      <c r="K10" s="56" t="s">
        <v>91</v>
      </c>
      <c r="L10" s="61" t="n">
        <v>42446</v>
      </c>
      <c r="M10" s="56"/>
      <c r="N10" s="62"/>
      <c r="O10" s="42"/>
      <c r="P10" s="42"/>
      <c r="Q10" s="46" t="s">
        <v>121</v>
      </c>
      <c r="R10" s="44"/>
      <c r="S10" s="42"/>
      <c r="T10" s="42"/>
      <c r="AM10" s="65" t="n">
        <v>775010</v>
      </c>
      <c r="AN10" s="64" t="n">
        <f aca="false">+AM10/G10</f>
        <v>0.892857142857143</v>
      </c>
    </row>
    <row r="11" customFormat="false" ht="24" hidden="false" customHeight="false" outlineLevel="0" collapsed="false">
      <c r="A11" s="66" t="s">
        <v>25</v>
      </c>
      <c r="B11" s="55" t="s">
        <v>122</v>
      </c>
      <c r="C11" s="56"/>
      <c r="D11" s="56" t="s">
        <v>104</v>
      </c>
      <c r="E11" s="56"/>
      <c r="F11" s="57" t="s">
        <v>123</v>
      </c>
      <c r="G11" s="58" t="n">
        <f aca="false">+AM11*1.12</f>
        <v>172029.192672897</v>
      </c>
      <c r="H11" s="59" t="n">
        <v>0.88</v>
      </c>
      <c r="I11" s="59" t="n">
        <v>0.12</v>
      </c>
      <c r="J11" s="60" t="s">
        <v>124</v>
      </c>
      <c r="K11" s="56" t="s">
        <v>91</v>
      </c>
      <c r="L11" s="61" t="n">
        <v>42507</v>
      </c>
      <c r="M11" s="56"/>
      <c r="N11" s="62"/>
      <c r="O11" s="42"/>
      <c r="P11" s="42"/>
      <c r="Q11" s="46" t="s">
        <v>125</v>
      </c>
      <c r="R11" s="44"/>
      <c r="S11" s="42"/>
      <c r="T11" s="42"/>
      <c r="AM11" s="65" t="n">
        <v>153597.493457944</v>
      </c>
      <c r="AN11" s="64" t="n">
        <f aca="false">+AM11/G11</f>
        <v>0.892857142857143</v>
      </c>
    </row>
    <row r="12" customFormat="false" ht="36" hidden="true" customHeight="false" outlineLevel="0" collapsed="false">
      <c r="A12" s="66" t="s">
        <v>25</v>
      </c>
      <c r="B12" s="55" t="s">
        <v>126</v>
      </c>
      <c r="C12" s="56"/>
      <c r="D12" s="56" t="s">
        <v>113</v>
      </c>
      <c r="E12" s="56"/>
      <c r="F12" s="57" t="s">
        <v>127</v>
      </c>
      <c r="G12" s="58" t="n">
        <f aca="false">+AM12*1.12</f>
        <v>308000</v>
      </c>
      <c r="H12" s="59" t="n">
        <v>0.88</v>
      </c>
      <c r="I12" s="59" t="n">
        <v>0.12</v>
      </c>
      <c r="J12" s="60" t="s">
        <v>128</v>
      </c>
      <c r="K12" s="56" t="s">
        <v>91</v>
      </c>
      <c r="L12" s="61" t="n">
        <v>42446</v>
      </c>
      <c r="M12" s="56"/>
      <c r="N12" s="62"/>
      <c r="O12" s="42"/>
      <c r="P12" s="42"/>
      <c r="Q12" s="46" t="s">
        <v>129</v>
      </c>
      <c r="R12" s="44"/>
      <c r="S12" s="42"/>
      <c r="T12" s="42"/>
      <c r="AM12" s="65" t="n">
        <v>275000</v>
      </c>
      <c r="AN12" s="64" t="n">
        <f aca="false">+AM12/G12</f>
        <v>0.892857142857143</v>
      </c>
    </row>
    <row r="13" customFormat="false" ht="24" hidden="true" customHeight="false" outlineLevel="0" collapsed="false">
      <c r="A13" s="54" t="s">
        <v>27</v>
      </c>
      <c r="B13" s="55" t="s">
        <v>130</v>
      </c>
      <c r="C13" s="56"/>
      <c r="D13" s="56" t="s">
        <v>113</v>
      </c>
      <c r="E13" s="56"/>
      <c r="F13" s="57" t="s">
        <v>131</v>
      </c>
      <c r="G13" s="58" t="n">
        <f aca="false">+AM13*1.12</f>
        <v>2984960.67050323</v>
      </c>
      <c r="H13" s="59" t="n">
        <v>0.88</v>
      </c>
      <c r="I13" s="59" t="n">
        <v>0.12</v>
      </c>
      <c r="J13" s="60" t="s">
        <v>101</v>
      </c>
      <c r="K13" s="56" t="s">
        <v>91</v>
      </c>
      <c r="L13" s="61" t="n">
        <v>42446</v>
      </c>
      <c r="M13" s="56"/>
      <c r="N13" s="62"/>
      <c r="O13" s="42"/>
      <c r="P13" s="42"/>
      <c r="Q13" s="46"/>
      <c r="R13" s="44"/>
      <c r="S13" s="42"/>
      <c r="T13" s="42"/>
      <c r="AM13" s="65" t="n">
        <v>2665143.45580645</v>
      </c>
      <c r="AN13" s="64" t="n">
        <f aca="false">+AM13/G13</f>
        <v>0.892857142857143</v>
      </c>
    </row>
    <row r="14" customFormat="false" ht="36" hidden="false" customHeight="false" outlineLevel="0" collapsed="false">
      <c r="A14" s="54" t="s">
        <v>27</v>
      </c>
      <c r="B14" s="55" t="s">
        <v>132</v>
      </c>
      <c r="C14" s="56"/>
      <c r="D14" s="56" t="s">
        <v>104</v>
      </c>
      <c r="E14" s="56"/>
      <c r="F14" s="57" t="s">
        <v>133</v>
      </c>
      <c r="G14" s="58" t="n">
        <f aca="false">+AM14*1.12</f>
        <v>199518.8608</v>
      </c>
      <c r="H14" s="59" t="n">
        <v>0.88</v>
      </c>
      <c r="I14" s="59" t="n">
        <v>0.12</v>
      </c>
      <c r="J14" s="60" t="s">
        <v>101</v>
      </c>
      <c r="K14" s="56" t="s">
        <v>91</v>
      </c>
      <c r="L14" s="61" t="n">
        <v>42507</v>
      </c>
      <c r="M14" s="56"/>
      <c r="N14" s="62"/>
      <c r="O14" s="42"/>
      <c r="P14" s="42"/>
      <c r="Q14" s="46"/>
      <c r="R14" s="44"/>
      <c r="S14" s="42"/>
      <c r="T14" s="42"/>
      <c r="AM14" s="65" t="n">
        <v>178141.84</v>
      </c>
      <c r="AN14" s="64" t="n">
        <f aca="false">+AM14/G14</f>
        <v>0.892857142857143</v>
      </c>
    </row>
    <row r="15" customFormat="false" ht="24" hidden="false" customHeight="false" outlineLevel="0" collapsed="false">
      <c r="A15" s="54" t="s">
        <v>27</v>
      </c>
      <c r="B15" s="55" t="s">
        <v>134</v>
      </c>
      <c r="C15" s="56"/>
      <c r="D15" s="56" t="s">
        <v>104</v>
      </c>
      <c r="E15" s="56"/>
      <c r="F15" s="57" t="s">
        <v>135</v>
      </c>
      <c r="G15" s="58" t="n">
        <f aca="false">+AM15*1.12</f>
        <v>219596.677572626</v>
      </c>
      <c r="H15" s="59" t="n">
        <v>0.88</v>
      </c>
      <c r="I15" s="59" t="n">
        <v>0.12</v>
      </c>
      <c r="J15" s="60" t="s">
        <v>124</v>
      </c>
      <c r="K15" s="56" t="s">
        <v>91</v>
      </c>
      <c r="L15" s="61" t="n">
        <v>42507</v>
      </c>
      <c r="M15" s="56"/>
      <c r="N15" s="62"/>
      <c r="O15" s="42"/>
      <c r="P15" s="42"/>
      <c r="Q15" s="46"/>
      <c r="R15" s="44"/>
      <c r="S15" s="42"/>
      <c r="T15" s="42"/>
      <c r="AM15" s="65" t="n">
        <v>196068.462118416</v>
      </c>
      <c r="AN15" s="64" t="n">
        <f aca="false">+AM15/G15</f>
        <v>0.892857142857143</v>
      </c>
    </row>
    <row r="16" customFormat="false" ht="24" hidden="false" customHeight="false" outlineLevel="0" collapsed="false">
      <c r="A16" s="54" t="s">
        <v>27</v>
      </c>
      <c r="B16" s="55" t="s">
        <v>136</v>
      </c>
      <c r="C16" s="56"/>
      <c r="D16" s="56" t="s">
        <v>104</v>
      </c>
      <c r="E16" s="56"/>
      <c r="F16" s="57" t="s">
        <v>137</v>
      </c>
      <c r="G16" s="58" t="n">
        <f aca="false">+AM16*1.12</f>
        <v>202877.436889986</v>
      </c>
      <c r="H16" s="59" t="n">
        <v>0.88</v>
      </c>
      <c r="I16" s="59" t="n">
        <v>0.12</v>
      </c>
      <c r="J16" s="60" t="s">
        <v>124</v>
      </c>
      <c r="K16" s="56" t="s">
        <v>91</v>
      </c>
      <c r="L16" s="61" t="n">
        <v>42507</v>
      </c>
      <c r="M16" s="56"/>
      <c r="N16" s="62"/>
      <c r="O16" s="42"/>
      <c r="P16" s="42"/>
      <c r="Q16" s="46"/>
      <c r="R16" s="44"/>
      <c r="S16" s="42"/>
      <c r="T16" s="42"/>
      <c r="AM16" s="65" t="n">
        <v>181140.568651773</v>
      </c>
      <c r="AN16" s="64" t="n">
        <f aca="false">+AM16/G16</f>
        <v>0.892857142857143</v>
      </c>
    </row>
    <row r="17" customFormat="false" ht="36" hidden="false" customHeight="false" outlineLevel="0" collapsed="false">
      <c r="A17" s="54" t="s">
        <v>27</v>
      </c>
      <c r="B17" s="55" t="s">
        <v>138</v>
      </c>
      <c r="C17" s="56"/>
      <c r="D17" s="56" t="s">
        <v>104</v>
      </c>
      <c r="E17" s="56"/>
      <c r="F17" s="57" t="s">
        <v>139</v>
      </c>
      <c r="G17" s="58" t="n">
        <f aca="false">+AM17*1.12</f>
        <v>142240</v>
      </c>
      <c r="H17" s="59" t="n">
        <v>0.88</v>
      </c>
      <c r="I17" s="59" t="n">
        <v>0.12</v>
      </c>
      <c r="J17" s="60" t="s">
        <v>110</v>
      </c>
      <c r="K17" s="56" t="s">
        <v>91</v>
      </c>
      <c r="L17" s="61" t="n">
        <v>42507</v>
      </c>
      <c r="M17" s="56"/>
      <c r="N17" s="62"/>
      <c r="O17" s="42"/>
      <c r="P17" s="42"/>
      <c r="Q17" s="46"/>
      <c r="R17" s="44"/>
      <c r="S17" s="42"/>
      <c r="T17" s="42"/>
      <c r="AM17" s="65" t="n">
        <v>127000</v>
      </c>
      <c r="AN17" s="64" t="n">
        <f aca="false">+AM17/G17</f>
        <v>0.892857142857143</v>
      </c>
    </row>
    <row r="18" customFormat="false" ht="36" hidden="false" customHeight="false" outlineLevel="0" collapsed="false">
      <c r="A18" s="54" t="s">
        <v>27</v>
      </c>
      <c r="B18" s="55" t="s">
        <v>140</v>
      </c>
      <c r="C18" s="56"/>
      <c r="D18" s="56" t="s">
        <v>104</v>
      </c>
      <c r="E18" s="56"/>
      <c r="F18" s="57" t="s">
        <v>141</v>
      </c>
      <c r="G18" s="58" t="n">
        <f aca="false">+AM18*1.12</f>
        <v>103040</v>
      </c>
      <c r="H18" s="59" t="n">
        <v>0.88</v>
      </c>
      <c r="I18" s="59" t="n">
        <v>0.12</v>
      </c>
      <c r="J18" s="60" t="s">
        <v>128</v>
      </c>
      <c r="K18" s="56" t="s">
        <v>91</v>
      </c>
      <c r="L18" s="61" t="n">
        <v>42507</v>
      </c>
      <c r="M18" s="56"/>
      <c r="N18" s="62"/>
      <c r="O18" s="42"/>
      <c r="P18" s="42"/>
      <c r="Q18" s="46"/>
      <c r="R18" s="44"/>
      <c r="S18" s="42"/>
      <c r="T18" s="42"/>
      <c r="AM18" s="65" t="n">
        <v>92000</v>
      </c>
      <c r="AN18" s="64" t="n">
        <f aca="false">+AM18/G18</f>
        <v>0.892857142857143</v>
      </c>
    </row>
    <row r="19" customFormat="false" ht="24" hidden="true" customHeight="false" outlineLevel="0" collapsed="false">
      <c r="A19" s="66" t="s">
        <v>31</v>
      </c>
      <c r="B19" s="55" t="s">
        <v>142</v>
      </c>
      <c r="C19" s="56"/>
      <c r="D19" s="56" t="s">
        <v>99</v>
      </c>
      <c r="E19" s="56"/>
      <c r="F19" s="57" t="s">
        <v>143</v>
      </c>
      <c r="G19" s="58" t="n">
        <f aca="false">+AM19*1.12</f>
        <v>4314775.808</v>
      </c>
      <c r="H19" s="59" t="n">
        <v>0.88</v>
      </c>
      <c r="I19" s="59" t="n">
        <v>0.12</v>
      </c>
      <c r="J19" s="60" t="s">
        <v>101</v>
      </c>
      <c r="K19" s="56" t="s">
        <v>97</v>
      </c>
      <c r="L19" s="61" t="n">
        <v>42355</v>
      </c>
      <c r="M19" s="56"/>
      <c r="N19" s="62"/>
      <c r="O19" s="42"/>
      <c r="P19" s="42"/>
      <c r="Q19" s="46"/>
      <c r="R19" s="44"/>
      <c r="S19" s="42"/>
      <c r="T19" s="42"/>
      <c r="AM19" s="67" t="n">
        <v>3852478.4</v>
      </c>
      <c r="AN19" s="64" t="n">
        <f aca="false">+AM19/G19</f>
        <v>0.892857142857143</v>
      </c>
    </row>
    <row r="20" customFormat="false" ht="36" hidden="true" customHeight="false" outlineLevel="0" collapsed="false">
      <c r="A20" s="54" t="s">
        <v>29</v>
      </c>
      <c r="B20" s="55" t="s">
        <v>144</v>
      </c>
      <c r="C20" s="56"/>
      <c r="D20" s="56" t="s">
        <v>113</v>
      </c>
      <c r="E20" s="56"/>
      <c r="F20" s="57" t="s">
        <v>145</v>
      </c>
      <c r="G20" s="58" t="n">
        <f aca="false">+AM20*1.12</f>
        <v>539349.77936</v>
      </c>
      <c r="H20" s="59" t="n">
        <v>0.88</v>
      </c>
      <c r="I20" s="59" t="n">
        <v>0.12</v>
      </c>
      <c r="J20" s="60" t="s">
        <v>101</v>
      </c>
      <c r="K20" s="56" t="s">
        <v>91</v>
      </c>
      <c r="L20" s="61" t="n">
        <v>42446</v>
      </c>
      <c r="M20" s="56"/>
      <c r="N20" s="62"/>
      <c r="O20" s="42"/>
      <c r="P20" s="42"/>
      <c r="Q20" s="46"/>
      <c r="R20" s="44"/>
      <c r="S20" s="42"/>
      <c r="T20" s="42"/>
      <c r="AM20" s="65" t="n">
        <v>481562.303</v>
      </c>
      <c r="AN20" s="64" t="n">
        <f aca="false">+AM20/G20</f>
        <v>0.892857142857143</v>
      </c>
    </row>
    <row r="21" customFormat="false" ht="36" hidden="false" customHeight="false" outlineLevel="0" collapsed="false">
      <c r="A21" s="54" t="s">
        <v>29</v>
      </c>
      <c r="B21" s="55" t="s">
        <v>146</v>
      </c>
      <c r="C21" s="56"/>
      <c r="D21" s="56" t="s">
        <v>104</v>
      </c>
      <c r="E21" s="56"/>
      <c r="F21" s="57" t="s">
        <v>147</v>
      </c>
      <c r="G21" s="58" t="n">
        <f aca="false">+AM21*1.12</f>
        <v>178219.95072</v>
      </c>
      <c r="H21" s="59" t="n">
        <v>0.88</v>
      </c>
      <c r="I21" s="59" t="n">
        <v>0.12</v>
      </c>
      <c r="J21" s="60" t="s">
        <v>101</v>
      </c>
      <c r="K21" s="56" t="s">
        <v>91</v>
      </c>
      <c r="L21" s="61" t="n">
        <v>42507</v>
      </c>
      <c r="M21" s="56"/>
      <c r="N21" s="62"/>
      <c r="O21" s="42"/>
      <c r="P21" s="42"/>
      <c r="Q21" s="46"/>
      <c r="R21" s="44"/>
      <c r="S21" s="42"/>
      <c r="T21" s="42"/>
      <c r="AM21" s="65" t="n">
        <v>159124.956</v>
      </c>
      <c r="AN21" s="64" t="n">
        <f aca="false">+AM21/G21</f>
        <v>0.892857142857143</v>
      </c>
    </row>
    <row r="22" customFormat="false" ht="36" hidden="true" customHeight="false" outlineLevel="0" collapsed="false">
      <c r="A22" s="54" t="s">
        <v>29</v>
      </c>
      <c r="B22" s="55" t="s">
        <v>148</v>
      </c>
      <c r="C22" s="56"/>
      <c r="D22" s="56" t="s">
        <v>113</v>
      </c>
      <c r="E22" s="56"/>
      <c r="F22" s="57" t="s">
        <v>149</v>
      </c>
      <c r="G22" s="58" t="n">
        <f aca="false">+AM22*1.12</f>
        <v>580746.35696</v>
      </c>
      <c r="H22" s="59" t="n">
        <v>0.88</v>
      </c>
      <c r="I22" s="59" t="n">
        <v>0.12</v>
      </c>
      <c r="J22" s="60" t="s">
        <v>101</v>
      </c>
      <c r="K22" s="56" t="s">
        <v>91</v>
      </c>
      <c r="L22" s="61" t="n">
        <v>42446</v>
      </c>
      <c r="M22" s="56"/>
      <c r="N22" s="62"/>
      <c r="O22" s="42"/>
      <c r="P22" s="42"/>
      <c r="Q22" s="46"/>
      <c r="R22" s="44"/>
      <c r="S22" s="42"/>
      <c r="T22" s="42"/>
      <c r="AM22" s="65" t="n">
        <v>518523.533</v>
      </c>
      <c r="AN22" s="64" t="n">
        <f aca="false">+AM22/G22</f>
        <v>0.892857142857143</v>
      </c>
    </row>
    <row r="23" customFormat="false" ht="36" hidden="true" customHeight="false" outlineLevel="0" collapsed="false">
      <c r="A23" s="54" t="s">
        <v>29</v>
      </c>
      <c r="B23" s="55" t="s">
        <v>150</v>
      </c>
      <c r="C23" s="56"/>
      <c r="D23" s="56" t="s">
        <v>113</v>
      </c>
      <c r="E23" s="56"/>
      <c r="F23" s="57" t="s">
        <v>151</v>
      </c>
      <c r="G23" s="58" t="n">
        <f aca="false">+AM23*1.12</f>
        <v>530021.83696</v>
      </c>
      <c r="H23" s="59" t="n">
        <v>0.88</v>
      </c>
      <c r="I23" s="59" t="n">
        <v>0.12</v>
      </c>
      <c r="J23" s="60" t="s">
        <v>101</v>
      </c>
      <c r="K23" s="56" t="s">
        <v>91</v>
      </c>
      <c r="L23" s="61" t="n">
        <v>42446</v>
      </c>
      <c r="M23" s="56"/>
      <c r="N23" s="62"/>
      <c r="O23" s="42"/>
      <c r="P23" s="42"/>
      <c r="Q23" s="46"/>
      <c r="R23" s="44"/>
      <c r="S23" s="42"/>
      <c r="T23" s="42"/>
      <c r="AM23" s="65" t="n">
        <v>473233.783</v>
      </c>
      <c r="AN23" s="64" t="n">
        <f aca="false">+AM23/G23</f>
        <v>0.892857142857143</v>
      </c>
    </row>
    <row r="24" customFormat="false" ht="24" hidden="false" customHeight="false" outlineLevel="0" collapsed="false">
      <c r="A24" s="54" t="s">
        <v>29</v>
      </c>
      <c r="B24" s="55" t="s">
        <v>152</v>
      </c>
      <c r="C24" s="56"/>
      <c r="D24" s="56" t="s">
        <v>104</v>
      </c>
      <c r="E24" s="56"/>
      <c r="F24" s="57" t="s">
        <v>153</v>
      </c>
      <c r="G24" s="58" t="n">
        <f aca="false">+AM24*1.12</f>
        <v>115999.37944</v>
      </c>
      <c r="H24" s="59" t="n">
        <v>0.88</v>
      </c>
      <c r="I24" s="59" t="n">
        <v>0.12</v>
      </c>
      <c r="J24" s="60" t="s">
        <v>101</v>
      </c>
      <c r="K24" s="56" t="s">
        <v>91</v>
      </c>
      <c r="L24" s="61" t="n">
        <v>42507</v>
      </c>
      <c r="M24" s="56"/>
      <c r="N24" s="62"/>
      <c r="O24" s="42"/>
      <c r="P24" s="42"/>
      <c r="Q24" s="46"/>
      <c r="R24" s="44"/>
      <c r="S24" s="42"/>
      <c r="T24" s="42"/>
      <c r="AM24" s="65" t="n">
        <v>103570.8745</v>
      </c>
      <c r="AN24" s="64" t="n">
        <f aca="false">+AM24/G24</f>
        <v>0.892857142857143</v>
      </c>
    </row>
    <row r="25" customFormat="false" ht="24" hidden="true" customHeight="false" outlineLevel="0" collapsed="false">
      <c r="A25" s="54" t="s">
        <v>29</v>
      </c>
      <c r="B25" s="55" t="s">
        <v>154</v>
      </c>
      <c r="C25" s="56"/>
      <c r="D25" s="56" t="s">
        <v>113</v>
      </c>
      <c r="E25" s="56"/>
      <c r="F25" s="57" t="s">
        <v>155</v>
      </c>
      <c r="G25" s="58" t="n">
        <f aca="false">+AM25*1.12</f>
        <v>396651.9648</v>
      </c>
      <c r="H25" s="59" t="n">
        <v>0.88</v>
      </c>
      <c r="I25" s="59" t="n">
        <v>0.12</v>
      </c>
      <c r="J25" s="60" t="s">
        <v>101</v>
      </c>
      <c r="K25" s="56" t="s">
        <v>91</v>
      </c>
      <c r="L25" s="61" t="n">
        <v>42446</v>
      </c>
      <c r="M25" s="56"/>
      <c r="N25" s="62"/>
      <c r="O25" s="42"/>
      <c r="P25" s="42"/>
      <c r="Q25" s="46"/>
      <c r="R25" s="44"/>
      <c r="S25" s="42"/>
      <c r="T25" s="42"/>
      <c r="AM25" s="65" t="n">
        <v>354153.54</v>
      </c>
      <c r="AN25" s="64" t="n">
        <f aca="false">+AM25/G25</f>
        <v>0.892857142857143</v>
      </c>
    </row>
    <row r="26" customFormat="false" ht="24" hidden="false" customHeight="false" outlineLevel="0" collapsed="false">
      <c r="A26" s="54" t="s">
        <v>29</v>
      </c>
      <c r="B26" s="55" t="s">
        <v>156</v>
      </c>
      <c r="C26" s="56"/>
      <c r="D26" s="56" t="s">
        <v>104</v>
      </c>
      <c r="E26" s="56"/>
      <c r="F26" s="57" t="s">
        <v>157</v>
      </c>
      <c r="G26" s="58" t="n">
        <f aca="false">+AM26*1.12</f>
        <v>17311.6384</v>
      </c>
      <c r="H26" s="59" t="n">
        <v>0.88</v>
      </c>
      <c r="I26" s="59" t="n">
        <v>0.12</v>
      </c>
      <c r="J26" s="60" t="s">
        <v>101</v>
      </c>
      <c r="K26" s="56" t="s">
        <v>91</v>
      </c>
      <c r="L26" s="61" t="n">
        <v>42507</v>
      </c>
      <c r="M26" s="56"/>
      <c r="N26" s="62"/>
      <c r="O26" s="42"/>
      <c r="P26" s="42"/>
      <c r="Q26" s="46"/>
      <c r="R26" s="44"/>
      <c r="S26" s="42"/>
      <c r="T26" s="42"/>
      <c r="AM26" s="65" t="n">
        <v>15456.82</v>
      </c>
      <c r="AN26" s="64" t="n">
        <f aca="false">+AM26/G26</f>
        <v>0.892857142857143</v>
      </c>
    </row>
    <row r="27" customFormat="false" ht="24" hidden="false" customHeight="false" outlineLevel="0" collapsed="false">
      <c r="A27" s="54" t="s">
        <v>29</v>
      </c>
      <c r="B27" s="55" t="s">
        <v>158</v>
      </c>
      <c r="C27" s="56"/>
      <c r="D27" s="56" t="s">
        <v>104</v>
      </c>
      <c r="E27" s="56"/>
      <c r="F27" s="57" t="s">
        <v>159</v>
      </c>
      <c r="G27" s="58" t="n">
        <f aca="false">+AM27*1.12</f>
        <v>82510.176</v>
      </c>
      <c r="H27" s="59" t="n">
        <v>0.88</v>
      </c>
      <c r="I27" s="59" t="n">
        <v>0.12</v>
      </c>
      <c r="J27" s="60" t="s">
        <v>124</v>
      </c>
      <c r="K27" s="56" t="s">
        <v>91</v>
      </c>
      <c r="L27" s="61" t="n">
        <v>42507</v>
      </c>
      <c r="M27" s="56"/>
      <c r="N27" s="62"/>
      <c r="O27" s="42"/>
      <c r="P27" s="42"/>
      <c r="Q27" s="46"/>
      <c r="R27" s="44"/>
      <c r="S27" s="42"/>
      <c r="T27" s="42"/>
      <c r="AM27" s="65" t="n">
        <v>73669.8</v>
      </c>
      <c r="AN27" s="64" t="n">
        <f aca="false">+AM27/G27</f>
        <v>0.892857142857143</v>
      </c>
    </row>
    <row r="28" customFormat="false" ht="24" hidden="false" customHeight="false" outlineLevel="0" collapsed="false">
      <c r="A28" s="54" t="s">
        <v>29</v>
      </c>
      <c r="B28" s="55" t="s">
        <v>160</v>
      </c>
      <c r="C28" s="56"/>
      <c r="D28" s="56" t="s">
        <v>104</v>
      </c>
      <c r="E28" s="56"/>
      <c r="F28" s="57" t="s">
        <v>161</v>
      </c>
      <c r="G28" s="58" t="n">
        <f aca="false">+AM28*1.12</f>
        <v>70420.61376</v>
      </c>
      <c r="H28" s="59" t="n">
        <v>0.88</v>
      </c>
      <c r="I28" s="59" t="n">
        <v>0.12</v>
      </c>
      <c r="J28" s="60" t="s">
        <v>124</v>
      </c>
      <c r="K28" s="56" t="s">
        <v>91</v>
      </c>
      <c r="L28" s="61" t="n">
        <v>42507</v>
      </c>
      <c r="M28" s="56"/>
      <c r="N28" s="62"/>
      <c r="O28" s="42"/>
      <c r="P28" s="42"/>
      <c r="Q28" s="46"/>
      <c r="R28" s="44"/>
      <c r="S28" s="42"/>
      <c r="T28" s="42"/>
      <c r="AM28" s="65" t="n">
        <v>62875.548</v>
      </c>
      <c r="AN28" s="64" t="n">
        <f aca="false">+AM28/G28</f>
        <v>0.892857142857143</v>
      </c>
    </row>
    <row r="29" customFormat="false" ht="24" hidden="false" customHeight="false" outlineLevel="0" collapsed="false">
      <c r="A29" s="54" t="s">
        <v>29</v>
      </c>
      <c r="B29" s="55" t="s">
        <v>162</v>
      </c>
      <c r="C29" s="56"/>
      <c r="D29" s="56" t="s">
        <v>104</v>
      </c>
      <c r="E29" s="56"/>
      <c r="F29" s="57" t="s">
        <v>163</v>
      </c>
      <c r="G29" s="58" t="n">
        <f aca="false">+AM29*1.12</f>
        <v>70497.9856</v>
      </c>
      <c r="H29" s="59" t="n">
        <v>0.88</v>
      </c>
      <c r="I29" s="59" t="n">
        <v>0.12</v>
      </c>
      <c r="J29" s="60" t="s">
        <v>124</v>
      </c>
      <c r="K29" s="56" t="s">
        <v>91</v>
      </c>
      <c r="L29" s="61" t="n">
        <v>42507</v>
      </c>
      <c r="M29" s="56"/>
      <c r="N29" s="62"/>
      <c r="O29" s="42"/>
      <c r="P29" s="42"/>
      <c r="Q29" s="46"/>
      <c r="R29" s="44"/>
      <c r="S29" s="42"/>
      <c r="T29" s="42"/>
      <c r="AM29" s="65" t="n">
        <v>62944.63</v>
      </c>
      <c r="AN29" s="64" t="n">
        <f aca="false">+AM29/G29</f>
        <v>0.892857142857143</v>
      </c>
    </row>
    <row r="30" customFormat="false" ht="24" hidden="false" customHeight="false" outlineLevel="0" collapsed="false">
      <c r="A30" s="54" t="s">
        <v>29</v>
      </c>
      <c r="B30" s="55" t="s">
        <v>164</v>
      </c>
      <c r="C30" s="56"/>
      <c r="D30" s="56" t="s">
        <v>104</v>
      </c>
      <c r="E30" s="56"/>
      <c r="F30" s="57" t="s">
        <v>165</v>
      </c>
      <c r="G30" s="58" t="n">
        <f aca="false">+AM30*1.12</f>
        <v>77666.624</v>
      </c>
      <c r="H30" s="59" t="n">
        <v>0.88</v>
      </c>
      <c r="I30" s="59" t="n">
        <v>0.12</v>
      </c>
      <c r="J30" s="60" t="s">
        <v>124</v>
      </c>
      <c r="K30" s="56" t="s">
        <v>91</v>
      </c>
      <c r="L30" s="61" t="n">
        <v>42507</v>
      </c>
      <c r="M30" s="56"/>
      <c r="N30" s="62"/>
      <c r="O30" s="42"/>
      <c r="P30" s="42"/>
      <c r="Q30" s="46"/>
      <c r="R30" s="44"/>
      <c r="S30" s="42"/>
      <c r="T30" s="42"/>
      <c r="AM30" s="65" t="n">
        <v>69345.2</v>
      </c>
      <c r="AN30" s="64" t="n">
        <f aca="false">+AM30/G30</f>
        <v>0.892857142857143</v>
      </c>
    </row>
    <row r="31" customFormat="false" ht="24" hidden="false" customHeight="false" outlineLevel="0" collapsed="false">
      <c r="A31" s="54" t="s">
        <v>29</v>
      </c>
      <c r="B31" s="55" t="s">
        <v>166</v>
      </c>
      <c r="C31" s="56"/>
      <c r="D31" s="56" t="s">
        <v>104</v>
      </c>
      <c r="E31" s="56"/>
      <c r="F31" s="57" t="s">
        <v>167</v>
      </c>
      <c r="G31" s="58" t="n">
        <f aca="false">+AM31*1.12</f>
        <v>174084.3</v>
      </c>
      <c r="H31" s="59" t="n">
        <v>0.88</v>
      </c>
      <c r="I31" s="59" t="n">
        <v>0.12</v>
      </c>
      <c r="J31" s="60" t="s">
        <v>124</v>
      </c>
      <c r="K31" s="56" t="s">
        <v>91</v>
      </c>
      <c r="L31" s="61" t="n">
        <v>42507</v>
      </c>
      <c r="M31" s="56"/>
      <c r="N31" s="62"/>
      <c r="O31" s="42"/>
      <c r="P31" s="42"/>
      <c r="Q31" s="46"/>
      <c r="R31" s="44"/>
      <c r="S31" s="42"/>
      <c r="T31" s="42"/>
      <c r="AM31" s="68" t="n">
        <v>155432.410714286</v>
      </c>
      <c r="AN31" s="64" t="n">
        <f aca="false">+AM31/G31</f>
        <v>0.892857142857143</v>
      </c>
    </row>
    <row r="32" customFormat="false" ht="24" hidden="false" customHeight="false" outlineLevel="0" collapsed="false">
      <c r="A32" s="66" t="s">
        <v>33</v>
      </c>
      <c r="B32" s="55" t="s">
        <v>168</v>
      </c>
      <c r="C32" s="56"/>
      <c r="D32" s="56" t="s">
        <v>104</v>
      </c>
      <c r="E32" s="56"/>
      <c r="F32" s="57" t="s">
        <v>169</v>
      </c>
      <c r="G32" s="58" t="n">
        <f aca="false">+AM32*1.12</f>
        <v>228874.0608</v>
      </c>
      <c r="H32" s="59" t="n">
        <v>0.88</v>
      </c>
      <c r="I32" s="59" t="n">
        <v>0.12</v>
      </c>
      <c r="J32" s="60" t="s">
        <v>101</v>
      </c>
      <c r="K32" s="56" t="s">
        <v>91</v>
      </c>
      <c r="L32" s="61" t="n">
        <v>42507</v>
      </c>
      <c r="M32" s="56"/>
      <c r="N32" s="62"/>
      <c r="O32" s="42"/>
      <c r="P32" s="42"/>
      <c r="Q32" s="46"/>
      <c r="R32" s="44"/>
      <c r="S32" s="42"/>
      <c r="T32" s="42"/>
      <c r="AM32" s="69" t="n">
        <v>204351.84</v>
      </c>
      <c r="AN32" s="64" t="n">
        <f aca="false">+AM32/G32</f>
        <v>0.892857142857143</v>
      </c>
    </row>
    <row r="33" customFormat="false" ht="36" hidden="true" customHeight="false" outlineLevel="0" collapsed="false">
      <c r="A33" s="66" t="s">
        <v>33</v>
      </c>
      <c r="B33" s="55" t="s">
        <v>170</v>
      </c>
      <c r="C33" s="56"/>
      <c r="D33" s="56" t="s">
        <v>113</v>
      </c>
      <c r="E33" s="56"/>
      <c r="F33" s="57" t="s">
        <v>171</v>
      </c>
      <c r="G33" s="58" t="n">
        <f aca="false">+AM33*1.12</f>
        <v>499700.6784</v>
      </c>
      <c r="H33" s="59" t="n">
        <v>0.88</v>
      </c>
      <c r="I33" s="59" t="n">
        <v>0.12</v>
      </c>
      <c r="J33" s="60" t="s">
        <v>101</v>
      </c>
      <c r="K33" s="56" t="s">
        <v>91</v>
      </c>
      <c r="L33" s="61" t="n">
        <v>42446</v>
      </c>
      <c r="M33" s="56"/>
      <c r="N33" s="62"/>
      <c r="O33" s="42"/>
      <c r="P33" s="42"/>
      <c r="Q33" s="46"/>
      <c r="R33" s="44"/>
      <c r="S33" s="42"/>
      <c r="T33" s="42"/>
      <c r="AM33" s="67" t="n">
        <v>446161.32</v>
      </c>
      <c r="AN33" s="64" t="n">
        <f aca="false">+AM33/G33</f>
        <v>0.892857142857143</v>
      </c>
    </row>
    <row r="34" customFormat="false" ht="24" hidden="true" customHeight="false" outlineLevel="0" collapsed="false">
      <c r="A34" s="66" t="s">
        <v>33</v>
      </c>
      <c r="B34" s="55" t="s">
        <v>172</v>
      </c>
      <c r="C34" s="56"/>
      <c r="D34" s="56" t="s">
        <v>113</v>
      </c>
      <c r="E34" s="56"/>
      <c r="F34" s="57" t="s">
        <v>173</v>
      </c>
      <c r="G34" s="58" t="n">
        <f aca="false">+AM34*1.12</f>
        <v>367182.551720414</v>
      </c>
      <c r="H34" s="59" t="n">
        <v>0.88</v>
      </c>
      <c r="I34" s="59" t="n">
        <v>0.12</v>
      </c>
      <c r="J34" s="60" t="s">
        <v>101</v>
      </c>
      <c r="K34" s="56" t="s">
        <v>91</v>
      </c>
      <c r="L34" s="61" t="n">
        <v>42446</v>
      </c>
      <c r="M34" s="56"/>
      <c r="N34" s="62"/>
      <c r="O34" s="42"/>
      <c r="P34" s="42"/>
      <c r="Q34" s="46"/>
      <c r="R34" s="44"/>
      <c r="S34" s="42"/>
      <c r="T34" s="42"/>
      <c r="AM34" s="67" t="n">
        <v>327841.564036084</v>
      </c>
      <c r="AN34" s="64" t="n">
        <f aca="false">+AM34/G34</f>
        <v>0.892857142857143</v>
      </c>
    </row>
    <row r="35" customFormat="false" ht="15" hidden="false" customHeight="false" outlineLevel="0" collapsed="false">
      <c r="A35" s="66" t="s">
        <v>33</v>
      </c>
      <c r="B35" s="55" t="s">
        <v>174</v>
      </c>
      <c r="C35" s="56"/>
      <c r="D35" s="56" t="s">
        <v>104</v>
      </c>
      <c r="E35" s="56"/>
      <c r="F35" s="57" t="s">
        <v>175</v>
      </c>
      <c r="G35" s="58" t="n">
        <f aca="false">+AM35*1.12</f>
        <v>53926.768896</v>
      </c>
      <c r="H35" s="59" t="n">
        <v>0.88</v>
      </c>
      <c r="I35" s="59" t="n">
        <v>0.12</v>
      </c>
      <c r="J35" s="60" t="s">
        <v>101</v>
      </c>
      <c r="K35" s="56" t="s">
        <v>91</v>
      </c>
      <c r="L35" s="61" t="n">
        <v>42507</v>
      </c>
      <c r="M35" s="56"/>
      <c r="N35" s="62"/>
      <c r="O35" s="42"/>
      <c r="P35" s="42"/>
      <c r="Q35" s="46"/>
      <c r="R35" s="44"/>
      <c r="S35" s="42"/>
      <c r="T35" s="42"/>
      <c r="AM35" s="67" t="n">
        <v>48148.9008</v>
      </c>
      <c r="AN35" s="64" t="n">
        <f aca="false">+AM35/G35</f>
        <v>0.892857142857143</v>
      </c>
    </row>
    <row r="36" customFormat="false" ht="24" hidden="false" customHeight="false" outlineLevel="0" collapsed="false">
      <c r="A36" s="66" t="s">
        <v>33</v>
      </c>
      <c r="B36" s="55" t="s">
        <v>176</v>
      </c>
      <c r="C36" s="56"/>
      <c r="D36" s="56" t="s">
        <v>104</v>
      </c>
      <c r="E36" s="56"/>
      <c r="F36" s="57" t="s">
        <v>177</v>
      </c>
      <c r="G36" s="58" t="n">
        <f aca="false">+AM36*1.12</f>
        <v>29533.0112</v>
      </c>
      <c r="H36" s="59" t="n">
        <v>0.88</v>
      </c>
      <c r="I36" s="59" t="n">
        <v>0.12</v>
      </c>
      <c r="J36" s="60" t="s">
        <v>101</v>
      </c>
      <c r="K36" s="56" t="s">
        <v>91</v>
      </c>
      <c r="L36" s="61" t="n">
        <v>42507</v>
      </c>
      <c r="M36" s="56"/>
      <c r="N36" s="62"/>
      <c r="O36" s="42"/>
      <c r="P36" s="42"/>
      <c r="Q36" s="46"/>
      <c r="R36" s="44"/>
      <c r="S36" s="42"/>
      <c r="T36" s="42"/>
      <c r="AM36" s="67" t="n">
        <v>26368.76</v>
      </c>
      <c r="AN36" s="64" t="n">
        <f aca="false">+AM36/G36</f>
        <v>0.892857142857143</v>
      </c>
    </row>
    <row r="37" customFormat="false" ht="24" hidden="false" customHeight="false" outlineLevel="0" collapsed="false">
      <c r="A37" s="66" t="s">
        <v>33</v>
      </c>
      <c r="B37" s="55" t="s">
        <v>178</v>
      </c>
      <c r="C37" s="56"/>
      <c r="D37" s="56" t="s">
        <v>104</v>
      </c>
      <c r="E37" s="56"/>
      <c r="F37" s="57" t="s">
        <v>179</v>
      </c>
      <c r="G37" s="58" t="n">
        <f aca="false">+AM37*1.12</f>
        <v>112438.71031895</v>
      </c>
      <c r="H37" s="59" t="n">
        <v>0.88</v>
      </c>
      <c r="I37" s="59" t="n">
        <v>0.12</v>
      </c>
      <c r="J37" s="60" t="s">
        <v>124</v>
      </c>
      <c r="K37" s="56" t="s">
        <v>91</v>
      </c>
      <c r="L37" s="61" t="n">
        <v>42507</v>
      </c>
      <c r="M37" s="56"/>
      <c r="N37" s="62"/>
      <c r="O37" s="42"/>
      <c r="P37" s="42"/>
      <c r="Q37" s="46"/>
      <c r="R37" s="44"/>
      <c r="S37" s="42"/>
      <c r="T37" s="42"/>
      <c r="AM37" s="67" t="n">
        <v>100391.70564192</v>
      </c>
      <c r="AN37" s="64" t="n">
        <f aca="false">+AM37/G37</f>
        <v>0.892857142857143</v>
      </c>
    </row>
    <row r="38" customFormat="false" ht="24" hidden="false" customHeight="false" outlineLevel="0" collapsed="false">
      <c r="A38" s="66" t="s">
        <v>33</v>
      </c>
      <c r="B38" s="55" t="s">
        <v>180</v>
      </c>
      <c r="C38" s="56"/>
      <c r="D38" s="56" t="s">
        <v>104</v>
      </c>
      <c r="E38" s="56"/>
      <c r="F38" s="57" t="s">
        <v>181</v>
      </c>
      <c r="G38" s="58" t="n">
        <f aca="false">+AM38*1.12</f>
        <v>146381.341568</v>
      </c>
      <c r="H38" s="59" t="n">
        <v>0.88</v>
      </c>
      <c r="I38" s="59" t="n">
        <v>0.12</v>
      </c>
      <c r="J38" s="60" t="s">
        <v>124</v>
      </c>
      <c r="K38" s="56" t="s">
        <v>91</v>
      </c>
      <c r="L38" s="61" t="n">
        <v>42507</v>
      </c>
      <c r="M38" s="56"/>
      <c r="N38" s="62"/>
      <c r="O38" s="42"/>
      <c r="P38" s="42"/>
      <c r="Q38" s="46"/>
      <c r="R38" s="44"/>
      <c r="S38" s="42"/>
      <c r="T38" s="42"/>
      <c r="AM38" s="67" t="n">
        <v>130697.6264</v>
      </c>
      <c r="AN38" s="64" t="n">
        <f aca="false">+AM38/G38</f>
        <v>0.892857142857143</v>
      </c>
    </row>
    <row r="39" customFormat="false" ht="24" hidden="false" customHeight="false" outlineLevel="0" collapsed="false">
      <c r="A39" s="66" t="s">
        <v>33</v>
      </c>
      <c r="B39" s="55" t="s">
        <v>182</v>
      </c>
      <c r="C39" s="56"/>
      <c r="D39" s="56" t="s">
        <v>104</v>
      </c>
      <c r="E39" s="56"/>
      <c r="F39" s="57" t="s">
        <v>183</v>
      </c>
      <c r="G39" s="58" t="n">
        <f aca="false">+AM39*1.12</f>
        <v>222098.863929958</v>
      </c>
      <c r="H39" s="59" t="n">
        <v>0.88</v>
      </c>
      <c r="I39" s="59" t="n">
        <v>0.12</v>
      </c>
      <c r="J39" s="60" t="s">
        <v>124</v>
      </c>
      <c r="K39" s="56" t="s">
        <v>91</v>
      </c>
      <c r="L39" s="61" t="n">
        <v>42507</v>
      </c>
      <c r="M39" s="56"/>
      <c r="N39" s="62"/>
      <c r="O39" s="42"/>
      <c r="P39" s="42"/>
      <c r="Q39" s="46"/>
      <c r="R39" s="44"/>
      <c r="S39" s="42"/>
      <c r="T39" s="42"/>
      <c r="AM39" s="67" t="n">
        <v>198302.55708032</v>
      </c>
      <c r="AN39" s="64" t="n">
        <f aca="false">+AM39/G39</f>
        <v>0.892857142857143</v>
      </c>
    </row>
    <row r="40" customFormat="false" ht="24" hidden="false" customHeight="false" outlineLevel="0" collapsed="false">
      <c r="A40" s="66" t="s">
        <v>33</v>
      </c>
      <c r="B40" s="55" t="s">
        <v>184</v>
      </c>
      <c r="C40" s="56"/>
      <c r="D40" s="56" t="s">
        <v>104</v>
      </c>
      <c r="E40" s="56"/>
      <c r="F40" s="57" t="s">
        <v>185</v>
      </c>
      <c r="G40" s="58" t="n">
        <f aca="false">+AM40*1.12</f>
        <v>108416</v>
      </c>
      <c r="H40" s="59" t="n">
        <v>0.88</v>
      </c>
      <c r="I40" s="59" t="n">
        <v>0.12</v>
      </c>
      <c r="J40" s="60" t="s">
        <v>124</v>
      </c>
      <c r="K40" s="56" t="s">
        <v>91</v>
      </c>
      <c r="L40" s="61" t="n">
        <v>42507</v>
      </c>
      <c r="M40" s="56"/>
      <c r="N40" s="62"/>
      <c r="O40" s="42"/>
      <c r="P40" s="42"/>
      <c r="Q40" s="46"/>
      <c r="R40" s="44"/>
      <c r="S40" s="42"/>
      <c r="T40" s="42"/>
      <c r="AM40" s="67" t="n">
        <v>96800</v>
      </c>
      <c r="AN40" s="64" t="n">
        <f aca="false">+AM40/G40</f>
        <v>0.892857142857143</v>
      </c>
    </row>
    <row r="41" customFormat="false" ht="24" hidden="true" customHeight="false" outlineLevel="0" collapsed="false">
      <c r="A41" s="66" t="s">
        <v>33</v>
      </c>
      <c r="B41" s="55" t="s">
        <v>186</v>
      </c>
      <c r="C41" s="56"/>
      <c r="D41" s="56" t="s">
        <v>113</v>
      </c>
      <c r="E41" s="56"/>
      <c r="F41" s="57" t="s">
        <v>187</v>
      </c>
      <c r="G41" s="58" t="n">
        <f aca="false">+AM41*1.12</f>
        <v>305859.956864</v>
      </c>
      <c r="H41" s="59" t="n">
        <v>0.88</v>
      </c>
      <c r="I41" s="59" t="n">
        <v>0.12</v>
      </c>
      <c r="J41" s="60" t="s">
        <v>124</v>
      </c>
      <c r="K41" s="56" t="s">
        <v>91</v>
      </c>
      <c r="L41" s="61" t="n">
        <v>42446</v>
      </c>
      <c r="M41" s="56"/>
      <c r="N41" s="62"/>
      <c r="O41" s="42"/>
      <c r="P41" s="42"/>
      <c r="Q41" s="46"/>
      <c r="R41" s="44"/>
      <c r="S41" s="42"/>
      <c r="T41" s="42"/>
      <c r="AM41" s="67" t="n">
        <v>273089.2472</v>
      </c>
      <c r="AN41" s="64" t="n">
        <f aca="false">+AM41/G41</f>
        <v>0.892857142857143</v>
      </c>
    </row>
    <row r="42" customFormat="false" ht="24" hidden="true" customHeight="false" outlineLevel="0" collapsed="false">
      <c r="A42" s="66" t="s">
        <v>33</v>
      </c>
      <c r="B42" s="55" t="s">
        <v>188</v>
      </c>
      <c r="C42" s="56"/>
      <c r="D42" s="56" t="s">
        <v>113</v>
      </c>
      <c r="E42" s="56"/>
      <c r="F42" s="57" t="s">
        <v>189</v>
      </c>
      <c r="G42" s="58" t="n">
        <f aca="false">+AM42*1.12</f>
        <v>259804.16</v>
      </c>
      <c r="H42" s="59" t="n">
        <v>0.88</v>
      </c>
      <c r="I42" s="59" t="n">
        <v>0.12</v>
      </c>
      <c r="J42" s="60" t="s">
        <v>128</v>
      </c>
      <c r="K42" s="56" t="s">
        <v>91</v>
      </c>
      <c r="L42" s="61" t="n">
        <v>42446</v>
      </c>
      <c r="M42" s="56"/>
      <c r="N42" s="62"/>
      <c r="O42" s="42"/>
      <c r="P42" s="42"/>
      <c r="Q42" s="46"/>
      <c r="R42" s="44"/>
      <c r="S42" s="42"/>
      <c r="T42" s="42"/>
      <c r="AM42" s="65" t="n">
        <v>231968</v>
      </c>
      <c r="AN42" s="64" t="n">
        <f aca="false">+AM42/G42</f>
        <v>0.892857142857143</v>
      </c>
    </row>
    <row r="43" customFormat="false" ht="36" hidden="true" customHeight="false" outlineLevel="0" collapsed="false">
      <c r="A43" s="54" t="s">
        <v>35</v>
      </c>
      <c r="B43" s="55" t="s">
        <v>190</v>
      </c>
      <c r="C43" s="56"/>
      <c r="D43" s="56" t="s">
        <v>99</v>
      </c>
      <c r="E43" s="56"/>
      <c r="F43" s="57" t="s">
        <v>191</v>
      </c>
      <c r="G43" s="58" t="n">
        <f aca="false">+AM43*1.12</f>
        <v>3346156.2176</v>
      </c>
      <c r="H43" s="59" t="n">
        <v>0.88</v>
      </c>
      <c r="I43" s="59" t="n">
        <v>0.12</v>
      </c>
      <c r="J43" s="60" t="s">
        <v>101</v>
      </c>
      <c r="K43" s="56" t="s">
        <v>97</v>
      </c>
      <c r="L43" s="61" t="n">
        <v>42355</v>
      </c>
      <c r="M43" s="56"/>
      <c r="N43" s="62"/>
      <c r="O43" s="42"/>
      <c r="P43" s="42"/>
      <c r="Q43" s="46"/>
      <c r="R43" s="44"/>
      <c r="S43" s="42"/>
      <c r="T43" s="42"/>
      <c r="AM43" s="70" t="n">
        <v>2987639.48</v>
      </c>
      <c r="AN43" s="64" t="n">
        <f aca="false">+AM43/G43</f>
        <v>0.892857142857143</v>
      </c>
    </row>
    <row r="44" customFormat="false" ht="36" hidden="false" customHeight="false" outlineLevel="0" collapsed="false">
      <c r="A44" s="54" t="s">
        <v>35</v>
      </c>
      <c r="B44" s="55" t="s">
        <v>192</v>
      </c>
      <c r="C44" s="56"/>
      <c r="D44" s="56" t="s">
        <v>104</v>
      </c>
      <c r="E44" s="56"/>
      <c r="F44" s="57" t="s">
        <v>193</v>
      </c>
      <c r="G44" s="58" t="n">
        <f aca="false">+AM44*1.12</f>
        <v>151613.673844727</v>
      </c>
      <c r="H44" s="59" t="n">
        <v>0.88</v>
      </c>
      <c r="I44" s="59" t="n">
        <v>0.12</v>
      </c>
      <c r="J44" s="60" t="s">
        <v>124</v>
      </c>
      <c r="K44" s="56" t="s">
        <v>91</v>
      </c>
      <c r="L44" s="61" t="n">
        <v>42507</v>
      </c>
      <c r="M44" s="56"/>
      <c r="N44" s="62"/>
      <c r="O44" s="42"/>
      <c r="P44" s="42"/>
      <c r="Q44" s="46"/>
      <c r="R44" s="44"/>
      <c r="S44" s="42"/>
      <c r="T44" s="42"/>
      <c r="AM44" s="71" t="n">
        <v>135369.351647078</v>
      </c>
      <c r="AN44" s="64" t="n">
        <f aca="false">+AM44/G44</f>
        <v>0.892857142857143</v>
      </c>
    </row>
    <row r="45" customFormat="false" ht="48" hidden="false" customHeight="false" outlineLevel="0" collapsed="false">
      <c r="A45" s="54" t="s">
        <v>35</v>
      </c>
      <c r="B45" s="55" t="s">
        <v>194</v>
      </c>
      <c r="C45" s="56"/>
      <c r="D45" s="56" t="s">
        <v>104</v>
      </c>
      <c r="E45" s="56"/>
      <c r="F45" s="57" t="s">
        <v>195</v>
      </c>
      <c r="G45" s="58" t="n">
        <f aca="false">+AM45*1.12</f>
        <v>75806.8369223637</v>
      </c>
      <c r="H45" s="59" t="n">
        <v>0.88</v>
      </c>
      <c r="I45" s="59" t="n">
        <v>0.12</v>
      </c>
      <c r="J45" s="60" t="s">
        <v>124</v>
      </c>
      <c r="K45" s="56" t="s">
        <v>91</v>
      </c>
      <c r="L45" s="61" t="n">
        <v>42507</v>
      </c>
      <c r="M45" s="56"/>
      <c r="N45" s="62"/>
      <c r="O45" s="42"/>
      <c r="P45" s="42"/>
      <c r="Q45" s="46"/>
      <c r="R45" s="44"/>
      <c r="S45" s="42"/>
      <c r="T45" s="42"/>
      <c r="AM45" s="71" t="n">
        <v>67684.675823539</v>
      </c>
      <c r="AN45" s="64" t="n">
        <f aca="false">+AM45/G45</f>
        <v>0.892857142857143</v>
      </c>
    </row>
    <row r="46" customFormat="false" ht="48" hidden="false" customHeight="false" outlineLevel="0" collapsed="false">
      <c r="A46" s="54" t="s">
        <v>35</v>
      </c>
      <c r="B46" s="55" t="s">
        <v>196</v>
      </c>
      <c r="C46" s="56"/>
      <c r="D46" s="56" t="s">
        <v>104</v>
      </c>
      <c r="E46" s="56"/>
      <c r="F46" s="57" t="s">
        <v>197</v>
      </c>
      <c r="G46" s="58" t="n">
        <f aca="false">+AM46*1.12</f>
        <v>207165.367952909</v>
      </c>
      <c r="H46" s="59" t="n">
        <v>0.88</v>
      </c>
      <c r="I46" s="59" t="n">
        <v>0.12</v>
      </c>
      <c r="J46" s="60" t="s">
        <v>124</v>
      </c>
      <c r="K46" s="56" t="s">
        <v>91</v>
      </c>
      <c r="L46" s="61" t="n">
        <v>42507</v>
      </c>
      <c r="M46" s="56"/>
      <c r="N46" s="62"/>
      <c r="O46" s="42"/>
      <c r="P46" s="42"/>
      <c r="Q46" s="46"/>
      <c r="R46" s="44"/>
      <c r="S46" s="42"/>
      <c r="T46" s="42"/>
      <c r="AM46" s="71" t="n">
        <v>184969.078529383</v>
      </c>
      <c r="AN46" s="64" t="n">
        <f aca="false">+AM46/G46</f>
        <v>0.892857142857143</v>
      </c>
    </row>
    <row r="47" customFormat="false" ht="36" hidden="false" customHeight="false" outlineLevel="0" collapsed="false">
      <c r="A47" s="54" t="s">
        <v>35</v>
      </c>
      <c r="B47" s="55" t="s">
        <v>198</v>
      </c>
      <c r="C47" s="56"/>
      <c r="D47" s="56" t="s">
        <v>104</v>
      </c>
      <c r="E47" s="56"/>
      <c r="F47" s="57" t="s">
        <v>199</v>
      </c>
      <c r="G47" s="58" t="n">
        <f aca="false">+AM47*1.12</f>
        <v>245593.809094347</v>
      </c>
      <c r="H47" s="59" t="n">
        <v>0.88</v>
      </c>
      <c r="I47" s="59" t="n">
        <v>0.12</v>
      </c>
      <c r="J47" s="60" t="s">
        <v>128</v>
      </c>
      <c r="K47" s="56" t="s">
        <v>91</v>
      </c>
      <c r="L47" s="61" t="n">
        <v>42507</v>
      </c>
      <c r="M47" s="56"/>
      <c r="N47" s="62"/>
      <c r="O47" s="42"/>
      <c r="P47" s="42"/>
      <c r="Q47" s="46"/>
      <c r="R47" s="44"/>
      <c r="S47" s="42"/>
      <c r="T47" s="42"/>
      <c r="AM47" s="65" t="n">
        <v>219280.186691381</v>
      </c>
      <c r="AN47" s="64" t="n">
        <f aca="false">+AM47/G47</f>
        <v>0.892857142857143</v>
      </c>
    </row>
    <row r="48" customFormat="false" ht="36" hidden="false" customHeight="false" outlineLevel="0" collapsed="false">
      <c r="A48" s="54" t="s">
        <v>35</v>
      </c>
      <c r="B48" s="55" t="s">
        <v>200</v>
      </c>
      <c r="C48" s="56"/>
      <c r="D48" s="56" t="s">
        <v>104</v>
      </c>
      <c r="E48" s="56"/>
      <c r="F48" s="57" t="s">
        <v>201</v>
      </c>
      <c r="G48" s="58" t="n">
        <f aca="false">+AM48*1.12</f>
        <v>149671.79581282</v>
      </c>
      <c r="H48" s="59" t="n">
        <v>0.88</v>
      </c>
      <c r="I48" s="59" t="n">
        <v>0.12</v>
      </c>
      <c r="J48" s="60" t="s">
        <v>128</v>
      </c>
      <c r="K48" s="56" t="s">
        <v>91</v>
      </c>
      <c r="L48" s="61" t="n">
        <v>42507</v>
      </c>
      <c r="M48" s="56"/>
      <c r="N48" s="62"/>
      <c r="O48" s="42"/>
      <c r="P48" s="42"/>
      <c r="Q48" s="46"/>
      <c r="R48" s="44"/>
      <c r="S48" s="42"/>
      <c r="T48" s="42"/>
      <c r="AM48" s="65" t="n">
        <v>133635.531975732</v>
      </c>
      <c r="AN48" s="64" t="n">
        <f aca="false">+AM48/G48</f>
        <v>0.892857142857143</v>
      </c>
    </row>
    <row r="49" customFormat="false" ht="36" hidden="false" customHeight="false" outlineLevel="0" collapsed="false">
      <c r="A49" s="54" t="s">
        <v>35</v>
      </c>
      <c r="B49" s="55" t="s">
        <v>202</v>
      </c>
      <c r="C49" s="56"/>
      <c r="D49" s="56" t="s">
        <v>104</v>
      </c>
      <c r="E49" s="56"/>
      <c r="F49" s="57" t="s">
        <v>203</v>
      </c>
      <c r="G49" s="58" t="n">
        <f aca="false">+AM49*1.12</f>
        <v>115614.845680361</v>
      </c>
      <c r="H49" s="59" t="n">
        <v>0.88</v>
      </c>
      <c r="I49" s="59" t="n">
        <v>0.12</v>
      </c>
      <c r="J49" s="60" t="s">
        <v>128</v>
      </c>
      <c r="K49" s="56" t="s">
        <v>91</v>
      </c>
      <c r="L49" s="61" t="n">
        <v>42507</v>
      </c>
      <c r="M49" s="56"/>
      <c r="N49" s="62"/>
      <c r="O49" s="42"/>
      <c r="P49" s="42"/>
      <c r="Q49" s="46"/>
      <c r="R49" s="44"/>
      <c r="S49" s="42"/>
      <c r="T49" s="42"/>
      <c r="AM49" s="65" t="n">
        <v>103227.540786037</v>
      </c>
      <c r="AN49" s="64" t="n">
        <f aca="false">+AM49/G49</f>
        <v>0.892857142857143</v>
      </c>
    </row>
    <row r="50" customFormat="false" ht="36" hidden="false" customHeight="false" outlineLevel="0" collapsed="false">
      <c r="A50" s="54" t="s">
        <v>35</v>
      </c>
      <c r="B50" s="55" t="s">
        <v>204</v>
      </c>
      <c r="C50" s="56"/>
      <c r="D50" s="56" t="s">
        <v>104</v>
      </c>
      <c r="E50" s="56"/>
      <c r="F50" s="57" t="s">
        <v>205</v>
      </c>
      <c r="G50" s="58" t="n">
        <f aca="false">+AM50*1.12</f>
        <v>90757.328420472</v>
      </c>
      <c r="H50" s="59" t="n">
        <v>0.88</v>
      </c>
      <c r="I50" s="59" t="n">
        <v>0.12</v>
      </c>
      <c r="J50" s="60" t="s">
        <v>128</v>
      </c>
      <c r="K50" s="56" t="s">
        <v>91</v>
      </c>
      <c r="L50" s="61" t="n">
        <v>42507</v>
      </c>
      <c r="M50" s="56"/>
      <c r="N50" s="62"/>
      <c r="O50" s="42"/>
      <c r="P50" s="42"/>
      <c r="Q50" s="46"/>
      <c r="R50" s="44"/>
      <c r="S50" s="42"/>
      <c r="T50" s="42"/>
      <c r="AM50" s="65" t="n">
        <v>81033.32894685</v>
      </c>
      <c r="AN50" s="64" t="n">
        <f aca="false">+AM50/G50</f>
        <v>0.892857142857143</v>
      </c>
    </row>
    <row r="51" customFormat="false" ht="36" hidden="true" customHeight="false" outlineLevel="0" collapsed="false">
      <c r="A51" s="66" t="s">
        <v>37</v>
      </c>
      <c r="B51" s="55" t="s">
        <v>206</v>
      </c>
      <c r="C51" s="56"/>
      <c r="D51" s="56" t="s">
        <v>113</v>
      </c>
      <c r="E51" s="56"/>
      <c r="F51" s="57" t="s">
        <v>207</v>
      </c>
      <c r="G51" s="58" t="n">
        <f aca="false">+AM51*1.12</f>
        <v>2418943.7664</v>
      </c>
      <c r="H51" s="59" t="n">
        <v>0.88</v>
      </c>
      <c r="I51" s="59" t="n">
        <v>0.12</v>
      </c>
      <c r="J51" s="60" t="s">
        <v>101</v>
      </c>
      <c r="K51" s="56" t="s">
        <v>91</v>
      </c>
      <c r="L51" s="61" t="n">
        <v>42446</v>
      </c>
      <c r="M51" s="56"/>
      <c r="N51" s="62"/>
      <c r="O51" s="42"/>
      <c r="P51" s="42"/>
      <c r="Q51" s="46"/>
      <c r="R51" s="44"/>
      <c r="S51" s="42"/>
      <c r="T51" s="42"/>
      <c r="AM51" s="65" t="n">
        <v>2159771.22</v>
      </c>
      <c r="AN51" s="64" t="n">
        <f aca="false">+AM51/G51</f>
        <v>0.892857142857143</v>
      </c>
    </row>
    <row r="52" customFormat="false" ht="24" hidden="true" customHeight="false" outlineLevel="0" collapsed="false">
      <c r="A52" s="66" t="s">
        <v>37</v>
      </c>
      <c r="B52" s="55" t="s">
        <v>208</v>
      </c>
      <c r="C52" s="56"/>
      <c r="D52" s="56" t="s">
        <v>99</v>
      </c>
      <c r="E52" s="56"/>
      <c r="F52" s="57" t="s">
        <v>209</v>
      </c>
      <c r="G52" s="58" t="n">
        <f aca="false">+AM52*1.12</f>
        <v>3703616</v>
      </c>
      <c r="H52" s="59" t="n">
        <v>0.88</v>
      </c>
      <c r="I52" s="59" t="n">
        <v>0.12</v>
      </c>
      <c r="J52" s="60" t="s">
        <v>101</v>
      </c>
      <c r="K52" s="56" t="s">
        <v>97</v>
      </c>
      <c r="L52" s="61" t="n">
        <v>42294</v>
      </c>
      <c r="M52" s="56"/>
      <c r="N52" s="62"/>
      <c r="O52" s="42"/>
      <c r="P52" s="42"/>
      <c r="Q52" s="46"/>
      <c r="R52" s="44"/>
      <c r="S52" s="42"/>
      <c r="T52" s="42"/>
      <c r="AM52" s="65" t="n">
        <v>3306800</v>
      </c>
      <c r="AN52" s="64" t="n">
        <f aca="false">+AM52/G52</f>
        <v>0.892857142857143</v>
      </c>
    </row>
    <row r="53" customFormat="false" ht="168" hidden="true" customHeight="false" outlineLevel="0" collapsed="false">
      <c r="A53" s="66" t="s">
        <v>37</v>
      </c>
      <c r="B53" s="55" t="s">
        <v>210</v>
      </c>
      <c r="C53" s="56"/>
      <c r="D53" s="56" t="s">
        <v>113</v>
      </c>
      <c r="E53" s="56"/>
      <c r="F53" s="57" t="s">
        <v>211</v>
      </c>
      <c r="G53" s="58" t="n">
        <f aca="false">+AM53*1.12</f>
        <v>310240</v>
      </c>
      <c r="H53" s="59" t="n">
        <v>0.88</v>
      </c>
      <c r="I53" s="59" t="n">
        <v>0.12</v>
      </c>
      <c r="J53" s="60" t="s">
        <v>101</v>
      </c>
      <c r="K53" s="56" t="s">
        <v>91</v>
      </c>
      <c r="L53" s="61" t="n">
        <v>42446</v>
      </c>
      <c r="M53" s="56"/>
      <c r="N53" s="62"/>
      <c r="O53" s="42"/>
      <c r="P53" s="42"/>
      <c r="Q53" s="46"/>
      <c r="R53" s="44"/>
      <c r="S53" s="42"/>
      <c r="T53" s="42"/>
      <c r="AM53" s="65" t="n">
        <v>277000</v>
      </c>
      <c r="AN53" s="64" t="n">
        <f aca="false">+AM53/G53</f>
        <v>0.892857142857143</v>
      </c>
    </row>
    <row r="54" customFormat="false" ht="15" hidden="true" customHeight="false" outlineLevel="0" collapsed="false">
      <c r="A54" s="66" t="s">
        <v>37</v>
      </c>
      <c r="B54" s="55" t="s">
        <v>212</v>
      </c>
      <c r="C54" s="56"/>
      <c r="D54" s="56" t="s">
        <v>113</v>
      </c>
      <c r="E54" s="56"/>
      <c r="F54" s="57" t="s">
        <v>213</v>
      </c>
      <c r="G54" s="58" t="n">
        <f aca="false">+AM54*1.12</f>
        <v>526400</v>
      </c>
      <c r="H54" s="59" t="n">
        <v>0.88</v>
      </c>
      <c r="I54" s="59" t="n">
        <v>0.12</v>
      </c>
      <c r="J54" s="60" t="s">
        <v>128</v>
      </c>
      <c r="K54" s="56" t="s">
        <v>91</v>
      </c>
      <c r="L54" s="61" t="n">
        <v>42446</v>
      </c>
      <c r="M54" s="56"/>
      <c r="N54" s="62"/>
      <c r="O54" s="42"/>
      <c r="P54" s="42"/>
      <c r="Q54" s="46"/>
      <c r="R54" s="44"/>
      <c r="S54" s="42"/>
      <c r="T54" s="42"/>
      <c r="AM54" s="65" t="n">
        <v>470000</v>
      </c>
      <c r="AN54" s="64" t="n">
        <f aca="false">+AM54/G54</f>
        <v>0.892857142857143</v>
      </c>
    </row>
    <row r="55" customFormat="false" ht="36" hidden="true" customHeight="false" outlineLevel="0" collapsed="false">
      <c r="A55" s="54" t="s">
        <v>41</v>
      </c>
      <c r="B55" s="55" t="s">
        <v>214</v>
      </c>
      <c r="C55" s="56"/>
      <c r="D55" s="56" t="s">
        <v>113</v>
      </c>
      <c r="E55" s="56"/>
      <c r="F55" s="57" t="s">
        <v>215</v>
      </c>
      <c r="G55" s="58" t="n">
        <f aca="false">+AM55*1.12</f>
        <v>550285.0528</v>
      </c>
      <c r="H55" s="59" t="n">
        <v>0.88</v>
      </c>
      <c r="I55" s="59" t="n">
        <v>0.12</v>
      </c>
      <c r="J55" s="60" t="s">
        <v>124</v>
      </c>
      <c r="K55" s="56" t="s">
        <v>91</v>
      </c>
      <c r="L55" s="61" t="n">
        <v>42446</v>
      </c>
      <c r="M55" s="56"/>
      <c r="N55" s="62"/>
      <c r="O55" s="42"/>
      <c r="P55" s="42"/>
      <c r="Q55" s="46"/>
      <c r="R55" s="44"/>
      <c r="S55" s="42"/>
      <c r="T55" s="42"/>
      <c r="AM55" s="65" t="n">
        <v>491325.94</v>
      </c>
      <c r="AN55" s="64" t="n">
        <f aca="false">+AM55/G55</f>
        <v>0.892857142857143</v>
      </c>
    </row>
    <row r="56" customFormat="false" ht="36" hidden="true" customHeight="false" outlineLevel="0" collapsed="false">
      <c r="A56" s="54" t="s">
        <v>41</v>
      </c>
      <c r="B56" s="55" t="s">
        <v>216</v>
      </c>
      <c r="C56" s="56"/>
      <c r="D56" s="56" t="s">
        <v>113</v>
      </c>
      <c r="E56" s="56"/>
      <c r="F56" s="57" t="s">
        <v>217</v>
      </c>
      <c r="G56" s="58" t="n">
        <f aca="false">+AM56*1.12</f>
        <v>334264</v>
      </c>
      <c r="H56" s="59" t="n">
        <v>0.88</v>
      </c>
      <c r="I56" s="59" t="n">
        <v>0.12</v>
      </c>
      <c r="J56" s="60" t="s">
        <v>124</v>
      </c>
      <c r="K56" s="56" t="s">
        <v>91</v>
      </c>
      <c r="L56" s="61" t="n">
        <v>42446</v>
      </c>
      <c r="M56" s="56"/>
      <c r="N56" s="62"/>
      <c r="O56" s="42"/>
      <c r="P56" s="42"/>
      <c r="Q56" s="46"/>
      <c r="R56" s="44"/>
      <c r="S56" s="42"/>
      <c r="T56" s="42"/>
      <c r="AM56" s="65" t="n">
        <v>298450</v>
      </c>
      <c r="AN56" s="64" t="n">
        <f aca="false">+AM56/G56</f>
        <v>0.892857142857143</v>
      </c>
    </row>
    <row r="57" customFormat="false" ht="36" hidden="true" customHeight="false" outlineLevel="0" collapsed="false">
      <c r="A57" s="54" t="s">
        <v>41</v>
      </c>
      <c r="B57" s="55" t="s">
        <v>218</v>
      </c>
      <c r="C57" s="56"/>
      <c r="D57" s="56" t="s">
        <v>113</v>
      </c>
      <c r="E57" s="56"/>
      <c r="F57" s="57" t="s">
        <v>219</v>
      </c>
      <c r="G57" s="58" t="n">
        <f aca="false">+AM57*1.12</f>
        <v>432208</v>
      </c>
      <c r="H57" s="59" t="n">
        <v>0.88</v>
      </c>
      <c r="I57" s="59" t="n">
        <v>0.12</v>
      </c>
      <c r="J57" s="60" t="s">
        <v>124</v>
      </c>
      <c r="K57" s="56" t="s">
        <v>91</v>
      </c>
      <c r="L57" s="61" t="n">
        <v>42446</v>
      </c>
      <c r="M57" s="56"/>
      <c r="N57" s="62"/>
      <c r="O57" s="42"/>
      <c r="P57" s="42"/>
      <c r="Q57" s="46"/>
      <c r="R57" s="44"/>
      <c r="S57" s="42"/>
      <c r="T57" s="42"/>
      <c r="AM57" s="65" t="n">
        <v>385900</v>
      </c>
      <c r="AN57" s="64" t="n">
        <f aca="false">+AM57/G57</f>
        <v>0.892857142857143</v>
      </c>
    </row>
    <row r="58" customFormat="false" ht="36" hidden="true" customHeight="false" outlineLevel="0" collapsed="false">
      <c r="A58" s="54" t="s">
        <v>41</v>
      </c>
      <c r="B58" s="55" t="s">
        <v>220</v>
      </c>
      <c r="C58" s="56"/>
      <c r="D58" s="56" t="s">
        <v>113</v>
      </c>
      <c r="E58" s="56"/>
      <c r="F58" s="57" t="s">
        <v>221</v>
      </c>
      <c r="G58" s="58" t="n">
        <f aca="false">+AM58*1.12</f>
        <v>1399119.2096</v>
      </c>
      <c r="H58" s="59" t="n">
        <v>0.88</v>
      </c>
      <c r="I58" s="59" t="n">
        <v>0.12</v>
      </c>
      <c r="J58" s="60" t="s">
        <v>106</v>
      </c>
      <c r="K58" s="56" t="s">
        <v>91</v>
      </c>
      <c r="L58" s="61" t="n">
        <v>42446</v>
      </c>
      <c r="M58" s="56"/>
      <c r="N58" s="62"/>
      <c r="O58" s="42"/>
      <c r="P58" s="42"/>
      <c r="Q58" s="46"/>
      <c r="R58" s="44"/>
      <c r="S58" s="42"/>
      <c r="T58" s="42"/>
      <c r="AM58" s="65" t="n">
        <v>1249213.58</v>
      </c>
      <c r="AN58" s="64" t="n">
        <f aca="false">+AM58/G58</f>
        <v>0.892857142857143</v>
      </c>
    </row>
    <row r="59" customFormat="false" ht="36" hidden="true" customHeight="false" outlineLevel="0" collapsed="false">
      <c r="A59" s="66" t="s">
        <v>39</v>
      </c>
      <c r="B59" s="55" t="s">
        <v>222</v>
      </c>
      <c r="C59" s="56"/>
      <c r="D59" s="56" t="s">
        <v>113</v>
      </c>
      <c r="E59" s="56"/>
      <c r="F59" s="57" t="s">
        <v>223</v>
      </c>
      <c r="G59" s="58" t="n">
        <f aca="false">+AM59*1.12</f>
        <v>796000</v>
      </c>
      <c r="H59" s="59" t="n">
        <v>0.88</v>
      </c>
      <c r="I59" s="59" t="n">
        <v>0.12</v>
      </c>
      <c r="J59" s="60" t="s">
        <v>101</v>
      </c>
      <c r="K59" s="56" t="s">
        <v>91</v>
      </c>
      <c r="L59" s="61" t="n">
        <v>42446</v>
      </c>
      <c r="M59" s="56"/>
      <c r="N59" s="62"/>
      <c r="O59" s="42"/>
      <c r="P59" s="42"/>
      <c r="Q59" s="46"/>
      <c r="R59" s="44"/>
      <c r="S59" s="42"/>
      <c r="T59" s="42"/>
      <c r="AM59" s="65" t="n">
        <v>710714.285714286</v>
      </c>
      <c r="AN59" s="64" t="n">
        <f aca="false">+AM59/G59</f>
        <v>0.892857142857143</v>
      </c>
    </row>
    <row r="60" customFormat="false" ht="36" hidden="true" customHeight="false" outlineLevel="0" collapsed="false">
      <c r="A60" s="66" t="s">
        <v>39</v>
      </c>
      <c r="B60" s="55" t="s">
        <v>224</v>
      </c>
      <c r="C60" s="56"/>
      <c r="D60" s="56" t="s">
        <v>113</v>
      </c>
      <c r="E60" s="56"/>
      <c r="F60" s="57" t="s">
        <v>225</v>
      </c>
      <c r="G60" s="58" t="n">
        <f aca="false">+AM60*1.12</f>
        <v>564000</v>
      </c>
      <c r="H60" s="59" t="n">
        <v>0.88</v>
      </c>
      <c r="I60" s="59" t="n">
        <v>0.12</v>
      </c>
      <c r="J60" s="60" t="s">
        <v>101</v>
      </c>
      <c r="K60" s="56" t="s">
        <v>91</v>
      </c>
      <c r="L60" s="61" t="n">
        <v>42446</v>
      </c>
      <c r="M60" s="56"/>
      <c r="N60" s="62"/>
      <c r="O60" s="42"/>
      <c r="P60" s="42"/>
      <c r="Q60" s="46"/>
      <c r="R60" s="44"/>
      <c r="S60" s="42"/>
      <c r="T60" s="42"/>
      <c r="AM60" s="65" t="n">
        <v>503571.428571429</v>
      </c>
      <c r="AN60" s="64" t="n">
        <f aca="false">+AM60/G60</f>
        <v>0.892857142857143</v>
      </c>
    </row>
    <row r="61" customFormat="false" ht="24" hidden="true" customHeight="false" outlineLevel="0" collapsed="false">
      <c r="A61" s="66" t="s">
        <v>39</v>
      </c>
      <c r="B61" s="55" t="s">
        <v>226</v>
      </c>
      <c r="C61" s="56"/>
      <c r="D61" s="56" t="s">
        <v>113</v>
      </c>
      <c r="E61" s="56"/>
      <c r="F61" s="57" t="s">
        <v>227</v>
      </c>
      <c r="G61" s="58" t="n">
        <f aca="false">+AM61*1.12</f>
        <v>564214.0224</v>
      </c>
      <c r="H61" s="59" t="n">
        <v>0.88</v>
      </c>
      <c r="I61" s="59" t="n">
        <v>0.12</v>
      </c>
      <c r="J61" s="60" t="s">
        <v>101</v>
      </c>
      <c r="K61" s="56" t="s">
        <v>91</v>
      </c>
      <c r="L61" s="61" t="n">
        <v>42446</v>
      </c>
      <c r="M61" s="56"/>
      <c r="N61" s="62"/>
      <c r="O61" s="42"/>
      <c r="P61" s="42"/>
      <c r="Q61" s="46"/>
      <c r="R61" s="44"/>
      <c r="S61" s="42"/>
      <c r="T61" s="42"/>
      <c r="AM61" s="65" t="n">
        <v>503762.52</v>
      </c>
      <c r="AN61" s="64" t="n">
        <f aca="false">+AM61/G61</f>
        <v>0.892857142857143</v>
      </c>
    </row>
    <row r="62" customFormat="false" ht="24" hidden="false" customHeight="false" outlineLevel="0" collapsed="false">
      <c r="A62" s="66" t="s">
        <v>39</v>
      </c>
      <c r="B62" s="55" t="s">
        <v>228</v>
      </c>
      <c r="C62" s="56"/>
      <c r="D62" s="56" t="s">
        <v>104</v>
      </c>
      <c r="E62" s="56"/>
      <c r="F62" s="57" t="s">
        <v>229</v>
      </c>
      <c r="G62" s="58" t="n">
        <f aca="false">+AM62*1.12</f>
        <v>188558.6192</v>
      </c>
      <c r="H62" s="59" t="n">
        <v>0.88</v>
      </c>
      <c r="I62" s="59" t="n">
        <v>0.12</v>
      </c>
      <c r="J62" s="60" t="s">
        <v>101</v>
      </c>
      <c r="K62" s="56" t="s">
        <v>91</v>
      </c>
      <c r="L62" s="61" t="n">
        <v>42507</v>
      </c>
      <c r="M62" s="56"/>
      <c r="N62" s="62"/>
      <c r="O62" s="42"/>
      <c r="P62" s="42"/>
      <c r="Q62" s="46"/>
      <c r="R62" s="44"/>
      <c r="S62" s="42"/>
      <c r="T62" s="42"/>
      <c r="AM62" s="65" t="n">
        <v>168355.91</v>
      </c>
      <c r="AN62" s="64" t="n">
        <f aca="false">+AM62/G62</f>
        <v>0.892857142857143</v>
      </c>
    </row>
    <row r="63" customFormat="false" ht="36" hidden="true" customHeight="false" outlineLevel="0" collapsed="false">
      <c r="A63" s="66" t="s">
        <v>39</v>
      </c>
      <c r="B63" s="55" t="s">
        <v>230</v>
      </c>
      <c r="C63" s="56"/>
      <c r="D63" s="56" t="s">
        <v>113</v>
      </c>
      <c r="E63" s="56"/>
      <c r="F63" s="57" t="s">
        <v>231</v>
      </c>
      <c r="G63" s="58" t="n">
        <f aca="false">+AM63*1.12</f>
        <v>731068.8</v>
      </c>
      <c r="H63" s="59" t="n">
        <v>0.88</v>
      </c>
      <c r="I63" s="59" t="n">
        <v>0.12</v>
      </c>
      <c r="J63" s="60" t="s">
        <v>124</v>
      </c>
      <c r="K63" s="56" t="s">
        <v>91</v>
      </c>
      <c r="L63" s="61" t="n">
        <v>42446</v>
      </c>
      <c r="M63" s="56"/>
      <c r="N63" s="62"/>
      <c r="O63" s="42"/>
      <c r="P63" s="42"/>
      <c r="Q63" s="46"/>
      <c r="R63" s="44"/>
      <c r="S63" s="42"/>
      <c r="T63" s="42"/>
      <c r="AM63" s="65" t="n">
        <v>652740</v>
      </c>
      <c r="AN63" s="64" t="n">
        <f aca="false">+AM63/G63</f>
        <v>0.892857142857143</v>
      </c>
    </row>
    <row r="64" customFormat="false" ht="36" hidden="true" customHeight="false" outlineLevel="0" collapsed="false">
      <c r="A64" s="66" t="s">
        <v>39</v>
      </c>
      <c r="B64" s="55" t="s">
        <v>232</v>
      </c>
      <c r="C64" s="56"/>
      <c r="D64" s="56" t="s">
        <v>113</v>
      </c>
      <c r="E64" s="56"/>
      <c r="F64" s="57" t="s">
        <v>233</v>
      </c>
      <c r="G64" s="58" t="n">
        <f aca="false">+AM64*1.12</f>
        <v>350893.0768</v>
      </c>
      <c r="H64" s="59" t="n">
        <v>0.88</v>
      </c>
      <c r="I64" s="59" t="n">
        <v>0.12</v>
      </c>
      <c r="J64" s="60" t="s">
        <v>124</v>
      </c>
      <c r="K64" s="56" t="s">
        <v>91</v>
      </c>
      <c r="L64" s="61" t="n">
        <v>42446</v>
      </c>
      <c r="M64" s="56"/>
      <c r="N64" s="62"/>
      <c r="O64" s="42"/>
      <c r="P64" s="42"/>
      <c r="Q64" s="46"/>
      <c r="R64" s="44"/>
      <c r="S64" s="42"/>
      <c r="T64" s="42"/>
      <c r="AM64" s="65" t="n">
        <v>313297.39</v>
      </c>
      <c r="AN64" s="64" t="n">
        <f aca="false">+AM64/G64</f>
        <v>0.892857142857143</v>
      </c>
    </row>
    <row r="65" customFormat="false" ht="36" hidden="true" customHeight="false" outlineLevel="0" collapsed="false">
      <c r="A65" s="66" t="s">
        <v>39</v>
      </c>
      <c r="B65" s="55" t="s">
        <v>234</v>
      </c>
      <c r="C65" s="56"/>
      <c r="D65" s="56" t="s">
        <v>113</v>
      </c>
      <c r="E65" s="56"/>
      <c r="F65" s="57" t="s">
        <v>235</v>
      </c>
      <c r="G65" s="58" t="n">
        <f aca="false">+AM65*1.12</f>
        <v>279855.4752</v>
      </c>
      <c r="H65" s="59" t="n">
        <v>0.88</v>
      </c>
      <c r="I65" s="59" t="n">
        <v>0.12</v>
      </c>
      <c r="J65" s="60" t="s">
        <v>124</v>
      </c>
      <c r="K65" s="56" t="s">
        <v>91</v>
      </c>
      <c r="L65" s="61" t="n">
        <v>42446</v>
      </c>
      <c r="M65" s="56"/>
      <c r="N65" s="62"/>
      <c r="O65" s="42"/>
      <c r="P65" s="42"/>
      <c r="Q65" s="46"/>
      <c r="R65" s="44"/>
      <c r="S65" s="42"/>
      <c r="T65" s="42"/>
      <c r="AM65" s="65" t="n">
        <v>249870.96</v>
      </c>
      <c r="AN65" s="64" t="n">
        <f aca="false">+AM65/G65</f>
        <v>0.892857142857143</v>
      </c>
    </row>
    <row r="66" customFormat="false" ht="15" hidden="true" customHeight="false" outlineLevel="0" collapsed="false">
      <c r="A66" s="66" t="s">
        <v>39</v>
      </c>
      <c r="B66" s="55" t="s">
        <v>236</v>
      </c>
      <c r="C66" s="56"/>
      <c r="D66" s="56" t="s">
        <v>113</v>
      </c>
      <c r="E66" s="56"/>
      <c r="F66" s="57" t="s">
        <v>237</v>
      </c>
      <c r="G66" s="58" t="n">
        <f aca="false">+AM66*1.12</f>
        <v>560000</v>
      </c>
      <c r="H66" s="59" t="n">
        <v>0.88</v>
      </c>
      <c r="I66" s="59" t="n">
        <v>0.12</v>
      </c>
      <c r="J66" s="60" t="s">
        <v>128</v>
      </c>
      <c r="K66" s="56" t="s">
        <v>91</v>
      </c>
      <c r="L66" s="61" t="n">
        <v>42446</v>
      </c>
      <c r="M66" s="56"/>
      <c r="N66" s="62"/>
      <c r="O66" s="42"/>
      <c r="P66" s="42"/>
      <c r="Q66" s="46"/>
      <c r="R66" s="44"/>
      <c r="S66" s="42"/>
      <c r="T66" s="42"/>
      <c r="AM66" s="65" t="n">
        <v>500000</v>
      </c>
      <c r="AN66" s="64" t="n">
        <f aca="false">+AM66/G66</f>
        <v>0.892857142857143</v>
      </c>
    </row>
    <row r="67" customFormat="false" ht="24" hidden="true" customHeight="false" outlineLevel="0" collapsed="false">
      <c r="A67" s="54" t="s">
        <v>43</v>
      </c>
      <c r="B67" s="55" t="s">
        <v>238</v>
      </c>
      <c r="C67" s="56"/>
      <c r="D67" s="56" t="s">
        <v>113</v>
      </c>
      <c r="E67" s="56"/>
      <c r="F67" s="57" t="s">
        <v>239</v>
      </c>
      <c r="G67" s="58" t="n">
        <f aca="false">+AM67*1.12</f>
        <v>604912</v>
      </c>
      <c r="H67" s="59" t="n">
        <v>0.88</v>
      </c>
      <c r="I67" s="59" t="n">
        <v>0.12</v>
      </c>
      <c r="J67" s="60" t="s">
        <v>101</v>
      </c>
      <c r="K67" s="56" t="s">
        <v>91</v>
      </c>
      <c r="L67" s="61" t="n">
        <v>42446</v>
      </c>
      <c r="M67" s="56"/>
      <c r="N67" s="62"/>
      <c r="O67" s="42"/>
      <c r="P67" s="42"/>
      <c r="Q67" s="46"/>
      <c r="R67" s="44"/>
      <c r="S67" s="42"/>
      <c r="T67" s="42"/>
      <c r="AM67" s="65" t="n">
        <v>540100</v>
      </c>
      <c r="AN67" s="64" t="n">
        <f aca="false">+AM67/G67</f>
        <v>0.892857142857143</v>
      </c>
    </row>
    <row r="68" customFormat="false" ht="24" hidden="true" customHeight="false" outlineLevel="0" collapsed="false">
      <c r="A68" s="54" t="s">
        <v>43</v>
      </c>
      <c r="B68" s="55" t="s">
        <v>240</v>
      </c>
      <c r="C68" s="56"/>
      <c r="D68" s="56" t="s">
        <v>113</v>
      </c>
      <c r="E68" s="56"/>
      <c r="F68" s="57" t="s">
        <v>241</v>
      </c>
      <c r="G68" s="58" t="n">
        <f aca="false">+AM68*1.12</f>
        <v>1120000</v>
      </c>
      <c r="H68" s="59" t="n">
        <v>0.88</v>
      </c>
      <c r="I68" s="59" t="n">
        <v>0.12</v>
      </c>
      <c r="J68" s="60" t="s">
        <v>101</v>
      </c>
      <c r="K68" s="56" t="s">
        <v>91</v>
      </c>
      <c r="L68" s="61" t="n">
        <v>42446</v>
      </c>
      <c r="M68" s="56"/>
      <c r="N68" s="62"/>
      <c r="O68" s="42"/>
      <c r="P68" s="42"/>
      <c r="Q68" s="46"/>
      <c r="R68" s="44"/>
      <c r="S68" s="42"/>
      <c r="T68" s="42"/>
      <c r="AM68" s="65" t="n">
        <v>1000000</v>
      </c>
      <c r="AN68" s="64" t="n">
        <f aca="false">+AM68/G68</f>
        <v>0.892857142857143</v>
      </c>
    </row>
    <row r="69" customFormat="false" ht="36" hidden="false" customHeight="false" outlineLevel="0" collapsed="false">
      <c r="A69" s="54" t="s">
        <v>43</v>
      </c>
      <c r="B69" s="55" t="s">
        <v>242</v>
      </c>
      <c r="C69" s="56"/>
      <c r="D69" s="56" t="s">
        <v>104</v>
      </c>
      <c r="E69" s="56"/>
      <c r="F69" s="57" t="s">
        <v>243</v>
      </c>
      <c r="G69" s="58" t="n">
        <f aca="false">+AM69*1.12</f>
        <v>136645.6</v>
      </c>
      <c r="H69" s="59" t="n">
        <v>0.88</v>
      </c>
      <c r="I69" s="59" t="n">
        <v>0.12</v>
      </c>
      <c r="J69" s="60" t="s">
        <v>101</v>
      </c>
      <c r="K69" s="56" t="s">
        <v>91</v>
      </c>
      <c r="L69" s="61" t="n">
        <v>42507</v>
      </c>
      <c r="M69" s="56"/>
      <c r="N69" s="62"/>
      <c r="O69" s="42"/>
      <c r="P69" s="42"/>
      <c r="Q69" s="46"/>
      <c r="R69" s="44"/>
      <c r="S69" s="42"/>
      <c r="T69" s="42"/>
      <c r="AM69" s="65" t="n">
        <v>122005</v>
      </c>
      <c r="AN69" s="64" t="n">
        <f aca="false">+AM69/G69</f>
        <v>0.892857142857143</v>
      </c>
    </row>
    <row r="70" customFormat="false" ht="24" hidden="true" customHeight="false" outlineLevel="0" collapsed="false">
      <c r="A70" s="54" t="s">
        <v>43</v>
      </c>
      <c r="B70" s="55" t="s">
        <v>244</v>
      </c>
      <c r="C70" s="56"/>
      <c r="D70" s="56" t="s">
        <v>113</v>
      </c>
      <c r="E70" s="56"/>
      <c r="F70" s="57" t="s">
        <v>245</v>
      </c>
      <c r="G70" s="58" t="n">
        <f aca="false">+AM70*1.12</f>
        <v>358758.4</v>
      </c>
      <c r="H70" s="59" t="n">
        <v>0.88</v>
      </c>
      <c r="I70" s="59" t="n">
        <v>0.12</v>
      </c>
      <c r="J70" s="60" t="s">
        <v>124</v>
      </c>
      <c r="K70" s="56" t="s">
        <v>91</v>
      </c>
      <c r="L70" s="61" t="n">
        <v>42446</v>
      </c>
      <c r="M70" s="56"/>
      <c r="N70" s="62"/>
      <c r="O70" s="42"/>
      <c r="P70" s="42"/>
      <c r="Q70" s="46"/>
      <c r="R70" s="44"/>
      <c r="S70" s="42"/>
      <c r="T70" s="42"/>
      <c r="AM70" s="65" t="n">
        <v>320320</v>
      </c>
      <c r="AN70" s="64" t="n">
        <f aca="false">+AM70/G70</f>
        <v>0.892857142857143</v>
      </c>
    </row>
    <row r="71" customFormat="false" ht="24" hidden="true" customHeight="false" outlineLevel="0" collapsed="false">
      <c r="A71" s="54" t="s">
        <v>43</v>
      </c>
      <c r="B71" s="55" t="s">
        <v>246</v>
      </c>
      <c r="C71" s="56"/>
      <c r="D71" s="56" t="s">
        <v>113</v>
      </c>
      <c r="E71" s="56"/>
      <c r="F71" s="57" t="s">
        <v>247</v>
      </c>
      <c r="G71" s="58" t="n">
        <f aca="false">+AM71*1.12</f>
        <v>556192</v>
      </c>
      <c r="H71" s="59" t="n">
        <v>0.88</v>
      </c>
      <c r="I71" s="59" t="n">
        <v>0.12</v>
      </c>
      <c r="J71" s="60" t="s">
        <v>106</v>
      </c>
      <c r="K71" s="56" t="s">
        <v>91</v>
      </c>
      <c r="L71" s="61" t="n">
        <v>42446</v>
      </c>
      <c r="M71" s="56"/>
      <c r="N71" s="62"/>
      <c r="O71" s="42"/>
      <c r="P71" s="42"/>
      <c r="Q71" s="46"/>
      <c r="R71" s="44"/>
      <c r="S71" s="42"/>
      <c r="T71" s="42"/>
      <c r="AM71" s="65" t="n">
        <v>496600</v>
      </c>
      <c r="AN71" s="64" t="n">
        <f aca="false">+AM71/G71</f>
        <v>0.892857142857143</v>
      </c>
    </row>
    <row r="72" customFormat="false" ht="24" hidden="true" customHeight="false" outlineLevel="0" collapsed="false">
      <c r="A72" s="66" t="s">
        <v>5</v>
      </c>
      <c r="B72" s="55" t="s">
        <v>248</v>
      </c>
      <c r="C72" s="56"/>
      <c r="D72" s="56" t="s">
        <v>113</v>
      </c>
      <c r="E72" s="56"/>
      <c r="F72" s="57" t="s">
        <v>249</v>
      </c>
      <c r="G72" s="58" t="n">
        <f aca="false">+AM72*1.12</f>
        <v>2576000</v>
      </c>
      <c r="H72" s="59" t="n">
        <v>0.88</v>
      </c>
      <c r="I72" s="59" t="n">
        <v>0.12</v>
      </c>
      <c r="J72" s="60" t="s">
        <v>101</v>
      </c>
      <c r="K72" s="56" t="s">
        <v>91</v>
      </c>
      <c r="L72" s="61" t="n">
        <v>42446</v>
      </c>
      <c r="M72" s="56"/>
      <c r="N72" s="62"/>
      <c r="O72" s="42"/>
      <c r="P72" s="42"/>
      <c r="Q72" s="46"/>
      <c r="R72" s="44"/>
      <c r="S72" s="42"/>
      <c r="T72" s="42"/>
      <c r="AM72" s="65" t="n">
        <v>2300000</v>
      </c>
      <c r="AN72" s="64" t="n">
        <f aca="false">+AM72/G72</f>
        <v>0.892857142857143</v>
      </c>
    </row>
    <row r="73" customFormat="false" ht="24" hidden="false" customHeight="false" outlineLevel="0" collapsed="false">
      <c r="A73" s="54" t="s">
        <v>7</v>
      </c>
      <c r="B73" s="55" t="s">
        <v>250</v>
      </c>
      <c r="C73" s="56"/>
      <c r="D73" s="56" t="s">
        <v>104</v>
      </c>
      <c r="E73" s="56"/>
      <c r="F73" s="57" t="s">
        <v>251</v>
      </c>
      <c r="G73" s="58" t="n">
        <f aca="false">+AM73*1.12</f>
        <v>217280</v>
      </c>
      <c r="H73" s="59" t="n">
        <v>0.88</v>
      </c>
      <c r="I73" s="59" t="n">
        <v>0.12</v>
      </c>
      <c r="J73" s="60" t="s">
        <v>101</v>
      </c>
      <c r="K73" s="56" t="s">
        <v>91</v>
      </c>
      <c r="L73" s="61" t="n">
        <v>42507</v>
      </c>
      <c r="M73" s="56"/>
      <c r="N73" s="62"/>
      <c r="O73" s="42"/>
      <c r="P73" s="42"/>
      <c r="Q73" s="46"/>
      <c r="R73" s="44"/>
      <c r="S73" s="42"/>
      <c r="T73" s="42"/>
      <c r="AM73" s="65" t="n">
        <v>194000</v>
      </c>
      <c r="AN73" s="64" t="n">
        <f aca="false">+AM73/G73</f>
        <v>0.892857142857143</v>
      </c>
    </row>
    <row r="74" customFormat="false" ht="36" hidden="true" customHeight="false" outlineLevel="0" collapsed="false">
      <c r="A74" s="54" t="s">
        <v>7</v>
      </c>
      <c r="B74" s="55" t="s">
        <v>252</v>
      </c>
      <c r="C74" s="56"/>
      <c r="D74" s="56" t="s">
        <v>113</v>
      </c>
      <c r="E74" s="56"/>
      <c r="F74" s="57" t="s">
        <v>253</v>
      </c>
      <c r="G74" s="58" t="n">
        <f aca="false">+AM74*1.12</f>
        <v>956193.652288</v>
      </c>
      <c r="H74" s="59" t="n">
        <v>0.88</v>
      </c>
      <c r="I74" s="59" t="n">
        <v>0.12</v>
      </c>
      <c r="J74" s="60" t="s">
        <v>101</v>
      </c>
      <c r="K74" s="56" t="s">
        <v>91</v>
      </c>
      <c r="L74" s="61" t="n">
        <v>42446</v>
      </c>
      <c r="M74" s="56"/>
      <c r="N74" s="62"/>
      <c r="O74" s="42"/>
      <c r="P74" s="42"/>
      <c r="Q74" s="46"/>
      <c r="R74" s="44"/>
      <c r="S74" s="42"/>
      <c r="T74" s="42"/>
      <c r="AM74" s="65" t="n">
        <v>853744.3324</v>
      </c>
      <c r="AN74" s="64" t="n">
        <f aca="false">+AM74/G74</f>
        <v>0.892857142857143</v>
      </c>
    </row>
    <row r="75" customFormat="false" ht="24" hidden="false" customHeight="false" outlineLevel="0" collapsed="false">
      <c r="A75" s="66" t="s">
        <v>9</v>
      </c>
      <c r="B75" s="55" t="s">
        <v>254</v>
      </c>
      <c r="C75" s="56"/>
      <c r="D75" s="56" t="s">
        <v>104</v>
      </c>
      <c r="E75" s="56"/>
      <c r="F75" s="57" t="s">
        <v>255</v>
      </c>
      <c r="G75" s="58" t="n">
        <f aca="false">+AM75*1.12</f>
        <v>195585.6</v>
      </c>
      <c r="H75" s="59" t="n">
        <v>0.88</v>
      </c>
      <c r="I75" s="59" t="n">
        <v>0.12</v>
      </c>
      <c r="J75" s="60" t="s">
        <v>124</v>
      </c>
      <c r="K75" s="56" t="s">
        <v>91</v>
      </c>
      <c r="L75" s="61" t="n">
        <v>42507</v>
      </c>
      <c r="M75" s="56"/>
      <c r="N75" s="62"/>
      <c r="O75" s="42"/>
      <c r="P75" s="42"/>
      <c r="Q75" s="46"/>
      <c r="R75" s="44"/>
      <c r="S75" s="42"/>
      <c r="T75" s="42"/>
      <c r="AM75" s="65" t="n">
        <v>174630</v>
      </c>
      <c r="AN75" s="64" t="n">
        <f aca="false">+AM75/G75</f>
        <v>0.892857142857143</v>
      </c>
    </row>
    <row r="76" customFormat="false" ht="24" hidden="false" customHeight="false" outlineLevel="0" collapsed="false">
      <c r="A76" s="66" t="s">
        <v>9</v>
      </c>
      <c r="B76" s="55" t="s">
        <v>256</v>
      </c>
      <c r="C76" s="56"/>
      <c r="D76" s="56" t="s">
        <v>104</v>
      </c>
      <c r="E76" s="56"/>
      <c r="F76" s="57" t="s">
        <v>257</v>
      </c>
      <c r="G76" s="58" t="n">
        <f aca="false">+AM76*1.12</f>
        <v>74680.4912</v>
      </c>
      <c r="H76" s="59" t="n">
        <v>0.88</v>
      </c>
      <c r="I76" s="59" t="n">
        <v>0.12</v>
      </c>
      <c r="J76" s="60" t="s">
        <v>124</v>
      </c>
      <c r="K76" s="56" t="s">
        <v>91</v>
      </c>
      <c r="L76" s="61" t="n">
        <v>42507</v>
      </c>
      <c r="M76" s="56"/>
      <c r="N76" s="62"/>
      <c r="O76" s="42"/>
      <c r="P76" s="42"/>
      <c r="Q76" s="46"/>
      <c r="R76" s="44"/>
      <c r="S76" s="42"/>
      <c r="T76" s="42"/>
      <c r="AM76" s="65" t="n">
        <v>66679.01</v>
      </c>
      <c r="AN76" s="64" t="n">
        <f aca="false">+AM76/G76</f>
        <v>0.892857142857143</v>
      </c>
    </row>
    <row r="77" customFormat="false" ht="24" hidden="false" customHeight="false" outlineLevel="0" collapsed="false">
      <c r="A77" s="66" t="s">
        <v>9</v>
      </c>
      <c r="B77" s="55" t="s">
        <v>258</v>
      </c>
      <c r="C77" s="56"/>
      <c r="D77" s="56" t="s">
        <v>104</v>
      </c>
      <c r="E77" s="56"/>
      <c r="F77" s="57" t="s">
        <v>259</v>
      </c>
      <c r="G77" s="58" t="n">
        <f aca="false">+AM77*1.12</f>
        <v>53900.84</v>
      </c>
      <c r="H77" s="59" t="n">
        <v>0.88</v>
      </c>
      <c r="I77" s="59" t="n">
        <v>0.12</v>
      </c>
      <c r="J77" s="60" t="s">
        <v>124</v>
      </c>
      <c r="K77" s="56" t="s">
        <v>91</v>
      </c>
      <c r="L77" s="61" t="n">
        <v>42507</v>
      </c>
      <c r="M77" s="56"/>
      <c r="N77" s="62"/>
      <c r="O77" s="42"/>
      <c r="P77" s="42"/>
      <c r="Q77" s="46"/>
      <c r="R77" s="44"/>
      <c r="S77" s="42"/>
      <c r="T77" s="42"/>
      <c r="AM77" s="65" t="n">
        <v>48125.75</v>
      </c>
      <c r="AN77" s="64" t="n">
        <f aca="false">+AM77/G77</f>
        <v>0.892857142857143</v>
      </c>
    </row>
    <row r="78" customFormat="false" ht="24" hidden="true" customHeight="false" outlineLevel="0" collapsed="false">
      <c r="A78" s="66" t="s">
        <v>9</v>
      </c>
      <c r="B78" s="55" t="s">
        <v>260</v>
      </c>
      <c r="C78" s="56"/>
      <c r="D78" s="56" t="s">
        <v>113</v>
      </c>
      <c r="E78" s="56"/>
      <c r="F78" s="57" t="s">
        <v>261</v>
      </c>
      <c r="G78" s="58" t="n">
        <f aca="false">+AM78*1.12</f>
        <v>1092000</v>
      </c>
      <c r="H78" s="59" t="n">
        <v>0.88</v>
      </c>
      <c r="I78" s="59" t="n">
        <v>0.12</v>
      </c>
      <c r="J78" s="60" t="s">
        <v>128</v>
      </c>
      <c r="K78" s="56" t="s">
        <v>91</v>
      </c>
      <c r="L78" s="61" t="n">
        <v>42446</v>
      </c>
      <c r="M78" s="56"/>
      <c r="N78" s="62"/>
      <c r="O78" s="42"/>
      <c r="P78" s="42"/>
      <c r="Q78" s="46"/>
      <c r="R78" s="44"/>
      <c r="S78" s="42"/>
      <c r="T78" s="42"/>
      <c r="AM78" s="65" t="n">
        <v>975000</v>
      </c>
      <c r="AN78" s="64" t="n">
        <f aca="false">+AM78/G78</f>
        <v>0.892857142857143</v>
      </c>
    </row>
    <row r="79" customFormat="false" ht="60" hidden="true" customHeight="false" outlineLevel="0" collapsed="false">
      <c r="A79" s="66" t="s">
        <v>9</v>
      </c>
      <c r="B79" s="55" t="s">
        <v>262</v>
      </c>
      <c r="C79" s="56"/>
      <c r="D79" s="56" t="s">
        <v>113</v>
      </c>
      <c r="E79" s="56"/>
      <c r="F79" s="57" t="s">
        <v>263</v>
      </c>
      <c r="G79" s="58" t="n">
        <f aca="false">+AM79*1.12</f>
        <v>728000</v>
      </c>
      <c r="H79" s="59" t="n">
        <v>0.88</v>
      </c>
      <c r="I79" s="59" t="n">
        <v>0.12</v>
      </c>
      <c r="J79" s="60" t="s">
        <v>106</v>
      </c>
      <c r="K79" s="56" t="s">
        <v>91</v>
      </c>
      <c r="L79" s="61" t="n">
        <v>42446</v>
      </c>
      <c r="M79" s="56"/>
      <c r="N79" s="62"/>
      <c r="O79" s="42"/>
      <c r="P79" s="42"/>
      <c r="Q79" s="46"/>
      <c r="R79" s="44"/>
      <c r="S79" s="42"/>
      <c r="T79" s="42"/>
      <c r="AM79" s="65" t="n">
        <v>650000</v>
      </c>
      <c r="AN79" s="64" t="n">
        <f aca="false">+AM79/G79</f>
        <v>0.892857142857143</v>
      </c>
    </row>
    <row r="80" customFormat="false" ht="48" hidden="true" customHeight="false" outlineLevel="0" collapsed="false">
      <c r="A80" s="66" t="s">
        <v>9</v>
      </c>
      <c r="B80" s="55" t="s">
        <v>264</v>
      </c>
      <c r="C80" s="56"/>
      <c r="D80" s="56" t="s">
        <v>113</v>
      </c>
      <c r="E80" s="56"/>
      <c r="F80" s="57" t="s">
        <v>265</v>
      </c>
      <c r="G80" s="58" t="n">
        <f aca="false">+AM80*1.12</f>
        <v>728000</v>
      </c>
      <c r="H80" s="59" t="n">
        <v>0.88</v>
      </c>
      <c r="I80" s="59" t="n">
        <v>0.12</v>
      </c>
      <c r="J80" s="60" t="s">
        <v>106</v>
      </c>
      <c r="K80" s="56" t="s">
        <v>91</v>
      </c>
      <c r="L80" s="61" t="n">
        <v>42446</v>
      </c>
      <c r="M80" s="56"/>
      <c r="N80" s="62"/>
      <c r="O80" s="42"/>
      <c r="P80" s="42"/>
      <c r="Q80" s="46"/>
      <c r="R80" s="44"/>
      <c r="S80" s="42"/>
      <c r="T80" s="42"/>
      <c r="AM80" s="65" t="n">
        <v>650000</v>
      </c>
      <c r="AN80" s="64" t="n">
        <f aca="false">+AM80/G80</f>
        <v>0.892857142857143</v>
      </c>
    </row>
    <row r="81" customFormat="false" ht="60" hidden="true" customHeight="false" outlineLevel="0" collapsed="false">
      <c r="A81" s="66" t="s">
        <v>9</v>
      </c>
      <c r="B81" s="55" t="s">
        <v>266</v>
      </c>
      <c r="C81" s="56"/>
      <c r="D81" s="56" t="s">
        <v>113</v>
      </c>
      <c r="E81" s="56"/>
      <c r="F81" s="57" t="s">
        <v>267</v>
      </c>
      <c r="G81" s="58" t="n">
        <f aca="false">+AM81*1.12</f>
        <v>336000</v>
      </c>
      <c r="H81" s="59" t="n">
        <v>0.88</v>
      </c>
      <c r="I81" s="59" t="n">
        <v>0.12</v>
      </c>
      <c r="J81" s="60" t="s">
        <v>106</v>
      </c>
      <c r="K81" s="56" t="s">
        <v>91</v>
      </c>
      <c r="L81" s="61" t="n">
        <v>42446</v>
      </c>
      <c r="M81" s="56"/>
      <c r="N81" s="62"/>
      <c r="O81" s="42"/>
      <c r="P81" s="42"/>
      <c r="Q81" s="46"/>
      <c r="R81" s="44"/>
      <c r="S81" s="42"/>
      <c r="T81" s="42"/>
      <c r="AM81" s="65" t="n">
        <v>300000</v>
      </c>
      <c r="AN81" s="64" t="n">
        <f aca="false">+AM81/G81</f>
        <v>0.892857142857143</v>
      </c>
    </row>
    <row r="82" customFormat="false" ht="36" hidden="false" customHeight="false" outlineLevel="0" collapsed="false">
      <c r="A82" s="66" t="s">
        <v>9</v>
      </c>
      <c r="B82" s="55" t="s">
        <v>268</v>
      </c>
      <c r="C82" s="56"/>
      <c r="D82" s="56" t="s">
        <v>104</v>
      </c>
      <c r="E82" s="56"/>
      <c r="F82" s="57" t="s">
        <v>269</v>
      </c>
      <c r="G82" s="58" t="n">
        <f aca="false">+AM82*1.12</f>
        <v>151200</v>
      </c>
      <c r="H82" s="59" t="n">
        <v>0.88</v>
      </c>
      <c r="I82" s="59" t="n">
        <v>0.12</v>
      </c>
      <c r="J82" s="60" t="s">
        <v>106</v>
      </c>
      <c r="K82" s="56" t="s">
        <v>91</v>
      </c>
      <c r="L82" s="61" t="n">
        <v>42507</v>
      </c>
      <c r="M82" s="56"/>
      <c r="N82" s="62"/>
      <c r="O82" s="42"/>
      <c r="P82" s="42"/>
      <c r="Q82" s="46"/>
      <c r="R82" s="44"/>
      <c r="S82" s="42"/>
      <c r="T82" s="42"/>
      <c r="AM82" s="65" t="n">
        <v>135000</v>
      </c>
      <c r="AN82" s="64" t="n">
        <f aca="false">+AM82/G82</f>
        <v>0.892857142857143</v>
      </c>
    </row>
    <row r="83" customFormat="false" ht="36" hidden="false" customHeight="false" outlineLevel="0" collapsed="false">
      <c r="A83" s="54" t="s">
        <v>13</v>
      </c>
      <c r="B83" s="55" t="s">
        <v>270</v>
      </c>
      <c r="C83" s="56"/>
      <c r="D83" s="56" t="s">
        <v>104</v>
      </c>
      <c r="E83" s="56"/>
      <c r="F83" s="57" t="s">
        <v>271</v>
      </c>
      <c r="G83" s="58" t="n">
        <f aca="false">+AM83*1.12</f>
        <v>43623.44</v>
      </c>
      <c r="H83" s="59" t="n">
        <v>0.88</v>
      </c>
      <c r="I83" s="59" t="n">
        <v>0.12</v>
      </c>
      <c r="J83" s="60" t="s">
        <v>124</v>
      </c>
      <c r="K83" s="56" t="s">
        <v>91</v>
      </c>
      <c r="L83" s="61" t="n">
        <v>42507</v>
      </c>
      <c r="M83" s="56"/>
      <c r="N83" s="62"/>
      <c r="O83" s="42"/>
      <c r="P83" s="42"/>
      <c r="Q83" s="46"/>
      <c r="R83" s="44"/>
      <c r="S83" s="42"/>
      <c r="T83" s="42"/>
      <c r="AM83" s="65" t="n">
        <v>38949.5</v>
      </c>
      <c r="AN83" s="64" t="n">
        <f aca="false">+AM83/G83</f>
        <v>0.892857142857143</v>
      </c>
    </row>
    <row r="84" customFormat="false" ht="36" hidden="false" customHeight="false" outlineLevel="0" collapsed="false">
      <c r="A84" s="54" t="s">
        <v>13</v>
      </c>
      <c r="B84" s="55" t="s">
        <v>272</v>
      </c>
      <c r="C84" s="56"/>
      <c r="D84" s="56" t="s">
        <v>104</v>
      </c>
      <c r="E84" s="56"/>
      <c r="F84" s="57" t="s">
        <v>273</v>
      </c>
      <c r="G84" s="58" t="n">
        <f aca="false">+AM84*1.12</f>
        <v>56100.7104</v>
      </c>
      <c r="H84" s="59" t="n">
        <v>0.88</v>
      </c>
      <c r="I84" s="59" t="n">
        <v>0.12</v>
      </c>
      <c r="J84" s="60" t="s">
        <v>124</v>
      </c>
      <c r="K84" s="56" t="s">
        <v>91</v>
      </c>
      <c r="L84" s="61" t="n">
        <v>42507</v>
      </c>
      <c r="M84" s="56"/>
      <c r="N84" s="62"/>
      <c r="O84" s="42"/>
      <c r="P84" s="42"/>
      <c r="Q84" s="46"/>
      <c r="R84" s="44"/>
      <c r="S84" s="42"/>
      <c r="T84" s="42"/>
      <c r="AM84" s="65" t="n">
        <v>50089.92</v>
      </c>
      <c r="AN84" s="64" t="n">
        <f aca="false">+AM84/G84</f>
        <v>0.892857142857143</v>
      </c>
    </row>
    <row r="85" customFormat="false" ht="36" hidden="true" customHeight="false" outlineLevel="0" collapsed="false">
      <c r="A85" s="54" t="s">
        <v>13</v>
      </c>
      <c r="B85" s="55" t="s">
        <v>274</v>
      </c>
      <c r="C85" s="56"/>
      <c r="D85" s="56" t="s">
        <v>113</v>
      </c>
      <c r="E85" s="56"/>
      <c r="F85" s="57" t="s">
        <v>275</v>
      </c>
      <c r="G85" s="58" t="n">
        <f aca="false">+AM85*1.12</f>
        <v>280000</v>
      </c>
      <c r="H85" s="59" t="n">
        <v>0.88</v>
      </c>
      <c r="I85" s="59" t="n">
        <v>0.12</v>
      </c>
      <c r="J85" s="60" t="s">
        <v>110</v>
      </c>
      <c r="K85" s="56" t="s">
        <v>91</v>
      </c>
      <c r="L85" s="61" t="n">
        <v>42446</v>
      </c>
      <c r="M85" s="56"/>
      <c r="N85" s="62"/>
      <c r="O85" s="42"/>
      <c r="P85" s="42"/>
      <c r="Q85" s="46"/>
      <c r="R85" s="44"/>
      <c r="S85" s="42"/>
      <c r="T85" s="42"/>
      <c r="AM85" s="65" t="n">
        <v>250000</v>
      </c>
      <c r="AN85" s="64" t="n">
        <f aca="false">+AM85/G85</f>
        <v>0.892857142857143</v>
      </c>
    </row>
    <row r="86" customFormat="false" ht="24" hidden="true" customHeight="false" outlineLevel="0" collapsed="false">
      <c r="A86" s="54" t="s">
        <v>13</v>
      </c>
      <c r="B86" s="55" t="s">
        <v>276</v>
      </c>
      <c r="C86" s="56"/>
      <c r="D86" s="56" t="s">
        <v>113</v>
      </c>
      <c r="E86" s="56"/>
      <c r="F86" s="57" t="s">
        <v>277</v>
      </c>
      <c r="G86" s="58" t="n">
        <f aca="false">+AM86*1.12</f>
        <v>499999.9984</v>
      </c>
      <c r="H86" s="59" t="n">
        <v>0.88</v>
      </c>
      <c r="I86" s="59" t="n">
        <v>0.12</v>
      </c>
      <c r="J86" s="60" t="s">
        <v>110</v>
      </c>
      <c r="K86" s="56" t="s">
        <v>91</v>
      </c>
      <c r="L86" s="61" t="n">
        <v>42446</v>
      </c>
      <c r="M86" s="56"/>
      <c r="N86" s="62"/>
      <c r="O86" s="42"/>
      <c r="P86" s="42"/>
      <c r="Q86" s="46"/>
      <c r="R86" s="44"/>
      <c r="S86" s="42"/>
      <c r="T86" s="42"/>
      <c r="AM86" s="65" t="n">
        <v>446428.57</v>
      </c>
      <c r="AN86" s="64" t="n">
        <f aca="false">+AM86/G86</f>
        <v>0.892857142857143</v>
      </c>
    </row>
    <row r="87" customFormat="false" ht="24" hidden="true" customHeight="false" outlineLevel="0" collapsed="false">
      <c r="A87" s="66" t="s">
        <v>17</v>
      </c>
      <c r="B87" s="55" t="s">
        <v>278</v>
      </c>
      <c r="C87" s="56"/>
      <c r="D87" s="56" t="s">
        <v>113</v>
      </c>
      <c r="E87" s="56"/>
      <c r="F87" s="57" t="s">
        <v>279</v>
      </c>
      <c r="G87" s="58" t="n">
        <f aca="false">+AM87*1.12</f>
        <v>1041600</v>
      </c>
      <c r="H87" s="59" t="n">
        <v>0.88</v>
      </c>
      <c r="I87" s="59" t="n">
        <v>0.12</v>
      </c>
      <c r="J87" s="60" t="s">
        <v>124</v>
      </c>
      <c r="K87" s="56" t="s">
        <v>91</v>
      </c>
      <c r="L87" s="61" t="n">
        <v>42446</v>
      </c>
      <c r="M87" s="56"/>
      <c r="N87" s="62"/>
      <c r="O87" s="42"/>
      <c r="P87" s="42"/>
      <c r="Q87" s="46"/>
      <c r="R87" s="44"/>
      <c r="S87" s="42"/>
      <c r="T87" s="42"/>
      <c r="AM87" s="65" t="n">
        <v>930000</v>
      </c>
      <c r="AN87" s="64" t="n">
        <f aca="false">+AM87/G87</f>
        <v>0.892857142857143</v>
      </c>
    </row>
    <row r="88" customFormat="false" ht="36" hidden="true" customHeight="false" outlineLevel="0" collapsed="false">
      <c r="A88" s="66" t="s">
        <v>17</v>
      </c>
      <c r="B88" s="55" t="s">
        <v>280</v>
      </c>
      <c r="C88" s="56"/>
      <c r="D88" s="56" t="s">
        <v>113</v>
      </c>
      <c r="E88" s="56"/>
      <c r="F88" s="57" t="s">
        <v>281</v>
      </c>
      <c r="G88" s="58" t="n">
        <f aca="false">+AM88*1.12</f>
        <v>691402.228042229</v>
      </c>
      <c r="H88" s="59" t="n">
        <v>0.88</v>
      </c>
      <c r="I88" s="59" t="n">
        <v>0.12</v>
      </c>
      <c r="J88" s="60" t="s">
        <v>124</v>
      </c>
      <c r="K88" s="56" t="s">
        <v>91</v>
      </c>
      <c r="L88" s="61" t="n">
        <v>42446</v>
      </c>
      <c r="M88" s="56"/>
      <c r="N88" s="62"/>
      <c r="O88" s="42"/>
      <c r="P88" s="42"/>
      <c r="Q88" s="46"/>
      <c r="R88" s="44"/>
      <c r="S88" s="42"/>
      <c r="T88" s="42"/>
      <c r="AM88" s="65" t="n">
        <v>617323.417894847</v>
      </c>
      <c r="AN88" s="64" t="n">
        <f aca="false">+AM88/G88</f>
        <v>0.892857142857143</v>
      </c>
    </row>
    <row r="89" customFormat="false" ht="36" hidden="true" customHeight="false" outlineLevel="0" collapsed="false">
      <c r="A89" s="66" t="s">
        <v>17</v>
      </c>
      <c r="B89" s="55" t="s">
        <v>282</v>
      </c>
      <c r="C89" s="56"/>
      <c r="D89" s="56" t="s">
        <v>113</v>
      </c>
      <c r="E89" s="56"/>
      <c r="F89" s="57" t="s">
        <v>283</v>
      </c>
      <c r="G89" s="58" t="n">
        <f aca="false">+AM89*1.12</f>
        <v>560390.612497933</v>
      </c>
      <c r="H89" s="59" t="n">
        <v>0.88</v>
      </c>
      <c r="I89" s="59" t="n">
        <v>0.12</v>
      </c>
      <c r="J89" s="60" t="s">
        <v>124</v>
      </c>
      <c r="K89" s="56" t="s">
        <v>91</v>
      </c>
      <c r="L89" s="61" t="n">
        <v>42446</v>
      </c>
      <c r="M89" s="56"/>
      <c r="N89" s="62"/>
      <c r="O89" s="42"/>
      <c r="P89" s="42"/>
      <c r="Q89" s="46"/>
      <c r="R89" s="44"/>
      <c r="S89" s="42"/>
      <c r="T89" s="42"/>
      <c r="AM89" s="65" t="n">
        <v>500348.761158868</v>
      </c>
      <c r="AN89" s="64" t="n">
        <f aca="false">+AM89/G89</f>
        <v>0.892857142857143</v>
      </c>
    </row>
    <row r="90" customFormat="false" ht="36" hidden="true" customHeight="false" outlineLevel="0" collapsed="false">
      <c r="A90" s="66" t="s">
        <v>17</v>
      </c>
      <c r="B90" s="55" t="s">
        <v>284</v>
      </c>
      <c r="C90" s="56"/>
      <c r="D90" s="56" t="s">
        <v>113</v>
      </c>
      <c r="E90" s="56"/>
      <c r="F90" s="57" t="s">
        <v>285</v>
      </c>
      <c r="G90" s="58" t="n">
        <f aca="false">+AM90*1.12</f>
        <v>881863.762685784</v>
      </c>
      <c r="H90" s="59" t="n">
        <v>0.88</v>
      </c>
      <c r="I90" s="59" t="n">
        <v>0.12</v>
      </c>
      <c r="J90" s="72" t="s">
        <v>124</v>
      </c>
      <c r="K90" s="56" t="s">
        <v>91</v>
      </c>
      <c r="L90" s="61" t="n">
        <v>42446</v>
      </c>
      <c r="M90" s="56"/>
      <c r="N90" s="62"/>
      <c r="O90" s="42"/>
      <c r="P90" s="42"/>
      <c r="Q90" s="46"/>
      <c r="R90" s="44"/>
      <c r="S90" s="42"/>
      <c r="T90" s="42"/>
      <c r="AM90" s="73" t="n">
        <v>787378.359540878</v>
      </c>
      <c r="AN90" s="64" t="n">
        <f aca="false">+AM90/G90</f>
        <v>0.892857142857143</v>
      </c>
    </row>
    <row r="91" customFormat="false" ht="36" hidden="true" customHeight="false" outlineLevel="0" collapsed="false">
      <c r="A91" s="66" t="s">
        <v>17</v>
      </c>
      <c r="B91" s="55" t="s">
        <v>286</v>
      </c>
      <c r="C91" s="56"/>
      <c r="D91" s="56" t="s">
        <v>113</v>
      </c>
      <c r="E91" s="56"/>
      <c r="F91" s="57" t="s">
        <v>287</v>
      </c>
      <c r="G91" s="58" t="n">
        <f aca="false">+AM91*1.12</f>
        <v>437753.43088736</v>
      </c>
      <c r="H91" s="59" t="n">
        <v>0.88</v>
      </c>
      <c r="I91" s="59" t="n">
        <v>0.12</v>
      </c>
      <c r="J91" s="72" t="s">
        <v>124</v>
      </c>
      <c r="K91" s="56" t="s">
        <v>91</v>
      </c>
      <c r="L91" s="61" t="n">
        <v>42446</v>
      </c>
      <c r="M91" s="56"/>
      <c r="N91" s="62"/>
      <c r="O91" s="42"/>
      <c r="P91" s="42"/>
      <c r="Q91" s="46"/>
      <c r="R91" s="44"/>
      <c r="S91" s="42"/>
      <c r="T91" s="42"/>
      <c r="AM91" s="73" t="n">
        <v>390851.277578</v>
      </c>
      <c r="AN91" s="64" t="n">
        <f aca="false">+AM91/G91</f>
        <v>0.892857142857143</v>
      </c>
    </row>
    <row r="92" customFormat="false" ht="24" hidden="true" customHeight="false" outlineLevel="0" collapsed="false">
      <c r="A92" s="66" t="s">
        <v>17</v>
      </c>
      <c r="B92" s="55" t="s">
        <v>288</v>
      </c>
      <c r="C92" s="56"/>
      <c r="D92" s="56" t="s">
        <v>113</v>
      </c>
      <c r="E92" s="56"/>
      <c r="F92" s="57" t="s">
        <v>289</v>
      </c>
      <c r="G92" s="58" t="n">
        <f aca="false">+AM92*1.12</f>
        <v>394489.597452612</v>
      </c>
      <c r="H92" s="59" t="n">
        <v>0.88</v>
      </c>
      <c r="I92" s="59" t="n">
        <v>0.12</v>
      </c>
      <c r="J92" s="72" t="s">
        <v>124</v>
      </c>
      <c r="K92" s="56" t="s">
        <v>91</v>
      </c>
      <c r="L92" s="61" t="n">
        <v>42446</v>
      </c>
      <c r="M92" s="56"/>
      <c r="N92" s="62"/>
      <c r="O92" s="42"/>
      <c r="P92" s="42"/>
      <c r="Q92" s="46"/>
      <c r="R92" s="44"/>
      <c r="S92" s="42"/>
      <c r="T92" s="42"/>
      <c r="AM92" s="73" t="n">
        <v>352222.854868404</v>
      </c>
      <c r="AN92" s="64" t="n">
        <f aca="false">+AM92/G92</f>
        <v>0.892857142857143</v>
      </c>
    </row>
    <row r="93" customFormat="false" ht="24" hidden="true" customHeight="false" outlineLevel="0" collapsed="false">
      <c r="A93" s="66" t="s">
        <v>17</v>
      </c>
      <c r="B93" s="55" t="s">
        <v>290</v>
      </c>
      <c r="C93" s="56"/>
      <c r="D93" s="56" t="s">
        <v>113</v>
      </c>
      <c r="E93" s="56"/>
      <c r="F93" s="57" t="s">
        <v>291</v>
      </c>
      <c r="G93" s="58" t="n">
        <f aca="false">+AM93*1.12</f>
        <v>360867.905644071</v>
      </c>
      <c r="H93" s="59" t="n">
        <v>0.88</v>
      </c>
      <c r="I93" s="59" t="n">
        <v>0.12</v>
      </c>
      <c r="J93" s="72" t="s">
        <v>124</v>
      </c>
      <c r="K93" s="56" t="s">
        <v>91</v>
      </c>
      <c r="L93" s="61" t="n">
        <v>42446</v>
      </c>
      <c r="M93" s="56"/>
      <c r="N93" s="62"/>
      <c r="O93" s="42"/>
      <c r="P93" s="42"/>
      <c r="Q93" s="46"/>
      <c r="R93" s="44"/>
      <c r="S93" s="42"/>
      <c r="T93" s="42"/>
      <c r="AM93" s="73" t="n">
        <v>322203.487182206</v>
      </c>
      <c r="AN93" s="64" t="n">
        <f aca="false">+AM93/G93</f>
        <v>0.892857142857143</v>
      </c>
    </row>
    <row r="94" customFormat="false" ht="36" hidden="true" customHeight="false" outlineLevel="0" collapsed="false">
      <c r="A94" s="66" t="s">
        <v>17</v>
      </c>
      <c r="B94" s="55" t="s">
        <v>292</v>
      </c>
      <c r="C94" s="56"/>
      <c r="D94" s="56" t="s">
        <v>113</v>
      </c>
      <c r="E94" s="56"/>
      <c r="F94" s="57" t="s">
        <v>293</v>
      </c>
      <c r="G94" s="58" t="n">
        <f aca="false">+AM94*1.12</f>
        <v>265414.92112829</v>
      </c>
      <c r="H94" s="59" t="n">
        <v>0.88</v>
      </c>
      <c r="I94" s="59" t="n">
        <v>0.12</v>
      </c>
      <c r="J94" s="72" t="s">
        <v>124</v>
      </c>
      <c r="K94" s="56" t="s">
        <v>91</v>
      </c>
      <c r="L94" s="61" t="n">
        <v>42446</v>
      </c>
      <c r="M94" s="56"/>
      <c r="N94" s="62"/>
      <c r="O94" s="42"/>
      <c r="P94" s="42"/>
      <c r="Q94" s="46"/>
      <c r="R94" s="44"/>
      <c r="S94" s="42"/>
      <c r="T94" s="42"/>
      <c r="AM94" s="73" t="n">
        <v>236977.608150259</v>
      </c>
      <c r="AN94" s="64" t="n">
        <f aca="false">+AM94/G94</f>
        <v>0.892857142857143</v>
      </c>
    </row>
    <row r="95" customFormat="false" ht="36" hidden="true" customHeight="false" outlineLevel="0" collapsed="false">
      <c r="A95" s="66" t="s">
        <v>17</v>
      </c>
      <c r="B95" s="55" t="s">
        <v>294</v>
      </c>
      <c r="C95" s="56"/>
      <c r="D95" s="56" t="s">
        <v>113</v>
      </c>
      <c r="E95" s="56"/>
      <c r="F95" s="57" t="s">
        <v>295</v>
      </c>
      <c r="G95" s="58" t="n">
        <f aca="false">+AM95*1.12</f>
        <v>447249.436438307</v>
      </c>
      <c r="H95" s="59" t="n">
        <v>0.88</v>
      </c>
      <c r="I95" s="59" t="n">
        <v>0.12</v>
      </c>
      <c r="J95" s="72" t="s">
        <v>124</v>
      </c>
      <c r="K95" s="56" t="s">
        <v>91</v>
      </c>
      <c r="L95" s="61" t="n">
        <v>42446</v>
      </c>
      <c r="M95" s="56"/>
      <c r="N95" s="62"/>
      <c r="O95" s="42"/>
      <c r="P95" s="42"/>
      <c r="Q95" s="46"/>
      <c r="R95" s="44"/>
      <c r="S95" s="42"/>
      <c r="T95" s="42"/>
      <c r="AM95" s="73" t="n">
        <v>399329.853962774</v>
      </c>
      <c r="AN95" s="64" t="n">
        <f aca="false">+AM95/G95</f>
        <v>0.892857142857143</v>
      </c>
    </row>
    <row r="96" customFormat="false" ht="36" hidden="false" customHeight="false" outlineLevel="0" collapsed="false">
      <c r="A96" s="66" t="s">
        <v>17</v>
      </c>
      <c r="B96" s="55" t="s">
        <v>296</v>
      </c>
      <c r="C96" s="56"/>
      <c r="D96" s="56" t="s">
        <v>104</v>
      </c>
      <c r="E96" s="56"/>
      <c r="F96" s="57" t="s">
        <v>297</v>
      </c>
      <c r="G96" s="58" t="n">
        <f aca="false">+AM96*1.12</f>
        <v>226968.559550666</v>
      </c>
      <c r="H96" s="59" t="n">
        <v>0.88</v>
      </c>
      <c r="I96" s="59" t="n">
        <v>0.12</v>
      </c>
      <c r="J96" s="72" t="s">
        <v>124</v>
      </c>
      <c r="K96" s="56" t="s">
        <v>91</v>
      </c>
      <c r="L96" s="61" t="n">
        <v>42507</v>
      </c>
      <c r="M96" s="56"/>
      <c r="N96" s="62"/>
      <c r="O96" s="42"/>
      <c r="P96" s="42"/>
      <c r="Q96" s="46"/>
      <c r="R96" s="44"/>
      <c r="S96" s="42"/>
      <c r="T96" s="42"/>
      <c r="AM96" s="73" t="n">
        <v>202650.499598809</v>
      </c>
      <c r="AN96" s="64" t="n">
        <f aca="false">+AM96/G96</f>
        <v>0.892857142857143</v>
      </c>
    </row>
    <row r="97" customFormat="false" ht="48" hidden="true" customHeight="false" outlineLevel="0" collapsed="false">
      <c r="A97" s="66" t="s">
        <v>17</v>
      </c>
      <c r="B97" s="55" t="s">
        <v>298</v>
      </c>
      <c r="C97" s="56"/>
      <c r="D97" s="56" t="s">
        <v>99</v>
      </c>
      <c r="E97" s="56"/>
      <c r="F97" s="57" t="s">
        <v>299</v>
      </c>
      <c r="G97" s="58" t="n">
        <f aca="false">+AM97*1.12</f>
        <v>15312734.08</v>
      </c>
      <c r="H97" s="59" t="n">
        <v>0.88</v>
      </c>
      <c r="I97" s="59" t="n">
        <v>0.12</v>
      </c>
      <c r="J97" s="72" t="s">
        <v>300</v>
      </c>
      <c r="K97" s="56" t="s">
        <v>97</v>
      </c>
      <c r="L97" s="61" t="n">
        <v>42233</v>
      </c>
      <c r="M97" s="56"/>
      <c r="N97" s="62"/>
      <c r="O97" s="42"/>
      <c r="P97" s="42"/>
      <c r="Q97" s="46"/>
      <c r="R97" s="44"/>
      <c r="S97" s="42"/>
      <c r="T97" s="42"/>
      <c r="AM97" s="73" t="n">
        <v>13672084</v>
      </c>
      <c r="AN97" s="64" t="n">
        <f aca="false">+AM97/G97</f>
        <v>0.892857142857143</v>
      </c>
    </row>
    <row r="98" customFormat="false" ht="15" hidden="true" customHeight="false" outlineLevel="0" collapsed="false">
      <c r="A98" s="54" t="s">
        <v>19</v>
      </c>
      <c r="B98" s="55" t="s">
        <v>301</v>
      </c>
      <c r="C98" s="56"/>
      <c r="D98" s="56" t="s">
        <v>113</v>
      </c>
      <c r="E98" s="56"/>
      <c r="F98" s="57" t="s">
        <v>302</v>
      </c>
      <c r="G98" s="58" t="n">
        <f aca="false">+AM98*1.12</f>
        <v>1814464.96</v>
      </c>
      <c r="H98" s="59" t="n">
        <v>0.88</v>
      </c>
      <c r="I98" s="59" t="n">
        <v>0.12</v>
      </c>
      <c r="J98" s="72" t="s">
        <v>101</v>
      </c>
      <c r="K98" s="56" t="s">
        <v>91</v>
      </c>
      <c r="L98" s="61" t="n">
        <v>42446</v>
      </c>
      <c r="M98" s="56"/>
      <c r="N98" s="62"/>
      <c r="O98" s="42"/>
      <c r="P98" s="42"/>
      <c r="Q98" s="46"/>
      <c r="R98" s="44"/>
      <c r="S98" s="42"/>
      <c r="T98" s="42"/>
      <c r="AM98" s="73" t="n">
        <v>1620058</v>
      </c>
      <c r="AN98" s="64" t="n">
        <f aca="false">+AM98/G98</f>
        <v>0.892857142857143</v>
      </c>
    </row>
    <row r="99" customFormat="false" ht="24" hidden="true" customHeight="false" outlineLevel="0" collapsed="false">
      <c r="A99" s="54" t="s">
        <v>19</v>
      </c>
      <c r="B99" s="55" t="s">
        <v>303</v>
      </c>
      <c r="C99" s="56"/>
      <c r="D99" s="56" t="s">
        <v>113</v>
      </c>
      <c r="E99" s="56"/>
      <c r="F99" s="57" t="s">
        <v>304</v>
      </c>
      <c r="G99" s="58" t="n">
        <f aca="false">+AM99*1.12</f>
        <v>448000</v>
      </c>
      <c r="H99" s="59" t="n">
        <v>0.88</v>
      </c>
      <c r="I99" s="59" t="n">
        <v>0.12</v>
      </c>
      <c r="J99" s="72" t="s">
        <v>101</v>
      </c>
      <c r="K99" s="56" t="s">
        <v>91</v>
      </c>
      <c r="L99" s="61" t="n">
        <v>42446</v>
      </c>
      <c r="M99" s="56"/>
      <c r="N99" s="62"/>
      <c r="O99" s="42"/>
      <c r="P99" s="42"/>
      <c r="Q99" s="46"/>
      <c r="R99" s="44"/>
      <c r="S99" s="42"/>
      <c r="T99" s="42"/>
      <c r="AM99" s="73" t="n">
        <v>400000</v>
      </c>
      <c r="AN99" s="64" t="n">
        <f aca="false">+AM99/G99</f>
        <v>0.892857142857143</v>
      </c>
    </row>
    <row r="100" customFormat="false" ht="24" hidden="false" customHeight="false" outlineLevel="0" collapsed="false">
      <c r="A100" s="66" t="s">
        <v>21</v>
      </c>
      <c r="B100" s="55" t="s">
        <v>305</v>
      </c>
      <c r="C100" s="56"/>
      <c r="D100" s="56" t="s">
        <v>104</v>
      </c>
      <c r="E100" s="56"/>
      <c r="F100" s="57" t="s">
        <v>306</v>
      </c>
      <c r="G100" s="58" t="n">
        <f aca="false">+AM100*1.12</f>
        <v>190400</v>
      </c>
      <c r="H100" s="59" t="n">
        <v>0.88</v>
      </c>
      <c r="I100" s="59" t="n">
        <v>0.12</v>
      </c>
      <c r="J100" s="72" t="s">
        <v>101</v>
      </c>
      <c r="K100" s="56" t="s">
        <v>91</v>
      </c>
      <c r="L100" s="61" t="n">
        <v>42507</v>
      </c>
      <c r="M100" s="56"/>
      <c r="N100" s="62"/>
      <c r="O100" s="42"/>
      <c r="P100" s="42"/>
      <c r="Q100" s="46"/>
      <c r="R100" s="44"/>
      <c r="S100" s="42"/>
      <c r="T100" s="42"/>
      <c r="AM100" s="73" t="n">
        <v>170000</v>
      </c>
      <c r="AN100" s="64" t="n">
        <f aca="false">+AM100/G100</f>
        <v>0.892857142857143</v>
      </c>
    </row>
    <row r="101" customFormat="false" ht="24" hidden="false" customHeight="false" outlineLevel="0" collapsed="false">
      <c r="A101" s="66" t="s">
        <v>21</v>
      </c>
      <c r="B101" s="55" t="s">
        <v>307</v>
      </c>
      <c r="C101" s="56"/>
      <c r="D101" s="56" t="s">
        <v>104</v>
      </c>
      <c r="E101" s="56"/>
      <c r="F101" s="57" t="s">
        <v>308</v>
      </c>
      <c r="G101" s="58" t="n">
        <f aca="false">+AM101*1.12</f>
        <v>233573.312</v>
      </c>
      <c r="H101" s="59" t="n">
        <v>0.88</v>
      </c>
      <c r="I101" s="59" t="n">
        <v>0.12</v>
      </c>
      <c r="J101" s="72" t="s">
        <v>101</v>
      </c>
      <c r="K101" s="56" t="s">
        <v>91</v>
      </c>
      <c r="L101" s="61" t="n">
        <v>42507</v>
      </c>
      <c r="M101" s="56"/>
      <c r="N101" s="62"/>
      <c r="O101" s="42"/>
      <c r="P101" s="42"/>
      <c r="Q101" s="46"/>
      <c r="R101" s="44"/>
      <c r="S101" s="42"/>
      <c r="T101" s="42"/>
      <c r="AM101" s="73" t="n">
        <v>208547.6</v>
      </c>
      <c r="AN101" s="64" t="n">
        <f aca="false">+AM101/G101</f>
        <v>0.892857142857143</v>
      </c>
    </row>
    <row r="102" customFormat="false" ht="36" hidden="false" customHeight="false" outlineLevel="0" collapsed="false">
      <c r="A102" s="66" t="s">
        <v>21</v>
      </c>
      <c r="B102" s="55" t="s">
        <v>309</v>
      </c>
      <c r="C102" s="56"/>
      <c r="D102" s="56" t="s">
        <v>104</v>
      </c>
      <c r="E102" s="56"/>
      <c r="F102" s="57" t="s">
        <v>310</v>
      </c>
      <c r="G102" s="58" t="n">
        <f aca="false">+AM102*1.12</f>
        <v>224000</v>
      </c>
      <c r="H102" s="59" t="n">
        <v>0.88</v>
      </c>
      <c r="I102" s="59" t="n">
        <v>0.12</v>
      </c>
      <c r="J102" s="72" t="s">
        <v>124</v>
      </c>
      <c r="K102" s="56" t="s">
        <v>91</v>
      </c>
      <c r="L102" s="61" t="n">
        <v>42507</v>
      </c>
      <c r="M102" s="56"/>
      <c r="N102" s="62"/>
      <c r="O102" s="42"/>
      <c r="P102" s="42"/>
      <c r="Q102" s="46"/>
      <c r="R102" s="44"/>
      <c r="S102" s="42"/>
      <c r="T102" s="42"/>
      <c r="AM102" s="73" t="n">
        <v>200000</v>
      </c>
      <c r="AN102" s="64" t="n">
        <f aca="false">+AM102/G102</f>
        <v>0.892857142857143</v>
      </c>
    </row>
    <row r="103" customFormat="false" ht="24" hidden="true" customHeight="false" outlineLevel="0" collapsed="false">
      <c r="A103" s="66" t="s">
        <v>21</v>
      </c>
      <c r="B103" s="55" t="s">
        <v>311</v>
      </c>
      <c r="C103" s="56"/>
      <c r="D103" s="56" t="s">
        <v>113</v>
      </c>
      <c r="E103" s="56"/>
      <c r="F103" s="57" t="s">
        <v>312</v>
      </c>
      <c r="G103" s="58" t="n">
        <f aca="false">+AM103*1.12</f>
        <v>631437.632</v>
      </c>
      <c r="H103" s="59" t="n">
        <v>0.88</v>
      </c>
      <c r="I103" s="59" t="n">
        <v>0.12</v>
      </c>
      <c r="J103" s="72" t="s">
        <v>124</v>
      </c>
      <c r="K103" s="56" t="s">
        <v>91</v>
      </c>
      <c r="L103" s="61" t="n">
        <v>42446</v>
      </c>
      <c r="M103" s="56"/>
      <c r="N103" s="62"/>
      <c r="O103" s="42"/>
      <c r="P103" s="42"/>
      <c r="Q103" s="46"/>
      <c r="R103" s="44"/>
      <c r="S103" s="42"/>
      <c r="T103" s="42"/>
      <c r="AM103" s="73" t="n">
        <v>563783.6</v>
      </c>
      <c r="AN103" s="64" t="n">
        <f aca="false">+AM103/G103</f>
        <v>0.892857142857143</v>
      </c>
    </row>
    <row r="104" customFormat="false" ht="24" hidden="true" customHeight="false" outlineLevel="0" collapsed="false">
      <c r="A104" s="66" t="s">
        <v>21</v>
      </c>
      <c r="B104" s="55" t="s">
        <v>313</v>
      </c>
      <c r="C104" s="56"/>
      <c r="D104" s="56" t="s">
        <v>113</v>
      </c>
      <c r="E104" s="56"/>
      <c r="F104" s="57" t="s">
        <v>314</v>
      </c>
      <c r="G104" s="58" t="n">
        <f aca="false">+AM104*1.12</f>
        <v>1064000</v>
      </c>
      <c r="H104" s="59" t="n">
        <v>0.88</v>
      </c>
      <c r="I104" s="59" t="n">
        <v>0.12</v>
      </c>
      <c r="J104" s="72" t="s">
        <v>124</v>
      </c>
      <c r="K104" s="56" t="s">
        <v>91</v>
      </c>
      <c r="L104" s="61" t="n">
        <v>42446</v>
      </c>
      <c r="M104" s="56"/>
      <c r="N104" s="62"/>
      <c r="O104" s="42"/>
      <c r="P104" s="42"/>
      <c r="Q104" s="46"/>
      <c r="R104" s="44"/>
      <c r="S104" s="42"/>
      <c r="T104" s="42"/>
      <c r="AM104" s="73" t="n">
        <v>950000</v>
      </c>
      <c r="AN104" s="64" t="n">
        <f aca="false">+AM104/G104</f>
        <v>0.892857142857143</v>
      </c>
    </row>
    <row r="105" customFormat="false" ht="36" hidden="true" customHeight="false" outlineLevel="0" collapsed="false">
      <c r="A105" s="66" t="s">
        <v>21</v>
      </c>
      <c r="B105" s="55" t="s">
        <v>315</v>
      </c>
      <c r="C105" s="56"/>
      <c r="D105" s="56" t="s">
        <v>113</v>
      </c>
      <c r="E105" s="56"/>
      <c r="F105" s="57" t="s">
        <v>316</v>
      </c>
      <c r="G105" s="58" t="n">
        <f aca="false">+AM105*1.12</f>
        <v>504000</v>
      </c>
      <c r="H105" s="59" t="n">
        <v>0.88</v>
      </c>
      <c r="I105" s="59" t="n">
        <v>0.12</v>
      </c>
      <c r="J105" s="72" t="s">
        <v>124</v>
      </c>
      <c r="K105" s="56" t="s">
        <v>91</v>
      </c>
      <c r="L105" s="61" t="n">
        <v>42446</v>
      </c>
      <c r="M105" s="56"/>
      <c r="N105" s="62"/>
      <c r="O105" s="42"/>
      <c r="P105" s="42"/>
      <c r="Q105" s="46"/>
      <c r="R105" s="44"/>
      <c r="S105" s="42"/>
      <c r="T105" s="42"/>
      <c r="AM105" s="73" t="n">
        <v>450000</v>
      </c>
      <c r="AN105" s="64" t="n">
        <f aca="false">+AM105/G105</f>
        <v>0.892857142857143</v>
      </c>
    </row>
    <row r="106" customFormat="false" ht="24" hidden="true" customHeight="false" outlineLevel="0" collapsed="false">
      <c r="A106" s="54" t="s">
        <v>11</v>
      </c>
      <c r="B106" s="55" t="s">
        <v>317</v>
      </c>
      <c r="C106" s="56"/>
      <c r="D106" s="56" t="s">
        <v>113</v>
      </c>
      <c r="E106" s="56"/>
      <c r="F106" s="57" t="s">
        <v>318</v>
      </c>
      <c r="G106" s="58" t="n">
        <f aca="false">+AM106*1.12</f>
        <v>1030182.6192</v>
      </c>
      <c r="H106" s="59" t="n">
        <v>0.88</v>
      </c>
      <c r="I106" s="59" t="n">
        <v>0.12</v>
      </c>
      <c r="J106" s="72" t="s">
        <v>101</v>
      </c>
      <c r="K106" s="56" t="s">
        <v>91</v>
      </c>
      <c r="L106" s="61" t="n">
        <v>42446</v>
      </c>
      <c r="M106" s="56"/>
      <c r="N106" s="62"/>
      <c r="O106" s="42"/>
      <c r="P106" s="42"/>
      <c r="Q106" s="46"/>
      <c r="R106" s="44"/>
      <c r="S106" s="42"/>
      <c r="T106" s="42"/>
      <c r="AM106" s="73" t="n">
        <v>919805.91</v>
      </c>
      <c r="AN106" s="64" t="n">
        <f aca="false">+AM106/G106</f>
        <v>0.892857142857143</v>
      </c>
    </row>
    <row r="107" customFormat="false" ht="36" hidden="false" customHeight="false" outlineLevel="0" collapsed="false">
      <c r="A107" s="54" t="s">
        <v>11</v>
      </c>
      <c r="B107" s="55" t="s">
        <v>319</v>
      </c>
      <c r="C107" s="56"/>
      <c r="D107" s="56" t="s">
        <v>104</v>
      </c>
      <c r="E107" s="56"/>
      <c r="F107" s="57" t="s">
        <v>320</v>
      </c>
      <c r="G107" s="58" t="n">
        <f aca="false">+AM107*1.12</f>
        <v>168000</v>
      </c>
      <c r="H107" s="59" t="n">
        <v>0.88</v>
      </c>
      <c r="I107" s="59" t="n">
        <v>0.12</v>
      </c>
      <c r="J107" s="72" t="s">
        <v>101</v>
      </c>
      <c r="K107" s="56" t="s">
        <v>91</v>
      </c>
      <c r="L107" s="61" t="n">
        <v>42507</v>
      </c>
      <c r="M107" s="56"/>
      <c r="N107" s="62"/>
      <c r="O107" s="42"/>
      <c r="P107" s="42"/>
      <c r="Q107" s="46"/>
      <c r="R107" s="44"/>
      <c r="S107" s="42"/>
      <c r="T107" s="42"/>
      <c r="AM107" s="73" t="n">
        <v>150000</v>
      </c>
      <c r="AN107" s="64" t="n">
        <f aca="false">+AM107/G107</f>
        <v>0.892857142857143</v>
      </c>
    </row>
    <row r="108" customFormat="false" ht="24" hidden="true" customHeight="false" outlineLevel="0" collapsed="false">
      <c r="A108" s="54" t="s">
        <v>11</v>
      </c>
      <c r="B108" s="55" t="s">
        <v>321</v>
      </c>
      <c r="C108" s="56"/>
      <c r="D108" s="56" t="s">
        <v>113</v>
      </c>
      <c r="E108" s="56"/>
      <c r="F108" s="57" t="s">
        <v>322</v>
      </c>
      <c r="G108" s="58" t="n">
        <f aca="false">+AM108*1.12</f>
        <v>1568000</v>
      </c>
      <c r="H108" s="59" t="n">
        <v>0.88</v>
      </c>
      <c r="I108" s="59" t="n">
        <v>0.12</v>
      </c>
      <c r="J108" s="72" t="s">
        <v>124</v>
      </c>
      <c r="K108" s="56" t="s">
        <v>91</v>
      </c>
      <c r="L108" s="61" t="n">
        <v>42446</v>
      </c>
      <c r="M108" s="56"/>
      <c r="N108" s="62"/>
      <c r="O108" s="42"/>
      <c r="P108" s="42"/>
      <c r="Q108" s="46"/>
      <c r="R108" s="44"/>
      <c r="S108" s="42"/>
      <c r="T108" s="42"/>
      <c r="AM108" s="73" t="n">
        <v>1400000</v>
      </c>
      <c r="AN108" s="64" t="n">
        <f aca="false">+AM108/G108</f>
        <v>0.892857142857143</v>
      </c>
    </row>
    <row r="109" customFormat="false" ht="24" hidden="false" customHeight="false" outlineLevel="0" collapsed="false">
      <c r="A109" s="54" t="s">
        <v>11</v>
      </c>
      <c r="B109" s="55" t="s">
        <v>323</v>
      </c>
      <c r="C109" s="56"/>
      <c r="D109" s="56" t="s">
        <v>104</v>
      </c>
      <c r="E109" s="56"/>
      <c r="F109" s="57" t="s">
        <v>324</v>
      </c>
      <c r="G109" s="58" t="n">
        <f aca="false">+AM109*1.12</f>
        <v>138662.0704</v>
      </c>
      <c r="H109" s="59" t="n">
        <v>0.88</v>
      </c>
      <c r="I109" s="59" t="n">
        <v>0.12</v>
      </c>
      <c r="J109" s="72" t="s">
        <v>110</v>
      </c>
      <c r="K109" s="56" t="s">
        <v>91</v>
      </c>
      <c r="L109" s="61" t="n">
        <v>42507</v>
      </c>
      <c r="M109" s="56"/>
      <c r="N109" s="62"/>
      <c r="O109" s="42"/>
      <c r="P109" s="42"/>
      <c r="Q109" s="46"/>
      <c r="R109" s="44"/>
      <c r="S109" s="42"/>
      <c r="T109" s="42"/>
      <c r="AM109" s="73" t="n">
        <v>123805.42</v>
      </c>
      <c r="AN109" s="64" t="n">
        <f aca="false">+AM109/G109</f>
        <v>0.892857142857143</v>
      </c>
    </row>
    <row r="110" customFormat="false" ht="24" hidden="true" customHeight="false" outlineLevel="0" collapsed="false">
      <c r="A110" s="54" t="s">
        <v>11</v>
      </c>
      <c r="B110" s="55" t="s">
        <v>325</v>
      </c>
      <c r="C110" s="56"/>
      <c r="D110" s="56" t="s">
        <v>113</v>
      </c>
      <c r="E110" s="56"/>
      <c r="F110" s="57" t="s">
        <v>326</v>
      </c>
      <c r="G110" s="58" t="n">
        <f aca="false">+AM110*1.12</f>
        <v>449688.456</v>
      </c>
      <c r="H110" s="59" t="n">
        <v>0.88</v>
      </c>
      <c r="I110" s="59" t="n">
        <v>0.12</v>
      </c>
      <c r="J110" s="72" t="s">
        <v>106</v>
      </c>
      <c r="K110" s="56" t="s">
        <v>91</v>
      </c>
      <c r="L110" s="61" t="n">
        <v>42446</v>
      </c>
      <c r="M110" s="56"/>
      <c r="N110" s="62"/>
      <c r="O110" s="42"/>
      <c r="P110" s="42"/>
      <c r="Q110" s="46"/>
      <c r="R110" s="44"/>
      <c r="S110" s="42"/>
      <c r="T110" s="42"/>
      <c r="AM110" s="73" t="n">
        <v>401507.55</v>
      </c>
      <c r="AN110" s="64" t="n">
        <f aca="false">+AM110/G110</f>
        <v>0.892857142857143</v>
      </c>
    </row>
    <row r="111" customFormat="false" ht="24" hidden="true" customHeight="false" outlineLevel="0" collapsed="false">
      <c r="A111" s="66" t="s">
        <v>15</v>
      </c>
      <c r="B111" s="55" t="s">
        <v>327</v>
      </c>
      <c r="C111" s="56"/>
      <c r="D111" s="56" t="s">
        <v>113</v>
      </c>
      <c r="E111" s="56"/>
      <c r="F111" s="57" t="s">
        <v>328</v>
      </c>
      <c r="G111" s="58" t="n">
        <f aca="false">+AM111*1.12</f>
        <v>256775.7584</v>
      </c>
      <c r="H111" s="59" t="n">
        <v>0.88</v>
      </c>
      <c r="I111" s="59" t="n">
        <v>0.12</v>
      </c>
      <c r="J111" s="72" t="s">
        <v>124</v>
      </c>
      <c r="K111" s="56" t="s">
        <v>91</v>
      </c>
      <c r="L111" s="61" t="n">
        <v>42446</v>
      </c>
      <c r="M111" s="56"/>
      <c r="N111" s="62"/>
      <c r="O111" s="42"/>
      <c r="P111" s="42"/>
      <c r="Q111" s="46"/>
      <c r="R111" s="44"/>
      <c r="S111" s="42"/>
      <c r="T111" s="42"/>
      <c r="AM111" s="73" t="n">
        <v>229264.07</v>
      </c>
      <c r="AN111" s="64" t="n">
        <f aca="false">+AM111/G111</f>
        <v>0.892857142857143</v>
      </c>
    </row>
    <row r="112" customFormat="false" ht="24" hidden="true" customHeight="false" outlineLevel="0" collapsed="false">
      <c r="A112" s="66" t="s">
        <v>15</v>
      </c>
      <c r="B112" s="55" t="s">
        <v>329</v>
      </c>
      <c r="C112" s="56"/>
      <c r="D112" s="56" t="s">
        <v>113</v>
      </c>
      <c r="E112" s="56"/>
      <c r="F112" s="57" t="s">
        <v>330</v>
      </c>
      <c r="G112" s="58" t="n">
        <f aca="false">+AM112*1.12</f>
        <v>539520.4528</v>
      </c>
      <c r="H112" s="59" t="n">
        <v>0.88</v>
      </c>
      <c r="I112" s="59" t="n">
        <v>0.12</v>
      </c>
      <c r="J112" s="72" t="s">
        <v>124</v>
      </c>
      <c r="K112" s="56" t="s">
        <v>91</v>
      </c>
      <c r="L112" s="61" t="n">
        <v>42446</v>
      </c>
      <c r="M112" s="56"/>
      <c r="N112" s="62"/>
      <c r="O112" s="42"/>
      <c r="P112" s="42"/>
      <c r="Q112" s="46"/>
      <c r="R112" s="44"/>
      <c r="S112" s="42"/>
      <c r="T112" s="42"/>
      <c r="AM112" s="73" t="n">
        <v>481714.69</v>
      </c>
      <c r="AN112" s="64" t="n">
        <f aca="false">+AM112/G112</f>
        <v>0.892857142857143</v>
      </c>
    </row>
    <row r="113" customFormat="false" ht="36" hidden="true" customHeight="false" outlineLevel="0" collapsed="false">
      <c r="A113" s="66" t="s">
        <v>15</v>
      </c>
      <c r="B113" s="55" t="s">
        <v>331</v>
      </c>
      <c r="C113" s="56"/>
      <c r="D113" s="56" t="s">
        <v>113</v>
      </c>
      <c r="E113" s="56"/>
      <c r="F113" s="57" t="s">
        <v>332</v>
      </c>
      <c r="G113" s="58" t="n">
        <f aca="false">+AM113*1.12</f>
        <v>1277203.2</v>
      </c>
      <c r="H113" s="59" t="n">
        <v>0.88</v>
      </c>
      <c r="I113" s="59" t="n">
        <v>0.12</v>
      </c>
      <c r="J113" s="72" t="s">
        <v>124</v>
      </c>
      <c r="K113" s="56" t="s">
        <v>91</v>
      </c>
      <c r="L113" s="61" t="n">
        <v>42446</v>
      </c>
      <c r="M113" s="56"/>
      <c r="N113" s="62"/>
      <c r="O113" s="42"/>
      <c r="P113" s="42"/>
      <c r="Q113" s="46"/>
      <c r="R113" s="44"/>
      <c r="S113" s="42"/>
      <c r="T113" s="42"/>
      <c r="AM113" s="73" t="n">
        <v>1140360</v>
      </c>
      <c r="AN113" s="64" t="n">
        <f aca="false">+AM113/G113</f>
        <v>0.892857142857143</v>
      </c>
    </row>
    <row r="114" customFormat="false" ht="15" hidden="false" customHeight="false" outlineLevel="0" collapsed="false">
      <c r="A114" s="74"/>
      <c r="B114" s="56"/>
      <c r="C114" s="56"/>
      <c r="D114" s="56"/>
      <c r="E114" s="56"/>
      <c r="F114" s="56"/>
      <c r="G114" s="58"/>
      <c r="H114" s="59"/>
      <c r="I114" s="59"/>
      <c r="J114" s="56"/>
      <c r="K114" s="56"/>
      <c r="L114" s="56"/>
      <c r="M114" s="56"/>
      <c r="N114" s="62"/>
      <c r="O114" s="42"/>
      <c r="P114" s="42"/>
      <c r="Q114" s="46"/>
      <c r="R114" s="44"/>
      <c r="S114" s="42"/>
      <c r="T114" s="42"/>
    </row>
    <row r="115" customFormat="false" ht="15" hidden="false" customHeight="false" outlineLevel="0" collapsed="false">
      <c r="A115" s="74"/>
      <c r="B115" s="56"/>
      <c r="C115" s="56"/>
      <c r="D115" s="56"/>
      <c r="E115" s="56"/>
      <c r="F115" s="56"/>
      <c r="G115" s="58"/>
      <c r="H115" s="59"/>
      <c r="I115" s="59"/>
      <c r="J115" s="56"/>
      <c r="K115" s="56"/>
      <c r="L115" s="56"/>
      <c r="M115" s="56"/>
      <c r="N115" s="62"/>
      <c r="O115" s="42"/>
      <c r="P115" s="42"/>
      <c r="Q115" s="46"/>
      <c r="R115" s="44"/>
      <c r="S115" s="42"/>
      <c r="T115" s="42"/>
    </row>
    <row r="116" customFormat="false" ht="15" hidden="false" customHeight="false" outlineLevel="0" collapsed="false">
      <c r="A116" s="74"/>
      <c r="B116" s="56"/>
      <c r="C116" s="56"/>
      <c r="D116" s="56"/>
      <c r="E116" s="56"/>
      <c r="F116" s="56"/>
      <c r="G116" s="58"/>
      <c r="H116" s="59"/>
      <c r="I116" s="59"/>
      <c r="J116" s="56"/>
      <c r="K116" s="56"/>
      <c r="L116" s="56"/>
      <c r="M116" s="56"/>
      <c r="N116" s="62"/>
      <c r="O116" s="42"/>
      <c r="P116" s="42"/>
      <c r="Q116" s="46"/>
      <c r="R116" s="44"/>
      <c r="S116" s="42"/>
      <c r="T116" s="42"/>
    </row>
    <row r="117" customFormat="false" ht="15" hidden="false" customHeight="false" outlineLevel="0" collapsed="false">
      <c r="A117" s="74"/>
      <c r="B117" s="56"/>
      <c r="C117" s="56"/>
      <c r="D117" s="56"/>
      <c r="E117" s="56"/>
      <c r="F117" s="56"/>
      <c r="G117" s="58"/>
      <c r="H117" s="59"/>
      <c r="I117" s="59"/>
      <c r="J117" s="56"/>
      <c r="K117" s="56"/>
      <c r="L117" s="56"/>
      <c r="M117" s="56"/>
      <c r="N117" s="62"/>
      <c r="O117" s="42"/>
      <c r="P117" s="42"/>
      <c r="Q117" s="46"/>
      <c r="R117" s="44"/>
      <c r="S117" s="42"/>
      <c r="T117" s="42"/>
    </row>
    <row r="118" customFormat="false" ht="15.75" hidden="false" customHeight="false" outlineLevel="0" collapsed="false">
      <c r="A118" s="75" t="s">
        <v>333</v>
      </c>
      <c r="B118" s="76"/>
      <c r="C118" s="76"/>
      <c r="D118" s="76"/>
      <c r="E118" s="76"/>
      <c r="F118" s="76"/>
      <c r="G118" s="77" t="n">
        <f aca="false">SUM(G5:G117)</f>
        <v>81650205.929359</v>
      </c>
      <c r="H118" s="78"/>
      <c r="I118" s="78"/>
      <c r="J118" s="76"/>
      <c r="K118" s="76"/>
      <c r="L118" s="76"/>
      <c r="M118" s="76"/>
      <c r="N118" s="79"/>
      <c r="O118" s="42"/>
      <c r="P118" s="42"/>
      <c r="Q118" s="46"/>
      <c r="R118" s="44"/>
      <c r="S118" s="42"/>
      <c r="T118" s="42"/>
    </row>
    <row r="119" customFormat="false" ht="15.75" hidden="false" customHeight="false" outlineLevel="0" collapsed="false">
      <c r="Q119" s="46"/>
      <c r="R119" s="53"/>
    </row>
    <row r="120" customFormat="false" ht="15.75" hidden="false" customHeight="true" outlineLevel="0" collapsed="false">
      <c r="A120" s="45" t="s">
        <v>334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2"/>
      <c r="P120" s="42"/>
      <c r="Q120" s="46"/>
      <c r="R120" s="44"/>
      <c r="S120" s="42"/>
      <c r="T120" s="42"/>
    </row>
    <row r="121" customFormat="false" ht="15" hidden="false" customHeight="true" outlineLevel="0" collapsed="false">
      <c r="A121" s="47" t="s">
        <v>80</v>
      </c>
      <c r="B121" s="48" t="s">
        <v>81</v>
      </c>
      <c r="C121" s="48" t="s">
        <v>82</v>
      </c>
      <c r="D121" s="48" t="s">
        <v>335</v>
      </c>
      <c r="E121" s="48" t="s">
        <v>84</v>
      </c>
      <c r="F121" s="48" t="s">
        <v>85</v>
      </c>
      <c r="G121" s="49" t="s">
        <v>86</v>
      </c>
      <c r="H121" s="49"/>
      <c r="I121" s="49"/>
      <c r="J121" s="48" t="s">
        <v>87</v>
      </c>
      <c r="K121" s="48" t="s">
        <v>88</v>
      </c>
      <c r="L121" s="48" t="s">
        <v>89</v>
      </c>
      <c r="M121" s="48"/>
      <c r="N121" s="50" t="s">
        <v>90</v>
      </c>
      <c r="O121" s="42"/>
      <c r="P121" s="42"/>
      <c r="Q121" s="46"/>
      <c r="R121" s="44"/>
      <c r="S121" s="42"/>
      <c r="T121" s="42"/>
    </row>
    <row r="122" customFormat="false" ht="25.5" hidden="false" customHeight="false" outlineLevel="0" collapsed="false">
      <c r="A122" s="47"/>
      <c r="B122" s="48"/>
      <c r="C122" s="48"/>
      <c r="D122" s="48"/>
      <c r="E122" s="48"/>
      <c r="F122" s="48"/>
      <c r="G122" s="51" t="s">
        <v>92</v>
      </c>
      <c r="H122" s="52" t="s">
        <v>93</v>
      </c>
      <c r="I122" s="52" t="s">
        <v>94</v>
      </c>
      <c r="J122" s="48"/>
      <c r="K122" s="48"/>
      <c r="L122" s="48" t="s">
        <v>336</v>
      </c>
      <c r="M122" s="48" t="s">
        <v>96</v>
      </c>
      <c r="N122" s="50"/>
      <c r="O122" s="42"/>
      <c r="P122" s="42"/>
      <c r="Q122" s="43"/>
      <c r="R122" s="44"/>
      <c r="S122" s="42"/>
      <c r="T122" s="42"/>
    </row>
    <row r="123" customFormat="false" ht="30" hidden="false" customHeight="true" outlineLevel="0" collapsed="false">
      <c r="A123" s="80" t="s">
        <v>43</v>
      </c>
      <c r="B123" s="55" t="s">
        <v>337</v>
      </c>
      <c r="C123" s="56"/>
      <c r="D123" s="56" t="s">
        <v>99</v>
      </c>
      <c r="E123" s="56"/>
      <c r="F123" s="57" t="s">
        <v>338</v>
      </c>
      <c r="G123" s="58" t="n">
        <f aca="false">+AM123*1.12</f>
        <v>1008000</v>
      </c>
      <c r="H123" s="59" t="n">
        <v>0.88</v>
      </c>
      <c r="I123" s="59" t="n">
        <v>0.12</v>
      </c>
      <c r="J123" s="81" t="s">
        <v>101</v>
      </c>
      <c r="K123" s="56" t="s">
        <v>97</v>
      </c>
      <c r="L123" s="61" t="n">
        <v>42233</v>
      </c>
      <c r="M123" s="56"/>
      <c r="N123" s="62"/>
      <c r="O123" s="42"/>
      <c r="P123" s="42"/>
      <c r="Q123" s="46" t="s">
        <v>99</v>
      </c>
      <c r="R123" s="44"/>
      <c r="S123" s="42"/>
      <c r="T123" s="42"/>
      <c r="AM123" s="65" t="n">
        <v>900000</v>
      </c>
    </row>
    <row r="124" customFormat="false" ht="24" hidden="false" customHeight="false" outlineLevel="0" collapsed="false">
      <c r="A124" s="80" t="s">
        <v>25</v>
      </c>
      <c r="B124" s="55" t="s">
        <v>339</v>
      </c>
      <c r="C124" s="56"/>
      <c r="D124" s="56" t="s">
        <v>104</v>
      </c>
      <c r="E124" s="56"/>
      <c r="F124" s="57" t="s">
        <v>340</v>
      </c>
      <c r="G124" s="58" t="n">
        <f aca="false">+AM124*1.12</f>
        <v>71680</v>
      </c>
      <c r="H124" s="59" t="n">
        <v>0.88</v>
      </c>
      <c r="I124" s="59" t="n">
        <v>0.12</v>
      </c>
      <c r="J124" s="81" t="s">
        <v>124</v>
      </c>
      <c r="K124" s="56" t="s">
        <v>91</v>
      </c>
      <c r="L124" s="61" t="n">
        <v>42233</v>
      </c>
      <c r="M124" s="56"/>
      <c r="N124" s="62"/>
      <c r="O124" s="42"/>
      <c r="P124" s="42"/>
      <c r="Q124" s="46" t="s">
        <v>113</v>
      </c>
      <c r="R124" s="44"/>
      <c r="S124" s="42"/>
      <c r="T124" s="42"/>
      <c r="AM124" s="65" t="n">
        <v>64000</v>
      </c>
    </row>
    <row r="125" customFormat="false" ht="24" hidden="false" customHeight="false" outlineLevel="0" collapsed="false">
      <c r="A125" s="80" t="s">
        <v>7</v>
      </c>
      <c r="B125" s="55" t="s">
        <v>341</v>
      </c>
      <c r="C125" s="56"/>
      <c r="D125" s="56" t="s">
        <v>104</v>
      </c>
      <c r="E125" s="56"/>
      <c r="F125" s="57" t="s">
        <v>342</v>
      </c>
      <c r="G125" s="58" t="n">
        <f aca="false">+AM125*1.12</f>
        <v>194734.96</v>
      </c>
      <c r="H125" s="59" t="n">
        <v>0.88</v>
      </c>
      <c r="I125" s="59" t="n">
        <v>0.12</v>
      </c>
      <c r="J125" s="81" t="s">
        <v>124</v>
      </c>
      <c r="K125" s="56" t="s">
        <v>91</v>
      </c>
      <c r="L125" s="61" t="n">
        <v>42233</v>
      </c>
      <c r="M125" s="56"/>
      <c r="N125" s="62"/>
      <c r="O125" s="42"/>
      <c r="P125" s="42"/>
      <c r="Q125" s="46" t="s">
        <v>104</v>
      </c>
      <c r="R125" s="44"/>
      <c r="S125" s="42"/>
      <c r="T125" s="42"/>
      <c r="AM125" s="65" t="n">
        <v>173870.5</v>
      </c>
    </row>
    <row r="126" customFormat="false" ht="46.5" hidden="false" customHeight="true" outlineLevel="0" collapsed="false">
      <c r="A126" s="80" t="s">
        <v>11</v>
      </c>
      <c r="B126" s="55" t="s">
        <v>343</v>
      </c>
      <c r="C126" s="56"/>
      <c r="D126" s="82" t="s">
        <v>99</v>
      </c>
      <c r="E126" s="56"/>
      <c r="F126" s="57" t="s">
        <v>344</v>
      </c>
      <c r="G126" s="58" t="n">
        <f aca="false">+AM126*1.12</f>
        <v>256346.8544</v>
      </c>
      <c r="H126" s="59" t="n">
        <v>0.88</v>
      </c>
      <c r="I126" s="59" t="n">
        <v>0.12</v>
      </c>
      <c r="J126" s="81" t="s">
        <v>124</v>
      </c>
      <c r="K126" s="56" t="s">
        <v>91</v>
      </c>
      <c r="L126" s="61" t="n">
        <v>42233</v>
      </c>
      <c r="M126" s="56"/>
      <c r="N126" s="62"/>
      <c r="O126" s="42"/>
      <c r="P126" s="42"/>
      <c r="Q126" s="46" t="s">
        <v>345</v>
      </c>
      <c r="R126" s="44"/>
      <c r="S126" s="42"/>
      <c r="T126" s="42"/>
      <c r="AM126" s="65" t="n">
        <v>228881.12</v>
      </c>
    </row>
    <row r="127" customFormat="false" ht="41.25" hidden="false" customHeight="true" outlineLevel="0" collapsed="false">
      <c r="A127" s="83" t="s">
        <v>5</v>
      </c>
      <c r="B127" s="55" t="s">
        <v>346</v>
      </c>
      <c r="C127" s="56"/>
      <c r="D127" s="82" t="s">
        <v>347</v>
      </c>
      <c r="E127" s="56"/>
      <c r="F127" s="57" t="s">
        <v>249</v>
      </c>
      <c r="G127" s="58" t="n">
        <f aca="false">+AM127*1.12</f>
        <v>1008000</v>
      </c>
      <c r="H127" s="59" t="n">
        <v>0.88</v>
      </c>
      <c r="I127" s="59" t="n">
        <v>0.12</v>
      </c>
      <c r="J127" s="60" t="s">
        <v>101</v>
      </c>
      <c r="K127" s="56" t="s">
        <v>91</v>
      </c>
      <c r="L127" s="61" t="n">
        <v>42233</v>
      </c>
      <c r="M127" s="56"/>
      <c r="N127" s="62"/>
      <c r="O127" s="42"/>
      <c r="P127" s="42"/>
      <c r="Q127" s="46" t="s">
        <v>79</v>
      </c>
      <c r="R127" s="44"/>
      <c r="S127" s="42"/>
      <c r="T127" s="42"/>
      <c r="AM127" s="65" t="n">
        <v>900000</v>
      </c>
      <c r="AN127" s="64" t="n">
        <f aca="false">+AM127/G127</f>
        <v>0.892857142857143</v>
      </c>
    </row>
    <row r="128" customFormat="false" ht="15" hidden="false" customHeight="false" outlineLevel="0" collapsed="false">
      <c r="A128" s="84"/>
      <c r="B128" s="85"/>
      <c r="C128" s="86"/>
      <c r="D128" s="86"/>
      <c r="E128" s="86"/>
      <c r="F128" s="85"/>
      <c r="G128" s="87"/>
      <c r="H128" s="88"/>
      <c r="I128" s="88"/>
      <c r="J128" s="89"/>
      <c r="K128" s="86"/>
      <c r="L128" s="86"/>
      <c r="M128" s="86"/>
      <c r="N128" s="90"/>
      <c r="O128" s="42"/>
      <c r="P128" s="42"/>
      <c r="Q128" s="46" t="s">
        <v>348</v>
      </c>
      <c r="R128" s="44"/>
      <c r="S128" s="42"/>
      <c r="T128" s="42"/>
      <c r="AM128" s="91"/>
    </row>
    <row r="129" customFormat="false" ht="15" hidden="false" customHeight="false" outlineLevel="0" collapsed="false">
      <c r="A129" s="84"/>
      <c r="B129" s="85"/>
      <c r="C129" s="86"/>
      <c r="D129" s="86"/>
      <c r="E129" s="86"/>
      <c r="F129" s="85"/>
      <c r="G129" s="87"/>
      <c r="H129" s="88"/>
      <c r="I129" s="88"/>
      <c r="J129" s="89"/>
      <c r="K129" s="86"/>
      <c r="L129" s="86"/>
      <c r="M129" s="86"/>
      <c r="N129" s="90"/>
      <c r="O129" s="42"/>
      <c r="P129" s="42"/>
      <c r="Q129" s="46" t="s">
        <v>347</v>
      </c>
      <c r="R129" s="44"/>
      <c r="S129" s="42"/>
      <c r="T129" s="42"/>
      <c r="AM129" s="91"/>
    </row>
    <row r="130" customFormat="false" ht="15.75" hidden="false" customHeight="false" outlineLevel="0" collapsed="false">
      <c r="A130" s="75" t="s">
        <v>333</v>
      </c>
      <c r="B130" s="76"/>
      <c r="C130" s="76"/>
      <c r="D130" s="76"/>
      <c r="E130" s="76"/>
      <c r="F130" s="76"/>
      <c r="G130" s="77" t="n">
        <f aca="false">SUM(G123:G129)</f>
        <v>2538761.8144</v>
      </c>
      <c r="H130" s="78"/>
      <c r="I130" s="78"/>
      <c r="J130" s="76"/>
      <c r="K130" s="76"/>
      <c r="L130" s="76"/>
      <c r="M130" s="76"/>
      <c r="N130" s="79"/>
      <c r="O130" s="42"/>
      <c r="P130" s="42"/>
      <c r="Q130" s="46" t="s">
        <v>349</v>
      </c>
      <c r="R130" s="44"/>
      <c r="S130" s="42"/>
      <c r="T130" s="42"/>
    </row>
    <row r="131" customFormat="false" ht="15.75" hidden="false" customHeight="false" outlineLevel="0" collapsed="false">
      <c r="Q131" s="46" t="s">
        <v>350</v>
      </c>
      <c r="R131" s="53"/>
    </row>
    <row r="132" customFormat="false" ht="15.75" hidden="false" customHeight="true" outlineLevel="0" collapsed="false">
      <c r="A132" s="45" t="s">
        <v>351</v>
      </c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Q132" s="46"/>
      <c r="R132" s="53"/>
    </row>
    <row r="133" customFormat="false" ht="15" hidden="false" customHeight="true" outlineLevel="0" collapsed="false">
      <c r="A133" s="47" t="s">
        <v>80</v>
      </c>
      <c r="B133" s="48" t="s">
        <v>352</v>
      </c>
      <c r="C133" s="48" t="s">
        <v>82</v>
      </c>
      <c r="D133" s="48" t="s">
        <v>335</v>
      </c>
      <c r="E133" s="48" t="s">
        <v>84</v>
      </c>
      <c r="F133" s="48" t="s">
        <v>85</v>
      </c>
      <c r="G133" s="49" t="s">
        <v>86</v>
      </c>
      <c r="H133" s="49"/>
      <c r="I133" s="49"/>
      <c r="J133" s="48" t="s">
        <v>87</v>
      </c>
      <c r="K133" s="48" t="s">
        <v>88</v>
      </c>
      <c r="L133" s="48" t="s">
        <v>89</v>
      </c>
      <c r="M133" s="48"/>
      <c r="N133" s="50" t="s">
        <v>90</v>
      </c>
      <c r="Q133" s="46"/>
      <c r="R133" s="53"/>
    </row>
    <row r="134" customFormat="false" ht="25.5" hidden="false" customHeight="false" outlineLevel="0" collapsed="false">
      <c r="A134" s="47"/>
      <c r="B134" s="48"/>
      <c r="C134" s="48"/>
      <c r="D134" s="48"/>
      <c r="E134" s="48"/>
      <c r="F134" s="48"/>
      <c r="G134" s="51" t="s">
        <v>92</v>
      </c>
      <c r="H134" s="52" t="s">
        <v>93</v>
      </c>
      <c r="I134" s="52" t="s">
        <v>94</v>
      </c>
      <c r="J134" s="48"/>
      <c r="K134" s="48"/>
      <c r="L134" s="48" t="s">
        <v>353</v>
      </c>
      <c r="M134" s="48" t="s">
        <v>96</v>
      </c>
      <c r="N134" s="50"/>
      <c r="Q134" s="46"/>
      <c r="R134" s="53"/>
    </row>
    <row r="135" customFormat="false" ht="15" hidden="false" customHeight="false" outlineLevel="0" collapsed="false">
      <c r="A135" s="74"/>
      <c r="B135" s="56"/>
      <c r="C135" s="56"/>
      <c r="D135" s="56"/>
      <c r="E135" s="56"/>
      <c r="F135" s="56"/>
      <c r="G135" s="58"/>
      <c r="H135" s="59"/>
      <c r="I135" s="59"/>
      <c r="J135" s="56"/>
      <c r="K135" s="56"/>
      <c r="L135" s="56"/>
      <c r="M135" s="56"/>
      <c r="N135" s="62"/>
      <c r="Q135" s="43"/>
      <c r="R135" s="53"/>
    </row>
    <row r="136" customFormat="false" ht="15" hidden="false" customHeight="false" outlineLevel="0" collapsed="false">
      <c r="A136" s="74"/>
      <c r="B136" s="56"/>
      <c r="C136" s="56"/>
      <c r="D136" s="56"/>
      <c r="E136" s="56"/>
      <c r="F136" s="56"/>
      <c r="G136" s="58"/>
      <c r="H136" s="59"/>
      <c r="I136" s="59"/>
      <c r="J136" s="56"/>
      <c r="K136" s="56"/>
      <c r="L136" s="56"/>
      <c r="M136" s="56"/>
      <c r="N136" s="62"/>
      <c r="Q136" s="43"/>
      <c r="R136" s="53"/>
    </row>
    <row r="137" customFormat="false" ht="15" hidden="false" customHeight="false" outlineLevel="0" collapsed="false">
      <c r="A137" s="74"/>
      <c r="B137" s="56"/>
      <c r="C137" s="56"/>
      <c r="D137" s="56"/>
      <c r="E137" s="56"/>
      <c r="F137" s="56"/>
      <c r="G137" s="58"/>
      <c r="H137" s="59"/>
      <c r="I137" s="59"/>
      <c r="J137" s="56"/>
      <c r="K137" s="56"/>
      <c r="L137" s="56"/>
      <c r="M137" s="56"/>
      <c r="N137" s="62"/>
      <c r="Q137" s="43"/>
      <c r="R137" s="53"/>
    </row>
    <row r="138" customFormat="false" ht="15" hidden="false" customHeight="false" outlineLevel="0" collapsed="false">
      <c r="A138" s="74"/>
      <c r="B138" s="56"/>
      <c r="C138" s="56"/>
      <c r="D138" s="56"/>
      <c r="E138" s="56"/>
      <c r="F138" s="56"/>
      <c r="G138" s="58"/>
      <c r="H138" s="59"/>
      <c r="I138" s="59"/>
      <c r="J138" s="56"/>
      <c r="K138" s="56"/>
      <c r="L138" s="56"/>
      <c r="M138" s="56"/>
      <c r="N138" s="62"/>
      <c r="Q138" s="46" t="s">
        <v>354</v>
      </c>
      <c r="R138" s="53"/>
    </row>
    <row r="139" customFormat="false" ht="15.75" hidden="false" customHeight="false" outlineLevel="0" collapsed="false">
      <c r="A139" s="92"/>
      <c r="B139" s="76"/>
      <c r="C139" s="76"/>
      <c r="D139" s="76"/>
      <c r="E139" s="76"/>
      <c r="F139" s="76"/>
      <c r="G139" s="93"/>
      <c r="H139" s="78"/>
      <c r="I139" s="78"/>
      <c r="J139" s="76"/>
      <c r="K139" s="76"/>
      <c r="L139" s="76"/>
      <c r="M139" s="76"/>
      <c r="N139" s="79"/>
      <c r="Q139" s="46" t="s">
        <v>355</v>
      </c>
      <c r="R139" s="53"/>
    </row>
    <row r="140" customFormat="false" ht="15.75" hidden="false" customHeight="false" outlineLevel="0" collapsed="false">
      <c r="Q140" s="46" t="s">
        <v>356</v>
      </c>
      <c r="R140" s="53"/>
    </row>
    <row r="141" customFormat="false" ht="15.75" hidden="false" customHeight="true" outlineLevel="0" collapsed="false">
      <c r="A141" s="45" t="s">
        <v>357</v>
      </c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Q141" s="46" t="s">
        <v>345</v>
      </c>
      <c r="R141" s="53"/>
    </row>
    <row r="142" customFormat="false" ht="15.75" hidden="false" customHeight="true" outlineLevel="0" collapsed="false">
      <c r="A142" s="47" t="s">
        <v>80</v>
      </c>
      <c r="B142" s="48" t="s">
        <v>352</v>
      </c>
      <c r="C142" s="48" t="s">
        <v>82</v>
      </c>
      <c r="D142" s="48" t="s">
        <v>335</v>
      </c>
      <c r="E142" s="94"/>
      <c r="F142" s="94"/>
      <c r="G142" s="49" t="s">
        <v>86</v>
      </c>
      <c r="H142" s="49"/>
      <c r="I142" s="49"/>
      <c r="J142" s="48" t="s">
        <v>87</v>
      </c>
      <c r="K142" s="48" t="s">
        <v>88</v>
      </c>
      <c r="L142" s="48" t="s">
        <v>89</v>
      </c>
      <c r="M142" s="48"/>
      <c r="N142" s="50" t="s">
        <v>90</v>
      </c>
      <c r="Q142" s="46" t="s">
        <v>79</v>
      </c>
      <c r="R142" s="53"/>
    </row>
    <row r="143" customFormat="false" ht="38.25" hidden="false" customHeight="true" outlineLevel="0" collapsed="false">
      <c r="A143" s="47"/>
      <c r="B143" s="48"/>
      <c r="C143" s="48"/>
      <c r="D143" s="48"/>
      <c r="E143" s="48" t="s">
        <v>85</v>
      </c>
      <c r="F143" s="48"/>
      <c r="G143" s="48" t="s">
        <v>92</v>
      </c>
      <c r="H143" s="51" t="s">
        <v>93</v>
      </c>
      <c r="I143" s="52" t="s">
        <v>94</v>
      </c>
      <c r="J143" s="48"/>
      <c r="K143" s="48"/>
      <c r="L143" s="48" t="s">
        <v>358</v>
      </c>
      <c r="M143" s="48" t="s">
        <v>96</v>
      </c>
      <c r="N143" s="50"/>
      <c r="Q143" s="46" t="s">
        <v>359</v>
      </c>
      <c r="R143" s="53"/>
    </row>
    <row r="144" customFormat="false" ht="48" hidden="false" customHeight="true" outlineLevel="0" collapsed="false">
      <c r="A144" s="95" t="s">
        <v>23</v>
      </c>
      <c r="B144" s="55" t="s">
        <v>360</v>
      </c>
      <c r="C144" s="56"/>
      <c r="D144" s="56" t="s">
        <v>354</v>
      </c>
      <c r="E144" s="57" t="s">
        <v>361</v>
      </c>
      <c r="F144" s="58"/>
      <c r="G144" s="58" t="n">
        <f aca="false">+AM144*1.12</f>
        <v>154000</v>
      </c>
      <c r="H144" s="59" t="n">
        <v>0.88</v>
      </c>
      <c r="I144" s="59" t="n">
        <v>0.12</v>
      </c>
      <c r="J144" s="60" t="s">
        <v>101</v>
      </c>
      <c r="K144" s="56" t="s">
        <v>91</v>
      </c>
      <c r="L144" s="61" t="n">
        <v>42477</v>
      </c>
      <c r="M144" s="56"/>
      <c r="N144" s="62"/>
      <c r="Q144" s="46" t="s">
        <v>362</v>
      </c>
      <c r="R144" s="96"/>
      <c r="AM144" s="63" t="n">
        <v>137500</v>
      </c>
    </row>
    <row r="145" customFormat="false" ht="25.5" hidden="false" customHeight="false" outlineLevel="0" collapsed="false">
      <c r="A145" s="97" t="s">
        <v>25</v>
      </c>
      <c r="B145" s="55" t="s">
        <v>363</v>
      </c>
      <c r="C145" s="56"/>
      <c r="D145" s="56" t="s">
        <v>354</v>
      </c>
      <c r="E145" s="57" t="s">
        <v>364</v>
      </c>
      <c r="F145" s="58"/>
      <c r="G145" s="58" t="n">
        <f aca="false">+AM145*1.12</f>
        <v>98154.946624</v>
      </c>
      <c r="H145" s="59" t="n">
        <v>0.88</v>
      </c>
      <c r="I145" s="59" t="n">
        <v>0.12</v>
      </c>
      <c r="J145" s="60" t="s">
        <v>101</v>
      </c>
      <c r="K145" s="56" t="s">
        <v>91</v>
      </c>
      <c r="L145" s="61" t="n">
        <v>42477</v>
      </c>
      <c r="M145" s="56"/>
      <c r="N145" s="62"/>
      <c r="Q145" s="96"/>
      <c r="R145" s="96"/>
      <c r="AM145" s="63" t="n">
        <v>87638.3452</v>
      </c>
    </row>
    <row r="146" customFormat="false" ht="25.5" hidden="false" customHeight="false" outlineLevel="0" collapsed="false">
      <c r="A146" s="97" t="s">
        <v>25</v>
      </c>
      <c r="B146" s="55" t="s">
        <v>365</v>
      </c>
      <c r="C146" s="56"/>
      <c r="D146" s="56" t="s">
        <v>354</v>
      </c>
      <c r="E146" s="57" t="s">
        <v>366</v>
      </c>
      <c r="F146" s="58"/>
      <c r="G146" s="58" t="n">
        <f aca="false">+AM146*1.12</f>
        <v>77224</v>
      </c>
      <c r="H146" s="59" t="n">
        <v>0.88</v>
      </c>
      <c r="I146" s="59" t="n">
        <v>0.12</v>
      </c>
      <c r="J146" s="60" t="s">
        <v>101</v>
      </c>
      <c r="K146" s="56" t="s">
        <v>91</v>
      </c>
      <c r="L146" s="61" t="n">
        <v>42477</v>
      </c>
      <c r="M146" s="56"/>
      <c r="N146" s="62"/>
      <c r="Q146" s="96"/>
      <c r="R146" s="96"/>
      <c r="AM146" s="63" t="n">
        <v>68950</v>
      </c>
    </row>
    <row r="147" customFormat="false" ht="25.5" hidden="false" customHeight="false" outlineLevel="0" collapsed="false">
      <c r="A147" s="97" t="s">
        <v>25</v>
      </c>
      <c r="B147" s="55" t="s">
        <v>367</v>
      </c>
      <c r="C147" s="56"/>
      <c r="D147" s="56" t="s">
        <v>354</v>
      </c>
      <c r="E147" s="57" t="s">
        <v>368</v>
      </c>
      <c r="F147" s="58"/>
      <c r="G147" s="58" t="n">
        <f aca="false">+AM147*1.12</f>
        <v>60760.784</v>
      </c>
      <c r="H147" s="59" t="n">
        <v>0.88</v>
      </c>
      <c r="I147" s="59" t="n">
        <v>0.12</v>
      </c>
      <c r="J147" s="60" t="s">
        <v>101</v>
      </c>
      <c r="K147" s="56" t="s">
        <v>91</v>
      </c>
      <c r="L147" s="61" t="n">
        <v>42477</v>
      </c>
      <c r="M147" s="56"/>
      <c r="N147" s="62"/>
      <c r="Q147" s="96"/>
      <c r="R147" s="96"/>
      <c r="AM147" s="63" t="n">
        <v>54250.7</v>
      </c>
    </row>
    <row r="148" customFormat="false" ht="45" hidden="false" customHeight="true" outlineLevel="0" collapsed="false">
      <c r="A148" s="98" t="s">
        <v>27</v>
      </c>
      <c r="B148" s="55" t="s">
        <v>369</v>
      </c>
      <c r="C148" s="56"/>
      <c r="D148" s="56" t="s">
        <v>354</v>
      </c>
      <c r="E148" s="57" t="s">
        <v>370</v>
      </c>
      <c r="F148" s="58"/>
      <c r="G148" s="58" t="n">
        <f aca="false">+AM148*1.12</f>
        <v>138230.4</v>
      </c>
      <c r="H148" s="59" t="n">
        <v>0.88</v>
      </c>
      <c r="I148" s="59" t="n">
        <v>0.12</v>
      </c>
      <c r="J148" s="60" t="s">
        <v>101</v>
      </c>
      <c r="K148" s="56" t="s">
        <v>91</v>
      </c>
      <c r="L148" s="61" t="n">
        <v>42477</v>
      </c>
      <c r="M148" s="56"/>
      <c r="N148" s="62"/>
      <c r="Q148" s="96"/>
      <c r="R148" s="96"/>
      <c r="AM148" s="63" t="n">
        <v>123420</v>
      </c>
    </row>
    <row r="149" customFormat="false" ht="36" hidden="false" customHeight="true" outlineLevel="0" collapsed="false">
      <c r="A149" s="99" t="s">
        <v>31</v>
      </c>
      <c r="B149" s="55" t="s">
        <v>371</v>
      </c>
      <c r="C149" s="86"/>
      <c r="D149" s="56" t="s">
        <v>354</v>
      </c>
      <c r="E149" s="57" t="s">
        <v>372</v>
      </c>
      <c r="F149" s="58"/>
      <c r="G149" s="58" t="n">
        <f aca="false">+AM149*1.12</f>
        <v>258886.54848</v>
      </c>
      <c r="H149" s="59" t="n">
        <v>0.88</v>
      </c>
      <c r="I149" s="59" t="n">
        <v>0.12</v>
      </c>
      <c r="J149" s="100" t="s">
        <v>101</v>
      </c>
      <c r="K149" s="56" t="s">
        <v>97</v>
      </c>
      <c r="L149" s="61" t="n">
        <v>42477</v>
      </c>
      <c r="M149" s="56"/>
      <c r="N149" s="62"/>
      <c r="Q149" s="96"/>
      <c r="R149" s="96"/>
      <c r="AM149" s="101" t="n">
        <v>231148.704</v>
      </c>
    </row>
    <row r="150" customFormat="false" ht="36" hidden="false" customHeight="false" outlineLevel="0" collapsed="false">
      <c r="A150" s="102" t="s">
        <v>35</v>
      </c>
      <c r="B150" s="55" t="s">
        <v>373</v>
      </c>
      <c r="C150" s="86"/>
      <c r="D150" s="56" t="s">
        <v>354</v>
      </c>
      <c r="E150" s="57" t="s">
        <v>374</v>
      </c>
      <c r="F150" s="87"/>
      <c r="G150" s="58" t="n">
        <f aca="false">+AM150*1.12</f>
        <v>67887.9264</v>
      </c>
      <c r="H150" s="59" t="n">
        <v>0.88</v>
      </c>
      <c r="I150" s="59" t="n">
        <v>0.12</v>
      </c>
      <c r="J150" s="100" t="s">
        <v>101</v>
      </c>
      <c r="K150" s="56" t="s">
        <v>97</v>
      </c>
      <c r="L150" s="61" t="n">
        <v>42477</v>
      </c>
      <c r="M150" s="86"/>
      <c r="N150" s="90"/>
      <c r="Q150" s="96"/>
      <c r="R150" s="96"/>
      <c r="AM150" s="103" t="n">
        <v>60614.22</v>
      </c>
    </row>
    <row r="151" customFormat="false" ht="36" hidden="false" customHeight="false" outlineLevel="0" collapsed="false">
      <c r="A151" s="104" t="s">
        <v>37</v>
      </c>
      <c r="B151" s="55" t="s">
        <v>375</v>
      </c>
      <c r="C151" s="86"/>
      <c r="D151" s="56" t="s">
        <v>354</v>
      </c>
      <c r="E151" s="57" t="s">
        <v>376</v>
      </c>
      <c r="F151" s="87"/>
      <c r="G151" s="58" t="n">
        <f aca="false">+AM151*1.12</f>
        <v>56000</v>
      </c>
      <c r="H151" s="59" t="n">
        <v>0.88</v>
      </c>
      <c r="I151" s="59" t="n">
        <v>0.12</v>
      </c>
      <c r="J151" s="100" t="s">
        <v>101</v>
      </c>
      <c r="K151" s="56" t="s">
        <v>97</v>
      </c>
      <c r="L151" s="61" t="n">
        <v>42477</v>
      </c>
      <c r="M151" s="86"/>
      <c r="N151" s="90"/>
      <c r="Q151" s="96"/>
      <c r="R151" s="96"/>
      <c r="AM151" s="63" t="n">
        <v>50000</v>
      </c>
    </row>
    <row r="152" customFormat="false" ht="25.5" hidden="false" customHeight="false" outlineLevel="0" collapsed="false">
      <c r="A152" s="104" t="s">
        <v>37</v>
      </c>
      <c r="B152" s="55" t="s">
        <v>377</v>
      </c>
      <c r="C152" s="86"/>
      <c r="D152" s="56" t="s">
        <v>354</v>
      </c>
      <c r="E152" s="57" t="s">
        <v>378</v>
      </c>
      <c r="F152" s="87"/>
      <c r="G152" s="58" t="n">
        <f aca="false">+AM152*1.12</f>
        <v>216384</v>
      </c>
      <c r="H152" s="59" t="n">
        <v>0.88</v>
      </c>
      <c r="I152" s="59" t="n">
        <v>0.12</v>
      </c>
      <c r="J152" s="100" t="s">
        <v>101</v>
      </c>
      <c r="K152" s="86" t="s">
        <v>91</v>
      </c>
      <c r="L152" s="61" t="n">
        <v>42477</v>
      </c>
      <c r="M152" s="86"/>
      <c r="N152" s="90"/>
      <c r="Q152" s="96"/>
      <c r="R152" s="96"/>
      <c r="AM152" s="63" t="n">
        <v>193200</v>
      </c>
    </row>
    <row r="153" customFormat="false" ht="36" hidden="false" customHeight="false" outlineLevel="0" collapsed="false">
      <c r="A153" s="105" t="s">
        <v>39</v>
      </c>
      <c r="B153" s="55" t="s">
        <v>379</v>
      </c>
      <c r="C153" s="86"/>
      <c r="D153" s="56" t="s">
        <v>354</v>
      </c>
      <c r="E153" s="57" t="s">
        <v>380</v>
      </c>
      <c r="F153" s="87"/>
      <c r="G153" s="58" t="n">
        <f aca="false">+AM153*1.12</f>
        <v>95520</v>
      </c>
      <c r="H153" s="59" t="n">
        <v>0.88</v>
      </c>
      <c r="I153" s="59" t="n">
        <v>0.12</v>
      </c>
      <c r="J153" s="100" t="s">
        <v>101</v>
      </c>
      <c r="K153" s="86" t="s">
        <v>91</v>
      </c>
      <c r="L153" s="61" t="n">
        <v>42477</v>
      </c>
      <c r="M153" s="86"/>
      <c r="N153" s="90"/>
      <c r="Q153" s="96"/>
      <c r="R153" s="96"/>
      <c r="AM153" s="63" t="n">
        <v>85285.7142857143</v>
      </c>
    </row>
    <row r="154" customFormat="false" ht="36" hidden="false" customHeight="false" outlineLevel="0" collapsed="false">
      <c r="A154" s="105" t="s">
        <v>39</v>
      </c>
      <c r="B154" s="55" t="s">
        <v>381</v>
      </c>
      <c r="C154" s="86"/>
      <c r="D154" s="56" t="s">
        <v>354</v>
      </c>
      <c r="E154" s="57" t="s">
        <v>382</v>
      </c>
      <c r="F154" s="87"/>
      <c r="G154" s="58" t="n">
        <f aca="false">+AM154*1.12</f>
        <v>67680</v>
      </c>
      <c r="H154" s="59" t="n">
        <v>0.88</v>
      </c>
      <c r="I154" s="59" t="n">
        <v>0.12</v>
      </c>
      <c r="J154" s="100" t="s">
        <v>101</v>
      </c>
      <c r="K154" s="86" t="s">
        <v>91</v>
      </c>
      <c r="L154" s="61" t="n">
        <v>42477</v>
      </c>
      <c r="M154" s="86"/>
      <c r="N154" s="90"/>
      <c r="Q154" s="96"/>
      <c r="R154" s="96"/>
      <c r="AM154" s="63" t="n">
        <v>60428.5714285714</v>
      </c>
    </row>
    <row r="155" customFormat="false" ht="25.5" hidden="false" customHeight="false" outlineLevel="0" collapsed="false">
      <c r="A155" s="105" t="s">
        <v>39</v>
      </c>
      <c r="B155" s="55" t="s">
        <v>383</v>
      </c>
      <c r="C155" s="86"/>
      <c r="D155" s="56" t="s">
        <v>354</v>
      </c>
      <c r="E155" s="57" t="s">
        <v>384</v>
      </c>
      <c r="F155" s="87"/>
      <c r="G155" s="58" t="n">
        <f aca="false">+AM155*1.12</f>
        <v>67705.68</v>
      </c>
      <c r="H155" s="59" t="n">
        <v>0.88</v>
      </c>
      <c r="I155" s="59" t="n">
        <v>0.12</v>
      </c>
      <c r="J155" s="100" t="s">
        <v>101</v>
      </c>
      <c r="K155" s="86" t="s">
        <v>91</v>
      </c>
      <c r="L155" s="61" t="n">
        <v>42477</v>
      </c>
      <c r="M155" s="86"/>
      <c r="N155" s="90"/>
      <c r="Q155" s="96"/>
      <c r="R155" s="96"/>
      <c r="AM155" s="63" t="n">
        <v>60451.5</v>
      </c>
    </row>
    <row r="156" customFormat="false" ht="36" hidden="false" customHeight="false" outlineLevel="0" collapsed="false">
      <c r="A156" s="105" t="s">
        <v>39</v>
      </c>
      <c r="B156" s="55" t="s">
        <v>385</v>
      </c>
      <c r="C156" s="86"/>
      <c r="D156" s="56" t="s">
        <v>354</v>
      </c>
      <c r="E156" s="57" t="s">
        <v>386</v>
      </c>
      <c r="F156" s="87"/>
      <c r="G156" s="58" t="n">
        <f aca="false">+AM156*1.12</f>
        <v>87728.256</v>
      </c>
      <c r="H156" s="59" t="n">
        <v>0.88</v>
      </c>
      <c r="I156" s="59" t="n">
        <v>0.12</v>
      </c>
      <c r="J156" s="60" t="s">
        <v>124</v>
      </c>
      <c r="K156" s="86" t="s">
        <v>91</v>
      </c>
      <c r="L156" s="61" t="n">
        <v>42477</v>
      </c>
      <c r="M156" s="86"/>
      <c r="N156" s="90"/>
      <c r="Q156" s="96"/>
      <c r="R156" s="96"/>
      <c r="AM156" s="63" t="n">
        <v>78328.8</v>
      </c>
    </row>
    <row r="157" customFormat="false" ht="36" hidden="false" customHeight="false" outlineLevel="0" collapsed="false">
      <c r="A157" s="106" t="s">
        <v>41</v>
      </c>
      <c r="B157" s="55" t="s">
        <v>387</v>
      </c>
      <c r="C157" s="86"/>
      <c r="D157" s="56" t="s">
        <v>354</v>
      </c>
      <c r="E157" s="57" t="s">
        <v>388</v>
      </c>
      <c r="F157" s="87"/>
      <c r="G157" s="58" t="n">
        <f aca="false">+AM157*1.12</f>
        <v>65735.0576658513</v>
      </c>
      <c r="H157" s="59" t="n">
        <v>0.88</v>
      </c>
      <c r="I157" s="59" t="n">
        <v>0.12</v>
      </c>
      <c r="J157" s="60" t="s">
        <v>106</v>
      </c>
      <c r="K157" s="86" t="s">
        <v>91</v>
      </c>
      <c r="L157" s="61" t="n">
        <v>42477</v>
      </c>
      <c r="M157" s="86"/>
      <c r="N157" s="90"/>
      <c r="Q157" s="96"/>
      <c r="R157" s="96"/>
      <c r="AM157" s="63" t="n">
        <v>58692.0157730815</v>
      </c>
    </row>
    <row r="158" customFormat="false" ht="36" hidden="false" customHeight="false" outlineLevel="0" collapsed="false">
      <c r="A158" s="107" t="s">
        <v>43</v>
      </c>
      <c r="B158" s="55" t="s">
        <v>389</v>
      </c>
      <c r="C158" s="86"/>
      <c r="D158" s="56" t="s">
        <v>354</v>
      </c>
      <c r="E158" s="57" t="s">
        <v>390</v>
      </c>
      <c r="F158" s="87"/>
      <c r="G158" s="58" t="n">
        <f aca="false">+AM158*1.12</f>
        <v>78589.5261241819</v>
      </c>
      <c r="H158" s="59" t="n">
        <v>0.88</v>
      </c>
      <c r="I158" s="59" t="n">
        <v>0.12</v>
      </c>
      <c r="J158" s="72" t="s">
        <v>101</v>
      </c>
      <c r="K158" s="86" t="s">
        <v>91</v>
      </c>
      <c r="L158" s="61" t="n">
        <v>42477</v>
      </c>
      <c r="M158" s="86"/>
      <c r="N158" s="90"/>
      <c r="Q158" s="96"/>
      <c r="R158" s="96"/>
      <c r="AM158" s="63" t="n">
        <v>70169.2197537338</v>
      </c>
    </row>
    <row r="159" customFormat="false" ht="25.5" hidden="false" customHeight="false" outlineLevel="0" collapsed="false">
      <c r="A159" s="108" t="s">
        <v>17</v>
      </c>
      <c r="B159" s="55" t="s">
        <v>391</v>
      </c>
      <c r="C159" s="86"/>
      <c r="D159" s="56" t="s">
        <v>354</v>
      </c>
      <c r="E159" s="57" t="s">
        <v>392</v>
      </c>
      <c r="F159" s="87"/>
      <c r="G159" s="58" t="n">
        <f aca="false">+AM159*1.12</f>
        <v>78400</v>
      </c>
      <c r="H159" s="59" t="n">
        <v>0.88</v>
      </c>
      <c r="I159" s="59" t="n">
        <v>0.12</v>
      </c>
      <c r="J159" s="60" t="s">
        <v>124</v>
      </c>
      <c r="K159" s="86" t="s">
        <v>91</v>
      </c>
      <c r="L159" s="61" t="n">
        <v>42477</v>
      </c>
      <c r="M159" s="86"/>
      <c r="N159" s="90"/>
      <c r="Q159" s="96"/>
      <c r="R159" s="96"/>
      <c r="AM159" s="63" t="n">
        <v>70000</v>
      </c>
    </row>
    <row r="160" customFormat="false" ht="48" hidden="false" customHeight="false" outlineLevel="0" collapsed="false">
      <c r="A160" s="108" t="s">
        <v>17</v>
      </c>
      <c r="B160" s="55" t="s">
        <v>393</v>
      </c>
      <c r="C160" s="86"/>
      <c r="D160" s="56" t="s">
        <v>354</v>
      </c>
      <c r="E160" s="57" t="s">
        <v>394</v>
      </c>
      <c r="F160" s="87"/>
      <c r="G160" s="58" t="n">
        <f aca="false">+AM160*1.12</f>
        <v>52041.027917157</v>
      </c>
      <c r="H160" s="59" t="n">
        <v>0.88</v>
      </c>
      <c r="I160" s="59" t="n">
        <v>0.12</v>
      </c>
      <c r="J160" s="60" t="s">
        <v>124</v>
      </c>
      <c r="K160" s="86" t="s">
        <v>91</v>
      </c>
      <c r="L160" s="61" t="n">
        <v>42477</v>
      </c>
      <c r="M160" s="86"/>
      <c r="N160" s="90"/>
      <c r="Q160" s="96"/>
      <c r="R160" s="96"/>
      <c r="AM160" s="63" t="n">
        <v>46465.2034974616</v>
      </c>
    </row>
    <row r="161" customFormat="false" ht="48" hidden="false" customHeight="false" outlineLevel="0" collapsed="false">
      <c r="A161" s="108" t="s">
        <v>17</v>
      </c>
      <c r="B161" s="55" t="s">
        <v>395</v>
      </c>
      <c r="C161" s="86"/>
      <c r="D161" s="56" t="s">
        <v>354</v>
      </c>
      <c r="E161" s="57" t="s">
        <v>396</v>
      </c>
      <c r="F161" s="87"/>
      <c r="G161" s="58" t="n">
        <f aca="false">+AM161*1.12</f>
        <v>66376.8423526934</v>
      </c>
      <c r="H161" s="59" t="n">
        <v>0.88</v>
      </c>
      <c r="I161" s="59" t="n">
        <v>0.12</v>
      </c>
      <c r="J161" s="60" t="s">
        <v>124</v>
      </c>
      <c r="K161" s="86" t="s">
        <v>91</v>
      </c>
      <c r="L161" s="61" t="n">
        <v>42477</v>
      </c>
      <c r="M161" s="86"/>
      <c r="N161" s="90"/>
      <c r="Q161" s="96"/>
      <c r="R161" s="96"/>
      <c r="AM161" s="63" t="n">
        <v>59265.0378149048</v>
      </c>
    </row>
    <row r="162" customFormat="false" ht="25.5" hidden="false" customHeight="false" outlineLevel="0" collapsed="false">
      <c r="A162" s="109" t="s">
        <v>21</v>
      </c>
      <c r="B162" s="55" t="s">
        <v>397</v>
      </c>
      <c r="C162" s="86"/>
      <c r="D162" s="56" t="s">
        <v>354</v>
      </c>
      <c r="E162" s="57" t="s">
        <v>398</v>
      </c>
      <c r="F162" s="87"/>
      <c r="G162" s="58" t="n">
        <f aca="false">+AM162*1.12</f>
        <v>56000</v>
      </c>
      <c r="H162" s="59" t="n">
        <v>0.88</v>
      </c>
      <c r="I162" s="59" t="n">
        <v>0.12</v>
      </c>
      <c r="J162" s="60" t="s">
        <v>124</v>
      </c>
      <c r="K162" s="86" t="s">
        <v>91</v>
      </c>
      <c r="L162" s="61" t="n">
        <v>42477</v>
      </c>
      <c r="M162" s="86"/>
      <c r="N162" s="90"/>
      <c r="Q162" s="96"/>
      <c r="R162" s="96"/>
      <c r="AM162" s="63" t="n">
        <v>50000</v>
      </c>
    </row>
    <row r="163" customFormat="false" ht="36" hidden="false" customHeight="false" outlineLevel="0" collapsed="false">
      <c r="A163" s="109" t="s">
        <v>21</v>
      </c>
      <c r="B163" s="55" t="s">
        <v>399</v>
      </c>
      <c r="C163" s="86"/>
      <c r="D163" s="56" t="s">
        <v>354</v>
      </c>
      <c r="E163" s="57" t="s">
        <v>400</v>
      </c>
      <c r="F163" s="87"/>
      <c r="G163" s="58" t="n">
        <f aca="false">+AM163*1.12</f>
        <v>56000</v>
      </c>
      <c r="H163" s="59" t="n">
        <v>0.88</v>
      </c>
      <c r="I163" s="59" t="n">
        <v>0.12</v>
      </c>
      <c r="J163" s="60" t="s">
        <v>124</v>
      </c>
      <c r="K163" s="86" t="s">
        <v>91</v>
      </c>
      <c r="L163" s="61" t="n">
        <v>42477</v>
      </c>
      <c r="M163" s="86"/>
      <c r="N163" s="90"/>
      <c r="Q163" s="96"/>
      <c r="R163" s="96"/>
      <c r="AM163" s="63" t="n">
        <v>50000</v>
      </c>
    </row>
    <row r="164" customFormat="false" ht="15" hidden="false" customHeight="false" outlineLevel="0" collapsed="false">
      <c r="A164" s="110"/>
      <c r="B164" s="85"/>
      <c r="C164" s="86"/>
      <c r="D164" s="56"/>
      <c r="E164" s="85"/>
      <c r="F164" s="87"/>
      <c r="G164" s="58"/>
      <c r="H164" s="88"/>
      <c r="I164" s="88"/>
      <c r="J164" s="72"/>
      <c r="K164" s="86"/>
      <c r="L164" s="86"/>
      <c r="M164" s="86"/>
      <c r="N164" s="90"/>
      <c r="Q164" s="96"/>
      <c r="R164" s="96"/>
      <c r="AM164" s="111"/>
    </row>
    <row r="165" customFormat="false" ht="15" hidden="false" customHeight="false" outlineLevel="0" collapsed="false">
      <c r="A165" s="110"/>
      <c r="B165" s="85"/>
      <c r="C165" s="86"/>
      <c r="D165" s="56"/>
      <c r="E165" s="85"/>
      <c r="F165" s="87"/>
      <c r="G165" s="58"/>
      <c r="H165" s="88"/>
      <c r="I165" s="88"/>
      <c r="J165" s="72"/>
      <c r="K165" s="86"/>
      <c r="L165" s="86"/>
      <c r="M165" s="86"/>
      <c r="N165" s="90"/>
      <c r="Q165" s="96"/>
      <c r="R165" s="96"/>
      <c r="AM165" s="111"/>
    </row>
    <row r="166" customFormat="false" ht="15" hidden="false" customHeight="false" outlineLevel="0" collapsed="false">
      <c r="A166" s="110"/>
      <c r="B166" s="85"/>
      <c r="C166" s="86"/>
      <c r="D166" s="56"/>
      <c r="E166" s="85"/>
      <c r="F166" s="87"/>
      <c r="G166" s="58"/>
      <c r="H166" s="88"/>
      <c r="I166" s="88"/>
      <c r="J166" s="72"/>
      <c r="K166" s="86"/>
      <c r="L166" s="86"/>
      <c r="M166" s="86"/>
      <c r="N166" s="90"/>
      <c r="Q166" s="96"/>
      <c r="R166" s="96"/>
      <c r="AM166" s="111"/>
    </row>
    <row r="167" customFormat="false" ht="15" hidden="false" customHeight="false" outlineLevel="0" collapsed="false">
      <c r="A167" s="110"/>
      <c r="B167" s="85"/>
      <c r="C167" s="86"/>
      <c r="D167" s="56"/>
      <c r="E167" s="85"/>
      <c r="F167" s="87"/>
      <c r="G167" s="58"/>
      <c r="H167" s="88"/>
      <c r="I167" s="88"/>
      <c r="J167" s="72"/>
      <c r="K167" s="86"/>
      <c r="L167" s="86"/>
      <c r="M167" s="86"/>
      <c r="N167" s="90"/>
      <c r="Q167" s="96"/>
      <c r="R167" s="96"/>
      <c r="AM167" s="111"/>
    </row>
    <row r="168" customFormat="false" ht="15.75" hidden="false" customHeight="false" outlineLevel="0" collapsed="false">
      <c r="A168" s="75" t="s">
        <v>333</v>
      </c>
      <c r="B168" s="76"/>
      <c r="C168" s="76"/>
      <c r="D168" s="112"/>
      <c r="E168" s="76"/>
      <c r="F168" s="76"/>
      <c r="G168" s="77" t="n">
        <f aca="false">SUM(G144:G167)</f>
        <v>1899304.99556388</v>
      </c>
      <c r="H168" s="93"/>
      <c r="I168" s="78"/>
      <c r="J168" s="78"/>
      <c r="K168" s="76"/>
      <c r="L168" s="76"/>
      <c r="M168" s="76"/>
      <c r="N168" s="79"/>
      <c r="Q168" s="96" t="s">
        <v>401</v>
      </c>
      <c r="R168" s="96" t="s">
        <v>402</v>
      </c>
    </row>
    <row r="169" customFormat="false" ht="15.75" hidden="false" customHeight="false" outlineLevel="0" collapsed="false">
      <c r="Q169" s="96" t="s">
        <v>403</v>
      </c>
      <c r="R169" s="96" t="s">
        <v>402</v>
      </c>
    </row>
    <row r="170" customFormat="false" ht="15.75" hidden="false" customHeight="true" outlineLevel="0" collapsed="false">
      <c r="A170" s="45" t="s">
        <v>404</v>
      </c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Q170" s="96" t="s">
        <v>405</v>
      </c>
      <c r="R170" s="96" t="s">
        <v>402</v>
      </c>
    </row>
    <row r="171" customFormat="false" ht="15" hidden="false" customHeight="true" outlineLevel="0" collapsed="false">
      <c r="A171" s="47" t="s">
        <v>80</v>
      </c>
      <c r="B171" s="48" t="s">
        <v>352</v>
      </c>
      <c r="C171" s="48" t="s">
        <v>82</v>
      </c>
      <c r="D171" s="48" t="s">
        <v>335</v>
      </c>
      <c r="E171" s="48" t="s">
        <v>85</v>
      </c>
      <c r="F171" s="49" t="s">
        <v>86</v>
      </c>
      <c r="G171" s="49"/>
      <c r="H171" s="49"/>
      <c r="I171" s="52" t="s">
        <v>406</v>
      </c>
      <c r="J171" s="48" t="s">
        <v>87</v>
      </c>
      <c r="K171" s="48" t="s">
        <v>88</v>
      </c>
      <c r="L171" s="48" t="s">
        <v>89</v>
      </c>
      <c r="M171" s="48"/>
      <c r="N171" s="50" t="s">
        <v>90</v>
      </c>
      <c r="Q171" s="96" t="s">
        <v>401</v>
      </c>
      <c r="R171" s="96" t="s">
        <v>407</v>
      </c>
    </row>
    <row r="172" customFormat="false" ht="38.25" hidden="false" customHeight="false" outlineLevel="0" collapsed="false">
      <c r="A172" s="47"/>
      <c r="B172" s="48"/>
      <c r="C172" s="48"/>
      <c r="D172" s="48"/>
      <c r="E172" s="48"/>
      <c r="F172" s="48" t="s">
        <v>92</v>
      </c>
      <c r="G172" s="51" t="s">
        <v>93</v>
      </c>
      <c r="H172" s="52" t="s">
        <v>94</v>
      </c>
      <c r="I172" s="52"/>
      <c r="J172" s="48"/>
      <c r="K172" s="48"/>
      <c r="L172" s="48" t="s">
        <v>408</v>
      </c>
      <c r="M172" s="48" t="s">
        <v>409</v>
      </c>
      <c r="N172" s="50"/>
      <c r="Q172" s="96" t="s">
        <v>403</v>
      </c>
      <c r="R172" s="96" t="s">
        <v>407</v>
      </c>
    </row>
    <row r="173" customFormat="false" ht="24" hidden="false" customHeight="false" outlineLevel="0" collapsed="false">
      <c r="A173" s="97" t="s">
        <v>25</v>
      </c>
      <c r="B173" s="55" t="s">
        <v>410</v>
      </c>
      <c r="C173" s="56"/>
      <c r="D173" s="56" t="s">
        <v>411</v>
      </c>
      <c r="E173" s="57" t="s">
        <v>412</v>
      </c>
      <c r="F173" s="58" t="n">
        <f aca="false">+AM173*1.12</f>
        <v>12042.0434871028</v>
      </c>
      <c r="G173" s="113" t="n">
        <v>0.88</v>
      </c>
      <c r="H173" s="114" t="n">
        <v>0.12</v>
      </c>
      <c r="I173" s="59"/>
      <c r="J173" s="60" t="s">
        <v>124</v>
      </c>
      <c r="K173" s="56" t="s">
        <v>91</v>
      </c>
      <c r="L173" s="61" t="n">
        <v>42538</v>
      </c>
      <c r="M173" s="56"/>
      <c r="N173" s="62"/>
      <c r="Q173" s="96" t="s">
        <v>413</v>
      </c>
      <c r="R173" s="96" t="s">
        <v>407</v>
      </c>
      <c r="AM173" s="63" t="n">
        <v>10751.8245420561</v>
      </c>
    </row>
    <row r="174" customFormat="false" ht="36" hidden="false" customHeight="false" outlineLevel="0" collapsed="false">
      <c r="A174" s="97" t="s">
        <v>25</v>
      </c>
      <c r="B174" s="55" t="s">
        <v>414</v>
      </c>
      <c r="C174" s="56"/>
      <c r="D174" s="56" t="s">
        <v>411</v>
      </c>
      <c r="E174" s="57" t="s">
        <v>415</v>
      </c>
      <c r="F174" s="58" t="n">
        <f aca="false">+AM174*1.12</f>
        <v>21560</v>
      </c>
      <c r="G174" s="113" t="n">
        <v>0.88</v>
      </c>
      <c r="H174" s="114" t="n">
        <v>0.12</v>
      </c>
      <c r="I174" s="59"/>
      <c r="J174" s="60" t="s">
        <v>128</v>
      </c>
      <c r="K174" s="56" t="s">
        <v>91</v>
      </c>
      <c r="L174" s="61" t="n">
        <v>42538</v>
      </c>
      <c r="M174" s="56"/>
      <c r="N174" s="62"/>
      <c r="Q174" s="96"/>
      <c r="R174" s="96" t="s">
        <v>416</v>
      </c>
      <c r="AM174" s="63" t="n">
        <v>19250</v>
      </c>
    </row>
    <row r="175" customFormat="false" ht="36" hidden="false" customHeight="false" outlineLevel="0" collapsed="false">
      <c r="A175" s="98" t="s">
        <v>27</v>
      </c>
      <c r="B175" s="55" t="s">
        <v>417</v>
      </c>
      <c r="C175" s="56"/>
      <c r="D175" s="56" t="s">
        <v>411</v>
      </c>
      <c r="E175" s="57" t="s">
        <v>418</v>
      </c>
      <c r="F175" s="58" t="n">
        <f aca="false">+AM175*1.12</f>
        <v>16344.5333333333</v>
      </c>
      <c r="G175" s="113" t="n">
        <v>0.88</v>
      </c>
      <c r="H175" s="114" t="n">
        <v>0.12</v>
      </c>
      <c r="I175" s="59"/>
      <c r="J175" s="60" t="s">
        <v>101</v>
      </c>
      <c r="K175" s="56" t="s">
        <v>91</v>
      </c>
      <c r="L175" s="61" t="n">
        <v>42538</v>
      </c>
      <c r="M175" s="56"/>
      <c r="N175" s="62"/>
      <c r="Q175" s="96"/>
      <c r="R175" s="96" t="s">
        <v>416</v>
      </c>
      <c r="AM175" s="63" t="n">
        <v>14593.3333333333</v>
      </c>
    </row>
    <row r="176" customFormat="false" ht="24" hidden="false" customHeight="false" outlineLevel="0" collapsed="false">
      <c r="A176" s="98" t="s">
        <v>27</v>
      </c>
      <c r="B176" s="55" t="s">
        <v>419</v>
      </c>
      <c r="C176" s="56"/>
      <c r="D176" s="56" t="s">
        <v>411</v>
      </c>
      <c r="E176" s="57" t="s">
        <v>420</v>
      </c>
      <c r="F176" s="58" t="n">
        <f aca="false">+AM176*1.12</f>
        <v>14866.1333333333</v>
      </c>
      <c r="G176" s="113" t="n">
        <v>0.88</v>
      </c>
      <c r="H176" s="114" t="n">
        <v>0.12</v>
      </c>
      <c r="I176" s="59"/>
      <c r="J176" s="60" t="s">
        <v>124</v>
      </c>
      <c r="K176" s="56" t="s">
        <v>91</v>
      </c>
      <c r="L176" s="61" t="n">
        <v>42538</v>
      </c>
      <c r="M176" s="56"/>
      <c r="N176" s="62"/>
      <c r="Q176" s="96" t="s">
        <v>421</v>
      </c>
      <c r="R176" s="96" t="s">
        <v>416</v>
      </c>
      <c r="AM176" s="63" t="n">
        <v>13273.3333333333</v>
      </c>
    </row>
    <row r="177" customFormat="false" ht="24" hidden="false" customHeight="false" outlineLevel="0" collapsed="false">
      <c r="A177" s="98" t="s">
        <v>27</v>
      </c>
      <c r="B177" s="55" t="s">
        <v>422</v>
      </c>
      <c r="C177" s="56"/>
      <c r="D177" s="56" t="s">
        <v>411</v>
      </c>
      <c r="E177" s="57" t="s">
        <v>423</v>
      </c>
      <c r="F177" s="58" t="n">
        <f aca="false">+AM177*1.12</f>
        <v>14866.1333333333</v>
      </c>
      <c r="G177" s="113" t="n">
        <v>0.88</v>
      </c>
      <c r="H177" s="114" t="n">
        <v>0.12</v>
      </c>
      <c r="I177" s="59"/>
      <c r="J177" s="60" t="s">
        <v>124</v>
      </c>
      <c r="K177" s="56" t="s">
        <v>91</v>
      </c>
      <c r="L177" s="61" t="n">
        <v>42538</v>
      </c>
      <c r="M177" s="56"/>
      <c r="N177" s="62"/>
      <c r="Q177" s="96" t="s">
        <v>421</v>
      </c>
      <c r="R177" s="96" t="s">
        <v>424</v>
      </c>
      <c r="AM177" s="63" t="n">
        <v>13273.3333333333</v>
      </c>
    </row>
    <row r="178" customFormat="false" ht="36" hidden="false" customHeight="false" outlineLevel="0" collapsed="false">
      <c r="A178" s="98" t="s">
        <v>27</v>
      </c>
      <c r="B178" s="55" t="s">
        <v>425</v>
      </c>
      <c r="C178" s="56"/>
      <c r="D178" s="56" t="s">
        <v>411</v>
      </c>
      <c r="E178" s="57" t="s">
        <v>426</v>
      </c>
      <c r="F178" s="58" t="n">
        <f aca="false">+AM178*1.12</f>
        <v>14866.1333333333</v>
      </c>
      <c r="G178" s="113" t="n">
        <v>0.88</v>
      </c>
      <c r="H178" s="114" t="n">
        <v>0.12</v>
      </c>
      <c r="I178" s="59"/>
      <c r="J178" s="60" t="s">
        <v>110</v>
      </c>
      <c r="K178" s="56" t="s">
        <v>91</v>
      </c>
      <c r="L178" s="61" t="n">
        <v>42538</v>
      </c>
      <c r="M178" s="56"/>
      <c r="N178" s="62"/>
      <c r="Q178" s="96" t="s">
        <v>427</v>
      </c>
      <c r="R178" s="96" t="s">
        <v>424</v>
      </c>
      <c r="AM178" s="63" t="n">
        <v>13273.3333333333</v>
      </c>
    </row>
    <row r="179" customFormat="false" ht="36" hidden="false" customHeight="false" outlineLevel="0" collapsed="false">
      <c r="A179" s="98" t="s">
        <v>27</v>
      </c>
      <c r="B179" s="55" t="s">
        <v>428</v>
      </c>
      <c r="C179" s="56"/>
      <c r="D179" s="56" t="s">
        <v>411</v>
      </c>
      <c r="E179" s="57" t="s">
        <v>429</v>
      </c>
      <c r="F179" s="58" t="n">
        <f aca="false">+AM179*1.12</f>
        <v>14866.1333333333</v>
      </c>
      <c r="G179" s="113" t="n">
        <v>0.88</v>
      </c>
      <c r="H179" s="114" t="n">
        <v>0.12</v>
      </c>
      <c r="I179" s="59"/>
      <c r="J179" s="60" t="s">
        <v>128</v>
      </c>
      <c r="K179" s="56" t="s">
        <v>91</v>
      </c>
      <c r="L179" s="61" t="n">
        <v>42538</v>
      </c>
      <c r="M179" s="56"/>
      <c r="N179" s="62"/>
      <c r="Q179" s="96" t="s">
        <v>430</v>
      </c>
      <c r="R179" s="96" t="s">
        <v>424</v>
      </c>
      <c r="AM179" s="63" t="n">
        <v>13273.3333333333</v>
      </c>
    </row>
    <row r="180" customFormat="false" ht="36" hidden="false" customHeight="false" outlineLevel="0" collapsed="false">
      <c r="A180" s="97" t="s">
        <v>29</v>
      </c>
      <c r="B180" s="55" t="s">
        <v>431</v>
      </c>
      <c r="C180" s="56"/>
      <c r="D180" s="56" t="s">
        <v>411</v>
      </c>
      <c r="E180" s="57" t="s">
        <v>432</v>
      </c>
      <c r="F180" s="58" t="n">
        <f aca="false">+AM180*1.12</f>
        <v>32360.9867616</v>
      </c>
      <c r="G180" s="113" t="n">
        <v>0.88</v>
      </c>
      <c r="H180" s="114" t="n">
        <v>0.12</v>
      </c>
      <c r="I180" s="59"/>
      <c r="J180" s="60" t="s">
        <v>101</v>
      </c>
      <c r="K180" s="56" t="s">
        <v>91</v>
      </c>
      <c r="L180" s="61" t="n">
        <v>42538</v>
      </c>
      <c r="M180" s="56"/>
      <c r="N180" s="62"/>
      <c r="Q180" s="96"/>
      <c r="R180" s="96" t="s">
        <v>433</v>
      </c>
      <c r="AM180" s="63" t="n">
        <v>28893.73818</v>
      </c>
    </row>
    <row r="181" customFormat="false" ht="36" hidden="false" customHeight="false" outlineLevel="0" collapsed="false">
      <c r="A181" s="97" t="s">
        <v>29</v>
      </c>
      <c r="B181" s="55" t="s">
        <v>434</v>
      </c>
      <c r="C181" s="56"/>
      <c r="D181" s="56" t="s">
        <v>411</v>
      </c>
      <c r="E181" s="57" t="s">
        <v>435</v>
      </c>
      <c r="F181" s="58" t="n">
        <f aca="false">+AM181*1.12</f>
        <v>34844.7814176</v>
      </c>
      <c r="G181" s="113" t="n">
        <v>0.88</v>
      </c>
      <c r="H181" s="114" t="n">
        <v>0.12</v>
      </c>
      <c r="I181" s="59"/>
      <c r="J181" s="60" t="s">
        <v>101</v>
      </c>
      <c r="K181" s="56" t="s">
        <v>91</v>
      </c>
      <c r="L181" s="61" t="n">
        <v>42538</v>
      </c>
      <c r="M181" s="56"/>
      <c r="N181" s="62"/>
      <c r="Q181" s="96"/>
      <c r="R181" s="96" t="s">
        <v>433</v>
      </c>
      <c r="AM181" s="63" t="n">
        <v>31111.41198</v>
      </c>
    </row>
    <row r="182" customFormat="false" ht="36" hidden="false" customHeight="false" outlineLevel="0" collapsed="false">
      <c r="A182" s="97" t="s">
        <v>29</v>
      </c>
      <c r="B182" s="55" t="s">
        <v>436</v>
      </c>
      <c r="C182" s="56"/>
      <c r="D182" s="56" t="s">
        <v>411</v>
      </c>
      <c r="E182" s="57" t="s">
        <v>437</v>
      </c>
      <c r="F182" s="58" t="n">
        <f aca="false">+AM182*1.12</f>
        <v>31801.3102176</v>
      </c>
      <c r="G182" s="113" t="n">
        <v>0.88</v>
      </c>
      <c r="H182" s="114" t="n">
        <v>0.12</v>
      </c>
      <c r="I182" s="59"/>
      <c r="J182" s="60" t="s">
        <v>101</v>
      </c>
      <c r="K182" s="56" t="s">
        <v>91</v>
      </c>
      <c r="L182" s="61" t="n">
        <v>42538</v>
      </c>
      <c r="M182" s="56"/>
      <c r="N182" s="62"/>
      <c r="Q182" s="115"/>
      <c r="R182" s="115"/>
      <c r="AM182" s="63" t="n">
        <v>28394.02698</v>
      </c>
    </row>
    <row r="183" customFormat="false" ht="36" hidden="false" customHeight="false" outlineLevel="0" collapsed="false">
      <c r="A183" s="97" t="s">
        <v>29</v>
      </c>
      <c r="B183" s="55" t="s">
        <v>438</v>
      </c>
      <c r="C183" s="56"/>
      <c r="D183" s="56" t="s">
        <v>411</v>
      </c>
      <c r="E183" s="57" t="s">
        <v>439</v>
      </c>
      <c r="F183" s="58" t="n">
        <f aca="false">+AM183*1.12</f>
        <v>6959.9627664</v>
      </c>
      <c r="G183" s="113" t="n">
        <v>0.88</v>
      </c>
      <c r="H183" s="114" t="n">
        <v>0.12</v>
      </c>
      <c r="I183" s="59"/>
      <c r="J183" s="60" t="s">
        <v>101</v>
      </c>
      <c r="K183" s="56" t="s">
        <v>91</v>
      </c>
      <c r="L183" s="61" t="n">
        <v>42538</v>
      </c>
      <c r="M183" s="56"/>
      <c r="N183" s="62"/>
      <c r="Q183" s="96" t="s">
        <v>440</v>
      </c>
      <c r="R183" s="96" t="s">
        <v>402</v>
      </c>
      <c r="AM183" s="63" t="n">
        <v>6214.25247</v>
      </c>
    </row>
    <row r="184" customFormat="false" ht="24" hidden="false" customHeight="false" outlineLevel="0" collapsed="false">
      <c r="A184" s="97" t="s">
        <v>29</v>
      </c>
      <c r="B184" s="55" t="s">
        <v>441</v>
      </c>
      <c r="C184" s="56"/>
      <c r="D184" s="56" t="s">
        <v>411</v>
      </c>
      <c r="E184" s="57" t="s">
        <v>442</v>
      </c>
      <c r="F184" s="58" t="n">
        <f aca="false">+AM184*1.12</f>
        <v>23799.117888</v>
      </c>
      <c r="G184" s="113" t="n">
        <v>0.88</v>
      </c>
      <c r="H184" s="114" t="n">
        <v>0.12</v>
      </c>
      <c r="I184" s="59"/>
      <c r="J184" s="60" t="s">
        <v>101</v>
      </c>
      <c r="K184" s="56" t="s">
        <v>91</v>
      </c>
      <c r="L184" s="61" t="n">
        <v>42538</v>
      </c>
      <c r="M184" s="56"/>
      <c r="N184" s="62"/>
      <c r="Q184" s="96" t="s">
        <v>443</v>
      </c>
      <c r="R184" s="96" t="s">
        <v>402</v>
      </c>
      <c r="AM184" s="63" t="n">
        <v>21249.2124</v>
      </c>
    </row>
    <row r="185" customFormat="false" ht="36" hidden="false" customHeight="false" outlineLevel="0" collapsed="false">
      <c r="A185" s="97" t="s">
        <v>29</v>
      </c>
      <c r="B185" s="55" t="s">
        <v>444</v>
      </c>
      <c r="C185" s="56"/>
      <c r="D185" s="56" t="s">
        <v>411</v>
      </c>
      <c r="E185" s="57" t="s">
        <v>445</v>
      </c>
      <c r="F185" s="58" t="n">
        <f aca="false">+AM185*1.12</f>
        <v>1038.698304</v>
      </c>
      <c r="G185" s="113" t="n">
        <v>0.88</v>
      </c>
      <c r="H185" s="114" t="n">
        <v>0.12</v>
      </c>
      <c r="I185" s="59"/>
      <c r="J185" s="60" t="s">
        <v>101</v>
      </c>
      <c r="K185" s="56" t="s">
        <v>91</v>
      </c>
      <c r="L185" s="61" t="n">
        <v>42538</v>
      </c>
      <c r="M185" s="56"/>
      <c r="N185" s="62"/>
      <c r="Q185" s="96" t="s">
        <v>446</v>
      </c>
      <c r="R185" s="96" t="s">
        <v>402</v>
      </c>
      <c r="AM185" s="63" t="n">
        <v>927.4092</v>
      </c>
    </row>
    <row r="186" customFormat="false" ht="36" hidden="false" customHeight="false" outlineLevel="0" collapsed="false">
      <c r="A186" s="97" t="s">
        <v>29</v>
      </c>
      <c r="B186" s="55" t="s">
        <v>447</v>
      </c>
      <c r="C186" s="56"/>
      <c r="D186" s="56" t="s">
        <v>411</v>
      </c>
      <c r="E186" s="57" t="s">
        <v>448</v>
      </c>
      <c r="F186" s="58" t="n">
        <f aca="false">+AM186*1.12</f>
        <v>10693.1970432</v>
      </c>
      <c r="G186" s="113" t="n">
        <v>0.88</v>
      </c>
      <c r="H186" s="114" t="n">
        <v>0.12</v>
      </c>
      <c r="I186" s="59"/>
      <c r="J186" s="60" t="s">
        <v>101</v>
      </c>
      <c r="K186" s="56" t="s">
        <v>91</v>
      </c>
      <c r="L186" s="61" t="n">
        <v>42538</v>
      </c>
      <c r="M186" s="56"/>
      <c r="N186" s="62"/>
      <c r="Q186" s="96"/>
      <c r="R186" s="96"/>
      <c r="AM186" s="63" t="n">
        <v>9547.49736</v>
      </c>
    </row>
    <row r="187" customFormat="false" ht="24" hidden="false" customHeight="false" outlineLevel="0" collapsed="false">
      <c r="A187" s="97" t="s">
        <v>29</v>
      </c>
      <c r="B187" s="55" t="s">
        <v>449</v>
      </c>
      <c r="C187" s="56"/>
      <c r="D187" s="56" t="s">
        <v>411</v>
      </c>
      <c r="E187" s="57" t="s">
        <v>450</v>
      </c>
      <c r="F187" s="58" t="n">
        <f aca="false">+AM187*1.12</f>
        <v>4950.61056</v>
      </c>
      <c r="G187" s="113" t="n">
        <v>0.88</v>
      </c>
      <c r="H187" s="114" t="n">
        <v>0.12</v>
      </c>
      <c r="I187" s="59"/>
      <c r="J187" s="60" t="s">
        <v>124</v>
      </c>
      <c r="K187" s="56" t="s">
        <v>91</v>
      </c>
      <c r="L187" s="61" t="n">
        <v>42538</v>
      </c>
      <c r="M187" s="56"/>
      <c r="N187" s="62"/>
      <c r="Q187" s="96" t="s">
        <v>451</v>
      </c>
      <c r="R187" s="96" t="s">
        <v>402</v>
      </c>
      <c r="AM187" s="63" t="n">
        <v>4420.188</v>
      </c>
    </row>
    <row r="188" customFormat="false" ht="24" hidden="false" customHeight="false" outlineLevel="0" collapsed="false">
      <c r="A188" s="97" t="s">
        <v>29</v>
      </c>
      <c r="B188" s="55" t="s">
        <v>452</v>
      </c>
      <c r="C188" s="56"/>
      <c r="D188" s="56" t="s">
        <v>411</v>
      </c>
      <c r="E188" s="57" t="s">
        <v>453</v>
      </c>
      <c r="F188" s="58" t="n">
        <f aca="false">+AM188*1.12</f>
        <v>4225.2368256</v>
      </c>
      <c r="G188" s="113" t="n">
        <v>0.88</v>
      </c>
      <c r="H188" s="114" t="n">
        <v>0.12</v>
      </c>
      <c r="I188" s="59"/>
      <c r="J188" s="60" t="s">
        <v>124</v>
      </c>
      <c r="K188" s="56" t="s">
        <v>91</v>
      </c>
      <c r="L188" s="61" t="n">
        <v>42538</v>
      </c>
      <c r="M188" s="56"/>
      <c r="N188" s="62"/>
      <c r="Q188" s="96" t="s">
        <v>454</v>
      </c>
      <c r="R188" s="96" t="s">
        <v>402</v>
      </c>
      <c r="AM188" s="63" t="n">
        <v>3772.53288</v>
      </c>
    </row>
    <row r="189" customFormat="false" ht="24" hidden="false" customHeight="false" outlineLevel="0" collapsed="false">
      <c r="A189" s="97" t="s">
        <v>29</v>
      </c>
      <c r="B189" s="55" t="s">
        <v>455</v>
      </c>
      <c r="C189" s="56"/>
      <c r="D189" s="56" t="s">
        <v>411</v>
      </c>
      <c r="E189" s="57" t="s">
        <v>456</v>
      </c>
      <c r="F189" s="58" t="n">
        <f aca="false">+AM189*1.12</f>
        <v>4229.879136</v>
      </c>
      <c r="G189" s="113" t="n">
        <v>0.88</v>
      </c>
      <c r="H189" s="114" t="n">
        <v>0.12</v>
      </c>
      <c r="I189" s="59"/>
      <c r="J189" s="60" t="s">
        <v>124</v>
      </c>
      <c r="K189" s="56" t="s">
        <v>91</v>
      </c>
      <c r="L189" s="61" t="n">
        <v>42538</v>
      </c>
      <c r="M189" s="56"/>
      <c r="N189" s="62"/>
      <c r="Q189" s="96" t="s">
        <v>457</v>
      </c>
      <c r="R189" s="96" t="s">
        <v>402</v>
      </c>
      <c r="AM189" s="63" t="n">
        <v>3776.6778</v>
      </c>
    </row>
    <row r="190" customFormat="false" ht="24" hidden="false" customHeight="false" outlineLevel="0" collapsed="false">
      <c r="A190" s="97" t="s">
        <v>29</v>
      </c>
      <c r="B190" s="55" t="s">
        <v>458</v>
      </c>
      <c r="C190" s="56"/>
      <c r="D190" s="56" t="s">
        <v>411</v>
      </c>
      <c r="E190" s="57" t="s">
        <v>459</v>
      </c>
      <c r="F190" s="58" t="n">
        <f aca="false">+AM190*1.12</f>
        <v>4659.99744</v>
      </c>
      <c r="G190" s="113" t="n">
        <v>0.88</v>
      </c>
      <c r="H190" s="114" t="n">
        <v>0.12</v>
      </c>
      <c r="I190" s="59"/>
      <c r="J190" s="60" t="s">
        <v>124</v>
      </c>
      <c r="K190" s="56" t="s">
        <v>91</v>
      </c>
      <c r="L190" s="61" t="n">
        <v>42538</v>
      </c>
      <c r="M190" s="56"/>
      <c r="N190" s="62"/>
      <c r="Q190" s="96" t="s">
        <v>460</v>
      </c>
      <c r="R190" s="96" t="s">
        <v>402</v>
      </c>
      <c r="AM190" s="63" t="n">
        <v>4160.712</v>
      </c>
    </row>
    <row r="191" customFormat="false" ht="24" hidden="false" customHeight="false" outlineLevel="0" collapsed="false">
      <c r="A191" s="97" t="s">
        <v>29</v>
      </c>
      <c r="B191" s="55" t="s">
        <v>461</v>
      </c>
      <c r="C191" s="56"/>
      <c r="D191" s="56" t="s">
        <v>411</v>
      </c>
      <c r="E191" s="57" t="s">
        <v>462</v>
      </c>
      <c r="F191" s="58" t="n">
        <f aca="false">+AM191*1.12</f>
        <v>10445.058</v>
      </c>
      <c r="G191" s="113" t="n">
        <v>0.88</v>
      </c>
      <c r="H191" s="114" t="n">
        <v>0.12</v>
      </c>
      <c r="I191" s="59"/>
      <c r="J191" s="60" t="s">
        <v>124</v>
      </c>
      <c r="K191" s="56" t="s">
        <v>91</v>
      </c>
      <c r="L191" s="61" t="n">
        <v>42538</v>
      </c>
      <c r="M191" s="56"/>
      <c r="N191" s="62"/>
      <c r="Q191" s="115"/>
      <c r="R191" s="115"/>
      <c r="AM191" s="63" t="n">
        <v>9325.94464285714</v>
      </c>
    </row>
    <row r="192" customFormat="false" ht="24" hidden="false" customHeight="false" outlineLevel="0" collapsed="false">
      <c r="A192" s="99" t="s">
        <v>33</v>
      </c>
      <c r="B192" s="55" t="s">
        <v>463</v>
      </c>
      <c r="C192" s="56"/>
      <c r="D192" s="56" t="s">
        <v>411</v>
      </c>
      <c r="E192" s="57" t="s">
        <v>464</v>
      </c>
      <c r="F192" s="58" t="n">
        <f aca="false">+AM192*1.12</f>
        <v>18205.8912</v>
      </c>
      <c r="G192" s="113" t="n">
        <v>0.88</v>
      </c>
      <c r="H192" s="114" t="n">
        <v>0.12</v>
      </c>
      <c r="I192" s="59"/>
      <c r="J192" s="100" t="s">
        <v>101</v>
      </c>
      <c r="K192" s="56" t="s">
        <v>91</v>
      </c>
      <c r="L192" s="61" t="n">
        <v>42538</v>
      </c>
      <c r="M192" s="56"/>
      <c r="N192" s="62"/>
      <c r="Q192" s="96" t="s">
        <v>465</v>
      </c>
      <c r="R192" s="96" t="s">
        <v>407</v>
      </c>
      <c r="AM192" s="101" t="n">
        <v>16255.26</v>
      </c>
    </row>
    <row r="193" customFormat="false" ht="36" hidden="false" customHeight="false" outlineLevel="0" collapsed="false">
      <c r="A193" s="99" t="s">
        <v>33</v>
      </c>
      <c r="B193" s="55" t="s">
        <v>466</v>
      </c>
      <c r="C193" s="56"/>
      <c r="D193" s="56" t="s">
        <v>411</v>
      </c>
      <c r="E193" s="57" t="s">
        <v>467</v>
      </c>
      <c r="F193" s="58" t="n">
        <f aca="false">+AM193*1.12</f>
        <v>39748.9176</v>
      </c>
      <c r="G193" s="113" t="n">
        <v>0.88</v>
      </c>
      <c r="H193" s="114" t="n">
        <v>0.12</v>
      </c>
      <c r="I193" s="59"/>
      <c r="J193" s="100" t="s">
        <v>101</v>
      </c>
      <c r="K193" s="56" t="s">
        <v>91</v>
      </c>
      <c r="L193" s="61" t="n">
        <v>42538</v>
      </c>
      <c r="M193" s="56"/>
      <c r="N193" s="62"/>
      <c r="Q193" s="96" t="s">
        <v>468</v>
      </c>
      <c r="R193" s="96" t="s">
        <v>407</v>
      </c>
      <c r="AM193" s="101" t="n">
        <v>35490.105</v>
      </c>
    </row>
    <row r="194" customFormat="false" ht="36" hidden="false" customHeight="false" outlineLevel="0" collapsed="false">
      <c r="A194" s="99" t="s">
        <v>33</v>
      </c>
      <c r="B194" s="55" t="s">
        <v>469</v>
      </c>
      <c r="C194" s="56"/>
      <c r="D194" s="56" t="s">
        <v>411</v>
      </c>
      <c r="E194" s="57" t="s">
        <v>470</v>
      </c>
      <c r="F194" s="58" t="n">
        <f aca="false">+AM194*1.12</f>
        <v>29207.7029777602</v>
      </c>
      <c r="G194" s="113" t="n">
        <v>0.88</v>
      </c>
      <c r="H194" s="114" t="n">
        <v>0.12</v>
      </c>
      <c r="I194" s="59"/>
      <c r="J194" s="100" t="s">
        <v>101</v>
      </c>
      <c r="K194" s="56" t="s">
        <v>91</v>
      </c>
      <c r="L194" s="61" t="n">
        <v>42538</v>
      </c>
      <c r="M194" s="56"/>
      <c r="N194" s="62"/>
      <c r="Q194" s="96" t="s">
        <v>471</v>
      </c>
      <c r="R194" s="96" t="s">
        <v>407</v>
      </c>
      <c r="AM194" s="101" t="n">
        <v>26078.306230143</v>
      </c>
    </row>
    <row r="195" customFormat="false" ht="24" hidden="false" customHeight="false" outlineLevel="0" collapsed="false">
      <c r="A195" s="99" t="s">
        <v>33</v>
      </c>
      <c r="B195" s="55" t="s">
        <v>472</v>
      </c>
      <c r="C195" s="56"/>
      <c r="D195" s="56" t="s">
        <v>411</v>
      </c>
      <c r="E195" s="57" t="s">
        <v>473</v>
      </c>
      <c r="F195" s="58" t="n">
        <f aca="false">+AM195*1.12</f>
        <v>4289.629344</v>
      </c>
      <c r="G195" s="113" t="n">
        <v>0.88</v>
      </c>
      <c r="H195" s="114" t="n">
        <v>0.12</v>
      </c>
      <c r="I195" s="59"/>
      <c r="J195" s="100" t="s">
        <v>101</v>
      </c>
      <c r="K195" s="56" t="s">
        <v>91</v>
      </c>
      <c r="L195" s="61" t="n">
        <v>42538</v>
      </c>
      <c r="M195" s="56"/>
      <c r="N195" s="62"/>
      <c r="Q195" s="96" t="s">
        <v>474</v>
      </c>
      <c r="R195" s="96" t="s">
        <v>407</v>
      </c>
      <c r="AM195" s="101" t="n">
        <v>3830.0262</v>
      </c>
    </row>
    <row r="196" customFormat="false" ht="24" hidden="false" customHeight="false" outlineLevel="0" collapsed="false">
      <c r="A196" s="99" t="s">
        <v>33</v>
      </c>
      <c r="B196" s="55" t="s">
        <v>475</v>
      </c>
      <c r="C196" s="56"/>
      <c r="D196" s="56" t="s">
        <v>411</v>
      </c>
      <c r="E196" s="57" t="s">
        <v>476</v>
      </c>
      <c r="F196" s="58" t="n">
        <f aca="false">+AM196*1.12</f>
        <v>2349.2168</v>
      </c>
      <c r="G196" s="113" t="n">
        <v>0.88</v>
      </c>
      <c r="H196" s="114" t="n">
        <v>0.12</v>
      </c>
      <c r="I196" s="59"/>
      <c r="J196" s="100" t="s">
        <v>101</v>
      </c>
      <c r="K196" s="56" t="s">
        <v>91</v>
      </c>
      <c r="L196" s="61" t="n">
        <v>42538</v>
      </c>
      <c r="M196" s="56"/>
      <c r="N196" s="62"/>
      <c r="Q196" s="115"/>
      <c r="R196" s="96" t="s">
        <v>407</v>
      </c>
      <c r="AM196" s="101" t="n">
        <v>2097.515</v>
      </c>
    </row>
    <row r="197" customFormat="false" ht="24" hidden="false" customHeight="false" outlineLevel="0" collapsed="false">
      <c r="A197" s="99" t="s">
        <v>33</v>
      </c>
      <c r="B197" s="55" t="s">
        <v>477</v>
      </c>
      <c r="C197" s="56"/>
      <c r="D197" s="56" t="s">
        <v>411</v>
      </c>
      <c r="E197" s="57" t="s">
        <v>478</v>
      </c>
      <c r="F197" s="58" t="n">
        <f aca="false">+AM197*1.12</f>
        <v>8943.9883208256</v>
      </c>
      <c r="G197" s="113" t="n">
        <v>0.88</v>
      </c>
      <c r="H197" s="114" t="n">
        <v>0.12</v>
      </c>
      <c r="I197" s="59"/>
      <c r="J197" s="56" t="s">
        <v>124</v>
      </c>
      <c r="K197" s="56" t="s">
        <v>91</v>
      </c>
      <c r="L197" s="61" t="n">
        <v>42538</v>
      </c>
      <c r="M197" s="56"/>
      <c r="N197" s="62"/>
      <c r="Q197" s="115"/>
      <c r="R197" s="96"/>
      <c r="AM197" s="101" t="n">
        <v>7985.70385788</v>
      </c>
    </row>
    <row r="198" customFormat="false" ht="24" hidden="false" customHeight="false" outlineLevel="0" collapsed="false">
      <c r="A198" s="99" t="s">
        <v>33</v>
      </c>
      <c r="B198" s="55" t="s">
        <v>479</v>
      </c>
      <c r="C198" s="56"/>
      <c r="D198" s="56" t="s">
        <v>411</v>
      </c>
      <c r="E198" s="57" t="s">
        <v>480</v>
      </c>
      <c r="F198" s="58" t="n">
        <f aca="false">+AM198*1.12</f>
        <v>11643.970352</v>
      </c>
      <c r="G198" s="113" t="n">
        <v>0.88</v>
      </c>
      <c r="H198" s="114" t="n">
        <v>0.12</v>
      </c>
      <c r="I198" s="59"/>
      <c r="J198" s="56" t="s">
        <v>124</v>
      </c>
      <c r="K198" s="56" t="s">
        <v>91</v>
      </c>
      <c r="L198" s="61" t="n">
        <v>42538</v>
      </c>
      <c r="M198" s="56"/>
      <c r="N198" s="62"/>
      <c r="Q198" s="115"/>
      <c r="R198" s="115"/>
      <c r="AM198" s="101" t="n">
        <v>10396.4021</v>
      </c>
    </row>
    <row r="199" customFormat="false" ht="24" hidden="false" customHeight="false" outlineLevel="0" collapsed="false">
      <c r="A199" s="99" t="s">
        <v>33</v>
      </c>
      <c r="B199" s="55" t="s">
        <v>481</v>
      </c>
      <c r="C199" s="56"/>
      <c r="D199" s="56" t="s">
        <v>411</v>
      </c>
      <c r="E199" s="57" t="s">
        <v>482</v>
      </c>
      <c r="F199" s="58" t="n">
        <f aca="false">+AM199*1.12</f>
        <v>17666.9550853376</v>
      </c>
      <c r="G199" s="113" t="n">
        <v>0.88</v>
      </c>
      <c r="H199" s="114" t="n">
        <v>0.12</v>
      </c>
      <c r="I199" s="59"/>
      <c r="J199" s="56" t="s">
        <v>124</v>
      </c>
      <c r="K199" s="56" t="s">
        <v>91</v>
      </c>
      <c r="L199" s="61" t="n">
        <v>42538</v>
      </c>
      <c r="M199" s="56"/>
      <c r="N199" s="62"/>
      <c r="Q199" s="96" t="s">
        <v>483</v>
      </c>
      <c r="R199" s="96" t="s">
        <v>416</v>
      </c>
      <c r="AM199" s="101" t="n">
        <v>15774.06704048</v>
      </c>
    </row>
    <row r="200" customFormat="false" ht="36" hidden="false" customHeight="false" outlineLevel="0" collapsed="false">
      <c r="A200" s="99" t="s">
        <v>33</v>
      </c>
      <c r="B200" s="55" t="s">
        <v>484</v>
      </c>
      <c r="C200" s="56"/>
      <c r="D200" s="56" t="s">
        <v>411</v>
      </c>
      <c r="E200" s="57" t="s">
        <v>485</v>
      </c>
      <c r="F200" s="58" t="n">
        <f aca="false">+AM200*1.12</f>
        <v>8624</v>
      </c>
      <c r="G200" s="113" t="n">
        <v>0.88</v>
      </c>
      <c r="H200" s="114" t="n">
        <v>0.12</v>
      </c>
      <c r="I200" s="59"/>
      <c r="J200" s="56" t="s">
        <v>124</v>
      </c>
      <c r="K200" s="56" t="s">
        <v>91</v>
      </c>
      <c r="L200" s="61" t="n">
        <v>42538</v>
      </c>
      <c r="M200" s="56"/>
      <c r="N200" s="62"/>
      <c r="Q200" s="115"/>
      <c r="R200" s="115"/>
      <c r="AM200" s="101" t="n">
        <v>7700</v>
      </c>
    </row>
    <row r="201" customFormat="false" ht="24" hidden="false" customHeight="false" outlineLevel="0" collapsed="false">
      <c r="A201" s="99" t="s">
        <v>33</v>
      </c>
      <c r="B201" s="55" t="s">
        <v>486</v>
      </c>
      <c r="C201" s="56"/>
      <c r="D201" s="56" t="s">
        <v>411</v>
      </c>
      <c r="E201" s="57" t="s">
        <v>487</v>
      </c>
      <c r="F201" s="58" t="n">
        <f aca="false">+AM201*1.12</f>
        <v>24329.769296</v>
      </c>
      <c r="G201" s="113" t="n">
        <v>0.88</v>
      </c>
      <c r="H201" s="114" t="n">
        <v>0.12</v>
      </c>
      <c r="I201" s="59"/>
      <c r="J201" s="56" t="s">
        <v>124</v>
      </c>
      <c r="K201" s="56" t="s">
        <v>91</v>
      </c>
      <c r="L201" s="61" t="n">
        <v>42538</v>
      </c>
      <c r="M201" s="56"/>
      <c r="N201" s="62"/>
      <c r="Q201" s="96" t="s">
        <v>488</v>
      </c>
      <c r="R201" s="96" t="s">
        <v>424</v>
      </c>
      <c r="AM201" s="101" t="n">
        <v>21723.0083</v>
      </c>
    </row>
    <row r="202" customFormat="false" ht="24" hidden="false" customHeight="false" outlineLevel="0" collapsed="false">
      <c r="A202" s="99" t="s">
        <v>33</v>
      </c>
      <c r="B202" s="55" t="s">
        <v>489</v>
      </c>
      <c r="C202" s="56"/>
      <c r="D202" s="56" t="s">
        <v>411</v>
      </c>
      <c r="E202" s="57" t="s">
        <v>490</v>
      </c>
      <c r="F202" s="58" t="n">
        <f aca="false">+AM202*1.12</f>
        <v>20666.24</v>
      </c>
      <c r="G202" s="113" t="n">
        <v>0.88</v>
      </c>
      <c r="H202" s="114" t="n">
        <v>0.12</v>
      </c>
      <c r="I202" s="59"/>
      <c r="J202" s="56" t="s">
        <v>128</v>
      </c>
      <c r="K202" s="56" t="s">
        <v>91</v>
      </c>
      <c r="L202" s="61" t="n">
        <v>42538</v>
      </c>
      <c r="M202" s="56"/>
      <c r="N202" s="62"/>
      <c r="Q202" s="96" t="s">
        <v>491</v>
      </c>
      <c r="R202" s="96" t="s">
        <v>424</v>
      </c>
      <c r="AM202" s="101" t="n">
        <v>18452</v>
      </c>
    </row>
    <row r="203" customFormat="false" ht="36" hidden="false" customHeight="false" outlineLevel="0" collapsed="false">
      <c r="A203" s="102" t="s">
        <v>35</v>
      </c>
      <c r="B203" s="55" t="s">
        <v>492</v>
      </c>
      <c r="C203" s="56"/>
      <c r="D203" s="56" t="s">
        <v>411</v>
      </c>
      <c r="E203" s="57" t="s">
        <v>493</v>
      </c>
      <c r="F203" s="58" t="n">
        <f aca="false">+AM203*1.12</f>
        <v>5186.32615527261</v>
      </c>
      <c r="G203" s="113" t="n">
        <v>0.88</v>
      </c>
      <c r="H203" s="114" t="n">
        <v>0.12</v>
      </c>
      <c r="I203" s="59"/>
      <c r="J203" s="56" t="s">
        <v>124</v>
      </c>
      <c r="K203" s="56" t="s">
        <v>91</v>
      </c>
      <c r="L203" s="61" t="n">
        <v>42538</v>
      </c>
      <c r="M203" s="56"/>
      <c r="N203" s="62"/>
      <c r="Q203" s="115"/>
      <c r="R203" s="115"/>
      <c r="AM203" s="116" t="n">
        <v>4630.64835292197</v>
      </c>
    </row>
    <row r="204" customFormat="false" ht="48" hidden="false" customHeight="false" outlineLevel="0" collapsed="false">
      <c r="A204" s="102" t="s">
        <v>35</v>
      </c>
      <c r="B204" s="55" t="s">
        <v>494</v>
      </c>
      <c r="C204" s="56"/>
      <c r="D204" s="56" t="s">
        <v>411</v>
      </c>
      <c r="E204" s="57" t="s">
        <v>495</v>
      </c>
      <c r="F204" s="58" t="n">
        <f aca="false">+AM204*1.12</f>
        <v>2593.1630776363</v>
      </c>
      <c r="G204" s="113" t="n">
        <v>0.88</v>
      </c>
      <c r="H204" s="114" t="n">
        <v>0.12</v>
      </c>
      <c r="I204" s="59"/>
      <c r="J204" s="56" t="s">
        <v>124</v>
      </c>
      <c r="K204" s="56" t="s">
        <v>91</v>
      </c>
      <c r="L204" s="61" t="n">
        <v>42538</v>
      </c>
      <c r="M204" s="56"/>
      <c r="N204" s="62"/>
      <c r="Q204" s="53"/>
      <c r="R204" s="53"/>
      <c r="AM204" s="116" t="n">
        <v>2315.32417646099</v>
      </c>
    </row>
    <row r="205" customFormat="false" ht="48" hidden="false" customHeight="false" outlineLevel="0" collapsed="false">
      <c r="A205" s="102" t="s">
        <v>35</v>
      </c>
      <c r="B205" s="55" t="s">
        <v>496</v>
      </c>
      <c r="C205" s="56"/>
      <c r="D205" s="56" t="s">
        <v>411</v>
      </c>
      <c r="E205" s="57" t="s">
        <v>497</v>
      </c>
      <c r="F205" s="58" t="n">
        <f aca="false">+AM205*1.12</f>
        <v>7086.61124709109</v>
      </c>
      <c r="G205" s="113" t="n">
        <v>0.88</v>
      </c>
      <c r="H205" s="114" t="n">
        <v>0.12</v>
      </c>
      <c r="I205" s="59"/>
      <c r="J205" s="56" t="s">
        <v>124</v>
      </c>
      <c r="K205" s="56" t="s">
        <v>91</v>
      </c>
      <c r="L205" s="61" t="n">
        <v>42538</v>
      </c>
      <c r="M205" s="56"/>
      <c r="N205" s="62"/>
      <c r="Q205" s="96" t="s">
        <v>421</v>
      </c>
      <c r="R205" s="115"/>
      <c r="AM205" s="116" t="n">
        <v>6327.33147061704</v>
      </c>
    </row>
    <row r="206" customFormat="false" ht="36" hidden="false" customHeight="false" outlineLevel="0" collapsed="false">
      <c r="A206" s="102" t="s">
        <v>35</v>
      </c>
      <c r="B206" s="55" t="s">
        <v>498</v>
      </c>
      <c r="C206" s="56"/>
      <c r="D206" s="56" t="s">
        <v>411</v>
      </c>
      <c r="E206" s="57" t="s">
        <v>499</v>
      </c>
      <c r="F206" s="58" t="n">
        <f aca="false">+AM206*1.12</f>
        <v>6068.47237765292</v>
      </c>
      <c r="G206" s="113" t="n">
        <v>0.88</v>
      </c>
      <c r="H206" s="114" t="n">
        <v>0.12</v>
      </c>
      <c r="I206" s="59"/>
      <c r="J206" s="56" t="s">
        <v>128</v>
      </c>
      <c r="K206" s="56" t="s">
        <v>91</v>
      </c>
      <c r="L206" s="61" t="n">
        <v>42538</v>
      </c>
      <c r="M206" s="56"/>
      <c r="N206" s="62"/>
      <c r="Q206" s="96" t="s">
        <v>430</v>
      </c>
      <c r="R206" s="115"/>
      <c r="AM206" s="116" t="n">
        <v>5418.27890861868</v>
      </c>
    </row>
    <row r="207" customFormat="false" ht="36" hidden="false" customHeight="false" outlineLevel="0" collapsed="false">
      <c r="A207" s="102" t="s">
        <v>35</v>
      </c>
      <c r="B207" s="55" t="s">
        <v>500</v>
      </c>
      <c r="C207" s="56"/>
      <c r="D207" s="56" t="s">
        <v>411</v>
      </c>
      <c r="E207" s="57" t="s">
        <v>501</v>
      </c>
      <c r="F207" s="58" t="n">
        <f aca="false">+AM207*1.12</f>
        <v>3698.29826718019</v>
      </c>
      <c r="G207" s="113" t="n">
        <v>0.88</v>
      </c>
      <c r="H207" s="114" t="n">
        <v>0.12</v>
      </c>
      <c r="I207" s="59"/>
      <c r="J207" s="56" t="s">
        <v>128</v>
      </c>
      <c r="K207" s="56" t="s">
        <v>91</v>
      </c>
      <c r="L207" s="61" t="n">
        <v>42538</v>
      </c>
      <c r="M207" s="56"/>
      <c r="N207" s="62"/>
      <c r="Q207" s="53"/>
      <c r="R207" s="53"/>
      <c r="AM207" s="116" t="n">
        <v>3302.05202426802</v>
      </c>
    </row>
    <row r="208" customFormat="false" ht="36" hidden="false" customHeight="false" outlineLevel="0" collapsed="false">
      <c r="A208" s="102" t="s">
        <v>35</v>
      </c>
      <c r="B208" s="55" t="s">
        <v>502</v>
      </c>
      <c r="C208" s="56"/>
      <c r="D208" s="56" t="s">
        <v>411</v>
      </c>
      <c r="E208" s="57" t="s">
        <v>503</v>
      </c>
      <c r="F208" s="58" t="n">
        <f aca="false">+AM208*1.12</f>
        <v>2856.77191963886</v>
      </c>
      <c r="G208" s="113" t="n">
        <v>0.88</v>
      </c>
      <c r="H208" s="114" t="n">
        <v>0.12</v>
      </c>
      <c r="I208" s="59"/>
      <c r="J208" s="56" t="s">
        <v>128</v>
      </c>
      <c r="K208" s="56" t="s">
        <v>91</v>
      </c>
      <c r="L208" s="61" t="n">
        <v>42538</v>
      </c>
      <c r="M208" s="56"/>
      <c r="N208" s="62"/>
      <c r="Q208" s="53"/>
      <c r="R208" s="53"/>
      <c r="AM208" s="116" t="n">
        <v>2550.68921396327</v>
      </c>
    </row>
    <row r="209" customFormat="false" ht="36" hidden="false" customHeight="false" outlineLevel="0" collapsed="false">
      <c r="A209" s="102" t="s">
        <v>35</v>
      </c>
      <c r="B209" s="55" t="s">
        <v>504</v>
      </c>
      <c r="C209" s="56"/>
      <c r="D209" s="56" t="s">
        <v>411</v>
      </c>
      <c r="E209" s="57" t="s">
        <v>505</v>
      </c>
      <c r="F209" s="58" t="n">
        <f aca="false">+AM209*1.12</f>
        <v>2242.55791552803</v>
      </c>
      <c r="G209" s="113" t="n">
        <v>0.88</v>
      </c>
      <c r="H209" s="114" t="n">
        <v>0.12</v>
      </c>
      <c r="I209" s="59"/>
      <c r="J209" s="56" t="s">
        <v>128</v>
      </c>
      <c r="K209" s="56" t="s">
        <v>91</v>
      </c>
      <c r="L209" s="61" t="n">
        <v>42538</v>
      </c>
      <c r="M209" s="56"/>
      <c r="N209" s="62"/>
      <c r="Q209" s="46" t="s">
        <v>356</v>
      </c>
      <c r="R209" s="115"/>
      <c r="AM209" s="116" t="n">
        <v>2002.28385315003</v>
      </c>
    </row>
    <row r="210" customFormat="false" ht="96" hidden="false" customHeight="false" outlineLevel="0" collapsed="false">
      <c r="A210" s="104" t="s">
        <v>37</v>
      </c>
      <c r="B210" s="55" t="s">
        <v>506</v>
      </c>
      <c r="C210" s="56"/>
      <c r="D210" s="56" t="s">
        <v>411</v>
      </c>
      <c r="E210" s="57" t="s">
        <v>507</v>
      </c>
      <c r="F210" s="58" t="n">
        <f aca="false">+AM210*1.12</f>
        <v>20160</v>
      </c>
      <c r="G210" s="113" t="n">
        <v>0.88</v>
      </c>
      <c r="H210" s="114" t="n">
        <v>0.12</v>
      </c>
      <c r="I210" s="59"/>
      <c r="J210" s="56" t="s">
        <v>101</v>
      </c>
      <c r="K210" s="56" t="s">
        <v>91</v>
      </c>
      <c r="L210" s="61" t="n">
        <v>42538</v>
      </c>
      <c r="M210" s="56"/>
      <c r="N210" s="62"/>
      <c r="Q210" s="46" t="s">
        <v>345</v>
      </c>
      <c r="R210" s="115"/>
      <c r="AM210" s="63" t="n">
        <v>18000</v>
      </c>
    </row>
    <row r="211" customFormat="false" ht="24" hidden="false" customHeight="false" outlineLevel="0" collapsed="false">
      <c r="A211" s="104" t="s">
        <v>37</v>
      </c>
      <c r="B211" s="55" t="s">
        <v>508</v>
      </c>
      <c r="C211" s="56"/>
      <c r="D211" s="56" t="s">
        <v>411</v>
      </c>
      <c r="E211" s="57" t="s">
        <v>509</v>
      </c>
      <c r="F211" s="58" t="n">
        <f aca="false">+AM211*1.12</f>
        <v>33600</v>
      </c>
      <c r="G211" s="113" t="n">
        <v>0.88</v>
      </c>
      <c r="H211" s="114" t="n">
        <v>0.12</v>
      </c>
      <c r="I211" s="59"/>
      <c r="J211" s="56" t="s">
        <v>128</v>
      </c>
      <c r="K211" s="56" t="s">
        <v>91</v>
      </c>
      <c r="L211" s="61" t="n">
        <v>42538</v>
      </c>
      <c r="M211" s="56"/>
      <c r="N211" s="62"/>
      <c r="Q211" s="46" t="s">
        <v>411</v>
      </c>
      <c r="R211" s="115"/>
      <c r="AM211" s="63" t="n">
        <v>30000</v>
      </c>
    </row>
    <row r="212" customFormat="false" ht="24" hidden="false" customHeight="false" outlineLevel="0" collapsed="false">
      <c r="A212" s="105" t="s">
        <v>39</v>
      </c>
      <c r="B212" s="55" t="s">
        <v>510</v>
      </c>
      <c r="C212" s="56"/>
      <c r="D212" s="56" t="s">
        <v>411</v>
      </c>
      <c r="E212" s="57" t="s">
        <v>511</v>
      </c>
      <c r="F212" s="58" t="n">
        <f aca="false">+AM212*1.12</f>
        <v>22627.0352</v>
      </c>
      <c r="G212" s="113" t="n">
        <v>0.88</v>
      </c>
      <c r="H212" s="114" t="n">
        <v>0.12</v>
      </c>
      <c r="I212" s="59"/>
      <c r="J212" s="56" t="s">
        <v>101</v>
      </c>
      <c r="K212" s="56" t="s">
        <v>91</v>
      </c>
      <c r="L212" s="61" t="n">
        <v>42538</v>
      </c>
      <c r="M212" s="56"/>
      <c r="N212" s="62"/>
      <c r="Q212" s="46" t="s">
        <v>79</v>
      </c>
      <c r="R212" s="53"/>
      <c r="AM212" s="63" t="n">
        <v>20202.71</v>
      </c>
    </row>
    <row r="213" customFormat="false" ht="36" hidden="false" customHeight="false" outlineLevel="0" collapsed="false">
      <c r="A213" s="105" t="s">
        <v>39</v>
      </c>
      <c r="B213" s="55" t="s">
        <v>512</v>
      </c>
      <c r="C213" s="56"/>
      <c r="D213" s="56" t="s">
        <v>411</v>
      </c>
      <c r="E213" s="57" t="s">
        <v>513</v>
      </c>
      <c r="F213" s="58" t="n">
        <f aca="false">+AM213*1.12</f>
        <v>42107.169216</v>
      </c>
      <c r="G213" s="113" t="n">
        <v>0.88</v>
      </c>
      <c r="H213" s="114" t="n">
        <v>0.12</v>
      </c>
      <c r="I213" s="59"/>
      <c r="J213" s="56" t="s">
        <v>124</v>
      </c>
      <c r="K213" s="56" t="s">
        <v>91</v>
      </c>
      <c r="L213" s="61" t="n">
        <v>42538</v>
      </c>
      <c r="M213" s="56"/>
      <c r="N213" s="62"/>
      <c r="Q213" s="96"/>
      <c r="R213" s="96"/>
      <c r="AM213" s="63" t="n">
        <v>37595.6868</v>
      </c>
    </row>
    <row r="214" customFormat="false" ht="48" hidden="false" customHeight="false" outlineLevel="0" collapsed="false">
      <c r="A214" s="105" t="s">
        <v>39</v>
      </c>
      <c r="B214" s="55" t="s">
        <v>514</v>
      </c>
      <c r="C214" s="56"/>
      <c r="D214" s="56" t="s">
        <v>411</v>
      </c>
      <c r="E214" s="57" t="s">
        <v>515</v>
      </c>
      <c r="F214" s="58" t="n">
        <f aca="false">+AM214*1.12</f>
        <v>33582.6624</v>
      </c>
      <c r="G214" s="113" t="n">
        <v>0.88</v>
      </c>
      <c r="H214" s="114" t="n">
        <v>0.12</v>
      </c>
      <c r="I214" s="59"/>
      <c r="J214" s="56" t="s">
        <v>124</v>
      </c>
      <c r="K214" s="56" t="s">
        <v>91</v>
      </c>
      <c r="L214" s="61" t="n">
        <v>42538</v>
      </c>
      <c r="M214" s="56"/>
      <c r="N214" s="62"/>
      <c r="Q214" s="96"/>
      <c r="R214" s="96"/>
      <c r="AM214" s="63" t="n">
        <v>29984.52</v>
      </c>
    </row>
    <row r="215" customFormat="false" ht="36" hidden="false" customHeight="false" outlineLevel="0" collapsed="false">
      <c r="A215" s="106" t="s">
        <v>41</v>
      </c>
      <c r="B215" s="55" t="s">
        <v>516</v>
      </c>
      <c r="C215" s="56"/>
      <c r="D215" s="56" t="s">
        <v>411</v>
      </c>
      <c r="E215" s="57" t="s">
        <v>517</v>
      </c>
      <c r="F215" s="58" t="n">
        <f aca="false">+AM215*1.12</f>
        <v>25854.1369672179</v>
      </c>
      <c r="G215" s="113" t="n">
        <v>0.88</v>
      </c>
      <c r="H215" s="114" t="n">
        <v>0.12</v>
      </c>
      <c r="I215" s="59"/>
      <c r="J215" s="56" t="s">
        <v>124</v>
      </c>
      <c r="K215" s="56" t="s">
        <v>91</v>
      </c>
      <c r="L215" s="61" t="n">
        <v>42538</v>
      </c>
      <c r="M215" s="56"/>
      <c r="N215" s="62"/>
      <c r="Q215" s="96"/>
      <c r="R215" s="96"/>
      <c r="AM215" s="63" t="n">
        <v>23084.0508635874</v>
      </c>
    </row>
    <row r="216" customFormat="false" ht="36" hidden="false" customHeight="false" outlineLevel="0" collapsed="false">
      <c r="A216" s="106" t="s">
        <v>41</v>
      </c>
      <c r="B216" s="55" t="s">
        <v>518</v>
      </c>
      <c r="C216" s="56"/>
      <c r="D216" s="56" t="s">
        <v>411</v>
      </c>
      <c r="E216" s="57" t="s">
        <v>519</v>
      </c>
      <c r="F216" s="58" t="n">
        <f aca="false">+AM216*1.12</f>
        <v>15704.7828125382</v>
      </c>
      <c r="G216" s="113" t="n">
        <v>0.88</v>
      </c>
      <c r="H216" s="114" t="n">
        <v>0.12</v>
      </c>
      <c r="I216" s="59"/>
      <c r="J216" s="56" t="s">
        <v>124</v>
      </c>
      <c r="K216" s="56" t="s">
        <v>91</v>
      </c>
      <c r="L216" s="61" t="n">
        <v>42538</v>
      </c>
      <c r="M216" s="56"/>
      <c r="N216" s="62"/>
      <c r="Q216" s="96"/>
      <c r="R216" s="96"/>
      <c r="AM216" s="63" t="n">
        <v>14022.1275111948</v>
      </c>
    </row>
    <row r="217" customFormat="false" ht="36" hidden="false" customHeight="false" outlineLevel="0" collapsed="false">
      <c r="A217" s="106" t="s">
        <v>41</v>
      </c>
      <c r="B217" s="55" t="s">
        <v>520</v>
      </c>
      <c r="C217" s="56"/>
      <c r="D217" s="56" t="s">
        <v>411</v>
      </c>
      <c r="E217" s="57" t="s">
        <v>521</v>
      </c>
      <c r="F217" s="58" t="n">
        <f aca="false">+AM217*1.12</f>
        <v>20306.5025543927</v>
      </c>
      <c r="G217" s="113" t="n">
        <v>0.88</v>
      </c>
      <c r="H217" s="114" t="n">
        <v>0.12</v>
      </c>
      <c r="I217" s="59"/>
      <c r="J217" s="56" t="s">
        <v>124</v>
      </c>
      <c r="K217" s="56" t="s">
        <v>91</v>
      </c>
      <c r="L217" s="61" t="n">
        <v>42538</v>
      </c>
      <c r="M217" s="56"/>
      <c r="N217" s="62"/>
      <c r="Q217" s="96"/>
      <c r="R217" s="96"/>
      <c r="AM217" s="63" t="n">
        <v>18130.8058521363</v>
      </c>
    </row>
    <row r="218" customFormat="false" ht="24" hidden="false" customHeight="false" outlineLevel="0" collapsed="false">
      <c r="A218" s="107" t="s">
        <v>43</v>
      </c>
      <c r="B218" s="55" t="s">
        <v>522</v>
      </c>
      <c r="C218" s="56"/>
      <c r="D218" s="56" t="s">
        <v>411</v>
      </c>
      <c r="E218" s="57" t="s">
        <v>523</v>
      </c>
      <c r="F218" s="58" t="n">
        <f aca="false">+AM218*1.12</f>
        <v>42446.2030596706</v>
      </c>
      <c r="G218" s="113" t="n">
        <v>0.88</v>
      </c>
      <c r="H218" s="114" t="n">
        <v>0.12</v>
      </c>
      <c r="I218" s="59"/>
      <c r="J218" s="56" t="s">
        <v>101</v>
      </c>
      <c r="K218" s="56" t="s">
        <v>91</v>
      </c>
      <c r="L218" s="61" t="n">
        <v>42538</v>
      </c>
      <c r="M218" s="56"/>
      <c r="N218" s="62"/>
      <c r="Q218" s="96"/>
      <c r="R218" s="96"/>
      <c r="AM218" s="63" t="n">
        <v>37898.3955889916</v>
      </c>
    </row>
    <row r="219" customFormat="false" ht="36" hidden="false" customHeight="false" outlineLevel="0" collapsed="false">
      <c r="A219" s="107" t="s">
        <v>43</v>
      </c>
      <c r="B219" s="55" t="s">
        <v>524</v>
      </c>
      <c r="C219" s="56"/>
      <c r="D219" s="56" t="s">
        <v>411</v>
      </c>
      <c r="E219" s="57" t="s">
        <v>525</v>
      </c>
      <c r="F219" s="58" t="n">
        <f aca="false">+AM219*1.12</f>
        <v>9588.31513478081</v>
      </c>
      <c r="G219" s="113" t="n">
        <v>0.88</v>
      </c>
      <c r="H219" s="114" t="n">
        <v>0.12</v>
      </c>
      <c r="I219" s="59"/>
      <c r="J219" s="56" t="s">
        <v>101</v>
      </c>
      <c r="K219" s="56" t="s">
        <v>91</v>
      </c>
      <c r="L219" s="61" t="n">
        <v>42538</v>
      </c>
      <c r="M219" s="56"/>
      <c r="N219" s="62"/>
      <c r="Q219" s="96"/>
      <c r="R219" s="96"/>
      <c r="AM219" s="63" t="n">
        <v>8560.9956560543</v>
      </c>
    </row>
    <row r="220" customFormat="false" ht="24" hidden="false" customHeight="false" outlineLevel="0" collapsed="false">
      <c r="A220" s="107" t="s">
        <v>43</v>
      </c>
      <c r="B220" s="55" t="s">
        <v>526</v>
      </c>
      <c r="C220" s="56"/>
      <c r="D220" s="56" t="s">
        <v>411</v>
      </c>
      <c r="E220" s="57" t="s">
        <v>527</v>
      </c>
      <c r="F220" s="58" t="n">
        <f aca="false">+AM220*1.12</f>
        <v>25173.7970080979</v>
      </c>
      <c r="G220" s="113" t="n">
        <v>0.88</v>
      </c>
      <c r="H220" s="114" t="n">
        <v>0.12</v>
      </c>
      <c r="I220" s="59"/>
      <c r="J220" s="56" t="s">
        <v>124</v>
      </c>
      <c r="K220" s="56" t="s">
        <v>91</v>
      </c>
      <c r="L220" s="61" t="n">
        <v>42538</v>
      </c>
      <c r="M220" s="56"/>
      <c r="N220" s="62"/>
      <c r="Q220" s="96"/>
      <c r="R220" s="96"/>
      <c r="AM220" s="63" t="n">
        <v>22476.604471516</v>
      </c>
    </row>
    <row r="221" customFormat="false" ht="36" hidden="false" customHeight="false" outlineLevel="0" collapsed="false">
      <c r="A221" s="107" t="s">
        <v>43</v>
      </c>
      <c r="B221" s="55" t="s">
        <v>528</v>
      </c>
      <c r="C221" s="56"/>
      <c r="D221" s="56" t="s">
        <v>411</v>
      </c>
      <c r="E221" s="57" t="s">
        <v>529</v>
      </c>
      <c r="F221" s="58" t="n">
        <f aca="false">+AM221*1.12-0.26</f>
        <v>39027.2986732687</v>
      </c>
      <c r="G221" s="113" t="n">
        <v>0.88</v>
      </c>
      <c r="H221" s="114" t="n">
        <v>0.12</v>
      </c>
      <c r="I221" s="59"/>
      <c r="J221" s="60" t="s">
        <v>106</v>
      </c>
      <c r="K221" s="56" t="s">
        <v>91</v>
      </c>
      <c r="L221" s="61" t="n">
        <v>42538</v>
      </c>
      <c r="M221" s="56"/>
      <c r="N221" s="62"/>
      <c r="Q221" s="96"/>
      <c r="R221" s="96"/>
      <c r="AM221" s="63" t="n">
        <v>34846.0345297042</v>
      </c>
    </row>
    <row r="222" customFormat="false" ht="24" hidden="false" customHeight="false" outlineLevel="0" collapsed="false">
      <c r="A222" s="97" t="s">
        <v>7</v>
      </c>
      <c r="B222" s="55" t="s">
        <v>530</v>
      </c>
      <c r="C222" s="56"/>
      <c r="D222" s="56" t="s">
        <v>411</v>
      </c>
      <c r="E222" s="57" t="s">
        <v>531</v>
      </c>
      <c r="F222" s="58" t="n">
        <f aca="false">+AM222*1.12</f>
        <v>27715.7580373333</v>
      </c>
      <c r="G222" s="113" t="n">
        <v>0.88</v>
      </c>
      <c r="H222" s="114" t="n">
        <v>0.12</v>
      </c>
      <c r="I222" s="59"/>
      <c r="J222" s="56" t="s">
        <v>101</v>
      </c>
      <c r="K222" s="56" t="s">
        <v>91</v>
      </c>
      <c r="L222" s="61" t="n">
        <v>42538</v>
      </c>
      <c r="M222" s="56"/>
      <c r="N222" s="62"/>
      <c r="Q222" s="96"/>
      <c r="R222" s="96"/>
      <c r="AM222" s="63" t="n">
        <v>24746.2125333333</v>
      </c>
    </row>
    <row r="223" customFormat="false" ht="36" hidden="false" customHeight="false" outlineLevel="0" collapsed="false">
      <c r="A223" s="97" t="s">
        <v>7</v>
      </c>
      <c r="B223" s="55" t="s">
        <v>532</v>
      </c>
      <c r="C223" s="56"/>
      <c r="D223" s="56" t="s">
        <v>411</v>
      </c>
      <c r="E223" s="57" t="s">
        <v>533</v>
      </c>
      <c r="F223" s="58" t="n">
        <f aca="false">+AM223*1.12</f>
        <v>27715.7580373333</v>
      </c>
      <c r="G223" s="113" t="n">
        <v>0.88</v>
      </c>
      <c r="H223" s="114" t="n">
        <v>0.12</v>
      </c>
      <c r="I223" s="59"/>
      <c r="J223" s="56" t="s">
        <v>101</v>
      </c>
      <c r="K223" s="56" t="s">
        <v>91</v>
      </c>
      <c r="L223" s="61" t="n">
        <v>42538</v>
      </c>
      <c r="M223" s="56"/>
      <c r="N223" s="62"/>
      <c r="Q223" s="96"/>
      <c r="R223" s="96"/>
      <c r="AM223" s="63" t="n">
        <v>24746.2125333333</v>
      </c>
    </row>
    <row r="224" customFormat="false" ht="24" hidden="false" customHeight="false" outlineLevel="0" collapsed="false">
      <c r="A224" s="97" t="s">
        <v>7</v>
      </c>
      <c r="B224" s="55" t="s">
        <v>534</v>
      </c>
      <c r="C224" s="56"/>
      <c r="D224" s="56" t="s">
        <v>411</v>
      </c>
      <c r="E224" s="57" t="s">
        <v>535</v>
      </c>
      <c r="F224" s="58" t="n">
        <f aca="false">+AM224*1.12</f>
        <v>27715.7580373333</v>
      </c>
      <c r="G224" s="113" t="n">
        <v>0.88</v>
      </c>
      <c r="H224" s="114" t="n">
        <v>0.12</v>
      </c>
      <c r="I224" s="59"/>
      <c r="J224" s="56" t="s">
        <v>124</v>
      </c>
      <c r="K224" s="56" t="s">
        <v>91</v>
      </c>
      <c r="L224" s="61" t="n">
        <v>42538</v>
      </c>
      <c r="M224" s="56"/>
      <c r="N224" s="62"/>
      <c r="Q224" s="96"/>
      <c r="R224" s="96"/>
      <c r="AM224" s="63" t="n">
        <v>24746.2125333333</v>
      </c>
    </row>
    <row r="225" customFormat="false" ht="36" hidden="false" customHeight="false" outlineLevel="0" collapsed="false">
      <c r="A225" s="117" t="s">
        <v>9</v>
      </c>
      <c r="B225" s="55" t="s">
        <v>536</v>
      </c>
      <c r="C225" s="56"/>
      <c r="D225" s="56" t="s">
        <v>411</v>
      </c>
      <c r="E225" s="57" t="s">
        <v>537</v>
      </c>
      <c r="F225" s="58" t="n">
        <f aca="false">+AM225*1.12</f>
        <v>5867.568</v>
      </c>
      <c r="G225" s="113" t="n">
        <v>0.88</v>
      </c>
      <c r="H225" s="114" t="n">
        <v>0.12</v>
      </c>
      <c r="I225" s="59"/>
      <c r="J225" s="56" t="s">
        <v>124</v>
      </c>
      <c r="K225" s="56" t="s">
        <v>91</v>
      </c>
      <c r="L225" s="61" t="n">
        <v>42538</v>
      </c>
      <c r="M225" s="56"/>
      <c r="N225" s="62"/>
      <c r="Q225" s="96"/>
      <c r="R225" s="96"/>
      <c r="AM225" s="63" t="n">
        <v>5238.9</v>
      </c>
    </row>
    <row r="226" customFormat="false" ht="36" hidden="false" customHeight="false" outlineLevel="0" collapsed="false">
      <c r="A226" s="117" t="s">
        <v>9</v>
      </c>
      <c r="B226" s="55" t="s">
        <v>538</v>
      </c>
      <c r="C226" s="56"/>
      <c r="D226" s="56" t="s">
        <v>411</v>
      </c>
      <c r="E226" s="57" t="s">
        <v>539</v>
      </c>
      <c r="F226" s="58" t="n">
        <f aca="false">+AM226*1.12</f>
        <v>2240.414736</v>
      </c>
      <c r="G226" s="113" t="n">
        <v>0.88</v>
      </c>
      <c r="H226" s="114" t="n">
        <v>0.12</v>
      </c>
      <c r="I226" s="59"/>
      <c r="J226" s="56" t="s">
        <v>124</v>
      </c>
      <c r="K226" s="56" t="s">
        <v>91</v>
      </c>
      <c r="L226" s="61" t="n">
        <v>42538</v>
      </c>
      <c r="M226" s="56"/>
      <c r="N226" s="62"/>
      <c r="Q226" s="96"/>
      <c r="R226" s="96"/>
      <c r="AM226" s="63" t="n">
        <v>2000.3703</v>
      </c>
    </row>
    <row r="227" customFormat="false" ht="24" hidden="false" customHeight="false" outlineLevel="0" collapsed="false">
      <c r="A227" s="117" t="s">
        <v>9</v>
      </c>
      <c r="B227" s="55" t="s">
        <v>540</v>
      </c>
      <c r="C227" s="56"/>
      <c r="D227" s="56" t="s">
        <v>411</v>
      </c>
      <c r="E227" s="57" t="s">
        <v>541</v>
      </c>
      <c r="F227" s="58" t="n">
        <f aca="false">+AM227*1.12</f>
        <v>1617.0252</v>
      </c>
      <c r="G227" s="113" t="n">
        <v>0.88</v>
      </c>
      <c r="H227" s="114" t="n">
        <v>0.12</v>
      </c>
      <c r="I227" s="59"/>
      <c r="J227" s="56" t="s">
        <v>124</v>
      </c>
      <c r="K227" s="56" t="s">
        <v>91</v>
      </c>
      <c r="L227" s="61" t="n">
        <v>42538</v>
      </c>
      <c r="M227" s="56"/>
      <c r="N227" s="62"/>
      <c r="Q227" s="96"/>
      <c r="R227" s="96"/>
      <c r="AM227" s="63" t="n">
        <v>1443.7725</v>
      </c>
    </row>
    <row r="228" customFormat="false" ht="60" hidden="false" customHeight="false" outlineLevel="0" collapsed="false">
      <c r="A228" s="117" t="s">
        <v>9</v>
      </c>
      <c r="B228" s="55" t="s">
        <v>542</v>
      </c>
      <c r="C228" s="56"/>
      <c r="D228" s="56" t="s">
        <v>411</v>
      </c>
      <c r="E228" s="57" t="s">
        <v>543</v>
      </c>
      <c r="F228" s="58" t="n">
        <f aca="false">+AM228*1.12</f>
        <v>14560</v>
      </c>
      <c r="G228" s="113" t="n">
        <v>0.88</v>
      </c>
      <c r="H228" s="114" t="n">
        <v>0.12</v>
      </c>
      <c r="I228" s="59"/>
      <c r="J228" s="56" t="s">
        <v>106</v>
      </c>
      <c r="K228" s="56" t="s">
        <v>91</v>
      </c>
      <c r="L228" s="61" t="n">
        <v>42538</v>
      </c>
      <c r="M228" s="56"/>
      <c r="N228" s="62"/>
      <c r="Q228" s="96"/>
      <c r="R228" s="96"/>
      <c r="AM228" s="63" t="n">
        <v>13000</v>
      </c>
    </row>
    <row r="229" customFormat="false" ht="48" hidden="false" customHeight="false" outlineLevel="0" collapsed="false">
      <c r="A229" s="117" t="s">
        <v>9</v>
      </c>
      <c r="B229" s="55" t="s">
        <v>544</v>
      </c>
      <c r="C229" s="56"/>
      <c r="D229" s="56" t="s">
        <v>411</v>
      </c>
      <c r="E229" s="57" t="s">
        <v>545</v>
      </c>
      <c r="F229" s="58" t="n">
        <f aca="false">+AM229*1.12</f>
        <v>14560</v>
      </c>
      <c r="G229" s="113" t="n">
        <v>0.88</v>
      </c>
      <c r="H229" s="114" t="n">
        <v>0.12</v>
      </c>
      <c r="I229" s="59"/>
      <c r="J229" s="56" t="s">
        <v>106</v>
      </c>
      <c r="K229" s="56" t="s">
        <v>91</v>
      </c>
      <c r="L229" s="61" t="n">
        <v>42538</v>
      </c>
      <c r="M229" s="56"/>
      <c r="N229" s="62"/>
      <c r="Q229" s="96"/>
      <c r="R229" s="96"/>
      <c r="AM229" s="63" t="n">
        <v>13000</v>
      </c>
    </row>
    <row r="230" customFormat="false" ht="60" hidden="false" customHeight="false" outlineLevel="0" collapsed="false">
      <c r="A230" s="117" t="s">
        <v>9</v>
      </c>
      <c r="B230" s="55" t="s">
        <v>546</v>
      </c>
      <c r="C230" s="56"/>
      <c r="D230" s="56" t="s">
        <v>411</v>
      </c>
      <c r="E230" s="57" t="s">
        <v>547</v>
      </c>
      <c r="F230" s="58" t="n">
        <f aca="false">+AM230*1.12</f>
        <v>6720</v>
      </c>
      <c r="G230" s="113" t="n">
        <v>0.88</v>
      </c>
      <c r="H230" s="114" t="n">
        <v>0.12</v>
      </c>
      <c r="I230" s="59"/>
      <c r="J230" s="56" t="s">
        <v>106</v>
      </c>
      <c r="K230" s="56" t="s">
        <v>91</v>
      </c>
      <c r="L230" s="61" t="n">
        <v>42538</v>
      </c>
      <c r="M230" s="56"/>
      <c r="N230" s="62"/>
      <c r="Q230" s="96"/>
      <c r="R230" s="96"/>
      <c r="AM230" s="63" t="n">
        <v>6000</v>
      </c>
    </row>
    <row r="231" customFormat="false" ht="36" hidden="false" customHeight="false" outlineLevel="0" collapsed="false">
      <c r="A231" s="117" t="s">
        <v>9</v>
      </c>
      <c r="B231" s="55" t="s">
        <v>548</v>
      </c>
      <c r="C231" s="56"/>
      <c r="D231" s="56" t="s">
        <v>411</v>
      </c>
      <c r="E231" s="57" t="s">
        <v>549</v>
      </c>
      <c r="F231" s="58" t="n">
        <f aca="false">+AM231*1.12</f>
        <v>3024</v>
      </c>
      <c r="G231" s="113" t="n">
        <v>0.88</v>
      </c>
      <c r="H231" s="114" t="n">
        <v>0.12</v>
      </c>
      <c r="I231" s="59"/>
      <c r="J231" s="56" t="s">
        <v>106</v>
      </c>
      <c r="K231" s="56" t="s">
        <v>91</v>
      </c>
      <c r="L231" s="61" t="n">
        <v>42538</v>
      </c>
      <c r="M231" s="56"/>
      <c r="N231" s="62"/>
      <c r="Q231" s="96"/>
      <c r="R231" s="96"/>
      <c r="AM231" s="63" t="n">
        <v>2700</v>
      </c>
    </row>
    <row r="232" customFormat="false" ht="24" hidden="false" customHeight="false" outlineLevel="0" collapsed="false">
      <c r="A232" s="117" t="s">
        <v>9</v>
      </c>
      <c r="B232" s="55" t="s">
        <v>550</v>
      </c>
      <c r="C232" s="56"/>
      <c r="D232" s="56" t="s">
        <v>411</v>
      </c>
      <c r="E232" s="57" t="s">
        <v>551</v>
      </c>
      <c r="F232" s="58" t="n">
        <f aca="false">+AM232*1.12</f>
        <v>21840</v>
      </c>
      <c r="G232" s="113" t="n">
        <v>0.88</v>
      </c>
      <c r="H232" s="114" t="n">
        <v>0.12</v>
      </c>
      <c r="I232" s="59"/>
      <c r="J232" s="56" t="s">
        <v>128</v>
      </c>
      <c r="K232" s="56" t="s">
        <v>91</v>
      </c>
      <c r="L232" s="61" t="n">
        <v>42538</v>
      </c>
      <c r="M232" s="56"/>
      <c r="N232" s="62"/>
      <c r="Q232" s="96"/>
      <c r="R232" s="96"/>
      <c r="AM232" s="63" t="n">
        <v>19500</v>
      </c>
    </row>
    <row r="233" customFormat="false" ht="36" hidden="false" customHeight="false" outlineLevel="0" collapsed="false">
      <c r="A233" s="107" t="s">
        <v>13</v>
      </c>
      <c r="B233" s="55" t="s">
        <v>552</v>
      </c>
      <c r="C233" s="56"/>
      <c r="D233" s="56" t="s">
        <v>411</v>
      </c>
      <c r="E233" s="57" t="s">
        <v>553</v>
      </c>
      <c r="F233" s="58" t="n">
        <f aca="false">+AM233*1.12</f>
        <v>4673.9392</v>
      </c>
      <c r="G233" s="113" t="n">
        <v>0.88</v>
      </c>
      <c r="H233" s="114" t="n">
        <v>0.12</v>
      </c>
      <c r="I233" s="59"/>
      <c r="J233" s="56" t="s">
        <v>124</v>
      </c>
      <c r="K233" s="56" t="s">
        <v>91</v>
      </c>
      <c r="L233" s="61" t="n">
        <v>42538</v>
      </c>
      <c r="M233" s="56"/>
      <c r="N233" s="62"/>
      <c r="Q233" s="96"/>
      <c r="R233" s="96"/>
      <c r="AM233" s="63" t="n">
        <v>4173.16</v>
      </c>
    </row>
    <row r="234" customFormat="false" ht="36" hidden="false" customHeight="false" outlineLevel="0" collapsed="false">
      <c r="A234" s="107" t="s">
        <v>13</v>
      </c>
      <c r="B234" s="55" t="s">
        <v>554</v>
      </c>
      <c r="C234" s="56"/>
      <c r="D234" s="56" t="s">
        <v>411</v>
      </c>
      <c r="E234" s="57" t="s">
        <v>555</v>
      </c>
      <c r="F234" s="58" t="n">
        <f aca="false">+AM234*1.12</f>
        <v>11281.6592</v>
      </c>
      <c r="G234" s="113" t="n">
        <v>0.88</v>
      </c>
      <c r="H234" s="114" t="n">
        <v>0.12</v>
      </c>
      <c r="I234" s="59"/>
      <c r="J234" s="56" t="s">
        <v>124</v>
      </c>
      <c r="K234" s="56" t="s">
        <v>91</v>
      </c>
      <c r="L234" s="61" t="n">
        <v>42538</v>
      </c>
      <c r="M234" s="56"/>
      <c r="N234" s="62"/>
      <c r="Q234" s="96"/>
      <c r="R234" s="96"/>
      <c r="AM234" s="63" t="n">
        <v>10072.91</v>
      </c>
    </row>
    <row r="235" customFormat="false" ht="24" hidden="false" customHeight="false" outlineLevel="0" collapsed="false">
      <c r="A235" s="97" t="s">
        <v>15</v>
      </c>
      <c r="B235" s="55" t="s">
        <v>556</v>
      </c>
      <c r="C235" s="56"/>
      <c r="D235" s="56" t="s">
        <v>411</v>
      </c>
      <c r="E235" s="57" t="s">
        <v>557</v>
      </c>
      <c r="F235" s="58" t="n">
        <f aca="false">+AM235*1.12</f>
        <v>23520</v>
      </c>
      <c r="G235" s="113" t="n">
        <v>0.88</v>
      </c>
      <c r="H235" s="114" t="n">
        <v>0.12</v>
      </c>
      <c r="I235" s="59"/>
      <c r="J235" s="56" t="s">
        <v>124</v>
      </c>
      <c r="K235" s="56" t="s">
        <v>91</v>
      </c>
      <c r="L235" s="61" t="n">
        <v>42538</v>
      </c>
      <c r="M235" s="56"/>
      <c r="N235" s="62"/>
      <c r="Q235" s="96"/>
      <c r="R235" s="96"/>
      <c r="AM235" s="63" t="n">
        <v>21000</v>
      </c>
    </row>
    <row r="236" customFormat="false" ht="24" hidden="false" customHeight="false" outlineLevel="0" collapsed="false">
      <c r="A236" s="97" t="s">
        <v>15</v>
      </c>
      <c r="B236" s="55" t="s">
        <v>558</v>
      </c>
      <c r="C236" s="56"/>
      <c r="D236" s="56" t="s">
        <v>411</v>
      </c>
      <c r="E236" s="57" t="s">
        <v>559</v>
      </c>
      <c r="F236" s="58" t="n">
        <f aca="false">+AM236*1.12</f>
        <v>23520</v>
      </c>
      <c r="G236" s="113" t="n">
        <v>0.88</v>
      </c>
      <c r="H236" s="114" t="n">
        <v>0.12</v>
      </c>
      <c r="I236" s="59"/>
      <c r="J236" s="56" t="s">
        <v>124</v>
      </c>
      <c r="K236" s="56" t="s">
        <v>91</v>
      </c>
      <c r="L236" s="61" t="n">
        <v>42538</v>
      </c>
      <c r="M236" s="56"/>
      <c r="N236" s="62"/>
      <c r="Q236" s="96"/>
      <c r="R236" s="96"/>
      <c r="AM236" s="63" t="n">
        <v>21000</v>
      </c>
    </row>
    <row r="237" customFormat="false" ht="36" hidden="false" customHeight="false" outlineLevel="0" collapsed="false">
      <c r="A237" s="97" t="s">
        <v>15</v>
      </c>
      <c r="B237" s="55" t="s">
        <v>560</v>
      </c>
      <c r="C237" s="56"/>
      <c r="D237" s="56" t="s">
        <v>411</v>
      </c>
      <c r="E237" s="57" t="s">
        <v>561</v>
      </c>
      <c r="F237" s="58" t="n">
        <f aca="false">+AM237*1.12</f>
        <v>27440</v>
      </c>
      <c r="G237" s="113" t="n">
        <v>0.88</v>
      </c>
      <c r="H237" s="114" t="n">
        <v>0.12</v>
      </c>
      <c r="I237" s="59"/>
      <c r="J237" s="56" t="s">
        <v>124</v>
      </c>
      <c r="K237" s="56" t="s">
        <v>91</v>
      </c>
      <c r="L237" s="61" t="n">
        <v>42538</v>
      </c>
      <c r="M237" s="56"/>
      <c r="N237" s="62"/>
      <c r="Q237" s="96"/>
      <c r="R237" s="96"/>
      <c r="AM237" s="63" t="n">
        <v>24500</v>
      </c>
    </row>
    <row r="238" customFormat="false" ht="48" hidden="false" customHeight="false" outlineLevel="0" collapsed="false">
      <c r="A238" s="108" t="s">
        <v>17</v>
      </c>
      <c r="B238" s="55" t="s">
        <v>562</v>
      </c>
      <c r="C238" s="56"/>
      <c r="D238" s="56" t="s">
        <v>411</v>
      </c>
      <c r="E238" s="57" t="s">
        <v>563</v>
      </c>
      <c r="F238" s="58" t="n">
        <f aca="false">+AM238*1.12</f>
        <v>42179.9385751132</v>
      </c>
      <c r="G238" s="113" t="n">
        <v>0.88</v>
      </c>
      <c r="H238" s="114" t="n">
        <v>0.12</v>
      </c>
      <c r="I238" s="59"/>
      <c r="J238" s="56" t="s">
        <v>124</v>
      </c>
      <c r="K238" s="56" t="s">
        <v>91</v>
      </c>
      <c r="L238" s="61" t="n">
        <v>42538</v>
      </c>
      <c r="M238" s="56"/>
      <c r="N238" s="62"/>
      <c r="Q238" s="96"/>
      <c r="R238" s="96"/>
      <c r="AM238" s="63" t="n">
        <v>37660.6594420654</v>
      </c>
    </row>
    <row r="239" customFormat="false" ht="48" hidden="false" customHeight="false" outlineLevel="0" collapsed="false">
      <c r="A239" s="108" t="s">
        <v>17</v>
      </c>
      <c r="B239" s="55" t="s">
        <v>564</v>
      </c>
      <c r="C239" s="56"/>
      <c r="D239" s="56" t="s">
        <v>411</v>
      </c>
      <c r="E239" s="57" t="s">
        <v>565</v>
      </c>
      <c r="F239" s="58" t="n">
        <f aca="false">+AM239*1.12</f>
        <v>32949.1829700164</v>
      </c>
      <c r="G239" s="113" t="n">
        <v>0.88</v>
      </c>
      <c r="H239" s="114" t="n">
        <v>0.12</v>
      </c>
      <c r="I239" s="59"/>
      <c r="J239" s="56" t="s">
        <v>124</v>
      </c>
      <c r="K239" s="56" t="s">
        <v>91</v>
      </c>
      <c r="L239" s="61" t="n">
        <v>42538</v>
      </c>
      <c r="M239" s="56"/>
      <c r="N239" s="62"/>
      <c r="Q239" s="96"/>
      <c r="R239" s="96"/>
      <c r="AM239" s="63" t="n">
        <v>29418.913366086</v>
      </c>
    </row>
    <row r="240" customFormat="false" ht="24" hidden="false" customHeight="false" outlineLevel="0" collapsed="false">
      <c r="A240" s="108" t="s">
        <v>17</v>
      </c>
      <c r="B240" s="55" t="s">
        <v>566</v>
      </c>
      <c r="C240" s="56"/>
      <c r="D240" s="56" t="s">
        <v>411</v>
      </c>
      <c r="E240" s="57" t="s">
        <v>567</v>
      </c>
      <c r="F240" s="58" t="n">
        <f aca="false">+AM240*1.12</f>
        <v>29692.765399659</v>
      </c>
      <c r="G240" s="113" t="n">
        <v>0.88</v>
      </c>
      <c r="H240" s="114" t="n">
        <v>0.12</v>
      </c>
      <c r="I240" s="59"/>
      <c r="J240" s="56" t="s">
        <v>124</v>
      </c>
      <c r="K240" s="56" t="s">
        <v>91</v>
      </c>
      <c r="L240" s="61" t="n">
        <v>42538</v>
      </c>
      <c r="M240" s="56"/>
      <c r="N240" s="62"/>
      <c r="Q240" s="96"/>
      <c r="R240" s="96"/>
      <c r="AM240" s="63" t="n">
        <v>26511.3976782669</v>
      </c>
    </row>
    <row r="241" customFormat="false" ht="24" hidden="false" customHeight="false" outlineLevel="0" collapsed="false">
      <c r="A241" s="108" t="s">
        <v>17</v>
      </c>
      <c r="B241" s="55" t="s">
        <v>568</v>
      </c>
      <c r="C241" s="56"/>
      <c r="D241" s="56" t="s">
        <v>411</v>
      </c>
      <c r="E241" s="57" t="s">
        <v>569</v>
      </c>
      <c r="F241" s="58" t="n">
        <f aca="false">+AM241*1.12</f>
        <v>27162.1004248225</v>
      </c>
      <c r="G241" s="113" t="n">
        <v>0.88</v>
      </c>
      <c r="H241" s="114" t="n">
        <v>0.12</v>
      </c>
      <c r="I241" s="59"/>
      <c r="J241" s="56" t="s">
        <v>124</v>
      </c>
      <c r="K241" s="56" t="s">
        <v>91</v>
      </c>
      <c r="L241" s="61" t="n">
        <v>42538</v>
      </c>
      <c r="M241" s="56"/>
      <c r="N241" s="62"/>
      <c r="Q241" s="96"/>
      <c r="R241" s="96"/>
      <c r="AM241" s="63" t="n">
        <v>24251.8753793058</v>
      </c>
    </row>
    <row r="242" customFormat="false" ht="48" hidden="false" customHeight="false" outlineLevel="0" collapsed="false">
      <c r="A242" s="108" t="s">
        <v>17</v>
      </c>
      <c r="B242" s="55" t="s">
        <v>570</v>
      </c>
      <c r="C242" s="56"/>
      <c r="D242" s="56" t="s">
        <v>411</v>
      </c>
      <c r="E242" s="57" t="s">
        <v>571</v>
      </c>
      <c r="F242" s="58" t="n">
        <f aca="false">+AM242*1.12</f>
        <v>19977.4671816993</v>
      </c>
      <c r="G242" s="113" t="n">
        <v>0.88</v>
      </c>
      <c r="H242" s="114" t="n">
        <v>0.12</v>
      </c>
      <c r="I242" s="59"/>
      <c r="J242" s="56" t="s">
        <v>124</v>
      </c>
      <c r="K242" s="56" t="s">
        <v>91</v>
      </c>
      <c r="L242" s="61" t="n">
        <v>42538</v>
      </c>
      <c r="M242" s="56"/>
      <c r="N242" s="62"/>
      <c r="Q242" s="96"/>
      <c r="R242" s="96"/>
      <c r="AM242" s="63" t="n">
        <v>17837.0242693743</v>
      </c>
    </row>
    <row r="243" customFormat="false" ht="48" hidden="false" customHeight="false" outlineLevel="0" collapsed="false">
      <c r="A243" s="108" t="s">
        <v>17</v>
      </c>
      <c r="B243" s="55" t="s">
        <v>572</v>
      </c>
      <c r="C243" s="56"/>
      <c r="D243" s="56" t="s">
        <v>411</v>
      </c>
      <c r="E243" s="57" t="s">
        <v>573</v>
      </c>
      <c r="F243" s="58" t="n">
        <f aca="false">+AM243*1.12</f>
        <v>33663.9360760016</v>
      </c>
      <c r="G243" s="113" t="n">
        <v>0.88</v>
      </c>
      <c r="H243" s="114" t="n">
        <v>0.12</v>
      </c>
      <c r="I243" s="59"/>
      <c r="J243" s="56" t="s">
        <v>124</v>
      </c>
      <c r="K243" s="56" t="s">
        <v>91</v>
      </c>
      <c r="L243" s="61" t="n">
        <v>42538</v>
      </c>
      <c r="M243" s="56"/>
      <c r="N243" s="62"/>
      <c r="Q243" s="96"/>
      <c r="R243" s="96"/>
      <c r="AM243" s="63" t="n">
        <v>30057.0857821443</v>
      </c>
    </row>
    <row r="244" customFormat="false" ht="48" hidden="false" customHeight="false" outlineLevel="0" collapsed="false">
      <c r="A244" s="108" t="s">
        <v>17</v>
      </c>
      <c r="B244" s="55" t="s">
        <v>574</v>
      </c>
      <c r="C244" s="56"/>
      <c r="D244" s="56" t="s">
        <v>411</v>
      </c>
      <c r="E244" s="57" t="s">
        <v>575</v>
      </c>
      <c r="F244" s="58" t="n">
        <f aca="false">+AM244*1.12</f>
        <v>17083.6550199426</v>
      </c>
      <c r="G244" s="113" t="n">
        <v>0.88</v>
      </c>
      <c r="H244" s="114" t="n">
        <v>0.12</v>
      </c>
      <c r="I244" s="59"/>
      <c r="J244" s="56" t="s">
        <v>124</v>
      </c>
      <c r="K244" s="56" t="s">
        <v>91</v>
      </c>
      <c r="L244" s="61" t="n">
        <v>42538</v>
      </c>
      <c r="M244" s="56"/>
      <c r="N244" s="62"/>
      <c r="Q244" s="96"/>
      <c r="R244" s="96"/>
      <c r="AM244" s="63" t="n">
        <v>15253.2634106631</v>
      </c>
    </row>
    <row r="245" customFormat="false" ht="15" hidden="false" customHeight="false" outlineLevel="0" collapsed="false">
      <c r="A245" s="74"/>
      <c r="B245" s="56"/>
      <c r="C245" s="56"/>
      <c r="D245" s="56"/>
      <c r="E245" s="56"/>
      <c r="F245" s="56"/>
      <c r="G245" s="58"/>
      <c r="H245" s="59"/>
      <c r="I245" s="59"/>
      <c r="J245" s="56"/>
      <c r="K245" s="56"/>
      <c r="L245" s="56"/>
      <c r="M245" s="56"/>
      <c r="N245" s="62"/>
      <c r="Q245" s="96"/>
      <c r="R245" s="96"/>
    </row>
    <row r="246" customFormat="false" ht="15" hidden="false" customHeight="false" outlineLevel="0" collapsed="false">
      <c r="A246" s="74"/>
      <c r="B246" s="56"/>
      <c r="C246" s="56"/>
      <c r="D246" s="56"/>
      <c r="E246" s="56"/>
      <c r="F246" s="56"/>
      <c r="G246" s="58"/>
      <c r="H246" s="59"/>
      <c r="I246" s="59"/>
      <c r="J246" s="56"/>
      <c r="K246" s="56"/>
      <c r="L246" s="56"/>
      <c r="M246" s="56"/>
      <c r="N246" s="62"/>
      <c r="Q246" s="96"/>
      <c r="R246" s="96"/>
    </row>
    <row r="247" customFormat="false" ht="15" hidden="false" customHeight="false" outlineLevel="0" collapsed="false">
      <c r="A247" s="74"/>
      <c r="B247" s="56"/>
      <c r="C247" s="56"/>
      <c r="D247" s="56"/>
      <c r="E247" s="56"/>
      <c r="F247" s="56"/>
      <c r="G247" s="58"/>
      <c r="H247" s="59"/>
      <c r="I247" s="59"/>
      <c r="J247" s="56"/>
      <c r="K247" s="56"/>
      <c r="L247" s="56"/>
      <c r="M247" s="56"/>
      <c r="N247" s="62"/>
      <c r="Q247" s="96"/>
      <c r="R247" s="96"/>
    </row>
    <row r="248" customFormat="false" ht="15" hidden="false" customHeight="false" outlineLevel="0" collapsed="false">
      <c r="A248" s="74"/>
      <c r="B248" s="56"/>
      <c r="C248" s="56"/>
      <c r="D248" s="56"/>
      <c r="E248" s="56"/>
      <c r="F248" s="56"/>
      <c r="G248" s="58"/>
      <c r="H248" s="59"/>
      <c r="I248" s="59"/>
      <c r="J248" s="56"/>
      <c r="K248" s="56"/>
      <c r="L248" s="56"/>
      <c r="M248" s="56"/>
      <c r="N248" s="62"/>
      <c r="Q248" s="96"/>
      <c r="R248" s="96"/>
    </row>
    <row r="249" customFormat="false" ht="15" hidden="false" customHeight="false" outlineLevel="0" collapsed="false">
      <c r="A249" s="74"/>
      <c r="B249" s="56"/>
      <c r="C249" s="56"/>
      <c r="D249" s="56"/>
      <c r="E249" s="56"/>
      <c r="F249" s="56"/>
      <c r="G249" s="58"/>
      <c r="H249" s="59"/>
      <c r="I249" s="59"/>
      <c r="J249" s="56"/>
      <c r="K249" s="56"/>
      <c r="L249" s="56"/>
      <c r="M249" s="56"/>
      <c r="N249" s="62"/>
      <c r="Q249" s="96"/>
      <c r="R249" s="96"/>
    </row>
    <row r="250" customFormat="false" ht="15" hidden="false" customHeight="false" outlineLevel="0" collapsed="false">
      <c r="A250" s="74"/>
      <c r="B250" s="56"/>
      <c r="C250" s="56"/>
      <c r="D250" s="56"/>
      <c r="E250" s="56"/>
      <c r="F250" s="56"/>
      <c r="G250" s="58"/>
      <c r="H250" s="59"/>
      <c r="I250" s="59"/>
      <c r="J250" s="56"/>
      <c r="K250" s="56"/>
      <c r="L250" s="56"/>
      <c r="M250" s="56"/>
      <c r="N250" s="62"/>
      <c r="Q250" s="96"/>
      <c r="R250" s="96"/>
    </row>
    <row r="251" customFormat="false" ht="15" hidden="false" customHeight="false" outlineLevel="0" collapsed="false">
      <c r="A251" s="74"/>
      <c r="B251" s="56"/>
      <c r="C251" s="56"/>
      <c r="D251" s="56"/>
      <c r="E251" s="56"/>
      <c r="F251" s="56"/>
      <c r="G251" s="58"/>
      <c r="H251" s="59"/>
      <c r="I251" s="59"/>
      <c r="J251" s="56"/>
      <c r="K251" s="56"/>
      <c r="L251" s="56"/>
      <c r="M251" s="56"/>
      <c r="N251" s="62"/>
      <c r="Q251" s="96"/>
      <c r="R251" s="96"/>
    </row>
    <row r="252" customFormat="false" ht="15" hidden="false" customHeight="false" outlineLevel="0" collapsed="false">
      <c r="A252" s="74"/>
      <c r="B252" s="56"/>
      <c r="C252" s="56"/>
      <c r="D252" s="56"/>
      <c r="E252" s="56"/>
      <c r="F252" s="56"/>
      <c r="G252" s="58"/>
      <c r="H252" s="59"/>
      <c r="I252" s="59"/>
      <c r="J252" s="56"/>
      <c r="K252" s="56"/>
      <c r="L252" s="56"/>
      <c r="M252" s="56"/>
      <c r="N252" s="62"/>
      <c r="Q252" s="96"/>
      <c r="R252" s="96" t="s">
        <v>416</v>
      </c>
    </row>
    <row r="253" customFormat="false" ht="15" hidden="false" customHeight="false" outlineLevel="0" collapsed="false">
      <c r="A253" s="74"/>
      <c r="B253" s="56"/>
      <c r="C253" s="56"/>
      <c r="D253" s="56"/>
      <c r="E253" s="56"/>
      <c r="F253" s="56"/>
      <c r="G253" s="58"/>
      <c r="H253" s="59"/>
      <c r="I253" s="59"/>
      <c r="J253" s="56"/>
      <c r="K253" s="56"/>
      <c r="L253" s="56"/>
      <c r="M253" s="56"/>
      <c r="N253" s="62"/>
      <c r="Q253" s="96"/>
      <c r="R253" s="96" t="s">
        <v>416</v>
      </c>
    </row>
    <row r="254" customFormat="false" ht="15" hidden="false" customHeight="false" outlineLevel="0" collapsed="false">
      <c r="A254" s="74"/>
      <c r="B254" s="56"/>
      <c r="C254" s="56"/>
      <c r="D254" s="56"/>
      <c r="E254" s="56"/>
      <c r="F254" s="56"/>
      <c r="G254" s="58"/>
      <c r="H254" s="59"/>
      <c r="I254" s="59"/>
      <c r="J254" s="56"/>
      <c r="K254" s="56"/>
      <c r="L254" s="56"/>
      <c r="M254" s="56"/>
      <c r="N254" s="62"/>
      <c r="Q254" s="96" t="s">
        <v>421</v>
      </c>
      <c r="R254" s="96" t="s">
        <v>416</v>
      </c>
    </row>
    <row r="255" customFormat="false" ht="15.75" hidden="false" customHeight="false" outlineLevel="0" collapsed="false">
      <c r="A255" s="75" t="s">
        <v>333</v>
      </c>
      <c r="B255" s="76"/>
      <c r="C255" s="76"/>
      <c r="D255" s="76"/>
      <c r="E255" s="76"/>
      <c r="F255" s="77" t="n">
        <f aca="false">SUM(F173:F254)</f>
        <v>1271727.25757091</v>
      </c>
      <c r="G255" s="93"/>
      <c r="H255" s="78"/>
      <c r="I255" s="78"/>
      <c r="J255" s="76"/>
      <c r="K255" s="76"/>
      <c r="L255" s="76"/>
      <c r="M255" s="76"/>
      <c r="N255" s="79"/>
      <c r="Q255" s="96" t="s">
        <v>421</v>
      </c>
      <c r="R255" s="96" t="s">
        <v>424</v>
      </c>
    </row>
    <row r="256" customFormat="false" ht="15.75" hidden="false" customHeight="false" outlineLevel="0" collapsed="false">
      <c r="Q256" s="96" t="s">
        <v>427</v>
      </c>
      <c r="R256" s="96" t="s">
        <v>424</v>
      </c>
    </row>
    <row r="257" customFormat="false" ht="15.75" hidden="false" customHeight="true" outlineLevel="0" collapsed="false">
      <c r="A257" s="45" t="s">
        <v>576</v>
      </c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Q257" s="96" t="s">
        <v>430</v>
      </c>
      <c r="R257" s="96" t="s">
        <v>424</v>
      </c>
    </row>
    <row r="258" customFormat="false" ht="15.75" hidden="false" customHeight="true" outlineLevel="0" collapsed="false">
      <c r="A258" s="47" t="s">
        <v>80</v>
      </c>
      <c r="B258" s="48" t="s">
        <v>352</v>
      </c>
      <c r="C258" s="48" t="s">
        <v>82</v>
      </c>
      <c r="D258" s="48" t="s">
        <v>335</v>
      </c>
      <c r="E258" s="94"/>
      <c r="F258" s="94"/>
      <c r="G258" s="49" t="s">
        <v>86</v>
      </c>
      <c r="H258" s="49"/>
      <c r="I258" s="49"/>
      <c r="J258" s="48" t="s">
        <v>87</v>
      </c>
      <c r="K258" s="48" t="s">
        <v>88</v>
      </c>
      <c r="L258" s="48" t="s">
        <v>89</v>
      </c>
      <c r="M258" s="48"/>
      <c r="N258" s="50" t="s">
        <v>90</v>
      </c>
      <c r="Q258" s="96"/>
      <c r="R258" s="96" t="s">
        <v>433</v>
      </c>
    </row>
    <row r="259" customFormat="false" ht="38.25" hidden="false" customHeight="true" outlineLevel="0" collapsed="false">
      <c r="A259" s="47"/>
      <c r="B259" s="48"/>
      <c r="C259" s="48"/>
      <c r="D259" s="48"/>
      <c r="E259" s="48" t="s">
        <v>85</v>
      </c>
      <c r="F259" s="48"/>
      <c r="G259" s="48" t="s">
        <v>92</v>
      </c>
      <c r="H259" s="51" t="s">
        <v>93</v>
      </c>
      <c r="I259" s="52" t="s">
        <v>94</v>
      </c>
      <c r="J259" s="48"/>
      <c r="K259" s="48"/>
      <c r="L259" s="48" t="s">
        <v>358</v>
      </c>
      <c r="M259" s="48" t="s">
        <v>96</v>
      </c>
      <c r="N259" s="50"/>
      <c r="Q259" s="96"/>
      <c r="R259" s="96" t="s">
        <v>433</v>
      </c>
    </row>
    <row r="260" customFormat="false" ht="15" hidden="false" customHeight="false" outlineLevel="0" collapsed="false">
      <c r="A260" s="74"/>
      <c r="B260" s="56"/>
      <c r="C260" s="56"/>
      <c r="D260" s="56"/>
      <c r="E260" s="118"/>
      <c r="F260" s="118"/>
      <c r="G260" s="56"/>
      <c r="H260" s="58"/>
      <c r="I260" s="59"/>
      <c r="J260" s="59"/>
      <c r="K260" s="56"/>
      <c r="L260" s="56"/>
      <c r="M260" s="56"/>
      <c r="N260" s="62"/>
      <c r="Q260" s="43"/>
      <c r="R260" s="43"/>
    </row>
    <row r="261" customFormat="false" ht="15" hidden="false" customHeight="false" outlineLevel="0" collapsed="false">
      <c r="A261" s="74"/>
      <c r="B261" s="56"/>
      <c r="C261" s="56"/>
      <c r="D261" s="56"/>
      <c r="E261" s="118"/>
      <c r="F261" s="118"/>
      <c r="G261" s="56"/>
      <c r="H261" s="58"/>
      <c r="I261" s="59"/>
      <c r="J261" s="59"/>
      <c r="K261" s="56"/>
      <c r="L261" s="56"/>
      <c r="M261" s="56"/>
      <c r="N261" s="62"/>
      <c r="Q261" s="96" t="s">
        <v>440</v>
      </c>
      <c r="R261" s="96" t="s">
        <v>402</v>
      </c>
    </row>
    <row r="262" customFormat="false" ht="15" hidden="false" customHeight="false" outlineLevel="0" collapsed="false">
      <c r="A262" s="74"/>
      <c r="B262" s="56"/>
      <c r="C262" s="56"/>
      <c r="D262" s="56"/>
      <c r="E262" s="118"/>
      <c r="F262" s="118"/>
      <c r="G262" s="56"/>
      <c r="H262" s="58"/>
      <c r="I262" s="59"/>
      <c r="J262" s="59"/>
      <c r="K262" s="56"/>
      <c r="L262" s="56"/>
      <c r="M262" s="56"/>
      <c r="N262" s="62"/>
      <c r="Q262" s="96" t="s">
        <v>443</v>
      </c>
      <c r="R262" s="96" t="s">
        <v>402</v>
      </c>
    </row>
    <row r="263" customFormat="false" ht="15.75" hidden="false" customHeight="false" outlineLevel="0" collapsed="false">
      <c r="A263" s="92"/>
      <c r="B263" s="76"/>
      <c r="C263" s="76"/>
      <c r="D263" s="76"/>
      <c r="E263" s="119"/>
      <c r="F263" s="119"/>
      <c r="G263" s="76"/>
      <c r="H263" s="93"/>
      <c r="I263" s="78"/>
      <c r="J263" s="78"/>
      <c r="K263" s="76"/>
      <c r="L263" s="76"/>
      <c r="M263" s="76"/>
      <c r="N263" s="79"/>
      <c r="Q263" s="96" t="s">
        <v>446</v>
      </c>
      <c r="R263" s="96" t="s">
        <v>402</v>
      </c>
    </row>
    <row r="264" customFormat="false" ht="15" hidden="false" customHeight="false" outlineLevel="0" collapsed="false">
      <c r="A264" s="120"/>
      <c r="B264" s="120"/>
      <c r="C264" s="120"/>
      <c r="D264" s="120"/>
      <c r="E264" s="120"/>
      <c r="F264" s="120"/>
      <c r="G264" s="120"/>
      <c r="H264" s="121"/>
      <c r="I264" s="122"/>
      <c r="J264" s="122"/>
      <c r="K264" s="120"/>
      <c r="L264" s="120"/>
      <c r="M264" s="120"/>
      <c r="N264" s="120"/>
      <c r="Q264" s="96"/>
      <c r="R264" s="96"/>
    </row>
    <row r="265" customFormat="false" ht="15.75" hidden="false" customHeight="false" outlineLevel="0" collapsed="false">
      <c r="E265" s="120"/>
      <c r="F265" s="120"/>
      <c r="G265" s="120"/>
      <c r="H265" s="121"/>
      <c r="I265" s="122"/>
      <c r="J265" s="122"/>
      <c r="K265" s="120"/>
      <c r="L265" s="120"/>
      <c r="M265" s="120"/>
      <c r="N265" s="120"/>
      <c r="Q265" s="96" t="s">
        <v>451</v>
      </c>
      <c r="R265" s="96" t="s">
        <v>402</v>
      </c>
    </row>
    <row r="266" customFormat="false" ht="15.75" hidden="false" customHeight="true" outlineLevel="0" collapsed="false">
      <c r="A266" s="45" t="s">
        <v>577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Q266" s="96" t="s">
        <v>454</v>
      </c>
      <c r="R266" s="96" t="s">
        <v>402</v>
      </c>
    </row>
    <row r="267" customFormat="false" ht="15" hidden="false" customHeight="true" outlineLevel="0" collapsed="false">
      <c r="A267" s="47" t="s">
        <v>80</v>
      </c>
      <c r="B267" s="48" t="s">
        <v>578</v>
      </c>
      <c r="C267" s="48" t="s">
        <v>82</v>
      </c>
      <c r="D267" s="48"/>
      <c r="E267" s="48" t="s">
        <v>85</v>
      </c>
      <c r="F267" s="48"/>
      <c r="G267" s="49" t="s">
        <v>86</v>
      </c>
      <c r="H267" s="49"/>
      <c r="I267" s="49"/>
      <c r="J267" s="48" t="s">
        <v>87</v>
      </c>
      <c r="K267" s="52" t="s">
        <v>579</v>
      </c>
      <c r="L267" s="48" t="s">
        <v>89</v>
      </c>
      <c r="M267" s="48"/>
      <c r="N267" s="50" t="s">
        <v>580</v>
      </c>
      <c r="Q267" s="96" t="s">
        <v>457</v>
      </c>
      <c r="R267" s="96" t="s">
        <v>402</v>
      </c>
    </row>
    <row r="268" customFormat="false" ht="63.75" hidden="false" customHeight="false" outlineLevel="0" collapsed="false">
      <c r="A268" s="47"/>
      <c r="B268" s="48"/>
      <c r="C268" s="48"/>
      <c r="D268" s="48"/>
      <c r="E268" s="48"/>
      <c r="F268" s="48"/>
      <c r="G268" s="48" t="s">
        <v>92</v>
      </c>
      <c r="H268" s="48" t="s">
        <v>93</v>
      </c>
      <c r="I268" s="51" t="s">
        <v>94</v>
      </c>
      <c r="J268" s="48"/>
      <c r="K268" s="52"/>
      <c r="L268" s="48" t="s">
        <v>581</v>
      </c>
      <c r="M268" s="48" t="s">
        <v>582</v>
      </c>
      <c r="N268" s="50"/>
      <c r="Q268" s="96" t="s">
        <v>460</v>
      </c>
      <c r="R268" s="96" t="s">
        <v>402</v>
      </c>
    </row>
    <row r="269" customFormat="false" ht="15" hidden="false" customHeight="false" outlineLevel="0" collapsed="false">
      <c r="A269" s="74"/>
      <c r="B269" s="56"/>
      <c r="C269" s="118"/>
      <c r="D269" s="118"/>
      <c r="E269" s="118"/>
      <c r="F269" s="118"/>
      <c r="G269" s="56"/>
      <c r="H269" s="56"/>
      <c r="I269" s="58"/>
      <c r="J269" s="59"/>
      <c r="K269" s="59"/>
      <c r="L269" s="56"/>
      <c r="M269" s="56"/>
      <c r="N269" s="62"/>
      <c r="Q269" s="43"/>
      <c r="R269" s="43"/>
    </row>
    <row r="270" customFormat="false" ht="15" hidden="false" customHeight="false" outlineLevel="0" collapsed="false">
      <c r="A270" s="74"/>
      <c r="B270" s="56"/>
      <c r="C270" s="118"/>
      <c r="D270" s="118"/>
      <c r="E270" s="118"/>
      <c r="F270" s="118"/>
      <c r="G270" s="56"/>
      <c r="H270" s="56"/>
      <c r="I270" s="58"/>
      <c r="J270" s="59"/>
      <c r="K270" s="59"/>
      <c r="L270" s="56"/>
      <c r="M270" s="56"/>
      <c r="N270" s="62"/>
      <c r="Q270" s="96" t="s">
        <v>465</v>
      </c>
      <c r="R270" s="96" t="s">
        <v>407</v>
      </c>
    </row>
    <row r="271" customFormat="false" ht="15" hidden="false" customHeight="false" outlineLevel="0" collapsed="false">
      <c r="A271" s="74"/>
      <c r="B271" s="56"/>
      <c r="C271" s="118"/>
      <c r="D271" s="118"/>
      <c r="E271" s="118"/>
      <c r="F271" s="118"/>
      <c r="G271" s="56"/>
      <c r="H271" s="56"/>
      <c r="I271" s="58"/>
      <c r="J271" s="59"/>
      <c r="K271" s="59"/>
      <c r="L271" s="56"/>
      <c r="M271" s="56"/>
      <c r="N271" s="62"/>
      <c r="Q271" s="96" t="s">
        <v>468</v>
      </c>
      <c r="R271" s="96" t="s">
        <v>407</v>
      </c>
    </row>
    <row r="272" customFormat="false" ht="15" hidden="false" customHeight="false" outlineLevel="0" collapsed="false">
      <c r="A272" s="74"/>
      <c r="B272" s="56"/>
      <c r="C272" s="118"/>
      <c r="D272" s="118"/>
      <c r="E272" s="118"/>
      <c r="F272" s="118"/>
      <c r="G272" s="56"/>
      <c r="H272" s="56"/>
      <c r="I272" s="58"/>
      <c r="J272" s="59"/>
      <c r="K272" s="59"/>
      <c r="L272" s="56"/>
      <c r="M272" s="56"/>
      <c r="N272" s="62"/>
      <c r="Q272" s="96" t="s">
        <v>471</v>
      </c>
      <c r="R272" s="96" t="s">
        <v>407</v>
      </c>
    </row>
    <row r="273" customFormat="false" ht="15.75" hidden="false" customHeight="false" outlineLevel="0" collapsed="false">
      <c r="A273" s="92"/>
      <c r="B273" s="76"/>
      <c r="C273" s="119"/>
      <c r="D273" s="119"/>
      <c r="E273" s="119"/>
      <c r="F273" s="119"/>
      <c r="G273" s="76"/>
      <c r="H273" s="76"/>
      <c r="I273" s="93"/>
      <c r="J273" s="78"/>
      <c r="K273" s="78"/>
      <c r="L273" s="76"/>
      <c r="M273" s="76"/>
      <c r="N273" s="79"/>
      <c r="Q273" s="96" t="s">
        <v>474</v>
      </c>
      <c r="R273" s="96" t="s">
        <v>407</v>
      </c>
    </row>
    <row r="274" customFormat="false" ht="15" hidden="false" customHeight="false" outlineLevel="0" collapsed="false">
      <c r="Q274" s="43"/>
      <c r="R274" s="96" t="s">
        <v>407</v>
      </c>
    </row>
    <row r="275" customFormat="false" ht="15" hidden="false" customHeight="false" outlineLevel="0" collapsed="false">
      <c r="Q275" s="43"/>
      <c r="R275" s="96"/>
    </row>
    <row r="276" customFormat="false" ht="15" hidden="false" customHeight="false" outlineLevel="0" collapsed="false">
      <c r="Q276" s="43"/>
      <c r="R276" s="43"/>
    </row>
    <row r="277" customFormat="false" ht="15" hidden="false" customHeight="false" outlineLevel="0" collapsed="false">
      <c r="Q277" s="96" t="s">
        <v>483</v>
      </c>
      <c r="R277" s="96" t="s">
        <v>416</v>
      </c>
    </row>
    <row r="278" customFormat="false" ht="15" hidden="false" customHeight="false" outlineLevel="0" collapsed="false">
      <c r="Q278" s="43"/>
      <c r="R278" s="43"/>
    </row>
    <row r="279" customFormat="false" ht="15" hidden="false" customHeight="false" outlineLevel="0" collapsed="false">
      <c r="Q279" s="96" t="s">
        <v>488</v>
      </c>
      <c r="R279" s="96" t="s">
        <v>424</v>
      </c>
    </row>
    <row r="280" customFormat="false" ht="15" hidden="false" customHeight="false" outlineLevel="0" collapsed="false">
      <c r="Q280" s="96" t="s">
        <v>491</v>
      </c>
      <c r="R280" s="96" t="s">
        <v>424</v>
      </c>
    </row>
    <row r="281" customFormat="false" ht="15" hidden="false" customHeight="false" outlineLevel="0" collapsed="false">
      <c r="Q281" s="43"/>
      <c r="R281" s="43"/>
    </row>
    <row r="282" customFormat="false" ht="15" hidden="false" customHeight="false" outlineLevel="0" collapsed="false">
      <c r="Q282" s="53"/>
      <c r="R282" s="53"/>
    </row>
    <row r="283" customFormat="false" ht="15" hidden="false" customHeight="false" outlineLevel="0" collapsed="false">
      <c r="Q283" s="96" t="s">
        <v>421</v>
      </c>
      <c r="R283" s="43"/>
    </row>
    <row r="284" customFormat="false" ht="15" hidden="false" customHeight="false" outlineLevel="0" collapsed="false">
      <c r="Q284" s="96" t="s">
        <v>430</v>
      </c>
      <c r="R284" s="43"/>
    </row>
    <row r="285" customFormat="false" ht="15" hidden="false" customHeight="false" outlineLevel="0" collapsed="false">
      <c r="Q285" s="53"/>
      <c r="R285" s="53"/>
    </row>
    <row r="286" customFormat="false" ht="15" hidden="false" customHeight="false" outlineLevel="0" collapsed="false">
      <c r="Q286" s="53"/>
      <c r="R286" s="53"/>
    </row>
    <row r="287" customFormat="false" ht="15" hidden="false" customHeight="false" outlineLevel="0" collapsed="false">
      <c r="Q287" s="46" t="s">
        <v>356</v>
      </c>
      <c r="R287" s="43"/>
    </row>
    <row r="288" customFormat="false" ht="15" hidden="false" customHeight="false" outlineLevel="0" collapsed="false">
      <c r="Q288" s="46" t="s">
        <v>345</v>
      </c>
      <c r="R288" s="43"/>
    </row>
    <row r="289" customFormat="false" ht="15" hidden="false" customHeight="false" outlineLevel="0" collapsed="false">
      <c r="Q289" s="46" t="s">
        <v>411</v>
      </c>
      <c r="R289" s="43"/>
    </row>
    <row r="290" customFormat="false" ht="15" hidden="false" customHeight="false" outlineLevel="0" collapsed="false">
      <c r="Q290" s="46" t="s">
        <v>79</v>
      </c>
      <c r="R290" s="53"/>
    </row>
  </sheetData>
  <autoFilter ref="A4:AQ113">
    <filterColumn colId="3">
      <filters>
        <filter val="Comparación de Precios "/>
      </filters>
    </filterColumn>
  </autoFilter>
  <mergeCells count="97">
    <mergeCell ref="A1:N1"/>
    <mergeCell ref="A2:N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M3"/>
    <mergeCell ref="N3:N4"/>
    <mergeCell ref="A120:N120"/>
    <mergeCell ref="A121:A122"/>
    <mergeCell ref="B121:B122"/>
    <mergeCell ref="C121:C122"/>
    <mergeCell ref="D121:D122"/>
    <mergeCell ref="E121:E122"/>
    <mergeCell ref="F121:F122"/>
    <mergeCell ref="G121:I121"/>
    <mergeCell ref="J121:J122"/>
    <mergeCell ref="K121:K122"/>
    <mergeCell ref="L121:M121"/>
    <mergeCell ref="N121:N122"/>
    <mergeCell ref="A132:N132"/>
    <mergeCell ref="A133:A134"/>
    <mergeCell ref="B133:B134"/>
    <mergeCell ref="C133:C134"/>
    <mergeCell ref="D133:D134"/>
    <mergeCell ref="E133:E134"/>
    <mergeCell ref="F133:F134"/>
    <mergeCell ref="G133:I133"/>
    <mergeCell ref="J133:J134"/>
    <mergeCell ref="K133:K134"/>
    <mergeCell ref="L133:M133"/>
    <mergeCell ref="N133:N134"/>
    <mergeCell ref="A141:N141"/>
    <mergeCell ref="A142:A143"/>
    <mergeCell ref="B142:B143"/>
    <mergeCell ref="C142:C143"/>
    <mergeCell ref="D142:D143"/>
    <mergeCell ref="E142:F142"/>
    <mergeCell ref="G142:I142"/>
    <mergeCell ref="J142:J143"/>
    <mergeCell ref="K142:K143"/>
    <mergeCell ref="L142:M142"/>
    <mergeCell ref="N142:N143"/>
    <mergeCell ref="E143:F143"/>
    <mergeCell ref="A170:N170"/>
    <mergeCell ref="A171:A172"/>
    <mergeCell ref="B171:B172"/>
    <mergeCell ref="C171:C172"/>
    <mergeCell ref="D171:D172"/>
    <mergeCell ref="E171:E172"/>
    <mergeCell ref="F171:H171"/>
    <mergeCell ref="I171:I172"/>
    <mergeCell ref="J171:J172"/>
    <mergeCell ref="K171:K172"/>
    <mergeCell ref="L171:M171"/>
    <mergeCell ref="N171:N172"/>
    <mergeCell ref="A257:N257"/>
    <mergeCell ref="A258:A259"/>
    <mergeCell ref="B258:B259"/>
    <mergeCell ref="C258:C259"/>
    <mergeCell ref="D258:D259"/>
    <mergeCell ref="E258:F258"/>
    <mergeCell ref="G258:I258"/>
    <mergeCell ref="J258:J259"/>
    <mergeCell ref="K258:K259"/>
    <mergeCell ref="L258:M258"/>
    <mergeCell ref="N258:N259"/>
    <mergeCell ref="E259:F259"/>
    <mergeCell ref="E260:F260"/>
    <mergeCell ref="E261:F261"/>
    <mergeCell ref="E262:F262"/>
    <mergeCell ref="E263:F263"/>
    <mergeCell ref="A266:N266"/>
    <mergeCell ref="A267:A268"/>
    <mergeCell ref="B267:B268"/>
    <mergeCell ref="C267:D268"/>
    <mergeCell ref="E267:F268"/>
    <mergeCell ref="G267:I267"/>
    <mergeCell ref="J267:J268"/>
    <mergeCell ref="K267:K268"/>
    <mergeCell ref="L267:M267"/>
    <mergeCell ref="N267:N268"/>
    <mergeCell ref="C269:D269"/>
    <mergeCell ref="E269:F269"/>
    <mergeCell ref="C270:D270"/>
    <mergeCell ref="E270:F270"/>
    <mergeCell ref="C271:D271"/>
    <mergeCell ref="E271:F271"/>
    <mergeCell ref="C272:D272"/>
    <mergeCell ref="E272:F272"/>
    <mergeCell ref="C273:D273"/>
    <mergeCell ref="E273:F273"/>
  </mergeCells>
  <dataValidations count="6">
    <dataValidation allowBlank="true" errorStyle="stop" operator="between" showDropDown="false" showErrorMessage="true" showInputMessage="false" sqref="D173:D255" type="list">
      <formula1>$Q$287:$Q$290</formula1>
      <formula2>0</formula2>
    </dataValidation>
    <dataValidation allowBlank="true" errorStyle="stop" operator="between" showDropDown="false" showErrorMessage="true" showInputMessage="false" sqref="K264:K265" type="list">
      <formula1>$Q$2:$Q$3</formula1>
      <formula2>0</formula2>
    </dataValidation>
    <dataValidation allowBlank="true" errorStyle="stop" operator="between" showDropDown="false" showErrorMessage="true" showInputMessage="false" sqref="D5:D118 D123:D130 D135:D139" type="list">
      <formula1>$Q$123:$Q$134</formula1>
      <formula2>0</formula2>
    </dataValidation>
    <dataValidation allowBlank="true" errorStyle="stop" operator="between" showDropDown="false" showErrorMessage="true" showInputMessage="false" sqref="K5:K118 K123:K130 K135:K139 K144:K168 K173:K255 K260:K263" type="list">
      <formula1>$Q$2:$Q$4</formula1>
      <formula2>0</formula2>
    </dataValidation>
    <dataValidation allowBlank="true" errorStyle="stop" operator="between" showDropDown="false" showErrorMessage="true" showInputMessage="false" sqref="D260:D264" type="list">
      <formula1>$Q$140:$Q$144</formula1>
      <formula2>0</formula2>
    </dataValidation>
    <dataValidation allowBlank="true" errorStyle="stop" operator="between" showDropDown="false" showErrorMessage="true" showInputMessage="false" sqref="D144:D168" type="list">
      <formula1>$Q$138:$Q$14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9.14"/>
    <col collapsed="false" customWidth="true" hidden="false" outlineLevel="0" max="2" min="2" style="123" width="31.56"/>
    <col collapsed="false" customWidth="true" hidden="false" outlineLevel="0" max="3" min="3" style="123" width="15.13"/>
    <col collapsed="false" customWidth="false" hidden="false" outlineLevel="0" max="257" min="4" style="123" width="11.42"/>
  </cols>
  <sheetData>
    <row r="2" customFormat="false" ht="12.75" hidden="false" customHeight="false" outlineLevel="0" collapsed="false">
      <c r="B2" s="124" t="s">
        <v>583</v>
      </c>
      <c r="C2" s="125"/>
    </row>
    <row r="3" customFormat="false" ht="24.95" hidden="false" customHeight="true" outlineLevel="0" collapsed="false">
      <c r="B3" s="95" t="s">
        <v>4</v>
      </c>
      <c r="C3" s="95" t="s">
        <v>5</v>
      </c>
    </row>
    <row r="4" customFormat="false" ht="24.95" hidden="false" customHeight="true" outlineLevel="0" collapsed="false">
      <c r="B4" s="95" t="s">
        <v>6</v>
      </c>
      <c r="C4" s="95" t="s">
        <v>7</v>
      </c>
    </row>
    <row r="5" customFormat="false" ht="24.95" hidden="false" customHeight="true" outlineLevel="0" collapsed="false">
      <c r="B5" s="95" t="s">
        <v>8</v>
      </c>
      <c r="C5" s="95" t="s">
        <v>9</v>
      </c>
    </row>
    <row r="6" customFormat="false" ht="24.95" hidden="false" customHeight="true" outlineLevel="0" collapsed="false">
      <c r="B6" s="95" t="s">
        <v>10</v>
      </c>
      <c r="C6" s="95" t="s">
        <v>11</v>
      </c>
    </row>
    <row r="7" customFormat="false" ht="24.95" hidden="false" customHeight="true" outlineLevel="0" collapsed="false">
      <c r="B7" s="95" t="s">
        <v>12</v>
      </c>
      <c r="C7" s="95" t="s">
        <v>13</v>
      </c>
    </row>
    <row r="8" customFormat="false" ht="24.95" hidden="false" customHeight="true" outlineLevel="0" collapsed="false">
      <c r="B8" s="95" t="s">
        <v>14</v>
      </c>
      <c r="C8" s="95" t="s">
        <v>15</v>
      </c>
    </row>
    <row r="9" customFormat="false" ht="24.95" hidden="false" customHeight="true" outlineLevel="0" collapsed="false">
      <c r="B9" s="95" t="s">
        <v>16</v>
      </c>
      <c r="C9" s="95" t="s">
        <v>17</v>
      </c>
    </row>
    <row r="10" customFormat="false" ht="24.95" hidden="false" customHeight="true" outlineLevel="0" collapsed="false">
      <c r="B10" s="95" t="s">
        <v>18</v>
      </c>
      <c r="C10" s="95" t="s">
        <v>19</v>
      </c>
    </row>
    <row r="11" customFormat="false" ht="24.95" hidden="false" customHeight="true" outlineLevel="0" collapsed="false">
      <c r="B11" s="95" t="s">
        <v>20</v>
      </c>
      <c r="C11" s="95" t="s">
        <v>21</v>
      </c>
    </row>
    <row r="12" customFormat="false" ht="24.95" hidden="false" customHeight="true" outlineLevel="0" collapsed="false">
      <c r="B12" s="95" t="s">
        <v>22</v>
      </c>
      <c r="C12" s="95" t="s">
        <v>23</v>
      </c>
    </row>
    <row r="13" customFormat="false" ht="24.95" hidden="false" customHeight="true" outlineLevel="0" collapsed="false">
      <c r="B13" s="95" t="s">
        <v>24</v>
      </c>
      <c r="C13" s="95" t="s">
        <v>25</v>
      </c>
    </row>
    <row r="14" customFormat="false" ht="24.95" hidden="false" customHeight="true" outlineLevel="0" collapsed="false">
      <c r="B14" s="95" t="s">
        <v>26</v>
      </c>
      <c r="C14" s="95" t="s">
        <v>27</v>
      </c>
    </row>
    <row r="15" customFormat="false" ht="24.95" hidden="false" customHeight="true" outlineLevel="0" collapsed="false">
      <c r="B15" s="95" t="s">
        <v>28</v>
      </c>
      <c r="C15" s="95" t="s">
        <v>29</v>
      </c>
    </row>
    <row r="16" customFormat="false" ht="24.95" hidden="false" customHeight="true" outlineLevel="0" collapsed="false">
      <c r="B16" s="95" t="s">
        <v>30</v>
      </c>
      <c r="C16" s="95" t="s">
        <v>31</v>
      </c>
    </row>
    <row r="17" customFormat="false" ht="24.95" hidden="false" customHeight="true" outlineLevel="0" collapsed="false">
      <c r="B17" s="95" t="s">
        <v>32</v>
      </c>
      <c r="C17" s="95" t="s">
        <v>33</v>
      </c>
    </row>
    <row r="18" customFormat="false" ht="24.95" hidden="false" customHeight="true" outlineLevel="0" collapsed="false">
      <c r="B18" s="95" t="s">
        <v>34</v>
      </c>
      <c r="C18" s="95" t="s">
        <v>35</v>
      </c>
    </row>
    <row r="19" customFormat="false" ht="24.95" hidden="false" customHeight="true" outlineLevel="0" collapsed="false">
      <c r="B19" s="95" t="s">
        <v>36</v>
      </c>
      <c r="C19" s="95" t="s">
        <v>37</v>
      </c>
    </row>
    <row r="20" customFormat="false" ht="24.95" hidden="false" customHeight="true" outlineLevel="0" collapsed="false">
      <c r="B20" s="95" t="s">
        <v>38</v>
      </c>
      <c r="C20" s="95" t="s">
        <v>39</v>
      </c>
    </row>
    <row r="21" customFormat="false" ht="24.95" hidden="false" customHeight="true" outlineLevel="0" collapsed="false">
      <c r="B21" s="95" t="s">
        <v>40</v>
      </c>
      <c r="C21" s="95" t="s">
        <v>41</v>
      </c>
    </row>
    <row r="22" customFormat="false" ht="24.95" hidden="false" customHeight="true" outlineLevel="0" collapsed="false">
      <c r="B22" s="95" t="s">
        <v>42</v>
      </c>
      <c r="C22" s="95" t="s">
        <v>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Virginia Snyder</cp:lastModifiedBy>
  <dcterms:modified xsi:type="dcterms:W3CDTF">2015-04-22T20:23:36Z</dcterms:modified>
  <cp:revision>0</cp:revision>
  <dc:subject/>
  <dc:title>Plan de adquisiciones_EC-L114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Disclosure Activity">
    <vt:lpwstr>Loan Proposal</vt:lpwstr>
  </property>
  <property fmtid="{D5CDD505-2E9C-101B-9397-08002B2CF9AE}" pid="6" name="Division or Unit">
    <vt:lpwstr>INE/ENE</vt:lpwstr>
  </property>
  <property fmtid="{D5CDD505-2E9C-101B-9397-08002B2CF9AE}" pid="7" name="Document Author">
    <vt:lpwstr>Cova Leon,Haydemar</vt:lpwstr>
  </property>
  <property fmtid="{D5CDD505-2E9C-101B-9397-08002B2CF9AE}" pid="8" name="Document Language IDB">
    <vt:lpwstr>Spanish</vt:lpwstr>
  </property>
  <property fmtid="{D5CDD505-2E9C-101B-9397-08002B2CF9AE}" pid="9" name="Fiscal Year IDB">
    <vt:lpwstr>2015</vt:lpwstr>
  </property>
  <property fmtid="{D5CDD505-2E9C-101B-9397-08002B2CF9AE}" pid="10" name="From:">
    <vt:lpwstr/>
  </property>
  <property fmtid="{D5CDD505-2E9C-101B-9397-08002B2CF9AE}" pid="11" name="IDBDocs Number">
    <vt:lpwstr>39528841</vt:lpwstr>
  </property>
  <property fmtid="{D5CDD505-2E9C-101B-9397-08002B2CF9AE}" pid="12" name="Identifier">
    <vt:lpwstr> </vt:lpwstr>
  </property>
  <property fmtid="{D5CDD505-2E9C-101B-9397-08002B2CF9AE}" pid="13" name="Migration Info">
    <vt:lpwstr>&lt;Data&gt;&lt;APPLICATION&gt;MS EXCEL&lt;/APPLICATION&gt;&lt;USER_STAGE&gt;Loan Proposal&lt;/USER_STAGE&gt;&lt;APPROVAL_CODE&gt;CHF&lt;/APPROVAL_CODE&gt;&lt;APPROVAL_DESC&gt;Chief&lt;/APPROVAL_DESC&gt;&lt;PD_OBJ_TYPE&gt;0&lt;/PD_OBJ_TYPE&gt;&lt;MAKERECORD&gt;Y&lt;/MAKERECORD&gt;&lt;/Data&gt;</vt:lpwstr>
  </property>
  <property fmtid="{D5CDD505-2E9C-101B-9397-08002B2CF9AE}" pid="14" name="Other Author">
    <vt:lpwstr/>
  </property>
  <property fmtid="{D5CDD505-2E9C-101B-9397-08002B2CF9AE}" pid="15" name="Project Document Type">
    <vt:lpwstr/>
  </property>
  <property fmtid="{D5CDD505-2E9C-101B-9397-08002B2CF9AE}" pid="16" name="Project Number">
    <vt:lpwstr>EC-L1147</vt:lpwstr>
  </property>
  <property fmtid="{D5CDD505-2E9C-101B-9397-08002B2CF9AE}" pid="17" name="TaxCatchAll">
    <vt:lpwstr/>
  </property>
  <property fmtid="{D5CDD505-2E9C-101B-9397-08002B2CF9AE}" pid="18" name="TaxKeyword">
    <vt:lpwstr/>
  </property>
  <property fmtid="{D5CDD505-2E9C-101B-9397-08002B2CF9AE}" pid="19" name="TaxKeywordTaxHTField">
    <vt:lpwstr/>
  </property>
  <property fmtid="{D5CDD505-2E9C-101B-9397-08002B2CF9AE}" pid="20" name="To:">
    <vt:lpwstr/>
  </property>
  <property fmtid="{D5CDD505-2E9C-101B-9397-08002B2CF9AE}" pid="21" name="Webtopic">
    <vt:lpwstr>EN-ENG</vt:lpwstr>
  </property>
  <property fmtid="{D5CDD505-2E9C-101B-9397-08002B2CF9AE}" pid="22" name="display_urn:schemas-microsoft-com:office:office#Author">
    <vt:lpwstr>Snyder, Virginia Maria</vt:lpwstr>
  </property>
  <property fmtid="{D5CDD505-2E9C-101B-9397-08002B2CF9AE}" pid="23" name="display_urn:schemas-microsoft-com:office:office#Editor">
    <vt:lpwstr>Snyder, Virginia Maria</vt:lpwstr>
  </property>
</Properties>
</file>