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sz val="11"/>
            <rFont val="Calibri"/>
            <family val="2"/>
          </rPr>
          <t xml:space="preserve">Les achats de biens incluient discussions de paiement, dedouanement, livraison et install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5</xdr:row>
                <xdr:rowOff>10</xdr:rowOff>
              </xdr:from>
              <xdr:to>
                <xdr:col>9</xdr:col>
                <xdr:colOff>106</xdr:colOff>
                <xdr:row>56</xdr:row>
                <xdr:rowOff>20</xdr:rowOff>
              </xdr:to>
            </anchor>
          </commentPr>
        </mc:Choice>
        <mc:Fallback/>
      </mc:AlternateContent>
    </comment>
    <comment ref="C94" authorId="0">
      <text>
        <r>
          <rPr>
            <sz val="11"/>
            <rFont val="Calibri"/>
            <family val="2"/>
          </rPr>
          <t xml:space="preserve">Risque, critique et complex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87</xdr:row>
                <xdr:rowOff>10</xdr:rowOff>
              </xdr:from>
              <xdr:to>
                <xdr:col>9</xdr:col>
                <xdr:colOff>106</xdr:colOff>
                <xdr:row>93</xdr:row>
                <xdr:rowOff>20</xdr:rowOff>
              </xdr:to>
            </anchor>
          </commentPr>
        </mc:Choice>
        <mc:Fallback/>
      </mc:AlternateContent>
    </comment>
    <comment ref="C102" authorId="0">
      <text>
        <r>
          <rPr>
            <sz val="11"/>
            <rFont val="Calibri"/>
            <family val="2"/>
          </rPr>
          <t xml:space="preserve">Le deploiement du systeme sur le terrain ( ) depends de lèxistance des centres polyvant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93</xdr:row>
                <xdr:rowOff>10</xdr:rowOff>
              </xdr:from>
              <xdr:to>
                <xdr:col>9</xdr:col>
                <xdr:colOff>106</xdr:colOff>
                <xdr:row>101</xdr:row>
                <xdr:rowOff>20</xdr:rowOff>
              </xdr:to>
            </anchor>
          </commentPr>
        </mc:Choice>
        <mc:Fallback/>
      </mc:AlternateContent>
    </comment>
    <comment ref="C121" authorId="0">
      <text>
        <r>
          <rPr>
            <sz val="11"/>
            <rFont val="Calibri"/>
            <family val="2"/>
          </rPr>
          <t xml:space="preserve">P2.1 peut commencer apres 2.6 (laboratoires) soit fonctionn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19</xdr:row>
                <xdr:rowOff>10</xdr:rowOff>
              </xdr:from>
              <xdr:to>
                <xdr:col>9</xdr:col>
                <xdr:colOff>106</xdr:colOff>
                <xdr:row>120</xdr:row>
                <xdr:rowOff>20</xdr:rowOff>
              </xdr:to>
            </anchor>
          </commentPr>
        </mc:Choice>
        <mc:Fallback/>
      </mc:AlternateContent>
    </comment>
    <comment ref="C140" authorId="0">
      <text>
        <r>
          <rPr>
            <sz val="11"/>
            <rFont val="Calibri"/>
            <family val="2"/>
          </rPr>
          <t xml:space="preserve">Laboratoire soit etre disponib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29</xdr:row>
                <xdr:rowOff>10</xdr:rowOff>
              </xdr:from>
              <xdr:to>
                <xdr:col>9</xdr:col>
                <xdr:colOff>106</xdr:colOff>
                <xdr:row>139</xdr:row>
                <xdr:rowOff>20</xdr:rowOff>
              </xdr:to>
            </anchor>
          </commentPr>
        </mc:Choice>
        <mc:Fallback/>
      </mc:AlternateContent>
    </comment>
    <comment ref="C145" authorId="0">
      <text>
        <r>
          <rPr>
            <sz val="11"/>
            <rFont val="Calibri"/>
            <family val="2"/>
          </rPr>
          <t xml:space="preserve">Sujet a une evaluation d'impact: 1. 50%, 2. 50%+50%, timi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39</xdr:row>
                <xdr:rowOff>10</xdr:rowOff>
              </xdr:from>
              <xdr:to>
                <xdr:col>9</xdr:col>
                <xdr:colOff>106</xdr:colOff>
                <xdr:row>144</xdr:row>
                <xdr:rowOff>20</xdr:rowOff>
              </xdr:to>
            </anchor>
          </commentPr>
        </mc:Choice>
        <mc:Fallback/>
      </mc:AlternateContent>
    </comment>
    <comment ref="C183" authorId="0">
      <text>
        <r>
          <rPr>
            <sz val="11"/>
            <rFont val="Calibri"/>
            <family val="2"/>
          </rPr>
          <t xml:space="preserve">Conditionnel a C4?, capacite du LVCQAT de analyser un montant x d'echantill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77</xdr:row>
                <xdr:rowOff>10</xdr:rowOff>
              </xdr:from>
              <xdr:to>
                <xdr:col>9</xdr:col>
                <xdr:colOff>106</xdr:colOff>
                <xdr:row>182</xdr:row>
                <xdr:rowOff>20</xdr:rowOff>
              </xdr:to>
            </anchor>
          </commentPr>
        </mc:Choice>
        <mc:Fallback/>
      </mc:AlternateContent>
    </comment>
    <comment ref="C190" authorId="0">
      <text>
        <r>
          <rPr>
            <sz val="11"/>
            <rFont val="Calibri"/>
            <family val="2"/>
          </rPr>
          <t xml:space="preserve">Lie a la vacin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82</xdr:row>
                <xdr:rowOff>10</xdr:rowOff>
              </xdr:from>
              <xdr:to>
                <xdr:col>9</xdr:col>
                <xdr:colOff>106</xdr:colOff>
                <xdr:row>189</xdr:row>
                <xdr:rowOff>20</xdr:rowOff>
              </xdr:to>
            </anchor>
          </commentPr>
        </mc:Choice>
        <mc:Fallback/>
      </mc:AlternateContent>
    </comment>
    <comment ref="C234" authorId="0">
      <text>
        <r>
          <rPr>
            <sz val="11"/>
            <rFont val="Calibri"/>
            <family val="2"/>
          </rPr>
          <t xml:space="preserve">Calendrier des travaux doit etre concu pour ne pas gener les travaux d'analyse durant les periodes critiques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232</xdr:row>
                <xdr:rowOff>10</xdr:rowOff>
              </xdr:from>
              <xdr:to>
                <xdr:col>9</xdr:col>
                <xdr:colOff>106</xdr:colOff>
                <xdr:row>233</xdr:row>
                <xdr:rowOff>20</xdr:rowOff>
              </xdr:to>
            </anchor>
          </commentPr>
        </mc:Choice>
        <mc:Fallback/>
      </mc:AlternateContent>
    </comment>
    <comment ref="D58" authorId="0">
      <text>
        <r>
          <rPr>
            <sz val="11"/>
            <rFont val="Calibri"/>
            <family val="2"/>
          </rPr>
          <t xml:space="preserve">Les achats de bien incluient dedouanement, livraison et installa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56</xdr:row>
                <xdr:rowOff>10</xdr:rowOff>
              </xdr:from>
              <xdr:to>
                <xdr:col>11</xdr:col>
                <xdr:colOff>17</xdr:colOff>
                <xdr:row>57</xdr:row>
                <xdr:rowOff>0</xdr:rowOff>
              </xdr:to>
            </anchor>
          </commentPr>
        </mc:Choice>
        <mc:Fallback/>
      </mc:AlternateContent>
    </comment>
    <comment ref="D90" authorId="0">
      <text>
        <r>
          <rPr>
            <sz val="11"/>
            <rFont val="Calibri"/>
            <family val="2"/>
          </rPr>
          <t xml:space="preserve">Personne connu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87</xdr:row>
                <xdr:rowOff>10</xdr:rowOff>
              </xdr:from>
              <xdr:to>
                <xdr:col>11</xdr:col>
                <xdr:colOff>17</xdr:colOff>
                <xdr:row>88</xdr:row>
                <xdr:rowOff>0</xdr:rowOff>
              </xdr:to>
            </anchor>
          </commentPr>
        </mc:Choice>
        <mc:Fallback/>
      </mc:AlternateContent>
    </comment>
    <comment ref="D92" authorId="0">
      <text>
        <r>
          <rPr>
            <sz val="11"/>
            <rFont val="Calibri"/>
            <family val="2"/>
          </rPr>
          <t xml:space="preserve">Personne connue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87</xdr:row>
                <xdr:rowOff>10</xdr:rowOff>
              </xdr:from>
              <xdr:to>
                <xdr:col>11</xdr:col>
                <xdr:colOff>17</xdr:colOff>
                <xdr:row>88</xdr:row>
                <xdr:rowOff>0</xdr:rowOff>
              </xdr:to>
            </anchor>
          </commentPr>
        </mc:Choice>
        <mc:Fallback/>
      </mc:AlternateContent>
    </comment>
    <comment ref="D95" authorId="0">
      <text>
        <r>
          <rPr>
            <sz val="11"/>
            <rFont val="Calibri"/>
            <family val="2"/>
          </rPr>
          <t xml:space="preserve">Probablement en JUIN 2014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93</xdr:row>
                <xdr:rowOff>10</xdr:rowOff>
              </xdr:from>
              <xdr:to>
                <xdr:col>11</xdr:col>
                <xdr:colOff>17</xdr:colOff>
                <xdr:row>94</xdr:row>
                <xdr:rowOff>0</xdr:rowOff>
              </xdr:to>
            </anchor>
          </commentPr>
        </mc:Choice>
        <mc:Fallback/>
      </mc:AlternateContent>
    </comment>
    <comment ref="D96" authorId="0">
      <text>
        <r>
          <rPr>
            <sz val="11"/>
            <rFont val="Calibri"/>
            <family val="2"/>
          </rPr>
          <t xml:space="preserve">Peu de fournisseur pour ce service, relancement en 3 langues, a faire immediatement, liste courte avant 1.4.1, liste restreinte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93</xdr:row>
                <xdr:rowOff>10</xdr:rowOff>
              </xdr:from>
              <xdr:to>
                <xdr:col>11</xdr:col>
                <xdr:colOff>17</xdr:colOff>
                <xdr:row>94</xdr:row>
                <xdr:rowOff>0</xdr:rowOff>
              </xdr:to>
            </anchor>
          </commentPr>
        </mc:Choice>
        <mc:Fallback/>
      </mc:AlternateContent>
    </comment>
    <comment ref="D122" authorId="0">
      <text>
        <r>
          <rPr>
            <sz val="11"/>
            <rFont val="Calibri"/>
            <family val="2"/>
          </rPr>
          <t xml:space="preserve">Reprise de demarches existantes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20</xdr:row>
                <xdr:rowOff>10</xdr:rowOff>
              </xdr:from>
              <xdr:to>
                <xdr:col>11</xdr:col>
                <xdr:colOff>17</xdr:colOff>
                <xdr:row>121</xdr:row>
                <xdr:rowOff>0</xdr:rowOff>
              </xdr:to>
            </anchor>
          </commentPr>
        </mc:Choice>
        <mc:Fallback/>
      </mc:AlternateContent>
    </comment>
    <comment ref="D129" authorId="0">
      <text>
        <r>
          <rPr>
            <sz val="11"/>
            <rFont val="Calibri"/>
            <family val="2"/>
          </rPr>
          <t xml:space="preserve">AO international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20</xdr:row>
                <xdr:rowOff>10</xdr:rowOff>
              </xdr:from>
              <xdr:to>
                <xdr:col>11</xdr:col>
                <xdr:colOff>17</xdr:colOff>
                <xdr:row>129</xdr:row>
                <xdr:rowOff>20</xdr:rowOff>
              </xdr:to>
            </anchor>
          </commentPr>
        </mc:Choice>
        <mc:Fallback/>
      </mc:AlternateContent>
    </comment>
    <comment ref="D146" authorId="0">
      <text>
        <r>
          <rPr>
            <sz val="11"/>
            <rFont val="Calibri"/>
            <family val="2"/>
          </rPr>
          <t xml:space="preserve">Artisanal, recycle et peinture, livraison avant la saison de la mouche. Livraison par semaine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44</xdr:row>
                <xdr:rowOff>10</xdr:rowOff>
              </xdr:from>
              <xdr:to>
                <xdr:col>11</xdr:col>
                <xdr:colOff>17</xdr:colOff>
                <xdr:row>145</xdr:row>
                <xdr:rowOff>0</xdr:rowOff>
              </xdr:to>
            </anchor>
          </commentPr>
        </mc:Choice>
        <mc:Fallback/>
      </mc:AlternateContent>
    </comment>
    <comment ref="D150" authorId="0">
      <text>
        <r>
          <rPr>
            <sz val="11"/>
            <rFont val="Calibri"/>
            <family val="2"/>
          </rPr>
          <t xml:space="preserve">Debut livraison, echelonne sur 6 mois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44</xdr:row>
                <xdr:rowOff>10</xdr:rowOff>
              </xdr:from>
              <xdr:to>
                <xdr:col>11</xdr:col>
                <xdr:colOff>17</xdr:colOff>
                <xdr:row>145</xdr:row>
                <xdr:rowOff>0</xdr:rowOff>
              </xdr:to>
            </anchor>
          </commentPr>
        </mc:Choice>
        <mc:Fallback/>
      </mc:AlternateContent>
    </comment>
    <comment ref="D152" authorId="0">
      <text>
        <r>
          <rPr>
            <sz val="11"/>
            <rFont val="Calibri"/>
            <family val="2"/>
          </rPr>
          <t xml:space="preserve">Installation doit etre termine en octobre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44</xdr:row>
                <xdr:rowOff>10</xdr:rowOff>
              </xdr:from>
              <xdr:to>
                <xdr:col>11</xdr:col>
                <xdr:colOff>17</xdr:colOff>
                <xdr:row>145</xdr:row>
                <xdr:rowOff>0</xdr:rowOff>
              </xdr:to>
            </anchor>
          </commentPr>
        </mc:Choice>
        <mc:Fallback/>
      </mc:AlternateContent>
    </comment>
    <comment ref="D156" authorId="0">
      <text>
        <r>
          <rPr>
            <sz val="11"/>
            <rFont val="Calibri"/>
            <family val="2"/>
          </rPr>
          <t xml:space="preserve">Debut livraison, echelonne sur 6 mois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44</xdr:row>
                <xdr:rowOff>10</xdr:rowOff>
              </xdr:from>
              <xdr:to>
                <xdr:col>11</xdr:col>
                <xdr:colOff>17</xdr:colOff>
                <xdr:row>145</xdr:row>
                <xdr:rowOff>0</xdr:rowOff>
              </xdr:to>
            </anchor>
          </commentPr>
        </mc:Choice>
        <mc:Fallback/>
      </mc:AlternateContent>
    </comment>
    <comment ref="D167" authorId="0">
      <text>
        <r>
          <rPr>
            <sz val="11"/>
            <rFont val="Calibri"/>
            <family val="2"/>
          </rPr>
          <t xml:space="preserve">annuel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63</xdr:row>
                <xdr:rowOff>10</xdr:rowOff>
              </xdr:from>
              <xdr:to>
                <xdr:col>11</xdr:col>
                <xdr:colOff>17</xdr:colOff>
                <xdr:row>164</xdr:row>
                <xdr:rowOff>0</xdr:rowOff>
              </xdr:to>
            </anchor>
          </commentPr>
        </mc:Choice>
        <mc:Fallback/>
      </mc:AlternateContent>
    </comment>
    <comment ref="D184" authorId="0">
      <text>
        <r>
          <rPr>
            <sz val="11"/>
            <rFont val="Calibri"/>
            <family val="2"/>
          </rPr>
          <t xml:space="preserve">Conditionnel a C4?, capacite du LVCQAT de analyser un montant x d'echantillon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182</xdr:row>
                <xdr:rowOff>10</xdr:rowOff>
              </xdr:from>
              <xdr:to>
                <xdr:col>11</xdr:col>
                <xdr:colOff>17</xdr:colOff>
                <xdr:row>183</xdr:row>
                <xdr:rowOff>0</xdr:rowOff>
              </xdr:to>
            </anchor>
          </commentPr>
        </mc:Choice>
        <mc:Fallback/>
      </mc:AlternateContent>
    </comment>
    <comment ref="D203" authorId="0">
      <text>
        <r>
          <rPr>
            <sz val="11"/>
            <rFont val="Calibri"/>
            <family val="2"/>
          </rPr>
          <t xml:space="preserve">Premier annee seulement financie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201</xdr:row>
                <xdr:rowOff>10</xdr:rowOff>
              </xdr:from>
              <xdr:to>
                <xdr:col>11</xdr:col>
                <xdr:colOff>17</xdr:colOff>
                <xdr:row>202</xdr:row>
                <xdr:rowOff>0</xdr:rowOff>
              </xdr:to>
            </anchor>
          </commentPr>
        </mc:Choice>
        <mc:Fallback/>
      </mc:AlternateContent>
    </comment>
    <comment ref="D204" authorId="0">
      <text>
        <r>
          <rPr>
            <sz val="11"/>
            <rFont val="Calibri"/>
            <family val="2"/>
          </rPr>
          <t xml:space="preserve">Premier annee seulement financie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201</xdr:row>
                <xdr:rowOff>10</xdr:rowOff>
              </xdr:from>
              <xdr:to>
                <xdr:col>11</xdr:col>
                <xdr:colOff>17</xdr:colOff>
                <xdr:row>202</xdr:row>
                <xdr:rowOff>0</xdr:rowOff>
              </xdr:to>
            </anchor>
          </commentPr>
        </mc:Choice>
        <mc:Fallback/>
      </mc:AlternateContent>
    </comment>
    <comment ref="D205" authorId="0">
      <text>
        <r>
          <rPr>
            <sz val="11"/>
            <rFont val="Calibri"/>
            <family val="2"/>
          </rPr>
          <t xml:space="preserve">Premier annee seulement financie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201</xdr:row>
                <xdr:rowOff>10</xdr:rowOff>
              </xdr:from>
              <xdr:to>
                <xdr:col>11</xdr:col>
                <xdr:colOff>17</xdr:colOff>
                <xdr:row>202</xdr:row>
                <xdr:rowOff>0</xdr:rowOff>
              </xdr:to>
            </anchor>
          </commentPr>
        </mc:Choice>
        <mc:Fallback/>
      </mc:AlternateContent>
    </comment>
    <comment ref="D207" authorId="0">
      <text>
        <r>
          <rPr>
            <sz val="11"/>
            <rFont val="Calibri"/>
            <family val="2"/>
          </rPr>
          <t xml:space="preserve">Premier annee seulement financie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201</xdr:row>
                <xdr:rowOff>10</xdr:rowOff>
              </xdr:from>
              <xdr:to>
                <xdr:col>11</xdr:col>
                <xdr:colOff>17</xdr:colOff>
                <xdr:row>202</xdr:row>
                <xdr:rowOff>0</xdr:rowOff>
              </xdr:to>
            </anchor>
          </commentPr>
        </mc:Choice>
        <mc:Fallback/>
      </mc:AlternateContent>
    </comment>
    <comment ref="D240" authorId="0">
      <text>
        <r>
          <rPr>
            <sz val="11"/>
            <rFont val="Calibri"/>
            <family val="2"/>
          </rPr>
          <t xml:space="preserve">Equipement a obtenir rapidement pour pouvoir analyser les produit 3.3 et acheter probablement en groupe avec les equipement de la DPV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238</xdr:row>
                <xdr:rowOff>10</xdr:rowOff>
              </xdr:from>
              <xdr:to>
                <xdr:col>11</xdr:col>
                <xdr:colOff>17</xdr:colOff>
                <xdr:row>239</xdr:row>
                <xdr:rowOff>0</xdr:rowOff>
              </xdr:to>
            </anchor>
          </commentPr>
        </mc:Choice>
        <mc:Fallback/>
      </mc:AlternateContent>
    </comment>
    <comment ref="D241" authorId="0">
      <text>
        <r>
          <rPr>
            <sz val="11"/>
            <rFont val="Calibri"/>
            <family val="2"/>
          </rPr>
          <t xml:space="preserve">Achat seulement lorsque la rehabilitation a eu lieu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1</xdr:colOff>
                <xdr:row>238</xdr:row>
                <xdr:rowOff>10</xdr:rowOff>
              </xdr:from>
              <xdr:to>
                <xdr:col>11</xdr:col>
                <xdr:colOff>17</xdr:colOff>
                <xdr:row>239</xdr:row>
                <xdr:rowOff>0</xdr:rowOff>
              </xdr:to>
            </anchor>
          </commentPr>
        </mc:Choice>
        <mc:Fallback/>
      </mc:AlternateContent>
    </comment>
    <comment ref="E81" authorId="0">
      <text>
        <r>
          <rPr>
            <sz val="11"/>
            <rFont val="Calibri"/>
            <family val="2"/>
          </rPr>
          <t xml:space="preserve">Contrat cadre, annual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56</xdr:row>
                <xdr:rowOff>10</xdr:rowOff>
              </xdr:from>
              <xdr:to>
                <xdr:col>17</xdr:col>
                <xdr:colOff>70</xdr:colOff>
                <xdr:row>57</xdr:row>
                <xdr:rowOff>0</xdr:rowOff>
              </xdr:to>
            </anchor>
          </commentPr>
        </mc:Choice>
        <mc:Fallback/>
      </mc:AlternateContent>
    </comment>
    <comment ref="E82" authorId="0">
      <text>
        <r>
          <rPr>
            <sz val="11"/>
            <rFont val="Calibri"/>
            <family val="2"/>
          </rPr>
          <t xml:space="preserve">Contrat cadre, annuel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56</xdr:row>
                <xdr:rowOff>10</xdr:rowOff>
              </xdr:from>
              <xdr:to>
                <xdr:col>17</xdr:col>
                <xdr:colOff>70</xdr:colOff>
                <xdr:row>57</xdr:row>
                <xdr:rowOff>0</xdr:rowOff>
              </xdr:to>
            </anchor>
          </commentPr>
        </mc:Choice>
        <mc:Fallback/>
      </mc:AlternateContent>
    </comment>
    <comment ref="E87" authorId="0">
      <text>
        <r>
          <rPr>
            <sz val="11"/>
            <rFont val="Calibri"/>
            <family val="2"/>
          </rPr>
          <t xml:space="preserve">Contrat cadre, une fois par ans ... A jouter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56</xdr:row>
                <xdr:rowOff>10</xdr:rowOff>
              </xdr:from>
              <xdr:to>
                <xdr:col>17</xdr:col>
                <xdr:colOff>70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56">
  <si>
    <t xml:space="preserve">HA-L1094, Modernisation des services de sécurité agricolte et d'alimentation, travail fait le 24.4.2013, 2</t>
  </si>
  <si>
    <t xml:space="preserve">Name</t>
  </si>
  <si>
    <t xml:space="preserve">Start</t>
  </si>
  <si>
    <t xml:space="preserve">End</t>
  </si>
  <si>
    <t xml:space="preserve">Duration</t>
  </si>
  <si>
    <t xml:space="preserve">Budget total prev.</t>
  </si>
  <si>
    <t xml:space="preserve">Budget,som</t>
  </si>
  <si>
    <t xml:space="preserve">2015tot</t>
  </si>
  <si>
    <t xml:space="preserve">2015som</t>
  </si>
  <si>
    <t xml:space="preserve">Q1</t>
  </si>
  <si>
    <t xml:space="preserve">Q2</t>
  </si>
  <si>
    <t xml:space="preserve">Q3</t>
  </si>
  <si>
    <t xml:space="preserve">Q4</t>
  </si>
  <si>
    <t xml:space="preserve">Modernisation des services de sécurité agricolte et d'alimentation</t>
  </si>
  <si>
    <t xml:space="preserve">1364 days</t>
  </si>
  <si>
    <t xml:space="preserve">C1: Renforcement institutionnel</t>
  </si>
  <si>
    <t xml:space="preserve">1285 days</t>
  </si>
  <si>
    <t xml:space="preserve">P1.1: Centre  polyvalents: Infrastructures centrales et départementales construites (5)</t>
  </si>
  <si>
    <t xml:space="preserve">1146 days</t>
  </si>
  <si>
    <t xml:space="preserve">1.1.1 Centre 1</t>
  </si>
  <si>
    <t xml:space="preserve">671 days</t>
  </si>
  <si>
    <t xml:space="preserve">Titre de proprieté1</t>
  </si>
  <si>
    <t xml:space="preserve">0 days</t>
  </si>
  <si>
    <t xml:space="preserve">Personnel en poste1</t>
  </si>
  <si>
    <t xml:space="preserve">PPM1: Cahier de charges/adaptation/supervision</t>
  </si>
  <si>
    <t xml:space="preserve">90 days</t>
  </si>
  <si>
    <t xml:space="preserve">EC1: Cahier de charges/adaptation/supervision</t>
  </si>
  <si>
    <t xml:space="preserve">540 days</t>
  </si>
  <si>
    <t xml:space="preserve">Cahier et adaptation</t>
  </si>
  <si>
    <t xml:space="preserve">50 days</t>
  </si>
  <si>
    <t xml:space="preserve">Supervision</t>
  </si>
  <si>
    <t xml:space="preserve">240 days</t>
  </si>
  <si>
    <t xml:space="preserve">Approbation finale</t>
  </si>
  <si>
    <t xml:space="preserve">10 days</t>
  </si>
  <si>
    <t xml:space="preserve">PPM: Execution du centre1</t>
  </si>
  <si>
    <t xml:space="preserve">120 days</t>
  </si>
  <si>
    <t xml:space="preserve">EC: Construction du centre1</t>
  </si>
  <si>
    <t xml:space="preserve">1.1.2 Centre 2</t>
  </si>
  <si>
    <t xml:space="preserve">676 days</t>
  </si>
  <si>
    <t xml:space="preserve">Titre de proprieté2</t>
  </si>
  <si>
    <t xml:space="preserve">Personnel en poste2</t>
  </si>
  <si>
    <t xml:space="preserve">PPM2: Cahier de charges/adaptation/supervision</t>
  </si>
  <si>
    <t xml:space="preserve">EC2: Cahier de charges/adaptation/supervision</t>
  </si>
  <si>
    <t xml:space="preserve">PPM: Execution du centre2</t>
  </si>
  <si>
    <t xml:space="preserve">EC: Construction du centre2</t>
  </si>
  <si>
    <t xml:space="preserve">1.1.3 Centre 3</t>
  </si>
  <si>
    <t xml:space="preserve">682 days</t>
  </si>
  <si>
    <t xml:space="preserve">Titre de proprieté3</t>
  </si>
  <si>
    <t xml:space="preserve">Personnel en poste3</t>
  </si>
  <si>
    <t xml:space="preserve">PPM3: Cahier de charges/adaptation/supervision</t>
  </si>
  <si>
    <t xml:space="preserve">EC3: Cahier de charges/adaptation/supervision</t>
  </si>
  <si>
    <t xml:space="preserve">PPM: Execution du centre3</t>
  </si>
  <si>
    <t xml:space="preserve">EC: Construction du centre3</t>
  </si>
  <si>
    <t xml:space="preserve">1.1.4 Centre 4</t>
  </si>
  <si>
    <t xml:space="preserve">677 days</t>
  </si>
  <si>
    <t xml:space="preserve">Titre de proprieté4</t>
  </si>
  <si>
    <t xml:space="preserve">Personnel en poste4</t>
  </si>
  <si>
    <t xml:space="preserve">PPM4: Cahier de charges/adaptation/supervision</t>
  </si>
  <si>
    <t xml:space="preserve">EC4: Cahier de charges/adaptation/supervision</t>
  </si>
  <si>
    <t xml:space="preserve">PPM: Execution du centre4</t>
  </si>
  <si>
    <t xml:space="preserve">EC: Construction du centre4</t>
  </si>
  <si>
    <t xml:space="preserve">1.1.5 Centre 5 </t>
  </si>
  <si>
    <t xml:space="preserve">Titre de proprieté5</t>
  </si>
  <si>
    <t xml:space="preserve">Personnel en poste5</t>
  </si>
  <si>
    <t xml:space="preserve">PPM5: Cahier de charges/adaptation/supervision</t>
  </si>
  <si>
    <t xml:space="preserve">EC5: Cahier de charges/adaptation/supervision</t>
  </si>
  <si>
    <t xml:space="preserve">PPM: Execution du centre5</t>
  </si>
  <si>
    <t xml:space="preserve">EC: Construction du centre5</t>
  </si>
  <si>
    <t xml:space="preserve">P1.2: Centre polivalent: Services centraux et départementaux équipés </t>
  </si>
  <si>
    <t xml:space="preserve">1155 days</t>
  </si>
  <si>
    <t xml:space="preserve">1.2.1 Dependant de l'entré en poste</t>
  </si>
  <si>
    <t xml:space="preserve">922 days</t>
  </si>
  <si>
    <t xml:space="preserve">PPM: Motos 2</t>
  </si>
  <si>
    <t xml:space="preserve">40 days</t>
  </si>
  <si>
    <t xml:space="preserve">PPM: motos 3</t>
  </si>
  <si>
    <t xml:space="preserve">PPM motos 4</t>
  </si>
  <si>
    <t xml:space="preserve">PPM: lot de materiel informatique 1</t>
  </si>
  <si>
    <t xml:space="preserve">20 days</t>
  </si>
  <si>
    <t xml:space="preserve">PPM: lot de materiel informatique 2</t>
  </si>
  <si>
    <t xml:space="preserve">PPM: lot de materiels informatiques 3</t>
  </si>
  <si>
    <t xml:space="preserve">PPM: lot de materiels informatiques 4</t>
  </si>
  <si>
    <t xml:space="preserve">PPM: lot de materiels informatiques 5</t>
  </si>
  <si>
    <t xml:space="preserve">PPM: Carburant</t>
  </si>
  <si>
    <t xml:space="preserve">1.2.2 Action de mitigation environnementale</t>
  </si>
  <si>
    <t xml:space="preserve">280 days</t>
  </si>
  <si>
    <t xml:space="preserve">PPM: 5 Incinerateurs (excepté pour xxx)</t>
  </si>
  <si>
    <t xml:space="preserve">1.2.3 Centres construites</t>
  </si>
  <si>
    <t xml:space="preserve">515 days</t>
  </si>
  <si>
    <t xml:space="preserve">PPM: Generatrices 0+1</t>
  </si>
  <si>
    <t xml:space="preserve">PPM: Generatrice 2</t>
  </si>
  <si>
    <t xml:space="preserve">PPM: Generatrice 3</t>
  </si>
  <si>
    <t xml:space="preserve">PPM: Generatrice 4</t>
  </si>
  <si>
    <t xml:space="preserve">PPM: Generatrices 5</t>
  </si>
  <si>
    <t xml:space="preserve">PPM: Lots de mobilier 0+1</t>
  </si>
  <si>
    <t xml:space="preserve">PPM: Lot de mobilier 2</t>
  </si>
  <si>
    <t xml:space="preserve">PPM: Lot de mobilier 3</t>
  </si>
  <si>
    <t xml:space="preserve">PPM: Lot de mobilier 4</t>
  </si>
  <si>
    <t xml:space="preserve">PPM: Lot de mobiliers 5</t>
  </si>
  <si>
    <t xml:space="preserve">PPM: Maintenance, reparation, etc.</t>
  </si>
  <si>
    <t xml:space="preserve">PPM: Frais de communication</t>
  </si>
  <si>
    <t xml:space="preserve">1.2.4 Sans conditions</t>
  </si>
  <si>
    <t xml:space="preserve">PPM: Vehicules</t>
  </si>
  <si>
    <t xml:space="preserve">PPM: Motos 1 (25%)</t>
  </si>
  <si>
    <t xml:space="preserve">PPM: materiels informatique (PAP, 15)</t>
  </si>
  <si>
    <t xml:space="preserve">PPM: fourniture de bureau et autres consommables</t>
  </si>
  <si>
    <t xml:space="preserve">60 days</t>
  </si>
  <si>
    <t xml:space="preserve">P1.3: Condition préalable au premier decaisseement: Procédures, Plans, Manuels techniques, administratifs et financiers préparés, officiellement approuvé et sur le site d'internet du MARNDR</t>
  </si>
  <si>
    <t xml:space="preserve">1.3.1 PPM: Specialiste financier</t>
  </si>
  <si>
    <t xml:space="preserve">1.3.2 PPM: Specialiste de ressources humaines</t>
  </si>
  <si>
    <t xml:space="preserve">1.3.3 PPM: specialiste administratif/logisitique</t>
  </si>
  <si>
    <t xml:space="preserve">1.3.4 PPM: Specialiste environnemental</t>
  </si>
  <si>
    <t xml:space="preserve">1.3.5. EC: Creation et validation des documents</t>
  </si>
  <si>
    <t xml:space="preserve">P1.4: Condition d'exécution avant 2.4, 3.6, C4: Mécanisme de recouvrement établi, publié et en vigueur </t>
  </si>
  <si>
    <t xml:space="preserve">590 days</t>
  </si>
  <si>
    <t xml:space="preserve">1.4.1 Ajustement/validation des TdR</t>
  </si>
  <si>
    <t xml:space="preserve">1.4.2 PPM: Selection de la firme pur P1.4/incl. Conception pour la campagne de sensibilisation</t>
  </si>
  <si>
    <t xml:space="preserve">180 days</t>
  </si>
  <si>
    <t xml:space="preserve">1.4.3 EC: Mechanisme de recouvrement etabli</t>
  </si>
  <si>
    <t xml:space="preserve">390 days</t>
  </si>
  <si>
    <t xml:space="preserve">Mechanisme: PPC/Teschen</t>
  </si>
  <si>
    <t xml:space="preserve">130 days</t>
  </si>
  <si>
    <t xml:space="preserve">Mechanisme: Boucles bovin</t>
  </si>
  <si>
    <t xml:space="preserve">Mechanisme: Mouche de fruits</t>
  </si>
  <si>
    <t xml:space="preserve">Mechanisme: Quarantaine tamarienier</t>
  </si>
  <si>
    <t xml:space="preserve">P1.5: Système d'information intégré installé et fonctionnel </t>
  </si>
  <si>
    <t xml:space="preserve">1.5.1 PPM: Conception et développement du systeme, plus formation des utilisateurs</t>
  </si>
  <si>
    <t xml:space="preserve">220 days</t>
  </si>
  <si>
    <t xml:space="preserve">1.5.2 EC: Conception, developpement et formation</t>
  </si>
  <si>
    <t xml:space="preserve">1065 days</t>
  </si>
  <si>
    <t xml:space="preserve">EC1: Conception et developpement</t>
  </si>
  <si>
    <t xml:space="preserve">EC3: Installation et adaptation</t>
  </si>
  <si>
    <t xml:space="preserve">605 days</t>
  </si>
  <si>
    <t xml:space="preserve">Centrale</t>
  </si>
  <si>
    <t xml:space="preserve">Centre1</t>
  </si>
  <si>
    <t xml:space="preserve">Centre2</t>
  </si>
  <si>
    <t xml:space="preserve">Centre3 </t>
  </si>
  <si>
    <t xml:space="preserve">Centre4</t>
  </si>
  <si>
    <t xml:space="preserve">Centre5</t>
  </si>
  <si>
    <t xml:space="preserve">1.5.3 PPM: Adquisition et installation du hardware</t>
  </si>
  <si>
    <t xml:space="preserve">525 days</t>
  </si>
  <si>
    <t xml:space="preserve">45 days</t>
  </si>
  <si>
    <t xml:space="preserve">Centre3</t>
  </si>
  <si>
    <t xml:space="preserve">C2: Protection vegetale</t>
  </si>
  <si>
    <t xml:space="preserve">P2.1: Liste de pestes et maladies actualisée chaque année, transmise à la CIPV et publiée sur le site Internet du MARNDR </t>
  </si>
  <si>
    <t xml:space="preserve">974 days</t>
  </si>
  <si>
    <t xml:space="preserve">2.1.1 PPM: Embauche d'un entomologiste</t>
  </si>
  <si>
    <t xml:space="preserve">2.1.2 EC: Liste de pestes</t>
  </si>
  <si>
    <t xml:space="preserve">2.1.3 Publication annuelle</t>
  </si>
  <si>
    <t xml:space="preserve">664 days</t>
  </si>
  <si>
    <t xml:space="preserve">Publication initale</t>
  </si>
  <si>
    <t xml:space="preserve">1 day</t>
  </si>
  <si>
    <t xml:space="preserve">RepPublication annee1</t>
  </si>
  <si>
    <t xml:space="preserve">REPublication annee2</t>
  </si>
  <si>
    <t xml:space="preserve">RePublication anne3</t>
  </si>
  <si>
    <t xml:space="preserve">2.1.4 PPM: Achat de kits d'analyse</t>
  </si>
  <si>
    <t xml:space="preserve">P2.2: Planteurs  membres bénévoles du réseau d'épidémiosurveillance, formés (???)</t>
  </si>
  <si>
    <t xml:space="preserve">871 days</t>
  </si>
  <si>
    <t xml:space="preserve">2.2.1 Promotion et identification</t>
  </si>
  <si>
    <t xml:space="preserve">2.2.2 PPM: Materiels et livraison (ex. Lupes)</t>
  </si>
  <si>
    <t xml:space="preserve">2.2.3 Preparation de formation</t>
  </si>
  <si>
    <t xml:space="preserve">5 days</t>
  </si>
  <si>
    <t xml:space="preserve">2.2.4 Formation des formateurs</t>
  </si>
  <si>
    <t xml:space="preserve">2.2.5 Formations regulieres</t>
  </si>
  <si>
    <t xml:space="preserve">740 days</t>
  </si>
  <si>
    <t xml:space="preserve">Formation 1</t>
  </si>
  <si>
    <t xml:space="preserve">Formation 2</t>
  </si>
  <si>
    <t xml:space="preserve">Formation 3</t>
  </si>
  <si>
    <t xml:space="preserve">Formation 4</t>
  </si>
  <si>
    <t xml:space="preserve">P2.3: Bulletin mensuel d'épidémiosurveillance diffusé sur le terrain et publié sur le site Internet du MARNDR</t>
  </si>
  <si>
    <t xml:space="preserve">512 days</t>
  </si>
  <si>
    <t xml:space="preserve">2.3.1 Definition, analyse et conception du contenu</t>
  </si>
  <si>
    <t xml:space="preserve">2.3.4 Impression et distribution reguiliere</t>
  </si>
  <si>
    <t xml:space="preserve">480 days</t>
  </si>
  <si>
    <t xml:space="preserve">PPM: impression et distribution</t>
  </si>
  <si>
    <t xml:space="preserve">EC: impression et distribution</t>
  </si>
  <si>
    <t xml:space="preserve">440 days</t>
  </si>
  <si>
    <t xml:space="preserve">P2.4: Pièges pour le contrôle  de la mouche des fruits installés et réalimentés chaque semaine/quinzaine en appât, sans discontinuer pendant toute la campagne</t>
  </si>
  <si>
    <t xml:space="preserve">774 days</t>
  </si>
  <si>
    <t xml:space="preserve">2.4.1 PPM: achat de pieges, 196k</t>
  </si>
  <si>
    <t xml:space="preserve">30 days</t>
  </si>
  <si>
    <t xml:space="preserve">EC: livraision de pieges 98k</t>
  </si>
  <si>
    <t xml:space="preserve">EC: livraison de pieges, lot 2, 98k</t>
  </si>
  <si>
    <t xml:space="preserve">2.4.2 PPM: achat d'appats, torula, lot1, 98k</t>
  </si>
  <si>
    <t xml:space="preserve">2.4.3PPM: achat d'appats, melasse, 98k</t>
  </si>
  <si>
    <t xml:space="preserve">2.4.4 (Enquete de ligne de base)</t>
  </si>
  <si>
    <t xml:space="preserve">65 days</t>
  </si>
  <si>
    <t xml:space="preserve">2.4.5 Installation de pieges (98k)</t>
  </si>
  <si>
    <t xml:space="preserve">2.4.6 Realimentations de pieges (98k, 1ans)</t>
  </si>
  <si>
    <t xml:space="preserve">2.4.7 (Enquete de suivi intermediaire)</t>
  </si>
  <si>
    <t xml:space="preserve">2.4.8 PPM: achat d'appats, torula, lot2, 196k</t>
  </si>
  <si>
    <t xml:space="preserve">2.4.9 PPM: achat d'appats, melasse, 196k</t>
  </si>
  <si>
    <t xml:space="preserve">2.4.10 Installation de pieges (98k)</t>
  </si>
  <si>
    <t xml:space="preserve">2.4.11 Realimentation (196k, 2ieme annee)</t>
  </si>
  <si>
    <t xml:space="preserve">2.4.12 (Enquete finale)</t>
  </si>
  <si>
    <t xml:space="preserve">P2.5: </t>
  </si>
  <si>
    <t xml:space="preserve">P2.6: Laboratoires de phytopathologie et virologie équipés</t>
  </si>
  <si>
    <t xml:space="preserve">190 days</t>
  </si>
  <si>
    <t xml:space="preserve">Conditions: personel de laboratoire en poste</t>
  </si>
  <si>
    <t xml:space="preserve">2.6.1 PPM: Equipement et reactifs du laboratoire</t>
  </si>
  <si>
    <t xml:space="preserve">P2.7: Plan de biosécurité et qualité et protocoles de laboratoire élaborés, officiellement approuvés et publiés sur le site Internet du MARNDR</t>
  </si>
  <si>
    <t xml:space="preserve">855 days</t>
  </si>
  <si>
    <t xml:space="preserve">2.7.1 PPM: Embauche de consultants</t>
  </si>
  <si>
    <t xml:space="preserve">2.7.2 EC: Plan de biosecurite et protocoles de laboratoires</t>
  </si>
  <si>
    <t xml:space="preserve">2.7.3 PPM: Essai de laboratoire</t>
  </si>
  <si>
    <t xml:space="preserve">44 days</t>
  </si>
  <si>
    <t xml:space="preserve">2.7.4 EC: Esai de laboratoire</t>
  </si>
  <si>
    <t xml:space="preserve">660 days</t>
  </si>
  <si>
    <t xml:space="preserve">P2.8: Personnel des laboratoires de la protection végétale formé (formations universitaires internationales)</t>
  </si>
  <si>
    <t xml:space="preserve">P2.9: Personnel de la cellule d’analyse de risques de la Protection Végétale formé</t>
  </si>
  <si>
    <t xml:space="preserve">528 days</t>
  </si>
  <si>
    <t xml:space="preserve">Condition: personnel spécifique en poste</t>
  </si>
  <si>
    <t xml:space="preserve">2.9.1 Formation courte universitaire a l'etranger</t>
  </si>
  <si>
    <t xml:space="preserve">22 days</t>
  </si>
  <si>
    <t xml:space="preserve">2.9.2 PPM: Consultant pour assistance technique et formation continue</t>
  </si>
  <si>
    <t xml:space="preserve">88 days</t>
  </si>
  <si>
    <t xml:space="preserve">2.9.3 EC: assistance technique et formation continue</t>
  </si>
  <si>
    <t xml:space="preserve">C3: Santé animale</t>
  </si>
  <si>
    <t xml:space="preserve">1360 days</t>
  </si>
  <si>
    <t xml:space="preserve">Conditions pour 3.2, 3.3, 3.6: Action de mitigation environnemental prévu dans le PGES mise en oeuvre</t>
  </si>
  <si>
    <t xml:space="preserve">100 days</t>
  </si>
  <si>
    <t xml:space="preserve">PPM: Equipement pour la collecte des dechets</t>
  </si>
  <si>
    <t xml:space="preserve">P3.1: membres bénévoles du réseau d'épidémiosurveillance animale formés (1/an) </t>
  </si>
  <si>
    <t xml:space="preserve">880 days</t>
  </si>
  <si>
    <t xml:space="preserve">3.1.1 Annee1</t>
  </si>
  <si>
    <t xml:space="preserve">3.1.2 Annee2</t>
  </si>
  <si>
    <t xml:space="preserve">3.2.3 Annee3</t>
  </si>
  <si>
    <t xml:space="preserve">3.2.4 Annee4</t>
  </si>
  <si>
    <t xml:space="preserve">P3.2: échantillons (sang, tissus, organes) collectés et transmis au LVCQAT pour analyse (35000/an)</t>
  </si>
  <si>
    <t xml:space="preserve">713 days</t>
  </si>
  <si>
    <t xml:space="preserve">3.2.1 PPM: Materiels de prelevement et de conditionnement</t>
  </si>
  <si>
    <t xml:space="preserve">3.2.2 Collecte et transport d'echantillon</t>
  </si>
  <si>
    <t xml:space="preserve">3.2.3 Recyclage des agents veterinaires public</t>
  </si>
  <si>
    <t xml:space="preserve">455 days</t>
  </si>
  <si>
    <t xml:space="preserve">Recyclage1</t>
  </si>
  <si>
    <t xml:space="preserve">Recyclage2</t>
  </si>
  <si>
    <t xml:space="preserve">Recyclage3</t>
  </si>
  <si>
    <t xml:space="preserve">P3.3: enquêtes d'épidémiosurveillance PPC et Teschen réalisées </t>
  </si>
  <si>
    <t xml:space="preserve">654 days</t>
  </si>
  <si>
    <t xml:space="preserve">PPM: reactifs et d'equipement de conditionnement</t>
  </si>
  <si>
    <t xml:space="preserve">3.3.1 Enquetes avant vacination PPC/Teschen</t>
  </si>
  <si>
    <t xml:space="preserve">3.3.2 Enquetes apres vacination PPC/Teschen</t>
  </si>
  <si>
    <t xml:space="preserve">P3.4: bulletin mensuel d'épidémiosurveillance animale diffusé sur le terrain et publié sur le site Internet du MARNDR </t>
  </si>
  <si>
    <t xml:space="preserve">534 days</t>
  </si>
  <si>
    <t xml:space="preserve">3.4.1 Definition, analyse et conception du contenu</t>
  </si>
  <si>
    <t xml:space="preserve">3.4.4 Impression et distribution reguiliere</t>
  </si>
  <si>
    <t xml:space="preserve">PPM: Impression et distribution</t>
  </si>
  <si>
    <t xml:space="preserve">EC: Impression et distribution</t>
  </si>
  <si>
    <t xml:space="preserve">P3.5: Paraprofessionnels vétérinaires privés formés ou recyclés</t>
  </si>
  <si>
    <t xml:space="preserve">3.5.1 Selection et formation initiale de 8 semaines</t>
  </si>
  <si>
    <t xml:space="preserve">3.5.2 Selection et recyclage (1 sem)</t>
  </si>
  <si>
    <t xml:space="preserve">P3.6: porcs vaccinés contre la PPC et la maladie de Teschen (vaccination simultanée) et identifiés par une boucle d'oreille</t>
  </si>
  <si>
    <t xml:space="preserve">249 days</t>
  </si>
  <si>
    <t xml:space="preserve">3.6.1 PPM: achat de vaccin PPC, gre a gre</t>
  </si>
  <si>
    <t xml:space="preserve">3.6.2 PPM: achat de vacin, Teschen, gre a gre</t>
  </si>
  <si>
    <t xml:space="preserve">3.6.3 PPM: accessoires: equipement de prelevement de vaccination et de conditionnement</t>
  </si>
  <si>
    <t xml:space="preserve">3.6.4 PPM: accessoires: carnets</t>
  </si>
  <si>
    <t xml:space="preserve">66 days</t>
  </si>
  <si>
    <t xml:space="preserve">3.6.5 PPM: boucles et pinces</t>
  </si>
  <si>
    <t xml:space="preserve">110 days</t>
  </si>
  <si>
    <t xml:space="preserve">3.6.6 Campagne de sensibilisation</t>
  </si>
  <si>
    <t xml:space="preserve">184 days</t>
  </si>
  <si>
    <t xml:space="preserve">PPM: Conception des spot</t>
  </si>
  <si>
    <t xml:space="preserve">EC: Conception des spots</t>
  </si>
  <si>
    <t xml:space="preserve">PPM: Radio</t>
  </si>
  <si>
    <t xml:space="preserve">EC: Radio</t>
  </si>
  <si>
    <t xml:space="preserve">PPM: Achat de petites materiels</t>
  </si>
  <si>
    <t xml:space="preserve">Promotion fait par MARNDR</t>
  </si>
  <si>
    <t xml:space="preserve">3.6.7 Execution de la campagne de vacination, pose de boucles et de collecte de dechets generes</t>
  </si>
  <si>
    <t xml:space="preserve">3.6.8 Rapport d'execution, recouvrement de couts et de collecte de dechets</t>
  </si>
  <si>
    <t xml:space="preserve">P3.7</t>
  </si>
  <si>
    <t xml:space="preserve">P3.8: Personnel de la cellule d’analyse de risques de la Santé Animale formé</t>
  </si>
  <si>
    <t xml:space="preserve">500 days</t>
  </si>
  <si>
    <t xml:space="preserve">3.8.1 Formation courte universitaire a l'etranger</t>
  </si>
  <si>
    <t xml:space="preserve">3.8.2 PPM: Consultant pour assistance technique et formation continue</t>
  </si>
  <si>
    <t xml:space="preserve">3.8.3 EC: assistance technique et formation continue</t>
  </si>
  <si>
    <t xml:space="preserve">P3.9: Liste des professionnels vétérinaires (i) recensés (ii) accrédités par le MARNDR (iii) membres de l'Ordre National Vétérinaire établie, actualisée annuellement, et publiée sur le site Web du MARNDR</t>
  </si>
  <si>
    <t xml:space="preserve">1010 days</t>
  </si>
  <si>
    <t xml:space="preserve">3.9.1 PPM: Consultant, Preparation de liste</t>
  </si>
  <si>
    <t xml:space="preserve">3.9.2 Promotion sur les avantages d'une telle liste</t>
  </si>
  <si>
    <t xml:space="preserve">3.9.3 EC: Liste ou actualisation annuelle et publication</t>
  </si>
  <si>
    <t xml:space="preserve">965 days</t>
  </si>
  <si>
    <t xml:space="preserve">LIste</t>
  </si>
  <si>
    <t xml:space="preserve">Actualisation1</t>
  </si>
  <si>
    <t xml:space="preserve">Actualisation2</t>
  </si>
  <si>
    <t xml:space="preserve">Actualisation3</t>
  </si>
  <si>
    <t xml:space="preserve">Actualisation4</t>
  </si>
  <si>
    <t xml:space="preserve">C4: Laboratoire national de contrôle de qualité (accreditation of LVCQAT)</t>
  </si>
  <si>
    <t xml:space="preserve">1219 days</t>
  </si>
  <si>
    <t xml:space="preserve">Condition: Entrée en poste d'un manager chargé de la conduite  des operatioin et de la gestion de ressources</t>
  </si>
  <si>
    <t xml:space="preserve">P4.1: Infrastructures du LVCQAT réhabilitées/complétées </t>
  </si>
  <si>
    <t xml:space="preserve">620 days</t>
  </si>
  <si>
    <t xml:space="preserve">4.1.1 PPM: Construction duLVCQAT</t>
  </si>
  <si>
    <t xml:space="preserve">4.1.2 EC: Construction du LVCQAT</t>
  </si>
  <si>
    <t xml:space="preserve">400 days</t>
  </si>
  <si>
    <t xml:space="preserve">4.1.3 PPM: Suepervision des ouevres</t>
  </si>
  <si>
    <t xml:space="preserve">4.1.4 EC: Supervision des oeuvres</t>
  </si>
  <si>
    <t xml:space="preserve">P4.2: LVCQAT équipé </t>
  </si>
  <si>
    <t xml:space="preserve">4.2.2 PPM: Equipement de laboratoire 1</t>
  </si>
  <si>
    <t xml:space="preserve">4.2.3 PPM: Equipement de laboratoire 2</t>
  </si>
  <si>
    <t xml:space="preserve">4.2.4 PPM: Achat de reactifs (min. 3 lots)</t>
  </si>
  <si>
    <t xml:space="preserve">4.2.5 PPM: Incinerateur, achat,</t>
  </si>
  <si>
    <t xml:space="preserve">P4.3: Procédures du LVCQAT élaborées, officiellement approuvées et publiées sur le site Internet du MARNDR</t>
  </si>
  <si>
    <t xml:space="preserve">839 days</t>
  </si>
  <si>
    <t xml:space="preserve">4.3.1 PPM: consultants pour redaction</t>
  </si>
  <si>
    <t xml:space="preserve">4.3.2 EC: redaction de procedure</t>
  </si>
  <si>
    <t xml:space="preserve">4.3.3 PPM: Etalonnage et calibrage</t>
  </si>
  <si>
    <t xml:space="preserve">4.3.4 EC: service annuel de etalonnage et calibrage</t>
  </si>
  <si>
    <t xml:space="preserve">4.3.5 PPM: Essais interlaboratoires</t>
  </si>
  <si>
    <t xml:space="preserve">4.3.6 EC: Essais interlaboratoires</t>
  </si>
  <si>
    <t xml:space="preserve">600 days</t>
  </si>
  <si>
    <t xml:space="preserve">P4.4.: Personnel du LVCQAT formé</t>
  </si>
  <si>
    <t xml:space="preserve">4.5.2 EC: Formation</t>
  </si>
  <si>
    <t xml:space="preserve">4.5.3 Formation universitaires de courte duree</t>
  </si>
  <si>
    <t xml:space="preserve">Administration</t>
  </si>
  <si>
    <t xml:space="preserve">1340 days</t>
  </si>
  <si>
    <t xml:space="preserve">Approbation</t>
  </si>
  <si>
    <t xml:space="preserve">Conditions preablales au decaissement total</t>
  </si>
  <si>
    <t xml:space="preserve">Conditions preablables au decaissement special</t>
  </si>
  <si>
    <t xml:space="preserve">PA.1: Audits</t>
  </si>
  <si>
    <t xml:space="preserve">1138 days</t>
  </si>
  <si>
    <t xml:space="preserve">Audit 1</t>
  </si>
  <si>
    <t xml:space="preserve">208 days</t>
  </si>
  <si>
    <t xml:space="preserve">PPM: Audit1</t>
  </si>
  <si>
    <t xml:space="preserve">EC: Audit1</t>
  </si>
  <si>
    <t xml:space="preserve">Audit 2</t>
  </si>
  <si>
    <t xml:space="preserve">118 days</t>
  </si>
  <si>
    <t xml:space="preserve">PPM: Audit2</t>
  </si>
  <si>
    <t xml:space="preserve">EC: Audit2</t>
  </si>
  <si>
    <t xml:space="preserve">Audit 3</t>
  </si>
  <si>
    <t xml:space="preserve">PPM: Audit3</t>
  </si>
  <si>
    <t xml:space="preserve">EC: Audit3</t>
  </si>
  <si>
    <t xml:space="preserve">Audit 4</t>
  </si>
  <si>
    <t xml:space="preserve">PPM: Audit4</t>
  </si>
  <si>
    <t xml:space="preserve">EC: Audit4</t>
  </si>
  <si>
    <t xml:space="preserve">Audit 5</t>
  </si>
  <si>
    <t xml:space="preserve">PPM: Audit5</t>
  </si>
  <si>
    <t xml:space="preserve">EC: Audit5</t>
  </si>
  <si>
    <t xml:space="preserve">PA.2 Évaluations</t>
  </si>
  <si>
    <t xml:space="preserve">561 days</t>
  </si>
  <si>
    <t xml:space="preserve">PA.2.1.1: Mi-parcours</t>
  </si>
  <si>
    <t xml:space="preserve">154 days</t>
  </si>
  <si>
    <t xml:space="preserve">PPM: Evaluation mi-parcours</t>
  </si>
  <si>
    <t xml:space="preserve">EC: Evaluation mi-parcours</t>
  </si>
  <si>
    <t xml:space="preserve">PA.2.1.2: Finale</t>
  </si>
  <si>
    <t xml:space="preserve">PPM: Evaluation finale</t>
  </si>
  <si>
    <t xml:space="preserve">EC: Evaluation finale</t>
  </si>
  <si>
    <t xml:space="preserve">PA.3 Évaluation d'impact (fourmis folle, mouche de fruits</t>
  </si>
  <si>
    <t xml:space="preserve">776 days</t>
  </si>
  <si>
    <t xml:space="preserve">PPM: Evaluation mouche de fruits</t>
  </si>
  <si>
    <t xml:space="preserve">PPM: Evaluation fourmis folle</t>
  </si>
  <si>
    <t xml:space="preserve">PPM: Coordonnateur</t>
  </si>
  <si>
    <t xml:space="preserve">EC: Redaction rapport final mouche de fruits</t>
  </si>
  <si>
    <t xml:space="preserve">EC: Redaction, rapport final, fourmis folle</t>
  </si>
  <si>
    <t xml:space="preserve">Imprévus</t>
  </si>
  <si>
    <t xml:space="preserve">hmodis</t>
  </si>
  <si>
    <t xml:space="preserve">HMod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0"/>
      <color rgb="FFFFFFFF"/>
      <name val="Arial"/>
      <family val="2"/>
    </font>
    <font>
      <b val="true"/>
      <sz val="15"/>
      <color rgb="FF333399"/>
      <name val="Calibri"/>
      <family val="2"/>
    </font>
    <font>
      <b val="true"/>
      <sz val="11"/>
      <color rgb="FFFFFFFF"/>
      <name val="Arial"/>
      <family val="2"/>
    </font>
    <font>
      <sz val="11"/>
      <color rgb="FF8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sz val="9"/>
      <color rgb="FF808080"/>
      <name val="Arial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6868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7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Bad" xfId="21"/>
    <cellStyle name="Excel_BuiltIn_Warning 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6868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0" ySplit="1" topLeftCell="A4" activePane="bottomLeft" state="frozen"/>
      <selection pane="topLeft" activeCell="C3" activeCellId="0" sqref="C3"/>
      <selection pane="bottomLeft" activeCell="R244" activeCellId="0" sqref="R24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3.42"/>
    <col collapsed="false" customWidth="true" hidden="false" outlineLevel="0" max="3" min="3" style="1" width="3.28"/>
    <col collapsed="false" customWidth="true" hidden="false" outlineLevel="0" max="5" min="4" style="1" width="21.7"/>
    <col collapsed="false" customWidth="true" hidden="false" outlineLevel="0" max="6" min="6" style="1" width="17.14"/>
    <col collapsed="false" customWidth="true" hidden="true" outlineLevel="0" max="7" min="7" style="1" width="14.56"/>
    <col collapsed="false" customWidth="true" hidden="true" outlineLevel="0" max="8" min="8" style="1" width="15.28"/>
    <col collapsed="false" customWidth="true" hidden="true" outlineLevel="0" max="9" min="9" style="2" width="15.41"/>
    <col collapsed="false" customWidth="true" hidden="false" outlineLevel="0" max="10" min="10" style="1" width="19.14"/>
    <col collapsed="false" customWidth="true" hidden="false" outlineLevel="0" max="12" min="11" style="1" width="14.56"/>
    <col collapsed="false" customWidth="true" hidden="true" outlineLevel="1" max="17" min="13" style="1" width="13.28"/>
    <col collapsed="false" customWidth="true" hidden="false" outlineLevel="0" max="21" min="18" style="1" width="13.28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A2" s="6"/>
      <c r="B2" s="6"/>
      <c r="C2" s="6"/>
      <c r="D2" s="6"/>
    </row>
    <row r="3" s="12" customFormat="true" ht="18.75" hidden="false" customHeight="true" outlineLevel="0" collapsed="false">
      <c r="A3" s="7" t="s">
        <v>1</v>
      </c>
      <c r="B3" s="8"/>
      <c r="C3" s="8"/>
      <c r="D3" s="8"/>
      <c r="E3" s="8"/>
      <c r="F3" s="8"/>
      <c r="G3" s="7" t="s">
        <v>2</v>
      </c>
      <c r="H3" s="7" t="s">
        <v>3</v>
      </c>
      <c r="I3" s="7" t="s">
        <v>4</v>
      </c>
      <c r="J3" s="7" t="s">
        <v>5</v>
      </c>
      <c r="K3" s="9" t="s">
        <v>6</v>
      </c>
      <c r="L3" s="10" t="s">
        <v>7</v>
      </c>
      <c r="M3" s="11" t="s">
        <v>8</v>
      </c>
      <c r="N3" s="11" t="s">
        <v>9</v>
      </c>
      <c r="O3" s="11" t="s">
        <v>10</v>
      </c>
      <c r="P3" s="11" t="s">
        <v>11</v>
      </c>
      <c r="Q3" s="11" t="s">
        <v>12</v>
      </c>
      <c r="R3" s="10" t="n">
        <v>2016</v>
      </c>
      <c r="S3" s="10" t="n">
        <v>2017</v>
      </c>
      <c r="T3" s="10" t="n">
        <v>2018</v>
      </c>
      <c r="U3" s="10" t="n">
        <v>2019</v>
      </c>
    </row>
    <row r="4" s="21" customFormat="true" ht="17.25" hidden="false" customHeight="true" outlineLevel="0" collapsed="false">
      <c r="A4" s="13" t="s">
        <v>13</v>
      </c>
      <c r="B4" s="14"/>
      <c r="C4" s="14"/>
      <c r="D4" s="14"/>
      <c r="E4" s="14"/>
      <c r="F4" s="15"/>
      <c r="G4" s="16" t="n">
        <v>41757.5416666667</v>
      </c>
      <c r="H4" s="16" t="n">
        <v>43902.9166666667</v>
      </c>
      <c r="I4" s="17" t="s">
        <v>14</v>
      </c>
      <c r="J4" s="18" t="n">
        <f aca="false">SUM(J5,J120,J175,J232,J254,J287)</f>
        <v>16000000</v>
      </c>
      <c r="K4" s="18" t="n">
        <f aca="false">SUM(K6:K287)</f>
        <v>16000000</v>
      </c>
      <c r="L4" s="18" t="n">
        <f aca="false">SUM(L6:L287)</f>
        <v>3854580</v>
      </c>
      <c r="M4" s="19" t="n">
        <f aca="false">SUM(N4:Q4)</f>
        <v>0</v>
      </c>
      <c r="N4" s="19"/>
      <c r="O4" s="19"/>
      <c r="P4" s="19"/>
      <c r="Q4" s="19"/>
      <c r="R4" s="18" t="n">
        <f aca="false">SUM(R6:R287)</f>
        <v>3897205</v>
      </c>
      <c r="S4" s="18" t="n">
        <f aca="false">SUM(S6:S287)</f>
        <v>3624771</v>
      </c>
      <c r="T4" s="18" t="n">
        <f aca="false">SUM(T6:T287)</f>
        <v>3047835</v>
      </c>
      <c r="U4" s="18" t="n">
        <f aca="false">SUM(U6:U287)</f>
        <v>1575609</v>
      </c>
      <c r="V4" s="20"/>
    </row>
    <row r="5" customFormat="false" ht="15" hidden="false" customHeight="true" outlineLevel="0" collapsed="false">
      <c r="A5" s="22"/>
      <c r="B5" s="23" t="s">
        <v>15</v>
      </c>
      <c r="C5" s="24"/>
      <c r="D5" s="24"/>
      <c r="E5" s="24"/>
      <c r="F5" s="25"/>
      <c r="G5" s="16" t="n">
        <v>41757.5416666667</v>
      </c>
      <c r="H5" s="16" t="n">
        <v>43763.9166666667</v>
      </c>
      <c r="I5" s="17" t="s">
        <v>16</v>
      </c>
      <c r="J5" s="18" t="n">
        <f aca="false">SUM(J6,J57,J88,J94,J102)</f>
        <v>5386400</v>
      </c>
      <c r="K5" s="18" t="n">
        <f aca="false">L5+R5+S5+T5+U5</f>
        <v>0</v>
      </c>
      <c r="L5" s="19"/>
      <c r="M5" s="19" t="n">
        <f aca="false">SUM(N5:Q5)</f>
        <v>0</v>
      </c>
      <c r="N5" s="19"/>
      <c r="O5" s="19"/>
      <c r="P5" s="19"/>
      <c r="Q5" s="19"/>
      <c r="R5" s="19"/>
      <c r="S5" s="19"/>
      <c r="T5" s="19"/>
      <c r="U5" s="19"/>
      <c r="V5" s="26"/>
    </row>
    <row r="6" customFormat="false" ht="15" hidden="false" customHeight="true" outlineLevel="0" collapsed="false">
      <c r="A6" s="27"/>
      <c r="B6" s="28"/>
      <c r="C6" s="29" t="s">
        <v>17</v>
      </c>
      <c r="D6" s="28"/>
      <c r="E6" s="28"/>
      <c r="F6" s="30"/>
      <c r="G6" s="31" t="n">
        <v>41964.5416666667</v>
      </c>
      <c r="H6" s="31" t="n">
        <v>43763.9166666667</v>
      </c>
      <c r="I6" s="32" t="s">
        <v>18</v>
      </c>
      <c r="J6" s="33" t="n">
        <v>1915000</v>
      </c>
      <c r="K6" s="18" t="n">
        <f aca="false">L6+R6+S6+T6+U6</f>
        <v>1915000</v>
      </c>
      <c r="L6" s="19" t="n">
        <v>10000</v>
      </c>
      <c r="M6" s="19" t="n">
        <f aca="false">SUM(N6:Q6)</f>
        <v>0</v>
      </c>
      <c r="N6" s="19"/>
      <c r="O6" s="19"/>
      <c r="P6" s="19"/>
      <c r="Q6" s="19"/>
      <c r="R6" s="19" t="n">
        <v>607000</v>
      </c>
      <c r="S6" s="19" t="n">
        <v>606500</v>
      </c>
      <c r="T6" s="19" t="n">
        <v>597000</v>
      </c>
      <c r="U6" s="19" t="n">
        <v>94500</v>
      </c>
    </row>
    <row r="7" customFormat="false" ht="15" hidden="true" customHeight="true" outlineLevel="0" collapsed="false">
      <c r="A7" s="27"/>
      <c r="B7" s="28"/>
      <c r="C7" s="28"/>
      <c r="D7" s="34" t="s">
        <v>19</v>
      </c>
      <c r="E7" s="28"/>
      <c r="F7" s="30"/>
      <c r="G7" s="31" t="n">
        <v>41964.5416666667</v>
      </c>
      <c r="H7" s="31" t="n">
        <v>43014.9166666667</v>
      </c>
      <c r="I7" s="32" t="s">
        <v>20</v>
      </c>
      <c r="J7" s="33" t="n">
        <f aca="false">SUM(J8,J9,J10,J11,J15,J16)</f>
        <v>0</v>
      </c>
      <c r="K7" s="18" t="n">
        <f aca="false">L7+R7+S7+T7+U7</f>
        <v>0</v>
      </c>
      <c r="L7" s="19"/>
      <c r="M7" s="19" t="n">
        <f aca="false">SUM(N7:Q7)</f>
        <v>0</v>
      </c>
      <c r="N7" s="19"/>
      <c r="O7" s="19"/>
      <c r="P7" s="19"/>
      <c r="Q7" s="19"/>
      <c r="R7" s="19"/>
      <c r="S7" s="19"/>
      <c r="T7" s="19"/>
      <c r="U7" s="19"/>
    </row>
    <row r="8" customFormat="false" ht="15" hidden="true" customHeight="true" outlineLevel="0" collapsed="false">
      <c r="A8" s="27"/>
      <c r="B8" s="28"/>
      <c r="C8" s="28"/>
      <c r="D8" s="28"/>
      <c r="E8" s="34" t="s">
        <v>21</v>
      </c>
      <c r="F8" s="30"/>
      <c r="G8" s="31" t="n">
        <v>41964.5416666667</v>
      </c>
      <c r="H8" s="31" t="n">
        <v>41964.5416666667</v>
      </c>
      <c r="I8" s="32" t="s">
        <v>22</v>
      </c>
      <c r="J8" s="33" t="n">
        <f aca="false">SUM(0)</f>
        <v>0</v>
      </c>
      <c r="K8" s="18" t="n">
        <f aca="false">L8+R8+S8+T8+U8</f>
        <v>0</v>
      </c>
      <c r="L8" s="19"/>
      <c r="M8" s="19" t="n">
        <f aca="false">SUM(N8:Q8)</f>
        <v>0</v>
      </c>
      <c r="N8" s="19"/>
      <c r="O8" s="19"/>
      <c r="P8" s="19"/>
      <c r="Q8" s="19"/>
      <c r="R8" s="19"/>
      <c r="S8" s="19"/>
      <c r="T8" s="19"/>
      <c r="U8" s="19"/>
    </row>
    <row r="9" customFormat="false" ht="15" hidden="true" customHeight="true" outlineLevel="0" collapsed="false">
      <c r="A9" s="27"/>
      <c r="B9" s="28"/>
      <c r="C9" s="28"/>
      <c r="D9" s="28"/>
      <c r="E9" s="34" t="s">
        <v>23</v>
      </c>
      <c r="F9" s="30"/>
      <c r="G9" s="31" t="n">
        <v>42170.5416666667</v>
      </c>
      <c r="H9" s="31" t="n">
        <v>42170.5416666667</v>
      </c>
      <c r="I9" s="32" t="s">
        <v>22</v>
      </c>
      <c r="J9" s="33" t="n">
        <f aca="false">SUM(0)</f>
        <v>0</v>
      </c>
      <c r="K9" s="18" t="n">
        <f aca="false">L9+R9+S9+T9+U9</f>
        <v>0</v>
      </c>
      <c r="L9" s="19"/>
      <c r="M9" s="19" t="n">
        <f aca="false">SUM(N9:Q9)</f>
        <v>0</v>
      </c>
      <c r="N9" s="19"/>
      <c r="O9" s="19"/>
      <c r="P9" s="19"/>
      <c r="Q9" s="19"/>
      <c r="R9" s="19"/>
      <c r="S9" s="19"/>
      <c r="T9" s="19"/>
      <c r="U9" s="19"/>
    </row>
    <row r="10" customFormat="false" ht="15" hidden="true" customHeight="true" outlineLevel="0" collapsed="false">
      <c r="A10" s="27"/>
      <c r="B10" s="28"/>
      <c r="C10" s="28"/>
      <c r="D10" s="28"/>
      <c r="E10" s="34" t="s">
        <v>24</v>
      </c>
      <c r="F10" s="30"/>
      <c r="G10" s="31" t="n">
        <v>42037.5416666667</v>
      </c>
      <c r="H10" s="31" t="n">
        <v>42174.9166666667</v>
      </c>
      <c r="I10" s="32" t="s">
        <v>25</v>
      </c>
      <c r="J10" s="33" t="n">
        <f aca="false">SUM(0)</f>
        <v>0</v>
      </c>
      <c r="K10" s="18" t="n">
        <f aca="false">L10+R10+S10+T10+U10</f>
        <v>0</v>
      </c>
      <c r="L10" s="19"/>
      <c r="M10" s="19" t="n">
        <f aca="false">SUM(N10:Q10)</f>
        <v>0</v>
      </c>
      <c r="N10" s="19"/>
      <c r="O10" s="19"/>
      <c r="P10" s="19"/>
      <c r="Q10" s="19"/>
      <c r="R10" s="19"/>
      <c r="S10" s="19"/>
      <c r="T10" s="19"/>
      <c r="U10" s="19"/>
    </row>
    <row r="11" customFormat="false" ht="15" hidden="true" customHeight="true" outlineLevel="0" collapsed="false">
      <c r="A11" s="27"/>
      <c r="B11" s="28"/>
      <c r="C11" s="28"/>
      <c r="D11" s="28"/>
      <c r="E11" s="34" t="s">
        <v>26</v>
      </c>
      <c r="F11" s="30"/>
      <c r="G11" s="31" t="n">
        <v>42177.5416666667</v>
      </c>
      <c r="H11" s="31" t="n">
        <v>43014.9166666667</v>
      </c>
      <c r="I11" s="32" t="s">
        <v>27</v>
      </c>
      <c r="J11" s="33" t="n">
        <f aca="false">SUM(J12,J13,J14)</f>
        <v>0</v>
      </c>
      <c r="K11" s="18" t="n">
        <f aca="false">L11+R11+S11+T11+U11</f>
        <v>0</v>
      </c>
      <c r="L11" s="19"/>
      <c r="M11" s="19" t="n">
        <f aca="false">SUM(N11:Q11)</f>
        <v>0</v>
      </c>
      <c r="N11" s="19"/>
      <c r="O11" s="19"/>
      <c r="P11" s="19"/>
      <c r="Q11" s="19"/>
      <c r="R11" s="19"/>
      <c r="S11" s="19"/>
      <c r="T11" s="19"/>
      <c r="U11" s="19"/>
    </row>
    <row r="12" customFormat="false" ht="15" hidden="true" customHeight="true" outlineLevel="0" collapsed="false">
      <c r="A12" s="27"/>
      <c r="B12" s="28"/>
      <c r="C12" s="28"/>
      <c r="D12" s="28"/>
      <c r="E12" s="28"/>
      <c r="F12" s="35" t="s">
        <v>28</v>
      </c>
      <c r="G12" s="31" t="n">
        <v>42177.5416666667</v>
      </c>
      <c r="H12" s="31" t="n">
        <v>42251.9166666667</v>
      </c>
      <c r="I12" s="32" t="s">
        <v>29</v>
      </c>
      <c r="J12" s="33" t="n">
        <f aca="false">SUM(0)</f>
        <v>0</v>
      </c>
      <c r="K12" s="18" t="n">
        <f aca="false">L12+R12+S12+T12+U12</f>
        <v>0</v>
      </c>
      <c r="L12" s="19"/>
      <c r="M12" s="19" t="n">
        <f aca="false">SUM(N12:Q12)</f>
        <v>0</v>
      </c>
      <c r="N12" s="19"/>
      <c r="O12" s="19"/>
      <c r="P12" s="19"/>
      <c r="Q12" s="19"/>
      <c r="R12" s="19"/>
      <c r="S12" s="19"/>
      <c r="T12" s="19"/>
      <c r="U12" s="19"/>
    </row>
    <row r="13" customFormat="false" ht="15" hidden="true" customHeight="true" outlineLevel="0" collapsed="false">
      <c r="A13" s="27"/>
      <c r="B13" s="28"/>
      <c r="C13" s="28"/>
      <c r="D13" s="28"/>
      <c r="E13" s="28"/>
      <c r="F13" s="35" t="s">
        <v>30</v>
      </c>
      <c r="G13" s="31" t="n">
        <v>42450.5416666667</v>
      </c>
      <c r="H13" s="31" t="n">
        <v>42818.9166666667</v>
      </c>
      <c r="I13" s="32" t="s">
        <v>31</v>
      </c>
      <c r="J13" s="33" t="n">
        <f aca="false">SUM(0)</f>
        <v>0</v>
      </c>
      <c r="K13" s="18" t="n">
        <f aca="false">L13+R13+S13+T13+U13</f>
        <v>0</v>
      </c>
      <c r="L13" s="19"/>
      <c r="M13" s="19" t="n">
        <f aca="false">SUM(N13:Q13)</f>
        <v>0</v>
      </c>
      <c r="N13" s="19"/>
      <c r="O13" s="19"/>
      <c r="P13" s="19"/>
      <c r="Q13" s="19"/>
      <c r="R13" s="19"/>
      <c r="S13" s="19"/>
      <c r="T13" s="19"/>
      <c r="U13" s="19"/>
    </row>
    <row r="14" customFormat="false" ht="15" hidden="true" customHeight="true" outlineLevel="0" collapsed="false">
      <c r="A14" s="27"/>
      <c r="B14" s="28"/>
      <c r="C14" s="28"/>
      <c r="D14" s="28"/>
      <c r="E14" s="28"/>
      <c r="F14" s="35" t="s">
        <v>32</v>
      </c>
      <c r="G14" s="31" t="n">
        <v>43003.5416666667</v>
      </c>
      <c r="H14" s="31" t="n">
        <v>43014.9166666667</v>
      </c>
      <c r="I14" s="32" t="s">
        <v>33</v>
      </c>
      <c r="J14" s="33" t="n">
        <f aca="false">SUM(0)</f>
        <v>0</v>
      </c>
      <c r="K14" s="18" t="n">
        <f aca="false">L14+R14+S14+T14+U14</f>
        <v>0</v>
      </c>
      <c r="L14" s="19"/>
      <c r="M14" s="19" t="n">
        <f aca="false">SUM(N14:Q14)</f>
        <v>0</v>
      </c>
      <c r="N14" s="19"/>
      <c r="O14" s="19"/>
      <c r="P14" s="19"/>
      <c r="Q14" s="19"/>
      <c r="R14" s="19"/>
      <c r="S14" s="19"/>
      <c r="T14" s="19"/>
      <c r="U14" s="19"/>
    </row>
    <row r="15" customFormat="false" ht="15" hidden="true" customHeight="true" outlineLevel="0" collapsed="false">
      <c r="A15" s="27"/>
      <c r="B15" s="28"/>
      <c r="C15" s="28"/>
      <c r="D15" s="28"/>
      <c r="E15" s="34" t="s">
        <v>34</v>
      </c>
      <c r="F15" s="30"/>
      <c r="G15" s="31" t="n">
        <v>42254.5416666667</v>
      </c>
      <c r="H15" s="31" t="n">
        <v>42447.9166666667</v>
      </c>
      <c r="I15" s="32" t="s">
        <v>35</v>
      </c>
      <c r="J15" s="33" t="n">
        <f aca="false">SUM(0)</f>
        <v>0</v>
      </c>
      <c r="K15" s="18" t="n">
        <f aca="false">L15+R15+S15+T15+U15</f>
        <v>0</v>
      </c>
      <c r="L15" s="19"/>
      <c r="M15" s="19" t="n">
        <f aca="false">SUM(N15:Q15)</f>
        <v>0</v>
      </c>
      <c r="N15" s="19"/>
      <c r="O15" s="19"/>
      <c r="P15" s="19"/>
      <c r="Q15" s="19"/>
      <c r="R15" s="19"/>
      <c r="S15" s="19"/>
      <c r="T15" s="19"/>
      <c r="U15" s="19"/>
    </row>
    <row r="16" customFormat="false" ht="15" hidden="true" customHeight="true" outlineLevel="0" collapsed="false">
      <c r="A16" s="27"/>
      <c r="B16" s="28"/>
      <c r="C16" s="28"/>
      <c r="D16" s="28"/>
      <c r="E16" s="34" t="s">
        <v>36</v>
      </c>
      <c r="F16" s="30"/>
      <c r="G16" s="31" t="n">
        <v>42450.5416666667</v>
      </c>
      <c r="H16" s="31" t="n">
        <v>42818.9166666667</v>
      </c>
      <c r="I16" s="32" t="s">
        <v>31</v>
      </c>
      <c r="J16" s="33" t="n">
        <f aca="false">SUM(0)</f>
        <v>0</v>
      </c>
      <c r="K16" s="18" t="n">
        <f aca="false">L16+R16+S16+T16+U16</f>
        <v>0</v>
      </c>
      <c r="L16" s="19"/>
      <c r="M16" s="19" t="n">
        <f aca="false">SUM(N16:Q16)</f>
        <v>0</v>
      </c>
      <c r="N16" s="19"/>
      <c r="O16" s="19"/>
      <c r="P16" s="19"/>
      <c r="Q16" s="19"/>
      <c r="R16" s="19"/>
      <c r="S16" s="19"/>
      <c r="T16" s="19"/>
      <c r="U16" s="19"/>
    </row>
    <row r="17" customFormat="false" ht="15" hidden="true" customHeight="true" outlineLevel="0" collapsed="false">
      <c r="A17" s="27"/>
      <c r="B17" s="28"/>
      <c r="C17" s="28"/>
      <c r="D17" s="34" t="s">
        <v>37</v>
      </c>
      <c r="E17" s="28"/>
      <c r="F17" s="30"/>
      <c r="G17" s="31" t="n">
        <v>41964.5416666667</v>
      </c>
      <c r="H17" s="31" t="n">
        <v>43021.9166666667</v>
      </c>
      <c r="I17" s="32" t="s">
        <v>38</v>
      </c>
      <c r="J17" s="33" t="n">
        <f aca="false">SUM(J18,J19,J20,J21,J25,J26)</f>
        <v>0</v>
      </c>
      <c r="K17" s="18" t="n">
        <f aca="false">L17+R17+S17+T17+U17</f>
        <v>0</v>
      </c>
      <c r="L17" s="19"/>
      <c r="M17" s="19" t="n">
        <f aca="false">SUM(N17:Q17)</f>
        <v>0</v>
      </c>
      <c r="N17" s="19"/>
      <c r="O17" s="19"/>
      <c r="P17" s="19"/>
      <c r="Q17" s="19"/>
      <c r="R17" s="19"/>
      <c r="S17" s="19"/>
      <c r="T17" s="19"/>
      <c r="U17" s="19"/>
    </row>
    <row r="18" customFormat="false" ht="15" hidden="true" customHeight="true" outlineLevel="0" collapsed="false">
      <c r="A18" s="27"/>
      <c r="B18" s="28"/>
      <c r="C18" s="28"/>
      <c r="D18" s="28"/>
      <c r="E18" s="34" t="s">
        <v>39</v>
      </c>
      <c r="F18" s="30"/>
      <c r="G18" s="31" t="n">
        <v>41964.5416666667</v>
      </c>
      <c r="H18" s="31" t="n">
        <v>41964.5416666667</v>
      </c>
      <c r="I18" s="32" t="s">
        <v>22</v>
      </c>
      <c r="J18" s="33" t="n">
        <f aca="false">SUM(0)</f>
        <v>0</v>
      </c>
      <c r="K18" s="18" t="n">
        <f aca="false">L18+R18+S18+T18+U18</f>
        <v>0</v>
      </c>
      <c r="L18" s="19"/>
      <c r="M18" s="19" t="n">
        <f aca="false">SUM(N18:Q18)</f>
        <v>0</v>
      </c>
      <c r="N18" s="19"/>
      <c r="O18" s="19"/>
      <c r="P18" s="19"/>
      <c r="Q18" s="19"/>
      <c r="R18" s="19"/>
      <c r="S18" s="19"/>
      <c r="T18" s="19"/>
      <c r="U18" s="19"/>
    </row>
    <row r="19" customFormat="false" ht="15" hidden="true" customHeight="true" outlineLevel="0" collapsed="false">
      <c r="A19" s="27"/>
      <c r="B19" s="28"/>
      <c r="C19" s="28"/>
      <c r="D19" s="28"/>
      <c r="E19" s="34" t="s">
        <v>40</v>
      </c>
      <c r="F19" s="30"/>
      <c r="G19" s="31" t="n">
        <v>42180.5416666667</v>
      </c>
      <c r="H19" s="31" t="n">
        <v>42180.5416666667</v>
      </c>
      <c r="I19" s="32" t="s">
        <v>22</v>
      </c>
      <c r="J19" s="33" t="n">
        <f aca="false">SUM(0)</f>
        <v>0</v>
      </c>
      <c r="K19" s="18" t="n">
        <f aca="false">L19+R19+S19+T19+U19</f>
        <v>0</v>
      </c>
      <c r="L19" s="19"/>
      <c r="M19" s="19" t="n">
        <f aca="false">SUM(N19:Q19)</f>
        <v>0</v>
      </c>
      <c r="N19" s="19"/>
      <c r="O19" s="19"/>
      <c r="P19" s="19"/>
      <c r="Q19" s="19"/>
      <c r="R19" s="19"/>
      <c r="S19" s="19"/>
      <c r="T19" s="19"/>
      <c r="U19" s="19"/>
    </row>
    <row r="20" customFormat="false" ht="15" hidden="true" customHeight="true" outlineLevel="0" collapsed="false">
      <c r="A20" s="27"/>
      <c r="B20" s="28"/>
      <c r="C20" s="28"/>
      <c r="D20" s="28"/>
      <c r="E20" s="34" t="s">
        <v>41</v>
      </c>
      <c r="F20" s="30"/>
      <c r="G20" s="31" t="n">
        <v>42044.5416666667</v>
      </c>
      <c r="H20" s="31" t="n">
        <v>42181.9166666667</v>
      </c>
      <c r="I20" s="32" t="s">
        <v>25</v>
      </c>
      <c r="J20" s="33" t="n">
        <f aca="false">SUM(0)</f>
        <v>0</v>
      </c>
      <c r="K20" s="18" t="n">
        <f aca="false">L20+R20+S20+T20+U20</f>
        <v>0</v>
      </c>
      <c r="L20" s="19"/>
      <c r="M20" s="19" t="n">
        <f aca="false">SUM(N20:Q20)</f>
        <v>0</v>
      </c>
      <c r="N20" s="19"/>
      <c r="O20" s="19"/>
      <c r="P20" s="19"/>
      <c r="Q20" s="19"/>
      <c r="R20" s="19"/>
      <c r="S20" s="19"/>
      <c r="T20" s="19"/>
      <c r="U20" s="19"/>
    </row>
    <row r="21" customFormat="false" ht="15" hidden="true" customHeight="true" outlineLevel="0" collapsed="false">
      <c r="A21" s="27"/>
      <c r="B21" s="28"/>
      <c r="C21" s="28"/>
      <c r="D21" s="28"/>
      <c r="E21" s="34" t="s">
        <v>42</v>
      </c>
      <c r="F21" s="30"/>
      <c r="G21" s="31" t="n">
        <v>42184.5416666667</v>
      </c>
      <c r="H21" s="31" t="n">
        <v>43021.9166666667</v>
      </c>
      <c r="I21" s="32" t="s">
        <v>27</v>
      </c>
      <c r="J21" s="33" t="n">
        <f aca="false">SUM(J22,J23,J24)</f>
        <v>0</v>
      </c>
      <c r="K21" s="18" t="n">
        <f aca="false">L21+R21+S21+T21+U21</f>
        <v>0</v>
      </c>
      <c r="L21" s="19"/>
      <c r="M21" s="19" t="n">
        <f aca="false">SUM(N21:Q21)</f>
        <v>0</v>
      </c>
      <c r="N21" s="19"/>
      <c r="O21" s="19"/>
      <c r="P21" s="19"/>
      <c r="Q21" s="19"/>
      <c r="R21" s="19"/>
      <c r="S21" s="19"/>
      <c r="T21" s="19"/>
      <c r="U21" s="19"/>
    </row>
    <row r="22" customFormat="false" ht="15" hidden="true" customHeight="true" outlineLevel="0" collapsed="false">
      <c r="A22" s="27"/>
      <c r="B22" s="28"/>
      <c r="C22" s="28"/>
      <c r="D22" s="28"/>
      <c r="E22" s="28"/>
      <c r="F22" s="35" t="s">
        <v>28</v>
      </c>
      <c r="G22" s="31" t="n">
        <v>42184.5416666667</v>
      </c>
      <c r="H22" s="31" t="n">
        <v>42258.9166666667</v>
      </c>
      <c r="I22" s="32" t="s">
        <v>29</v>
      </c>
      <c r="J22" s="33" t="n">
        <f aca="false">SUM(0)</f>
        <v>0</v>
      </c>
      <c r="K22" s="18" t="n">
        <f aca="false">L22+R22+S22+T22+U22</f>
        <v>0</v>
      </c>
      <c r="L22" s="19"/>
      <c r="M22" s="19" t="n">
        <f aca="false">SUM(N22:Q22)</f>
        <v>0</v>
      </c>
      <c r="N22" s="19"/>
      <c r="O22" s="19"/>
      <c r="P22" s="19"/>
      <c r="Q22" s="19"/>
      <c r="R22" s="19"/>
      <c r="S22" s="19"/>
      <c r="T22" s="19"/>
      <c r="U22" s="19"/>
    </row>
    <row r="23" customFormat="false" ht="15" hidden="true" customHeight="true" outlineLevel="0" collapsed="false">
      <c r="A23" s="27"/>
      <c r="B23" s="28"/>
      <c r="C23" s="28"/>
      <c r="D23" s="28"/>
      <c r="E23" s="28"/>
      <c r="F23" s="35" t="s">
        <v>30</v>
      </c>
      <c r="G23" s="31" t="n">
        <v>42457.5416666667</v>
      </c>
      <c r="H23" s="31" t="n">
        <v>42825.9166666667</v>
      </c>
      <c r="I23" s="32" t="s">
        <v>31</v>
      </c>
      <c r="J23" s="33" t="n">
        <f aca="false">SUM(0)</f>
        <v>0</v>
      </c>
      <c r="K23" s="18" t="n">
        <f aca="false">L23+R23+S23+T23+U23</f>
        <v>0</v>
      </c>
      <c r="L23" s="19"/>
      <c r="M23" s="19" t="n">
        <f aca="false">SUM(N23:Q23)</f>
        <v>0</v>
      </c>
      <c r="N23" s="19"/>
      <c r="O23" s="19"/>
      <c r="P23" s="19"/>
      <c r="Q23" s="19"/>
      <c r="R23" s="19"/>
      <c r="S23" s="19"/>
      <c r="T23" s="19"/>
      <c r="U23" s="19"/>
    </row>
    <row r="24" customFormat="false" ht="15" hidden="true" customHeight="true" outlineLevel="0" collapsed="false">
      <c r="A24" s="27"/>
      <c r="B24" s="28"/>
      <c r="C24" s="28"/>
      <c r="D24" s="28"/>
      <c r="E24" s="28"/>
      <c r="F24" s="35" t="s">
        <v>32</v>
      </c>
      <c r="G24" s="31" t="n">
        <v>43010.5416666667</v>
      </c>
      <c r="H24" s="31" t="n">
        <v>43021.9166666667</v>
      </c>
      <c r="I24" s="32" t="s">
        <v>33</v>
      </c>
      <c r="J24" s="33" t="n">
        <f aca="false">SUM(0)</f>
        <v>0</v>
      </c>
      <c r="K24" s="18" t="n">
        <f aca="false">L24+R24+S24+T24+U24</f>
        <v>0</v>
      </c>
      <c r="L24" s="19"/>
      <c r="M24" s="19" t="n">
        <f aca="false">SUM(N24:Q24)</f>
        <v>0</v>
      </c>
      <c r="N24" s="19"/>
      <c r="O24" s="19"/>
      <c r="P24" s="19"/>
      <c r="Q24" s="19"/>
      <c r="R24" s="19"/>
      <c r="S24" s="19"/>
      <c r="T24" s="19"/>
      <c r="U24" s="19"/>
    </row>
    <row r="25" customFormat="false" ht="15" hidden="true" customHeight="true" outlineLevel="0" collapsed="false">
      <c r="A25" s="27"/>
      <c r="B25" s="28"/>
      <c r="C25" s="28"/>
      <c r="D25" s="28"/>
      <c r="E25" s="34" t="s">
        <v>43</v>
      </c>
      <c r="F25" s="30"/>
      <c r="G25" s="31" t="n">
        <v>42261.5416666667</v>
      </c>
      <c r="H25" s="31" t="n">
        <v>42454.9166666667</v>
      </c>
      <c r="I25" s="32" t="s">
        <v>35</v>
      </c>
      <c r="J25" s="33" t="n">
        <f aca="false">SUM(0)</f>
        <v>0</v>
      </c>
      <c r="K25" s="18" t="n">
        <f aca="false">L25+R25+S25+T25+U25</f>
        <v>0</v>
      </c>
      <c r="L25" s="19"/>
      <c r="M25" s="19" t="n">
        <f aca="false">SUM(N25:Q25)</f>
        <v>0</v>
      </c>
      <c r="N25" s="19"/>
      <c r="O25" s="19"/>
      <c r="P25" s="19"/>
      <c r="Q25" s="19"/>
      <c r="R25" s="19"/>
      <c r="S25" s="19"/>
      <c r="T25" s="19"/>
      <c r="U25" s="19"/>
    </row>
    <row r="26" customFormat="false" ht="15" hidden="true" customHeight="true" outlineLevel="0" collapsed="false">
      <c r="A26" s="27"/>
      <c r="B26" s="28"/>
      <c r="C26" s="28"/>
      <c r="D26" s="28"/>
      <c r="E26" s="34" t="s">
        <v>44</v>
      </c>
      <c r="F26" s="30"/>
      <c r="G26" s="31" t="n">
        <v>42457.5416666667</v>
      </c>
      <c r="H26" s="31" t="n">
        <v>42825.9166666667</v>
      </c>
      <c r="I26" s="32" t="s">
        <v>31</v>
      </c>
      <c r="J26" s="33" t="n">
        <f aca="false">SUM(0)</f>
        <v>0</v>
      </c>
      <c r="K26" s="18" t="n">
        <f aca="false">L26+R26+S26+T26+U26</f>
        <v>0</v>
      </c>
      <c r="L26" s="19"/>
      <c r="M26" s="19" t="n">
        <f aca="false">SUM(N26:Q26)</f>
        <v>0</v>
      </c>
      <c r="N26" s="19"/>
      <c r="O26" s="19"/>
      <c r="P26" s="19"/>
      <c r="Q26" s="19"/>
      <c r="R26" s="19"/>
      <c r="S26" s="19"/>
      <c r="T26" s="19"/>
      <c r="U26" s="19"/>
    </row>
    <row r="27" customFormat="false" ht="15" hidden="true" customHeight="true" outlineLevel="0" collapsed="false">
      <c r="A27" s="27"/>
      <c r="B27" s="28"/>
      <c r="C27" s="28"/>
      <c r="D27" s="34" t="s">
        <v>45</v>
      </c>
      <c r="E27" s="28"/>
      <c r="F27" s="30"/>
      <c r="G27" s="31" t="n">
        <v>42324.5416666667</v>
      </c>
      <c r="H27" s="31" t="n">
        <v>43389.9166666667</v>
      </c>
      <c r="I27" s="32" t="s">
        <v>46</v>
      </c>
      <c r="J27" s="33" t="n">
        <f aca="false">SUM(J28,J29,J30,J31,J35,J36)</f>
        <v>0</v>
      </c>
      <c r="K27" s="18" t="n">
        <f aca="false">L27+R27+S27+T27+U27</f>
        <v>0</v>
      </c>
      <c r="L27" s="19"/>
      <c r="M27" s="19" t="n">
        <f aca="false">SUM(N27:Q27)</f>
        <v>0</v>
      </c>
      <c r="N27" s="19"/>
      <c r="O27" s="19"/>
      <c r="P27" s="19"/>
      <c r="Q27" s="19"/>
      <c r="R27" s="19"/>
      <c r="S27" s="19"/>
      <c r="T27" s="19"/>
      <c r="U27" s="19"/>
    </row>
    <row r="28" customFormat="false" ht="15" hidden="true" customHeight="true" outlineLevel="0" collapsed="false">
      <c r="A28" s="27"/>
      <c r="B28" s="28"/>
      <c r="C28" s="28"/>
      <c r="D28" s="28"/>
      <c r="E28" s="34" t="s">
        <v>47</v>
      </c>
      <c r="F28" s="30"/>
      <c r="G28" s="31" t="n">
        <v>42324.5416666667</v>
      </c>
      <c r="H28" s="31" t="n">
        <v>42324.5416666667</v>
      </c>
      <c r="I28" s="32" t="s">
        <v>22</v>
      </c>
      <c r="J28" s="33" t="n">
        <f aca="false">SUM(0)</f>
        <v>0</v>
      </c>
      <c r="K28" s="18" t="n">
        <f aca="false">L28+R28+S28+T28+U28</f>
        <v>0</v>
      </c>
      <c r="L28" s="19"/>
      <c r="M28" s="19" t="n">
        <f aca="false">SUM(N28:Q28)</f>
        <v>0</v>
      </c>
      <c r="N28" s="19"/>
      <c r="O28" s="19"/>
      <c r="P28" s="19"/>
      <c r="Q28" s="19"/>
      <c r="R28" s="19"/>
      <c r="S28" s="19"/>
      <c r="T28" s="19"/>
      <c r="U28" s="19"/>
    </row>
    <row r="29" customFormat="false" ht="15" hidden="true" customHeight="true" outlineLevel="0" collapsed="false">
      <c r="A29" s="27"/>
      <c r="B29" s="28"/>
      <c r="C29" s="28"/>
      <c r="D29" s="28"/>
      <c r="E29" s="34" t="s">
        <v>48</v>
      </c>
      <c r="F29" s="30"/>
      <c r="G29" s="31" t="n">
        <v>42547.5416666667</v>
      </c>
      <c r="H29" s="31" t="n">
        <v>42547.5416666667</v>
      </c>
      <c r="I29" s="32" t="s">
        <v>22</v>
      </c>
      <c r="J29" s="33" t="n">
        <f aca="false">SUM(0)</f>
        <v>0</v>
      </c>
      <c r="K29" s="18" t="n">
        <f aca="false">L29+R29+S29+T29+U29</f>
        <v>0</v>
      </c>
      <c r="L29" s="19"/>
      <c r="M29" s="19" t="n">
        <f aca="false">SUM(N29:Q29)</f>
        <v>0</v>
      </c>
      <c r="N29" s="19"/>
      <c r="O29" s="19"/>
      <c r="P29" s="19"/>
      <c r="Q29" s="19"/>
      <c r="R29" s="19"/>
      <c r="S29" s="19"/>
      <c r="T29" s="19"/>
      <c r="U29" s="19"/>
    </row>
    <row r="30" customFormat="false" ht="15" hidden="true" customHeight="true" outlineLevel="0" collapsed="false">
      <c r="A30" s="27"/>
      <c r="B30" s="28"/>
      <c r="C30" s="28"/>
      <c r="D30" s="28"/>
      <c r="E30" s="34" t="s">
        <v>49</v>
      </c>
      <c r="F30" s="30"/>
      <c r="G30" s="31" t="n">
        <v>42410.5416666667</v>
      </c>
      <c r="H30" s="31" t="n">
        <v>42549.9166666667</v>
      </c>
      <c r="I30" s="32" t="s">
        <v>25</v>
      </c>
      <c r="J30" s="33" t="n">
        <f aca="false">SUM(0)</f>
        <v>0</v>
      </c>
      <c r="K30" s="18" t="n">
        <f aca="false">L30+R30+S30+T30+U30</f>
        <v>0</v>
      </c>
      <c r="L30" s="19"/>
      <c r="M30" s="19" t="n">
        <f aca="false">SUM(N30:Q30)</f>
        <v>0</v>
      </c>
      <c r="N30" s="19"/>
      <c r="O30" s="19"/>
      <c r="P30" s="19"/>
      <c r="Q30" s="19"/>
      <c r="R30" s="19"/>
      <c r="S30" s="19"/>
      <c r="T30" s="19"/>
      <c r="U30" s="19"/>
    </row>
    <row r="31" customFormat="false" ht="15" hidden="true" customHeight="true" outlineLevel="0" collapsed="false">
      <c r="A31" s="27"/>
      <c r="B31" s="28"/>
      <c r="C31" s="28"/>
      <c r="D31" s="28"/>
      <c r="E31" s="34" t="s">
        <v>50</v>
      </c>
      <c r="F31" s="30"/>
      <c r="G31" s="31" t="n">
        <v>42550.5416666667</v>
      </c>
      <c r="H31" s="31" t="n">
        <v>43389.9166666667</v>
      </c>
      <c r="I31" s="32" t="s">
        <v>27</v>
      </c>
      <c r="J31" s="33" t="n">
        <f aca="false">SUM(J32,J33,J34)</f>
        <v>0</v>
      </c>
      <c r="K31" s="18" t="n">
        <f aca="false">L31+R31+S31+T31+U31</f>
        <v>0</v>
      </c>
      <c r="L31" s="19"/>
      <c r="M31" s="19" t="n">
        <f aca="false">SUM(N31:Q31)</f>
        <v>0</v>
      </c>
      <c r="N31" s="19"/>
      <c r="O31" s="19"/>
      <c r="P31" s="19"/>
      <c r="Q31" s="19"/>
      <c r="R31" s="19"/>
      <c r="S31" s="19"/>
      <c r="T31" s="19"/>
      <c r="U31" s="19"/>
    </row>
    <row r="32" customFormat="false" ht="15" hidden="true" customHeight="true" outlineLevel="0" collapsed="false">
      <c r="A32" s="27"/>
      <c r="B32" s="28"/>
      <c r="C32" s="28"/>
      <c r="D32" s="28"/>
      <c r="E32" s="28"/>
      <c r="F32" s="35" t="s">
        <v>28</v>
      </c>
      <c r="G32" s="31" t="n">
        <v>42550.5416666667</v>
      </c>
      <c r="H32" s="31" t="n">
        <v>42626.9166666667</v>
      </c>
      <c r="I32" s="32" t="s">
        <v>29</v>
      </c>
      <c r="J32" s="33" t="n">
        <f aca="false">SUM(0)</f>
        <v>0</v>
      </c>
      <c r="K32" s="18" t="n">
        <f aca="false">L32+R32+S32+T32+U32</f>
        <v>0</v>
      </c>
      <c r="L32" s="19"/>
      <c r="M32" s="19" t="n">
        <f aca="false">SUM(N32:Q32)</f>
        <v>0</v>
      </c>
      <c r="N32" s="19"/>
      <c r="O32" s="19"/>
      <c r="P32" s="19"/>
      <c r="Q32" s="19"/>
      <c r="R32" s="19"/>
      <c r="S32" s="19"/>
      <c r="T32" s="19"/>
      <c r="U32" s="19"/>
    </row>
    <row r="33" customFormat="false" ht="15" hidden="true" customHeight="true" outlineLevel="0" collapsed="false">
      <c r="A33" s="27"/>
      <c r="B33" s="28"/>
      <c r="C33" s="28"/>
      <c r="D33" s="28"/>
      <c r="E33" s="28"/>
      <c r="F33" s="35" t="s">
        <v>30</v>
      </c>
      <c r="G33" s="31" t="n">
        <v>42816.5416666667</v>
      </c>
      <c r="H33" s="31" t="n">
        <v>43193.9166666667</v>
      </c>
      <c r="I33" s="32" t="s">
        <v>31</v>
      </c>
      <c r="J33" s="33" t="n">
        <f aca="false">SUM(0)</f>
        <v>0</v>
      </c>
      <c r="K33" s="18" t="n">
        <f aca="false">L33+R33+S33+T33+U33</f>
        <v>0</v>
      </c>
      <c r="L33" s="19"/>
      <c r="M33" s="19" t="n">
        <f aca="false">SUM(N33:Q33)</f>
        <v>0</v>
      </c>
      <c r="N33" s="19"/>
      <c r="O33" s="19"/>
      <c r="P33" s="19"/>
      <c r="Q33" s="19"/>
      <c r="R33" s="19"/>
      <c r="S33" s="19"/>
      <c r="T33" s="19"/>
      <c r="U33" s="19"/>
    </row>
    <row r="34" customFormat="false" ht="15" hidden="true" customHeight="true" outlineLevel="0" collapsed="false">
      <c r="A34" s="27"/>
      <c r="B34" s="28"/>
      <c r="C34" s="28"/>
      <c r="D34" s="28"/>
      <c r="E34" s="28"/>
      <c r="F34" s="35" t="s">
        <v>32</v>
      </c>
      <c r="G34" s="31" t="n">
        <v>43376.5416666667</v>
      </c>
      <c r="H34" s="31" t="n">
        <v>43389.9166666667</v>
      </c>
      <c r="I34" s="32" t="s">
        <v>33</v>
      </c>
      <c r="J34" s="33" t="n">
        <f aca="false">SUM(0)</f>
        <v>0</v>
      </c>
      <c r="K34" s="18" t="n">
        <f aca="false">L34+R34+S34+T34+U34</f>
        <v>0</v>
      </c>
      <c r="L34" s="19"/>
      <c r="M34" s="19" t="n">
        <f aca="false">SUM(N34:Q34)</f>
        <v>0</v>
      </c>
      <c r="N34" s="19"/>
      <c r="O34" s="19"/>
      <c r="P34" s="19"/>
      <c r="Q34" s="19"/>
      <c r="R34" s="19"/>
      <c r="S34" s="19"/>
      <c r="T34" s="19"/>
      <c r="U34" s="19"/>
    </row>
    <row r="35" customFormat="false" ht="15" hidden="true" customHeight="true" outlineLevel="0" collapsed="false">
      <c r="A35" s="27"/>
      <c r="B35" s="28"/>
      <c r="C35" s="28"/>
      <c r="D35" s="28"/>
      <c r="E35" s="34" t="s">
        <v>51</v>
      </c>
      <c r="F35" s="30"/>
      <c r="G35" s="31" t="n">
        <v>42627.5416666667</v>
      </c>
      <c r="H35" s="31" t="n">
        <v>42815.9166666667</v>
      </c>
      <c r="I35" s="32" t="s">
        <v>35</v>
      </c>
      <c r="J35" s="33" t="n">
        <f aca="false">SUM(0)</f>
        <v>0</v>
      </c>
      <c r="K35" s="18" t="n">
        <f aca="false">L35+R35+S35+T35+U35</f>
        <v>0</v>
      </c>
      <c r="L35" s="19"/>
      <c r="M35" s="19" t="n">
        <f aca="false">SUM(N35:Q35)</f>
        <v>0</v>
      </c>
      <c r="N35" s="19"/>
      <c r="O35" s="19"/>
      <c r="P35" s="19"/>
      <c r="Q35" s="19"/>
      <c r="R35" s="19"/>
      <c r="S35" s="19"/>
      <c r="T35" s="19"/>
      <c r="U35" s="19"/>
    </row>
    <row r="36" customFormat="false" ht="15" hidden="true" customHeight="true" outlineLevel="0" collapsed="false">
      <c r="A36" s="27"/>
      <c r="B36" s="28"/>
      <c r="C36" s="28"/>
      <c r="D36" s="28"/>
      <c r="E36" s="34" t="s">
        <v>52</v>
      </c>
      <c r="F36" s="30"/>
      <c r="G36" s="31" t="n">
        <v>42816.5416666667</v>
      </c>
      <c r="H36" s="31" t="n">
        <v>43193.9166666667</v>
      </c>
      <c r="I36" s="32" t="s">
        <v>31</v>
      </c>
      <c r="J36" s="33" t="n">
        <f aca="false">SUM(0)</f>
        <v>0</v>
      </c>
      <c r="K36" s="18" t="n">
        <f aca="false">L36+R36+S36+T36+U36</f>
        <v>0</v>
      </c>
      <c r="L36" s="19"/>
      <c r="M36" s="19" t="n">
        <f aca="false">SUM(N36:Q36)</f>
        <v>0</v>
      </c>
      <c r="N36" s="19"/>
      <c r="O36" s="19"/>
      <c r="P36" s="19"/>
      <c r="Q36" s="19"/>
      <c r="R36" s="19"/>
      <c r="S36" s="19"/>
      <c r="T36" s="19"/>
      <c r="U36" s="19"/>
    </row>
    <row r="37" customFormat="false" ht="15" hidden="true" customHeight="true" outlineLevel="0" collapsed="false">
      <c r="A37" s="27"/>
      <c r="B37" s="28"/>
      <c r="C37" s="28"/>
      <c r="D37" s="34" t="s">
        <v>53</v>
      </c>
      <c r="E37" s="28"/>
      <c r="F37" s="30"/>
      <c r="G37" s="31" t="n">
        <v>42324.5416666667</v>
      </c>
      <c r="H37" s="31" t="n">
        <v>43382.9166666667</v>
      </c>
      <c r="I37" s="32" t="s">
        <v>54</v>
      </c>
      <c r="J37" s="33" t="n">
        <f aca="false">SUM(J38,J39,J40,J41,J45,J46)</f>
        <v>0</v>
      </c>
      <c r="K37" s="18" t="n">
        <f aca="false">L37+R37+S37+T37+U37</f>
        <v>0</v>
      </c>
      <c r="L37" s="19"/>
      <c r="M37" s="19" t="n">
        <f aca="false">SUM(N37:Q37)</f>
        <v>0</v>
      </c>
      <c r="N37" s="19"/>
      <c r="O37" s="19"/>
      <c r="P37" s="19"/>
      <c r="Q37" s="19"/>
      <c r="R37" s="19"/>
      <c r="S37" s="19"/>
      <c r="T37" s="19"/>
      <c r="U37" s="19"/>
    </row>
    <row r="38" customFormat="false" ht="15" hidden="true" customHeight="true" outlineLevel="0" collapsed="false">
      <c r="A38" s="27"/>
      <c r="B38" s="28"/>
      <c r="C38" s="28"/>
      <c r="D38" s="28"/>
      <c r="E38" s="34" t="s">
        <v>55</v>
      </c>
      <c r="F38" s="30"/>
      <c r="G38" s="31" t="n">
        <v>42324.5416666667</v>
      </c>
      <c r="H38" s="31" t="n">
        <v>42324.5416666667</v>
      </c>
      <c r="I38" s="32" t="s">
        <v>22</v>
      </c>
      <c r="J38" s="33" t="n">
        <f aca="false">SUM(0)</f>
        <v>0</v>
      </c>
      <c r="K38" s="18" t="n">
        <f aca="false">L38+R38+S38+T38+U38</f>
        <v>0</v>
      </c>
      <c r="L38" s="19"/>
      <c r="M38" s="19" t="n">
        <f aca="false">SUM(N38:Q38)</f>
        <v>0</v>
      </c>
      <c r="N38" s="19"/>
      <c r="O38" s="19"/>
      <c r="P38" s="19"/>
      <c r="Q38" s="19"/>
      <c r="R38" s="19"/>
      <c r="S38" s="19"/>
      <c r="T38" s="19"/>
      <c r="U38" s="19"/>
    </row>
    <row r="39" customFormat="false" ht="15" hidden="true" customHeight="true" outlineLevel="0" collapsed="false">
      <c r="A39" s="27"/>
      <c r="B39" s="28"/>
      <c r="C39" s="28"/>
      <c r="D39" s="28"/>
      <c r="E39" s="34" t="s">
        <v>56</v>
      </c>
      <c r="F39" s="30"/>
      <c r="G39" s="31" t="n">
        <v>42537.5416666667</v>
      </c>
      <c r="H39" s="31" t="n">
        <v>42537.5416666667</v>
      </c>
      <c r="I39" s="32" t="s">
        <v>22</v>
      </c>
      <c r="J39" s="33" t="n">
        <f aca="false">SUM(0)</f>
        <v>0</v>
      </c>
      <c r="K39" s="18" t="n">
        <f aca="false">L39+R39+S39+T39+U39</f>
        <v>0</v>
      </c>
      <c r="L39" s="19"/>
      <c r="M39" s="19" t="n">
        <f aca="false">SUM(N39:Q39)</f>
        <v>0</v>
      </c>
      <c r="N39" s="19"/>
      <c r="O39" s="19"/>
      <c r="P39" s="19"/>
      <c r="Q39" s="19"/>
      <c r="R39" s="19"/>
      <c r="S39" s="19"/>
      <c r="T39" s="19"/>
      <c r="U39" s="19"/>
    </row>
    <row r="40" customFormat="false" ht="15" hidden="true" customHeight="true" outlineLevel="0" collapsed="false">
      <c r="A40" s="27"/>
      <c r="B40" s="28"/>
      <c r="C40" s="28"/>
      <c r="D40" s="28"/>
      <c r="E40" s="34" t="s">
        <v>57</v>
      </c>
      <c r="F40" s="30"/>
      <c r="G40" s="31" t="n">
        <v>42403.5416666667</v>
      </c>
      <c r="H40" s="31" t="n">
        <v>42542.9166666667</v>
      </c>
      <c r="I40" s="32" t="s">
        <v>25</v>
      </c>
      <c r="J40" s="33" t="n">
        <f aca="false">SUM(0)</f>
        <v>0</v>
      </c>
      <c r="K40" s="18" t="n">
        <f aca="false">L40+R40+S40+T40+U40</f>
        <v>0</v>
      </c>
      <c r="L40" s="19"/>
      <c r="M40" s="19" t="n">
        <f aca="false">SUM(N40:Q40)</f>
        <v>0</v>
      </c>
      <c r="N40" s="19"/>
      <c r="O40" s="19"/>
      <c r="P40" s="19"/>
      <c r="Q40" s="19"/>
      <c r="R40" s="19"/>
      <c r="S40" s="19"/>
      <c r="T40" s="19"/>
      <c r="U40" s="19"/>
    </row>
    <row r="41" customFormat="false" ht="15" hidden="true" customHeight="true" outlineLevel="0" collapsed="false">
      <c r="A41" s="27"/>
      <c r="B41" s="28"/>
      <c r="C41" s="28"/>
      <c r="D41" s="28"/>
      <c r="E41" s="34" t="s">
        <v>58</v>
      </c>
      <c r="F41" s="30"/>
      <c r="G41" s="31" t="n">
        <v>42543.5416666667</v>
      </c>
      <c r="H41" s="31" t="n">
        <v>43382.9166666667</v>
      </c>
      <c r="I41" s="32" t="s">
        <v>27</v>
      </c>
      <c r="J41" s="33" t="n">
        <f aca="false">SUM(J42,J43,J44)</f>
        <v>0</v>
      </c>
      <c r="K41" s="18" t="n">
        <f aca="false">L41+R41+S41+T41+U41</f>
        <v>0</v>
      </c>
      <c r="L41" s="19"/>
      <c r="M41" s="19" t="n">
        <f aca="false">SUM(N41:Q41)</f>
        <v>0</v>
      </c>
      <c r="N41" s="19"/>
      <c r="O41" s="19"/>
      <c r="P41" s="19"/>
      <c r="Q41" s="19"/>
      <c r="R41" s="19"/>
      <c r="S41" s="19"/>
      <c r="T41" s="19"/>
      <c r="U41" s="19"/>
    </row>
    <row r="42" customFormat="false" ht="15" hidden="true" customHeight="true" outlineLevel="0" collapsed="false">
      <c r="A42" s="27"/>
      <c r="B42" s="28"/>
      <c r="C42" s="28"/>
      <c r="D42" s="28"/>
      <c r="E42" s="28"/>
      <c r="F42" s="35" t="s">
        <v>28</v>
      </c>
      <c r="G42" s="31" t="n">
        <v>42543.5416666667</v>
      </c>
      <c r="H42" s="31" t="n">
        <v>42619.9166666667</v>
      </c>
      <c r="I42" s="32" t="s">
        <v>29</v>
      </c>
      <c r="J42" s="33" t="n">
        <f aca="false">SUM(0)</f>
        <v>0</v>
      </c>
      <c r="K42" s="18" t="n">
        <f aca="false">L42+R42+S42+T42+U42</f>
        <v>0</v>
      </c>
      <c r="L42" s="19"/>
      <c r="M42" s="19" t="n">
        <f aca="false">SUM(N42:Q42)</f>
        <v>0</v>
      </c>
      <c r="N42" s="19"/>
      <c r="O42" s="19"/>
      <c r="P42" s="19"/>
      <c r="Q42" s="19"/>
      <c r="R42" s="19"/>
      <c r="S42" s="19"/>
      <c r="T42" s="19"/>
      <c r="U42" s="19"/>
    </row>
    <row r="43" customFormat="false" ht="15" hidden="true" customHeight="true" outlineLevel="0" collapsed="false">
      <c r="A43" s="27"/>
      <c r="B43" s="28"/>
      <c r="C43" s="28"/>
      <c r="D43" s="28"/>
      <c r="E43" s="28"/>
      <c r="F43" s="35" t="s">
        <v>30</v>
      </c>
      <c r="G43" s="31" t="n">
        <v>42809.5416666667</v>
      </c>
      <c r="H43" s="31" t="n">
        <v>43186.9166666667</v>
      </c>
      <c r="I43" s="32" t="s">
        <v>31</v>
      </c>
      <c r="J43" s="33" t="n">
        <f aca="false">SUM(0)</f>
        <v>0</v>
      </c>
      <c r="K43" s="18" t="n">
        <f aca="false">L43+R43+S43+T43+U43</f>
        <v>0</v>
      </c>
      <c r="L43" s="19"/>
      <c r="M43" s="19" t="n">
        <f aca="false">SUM(N43:Q43)</f>
        <v>0</v>
      </c>
      <c r="N43" s="19"/>
      <c r="O43" s="19"/>
      <c r="P43" s="19"/>
      <c r="Q43" s="19"/>
      <c r="R43" s="19"/>
      <c r="S43" s="19"/>
      <c r="T43" s="19"/>
      <c r="U43" s="19"/>
    </row>
    <row r="44" customFormat="false" ht="15" hidden="true" customHeight="true" outlineLevel="0" collapsed="false">
      <c r="A44" s="27"/>
      <c r="B44" s="28"/>
      <c r="C44" s="28"/>
      <c r="D44" s="28"/>
      <c r="E44" s="28"/>
      <c r="F44" s="35" t="s">
        <v>32</v>
      </c>
      <c r="G44" s="31" t="n">
        <v>43369.5416666667</v>
      </c>
      <c r="H44" s="31" t="n">
        <v>43382.9166666667</v>
      </c>
      <c r="I44" s="32" t="s">
        <v>33</v>
      </c>
      <c r="J44" s="33" t="n">
        <f aca="false">SUM(0)</f>
        <v>0</v>
      </c>
      <c r="K44" s="18" t="n">
        <f aca="false">L44+R44+S44+T44+U44</f>
        <v>0</v>
      </c>
      <c r="L44" s="19"/>
      <c r="M44" s="19" t="n">
        <f aca="false">SUM(N44:Q44)</f>
        <v>0</v>
      </c>
      <c r="N44" s="19"/>
      <c r="O44" s="19"/>
      <c r="P44" s="19"/>
      <c r="Q44" s="19"/>
      <c r="R44" s="19"/>
      <c r="S44" s="19"/>
      <c r="T44" s="19"/>
      <c r="U44" s="19"/>
    </row>
    <row r="45" customFormat="false" ht="15" hidden="true" customHeight="true" outlineLevel="0" collapsed="false">
      <c r="A45" s="27"/>
      <c r="B45" s="28"/>
      <c r="C45" s="28"/>
      <c r="D45" s="28"/>
      <c r="E45" s="34" t="s">
        <v>59</v>
      </c>
      <c r="F45" s="30"/>
      <c r="G45" s="31" t="n">
        <v>42620.5416666667</v>
      </c>
      <c r="H45" s="31" t="n">
        <v>42808.9166666667</v>
      </c>
      <c r="I45" s="32" t="s">
        <v>35</v>
      </c>
      <c r="J45" s="33" t="n">
        <f aca="false">SUM(0)</f>
        <v>0</v>
      </c>
      <c r="K45" s="18" t="n">
        <f aca="false">L45+R45+S45+T45+U45</f>
        <v>0</v>
      </c>
      <c r="L45" s="19"/>
      <c r="M45" s="19" t="n">
        <f aca="false">SUM(N45:Q45)</f>
        <v>0</v>
      </c>
      <c r="N45" s="19"/>
      <c r="O45" s="19"/>
      <c r="P45" s="19"/>
      <c r="Q45" s="19"/>
      <c r="R45" s="19"/>
      <c r="S45" s="19"/>
      <c r="T45" s="19"/>
      <c r="U45" s="19"/>
    </row>
    <row r="46" customFormat="false" ht="15" hidden="true" customHeight="true" outlineLevel="0" collapsed="false">
      <c r="A46" s="27"/>
      <c r="B46" s="28"/>
      <c r="C46" s="28"/>
      <c r="D46" s="28"/>
      <c r="E46" s="34" t="s">
        <v>60</v>
      </c>
      <c r="F46" s="30"/>
      <c r="G46" s="31" t="n">
        <v>42809.5416666667</v>
      </c>
      <c r="H46" s="31" t="n">
        <v>43186.9166666667</v>
      </c>
      <c r="I46" s="32" t="s">
        <v>31</v>
      </c>
      <c r="J46" s="33" t="n">
        <f aca="false">SUM(0)</f>
        <v>0</v>
      </c>
      <c r="K46" s="18" t="n">
        <f aca="false">L46+R46+S46+T46+U46</f>
        <v>0</v>
      </c>
      <c r="L46" s="19"/>
      <c r="M46" s="19" t="n">
        <f aca="false">SUM(N46:Q46)</f>
        <v>0</v>
      </c>
      <c r="N46" s="19"/>
      <c r="O46" s="19"/>
      <c r="P46" s="19"/>
      <c r="Q46" s="19"/>
      <c r="R46" s="19"/>
      <c r="S46" s="19"/>
      <c r="T46" s="19"/>
      <c r="U46" s="19"/>
    </row>
    <row r="47" customFormat="false" ht="15" hidden="true" customHeight="true" outlineLevel="0" collapsed="false">
      <c r="A47" s="27"/>
      <c r="B47" s="28"/>
      <c r="C47" s="28"/>
      <c r="D47" s="34" t="s">
        <v>61</v>
      </c>
      <c r="E47" s="28"/>
      <c r="F47" s="30"/>
      <c r="G47" s="31" t="n">
        <v>42705.5416666667</v>
      </c>
      <c r="H47" s="31" t="n">
        <v>43763.9166666667</v>
      </c>
      <c r="I47" s="32" t="s">
        <v>54</v>
      </c>
      <c r="J47" s="33" t="n">
        <f aca="false">SUM(J48,J49,J50,J51,J55,J56)</f>
        <v>0</v>
      </c>
      <c r="K47" s="18" t="n">
        <f aca="false">L47+R47+S47+T47+U47</f>
        <v>0</v>
      </c>
      <c r="L47" s="19"/>
      <c r="M47" s="19" t="n">
        <f aca="false">SUM(N47:Q47)</f>
        <v>0</v>
      </c>
      <c r="N47" s="19"/>
      <c r="O47" s="19"/>
      <c r="P47" s="19"/>
      <c r="Q47" s="19"/>
      <c r="R47" s="19"/>
      <c r="S47" s="19"/>
      <c r="T47" s="19"/>
      <c r="U47" s="19"/>
    </row>
    <row r="48" customFormat="false" ht="15" hidden="true" customHeight="true" outlineLevel="0" collapsed="false">
      <c r="A48" s="27"/>
      <c r="B48" s="28"/>
      <c r="C48" s="28"/>
      <c r="D48" s="28"/>
      <c r="E48" s="34" t="s">
        <v>62</v>
      </c>
      <c r="F48" s="30"/>
      <c r="G48" s="31" t="n">
        <v>42705.5416666667</v>
      </c>
      <c r="H48" s="31" t="n">
        <v>42705.5416666667</v>
      </c>
      <c r="I48" s="32" t="s">
        <v>22</v>
      </c>
      <c r="J48" s="33" t="n">
        <f aca="false">SUM(0)</f>
        <v>0</v>
      </c>
      <c r="K48" s="18" t="n">
        <f aca="false">L48+R48+S48+T48+U48</f>
        <v>0</v>
      </c>
      <c r="L48" s="19"/>
      <c r="M48" s="19" t="n">
        <f aca="false">SUM(N48:Q48)</f>
        <v>0</v>
      </c>
      <c r="N48" s="19"/>
      <c r="O48" s="19"/>
      <c r="P48" s="19"/>
      <c r="Q48" s="19"/>
      <c r="R48" s="19"/>
      <c r="S48" s="19"/>
      <c r="T48" s="19"/>
      <c r="U48" s="19"/>
    </row>
    <row r="49" customFormat="false" ht="15" hidden="true" customHeight="true" outlineLevel="0" collapsed="false">
      <c r="A49" s="27"/>
      <c r="B49" s="28"/>
      <c r="C49" s="28"/>
      <c r="D49" s="28"/>
      <c r="E49" s="34" t="s">
        <v>63</v>
      </c>
      <c r="F49" s="30"/>
      <c r="G49" s="31" t="n">
        <v>42912.5416666667</v>
      </c>
      <c r="H49" s="31" t="n">
        <v>42912.5416666667</v>
      </c>
      <c r="I49" s="32" t="s">
        <v>22</v>
      </c>
      <c r="J49" s="33" t="n">
        <f aca="false">SUM(0)</f>
        <v>0</v>
      </c>
      <c r="K49" s="18" t="n">
        <f aca="false">L49+R49+S49+T49+U49</f>
        <v>0</v>
      </c>
      <c r="L49" s="19"/>
      <c r="M49" s="19" t="n">
        <f aca="false">SUM(N49:Q49)</f>
        <v>0</v>
      </c>
      <c r="N49" s="19"/>
      <c r="O49" s="19"/>
      <c r="P49" s="19"/>
      <c r="Q49" s="19"/>
      <c r="R49" s="19"/>
      <c r="S49" s="19"/>
      <c r="T49" s="19"/>
      <c r="U49" s="19"/>
    </row>
    <row r="50" customFormat="false" ht="15" hidden="true" customHeight="true" outlineLevel="0" collapsed="false">
      <c r="A50" s="27"/>
      <c r="B50" s="28"/>
      <c r="C50" s="28"/>
      <c r="D50" s="28"/>
      <c r="E50" s="34" t="s">
        <v>64</v>
      </c>
      <c r="F50" s="30"/>
      <c r="G50" s="31" t="n">
        <v>42779.5416666667</v>
      </c>
      <c r="H50" s="31" t="n">
        <v>42916.9166666667</v>
      </c>
      <c r="I50" s="32" t="s">
        <v>25</v>
      </c>
      <c r="J50" s="33" t="n">
        <f aca="false">SUM(0)</f>
        <v>0</v>
      </c>
      <c r="K50" s="18" t="n">
        <f aca="false">L50+R50+S50+T50+U50</f>
        <v>0</v>
      </c>
      <c r="L50" s="19"/>
      <c r="M50" s="19" t="n">
        <f aca="false">SUM(N50:Q50)</f>
        <v>0</v>
      </c>
      <c r="N50" s="19"/>
      <c r="O50" s="19"/>
      <c r="P50" s="19"/>
      <c r="Q50" s="19"/>
      <c r="R50" s="19"/>
      <c r="S50" s="19"/>
      <c r="T50" s="19"/>
      <c r="U50" s="19"/>
    </row>
    <row r="51" customFormat="false" ht="15" hidden="true" customHeight="true" outlineLevel="0" collapsed="false">
      <c r="A51" s="27"/>
      <c r="B51" s="28"/>
      <c r="C51" s="28"/>
      <c r="D51" s="28"/>
      <c r="E51" s="34" t="s">
        <v>65</v>
      </c>
      <c r="F51" s="30"/>
      <c r="G51" s="31" t="n">
        <v>42919.5416666667</v>
      </c>
      <c r="H51" s="31" t="n">
        <v>43763.9166666667</v>
      </c>
      <c r="I51" s="32" t="s">
        <v>27</v>
      </c>
      <c r="J51" s="33" t="n">
        <f aca="false">SUM(J52,J53,J54)</f>
        <v>0</v>
      </c>
      <c r="K51" s="18" t="n">
        <f aca="false">L51+R51+S51+T51+U51</f>
        <v>0</v>
      </c>
      <c r="L51" s="19"/>
      <c r="M51" s="19" t="n">
        <f aca="false">SUM(N51:Q51)</f>
        <v>0</v>
      </c>
      <c r="N51" s="19"/>
      <c r="O51" s="19"/>
      <c r="P51" s="19"/>
      <c r="Q51" s="19"/>
      <c r="R51" s="19"/>
      <c r="S51" s="19"/>
      <c r="T51" s="19"/>
      <c r="U51" s="19"/>
    </row>
    <row r="52" customFormat="false" ht="15" hidden="true" customHeight="true" outlineLevel="0" collapsed="false">
      <c r="A52" s="27"/>
      <c r="B52" s="28"/>
      <c r="C52" s="28"/>
      <c r="D52" s="28"/>
      <c r="E52" s="28"/>
      <c r="F52" s="35" t="s">
        <v>28</v>
      </c>
      <c r="G52" s="31" t="n">
        <v>42919.5416666667</v>
      </c>
      <c r="H52" s="31" t="n">
        <v>42993.9166666667</v>
      </c>
      <c r="I52" s="32" t="s">
        <v>29</v>
      </c>
      <c r="J52" s="33" t="n">
        <f aca="false">SUM(0)</f>
        <v>0</v>
      </c>
      <c r="K52" s="18" t="n">
        <f aca="false">L52+R52+S52+T52+U52</f>
        <v>0</v>
      </c>
      <c r="L52" s="19"/>
      <c r="M52" s="19" t="n">
        <f aca="false">SUM(N52:Q52)</f>
        <v>0</v>
      </c>
      <c r="N52" s="19"/>
      <c r="O52" s="19"/>
      <c r="P52" s="19"/>
      <c r="Q52" s="19"/>
      <c r="R52" s="19"/>
      <c r="S52" s="19"/>
      <c r="T52" s="19"/>
      <c r="U52" s="19"/>
    </row>
    <row r="53" customFormat="false" ht="15" hidden="true" customHeight="true" outlineLevel="0" collapsed="false">
      <c r="A53" s="27"/>
      <c r="B53" s="28"/>
      <c r="C53" s="28"/>
      <c r="D53" s="28"/>
      <c r="E53" s="28"/>
      <c r="F53" s="35" t="s">
        <v>30</v>
      </c>
      <c r="G53" s="31" t="n">
        <v>43192.5416666667</v>
      </c>
      <c r="H53" s="31" t="n">
        <v>43574.9166666667</v>
      </c>
      <c r="I53" s="32" t="s">
        <v>31</v>
      </c>
      <c r="J53" s="33" t="n">
        <f aca="false">SUM(0)</f>
        <v>0</v>
      </c>
      <c r="K53" s="18" t="n">
        <f aca="false">L53+R53+S53+T53+U53</f>
        <v>0</v>
      </c>
      <c r="L53" s="19"/>
      <c r="M53" s="19" t="n">
        <f aca="false">SUM(N53:Q53)</f>
        <v>0</v>
      </c>
      <c r="N53" s="19"/>
      <c r="O53" s="19"/>
      <c r="P53" s="19"/>
      <c r="Q53" s="19"/>
      <c r="R53" s="19"/>
      <c r="S53" s="19"/>
      <c r="T53" s="19"/>
      <c r="U53" s="19"/>
    </row>
    <row r="54" customFormat="false" ht="15" hidden="true" customHeight="true" outlineLevel="0" collapsed="false">
      <c r="A54" s="27"/>
      <c r="B54" s="28"/>
      <c r="C54" s="28"/>
      <c r="D54" s="28"/>
      <c r="E54" s="28"/>
      <c r="F54" s="35" t="s">
        <v>32</v>
      </c>
      <c r="G54" s="31" t="n">
        <v>43752.5416666667</v>
      </c>
      <c r="H54" s="31" t="n">
        <v>43763.9166666667</v>
      </c>
      <c r="I54" s="32" t="s">
        <v>33</v>
      </c>
      <c r="J54" s="33" t="n">
        <f aca="false">SUM(0)</f>
        <v>0</v>
      </c>
      <c r="K54" s="18" t="n">
        <f aca="false">L54+R54+S54+T54+U54</f>
        <v>0</v>
      </c>
      <c r="L54" s="19"/>
      <c r="M54" s="19" t="n">
        <f aca="false">SUM(N54:Q54)</f>
        <v>0</v>
      </c>
      <c r="N54" s="19"/>
      <c r="O54" s="19"/>
      <c r="P54" s="19"/>
      <c r="Q54" s="19"/>
      <c r="R54" s="19"/>
      <c r="S54" s="19"/>
      <c r="T54" s="19"/>
      <c r="U54" s="19"/>
    </row>
    <row r="55" customFormat="false" ht="15" hidden="true" customHeight="true" outlineLevel="0" collapsed="false">
      <c r="A55" s="27"/>
      <c r="B55" s="28"/>
      <c r="C55" s="28"/>
      <c r="D55" s="28"/>
      <c r="E55" s="34" t="s">
        <v>66</v>
      </c>
      <c r="F55" s="30"/>
      <c r="G55" s="31" t="n">
        <v>42996.5416666667</v>
      </c>
      <c r="H55" s="31" t="n">
        <v>43189.9166666667</v>
      </c>
      <c r="I55" s="32" t="s">
        <v>35</v>
      </c>
      <c r="J55" s="33" t="n">
        <f aca="false">SUM(0)</f>
        <v>0</v>
      </c>
      <c r="K55" s="18" t="n">
        <f aca="false">L55+R55+S55+T55+U55</f>
        <v>0</v>
      </c>
      <c r="L55" s="19"/>
      <c r="M55" s="19" t="n">
        <f aca="false">SUM(N55:Q55)</f>
        <v>0</v>
      </c>
      <c r="N55" s="19"/>
      <c r="O55" s="19"/>
      <c r="P55" s="19"/>
      <c r="Q55" s="19"/>
      <c r="R55" s="19"/>
      <c r="S55" s="19"/>
      <c r="T55" s="19"/>
      <c r="U55" s="19"/>
    </row>
    <row r="56" customFormat="false" ht="15" hidden="true" customHeight="true" outlineLevel="0" collapsed="false">
      <c r="A56" s="27"/>
      <c r="B56" s="28"/>
      <c r="C56" s="28"/>
      <c r="D56" s="28"/>
      <c r="E56" s="34" t="s">
        <v>67</v>
      </c>
      <c r="F56" s="30"/>
      <c r="G56" s="31" t="n">
        <v>43192.5416666667</v>
      </c>
      <c r="H56" s="31" t="n">
        <v>43574.9166666667</v>
      </c>
      <c r="I56" s="32" t="s">
        <v>31</v>
      </c>
      <c r="J56" s="33" t="n">
        <f aca="false">SUM(0)</f>
        <v>0</v>
      </c>
      <c r="K56" s="18" t="n">
        <f aca="false">L56+R56+S56+T56+U56</f>
        <v>0</v>
      </c>
      <c r="L56" s="19"/>
      <c r="M56" s="19" t="n">
        <f aca="false">SUM(N56:Q56)</f>
        <v>0</v>
      </c>
      <c r="N56" s="19"/>
      <c r="O56" s="19"/>
      <c r="P56" s="19"/>
      <c r="Q56" s="19"/>
      <c r="R56" s="19"/>
      <c r="S56" s="19"/>
      <c r="T56" s="19"/>
      <c r="U56" s="19"/>
    </row>
    <row r="57" customFormat="false" ht="15" hidden="false" customHeight="true" outlineLevel="0" collapsed="false">
      <c r="A57" s="27"/>
      <c r="B57" s="28"/>
      <c r="C57" s="29" t="s">
        <v>68</v>
      </c>
      <c r="D57" s="28"/>
      <c r="E57" s="28"/>
      <c r="F57" s="30"/>
      <c r="G57" s="31" t="n">
        <v>41757.5416666667</v>
      </c>
      <c r="H57" s="31" t="n">
        <v>43574.9166666667</v>
      </c>
      <c r="I57" s="32" t="s">
        <v>69</v>
      </c>
      <c r="J57" s="33" t="n">
        <v>2341200</v>
      </c>
      <c r="K57" s="18" t="n">
        <f aca="false">L57+R57+S57+T57+U57</f>
        <v>2341200</v>
      </c>
      <c r="L57" s="19" t="n">
        <v>1070200</v>
      </c>
      <c r="M57" s="19" t="n">
        <f aca="false">SUM(N57:Q57)</f>
        <v>0</v>
      </c>
      <c r="N57" s="19"/>
      <c r="O57" s="19"/>
      <c r="P57" s="19"/>
      <c r="Q57" s="19"/>
      <c r="R57" s="19" t="n">
        <v>310000</v>
      </c>
      <c r="S57" s="19" t="n">
        <v>390000</v>
      </c>
      <c r="T57" s="19" t="n">
        <v>354000</v>
      </c>
      <c r="U57" s="19" t="n">
        <v>217000</v>
      </c>
    </row>
    <row r="58" customFormat="false" ht="15" hidden="true" customHeight="true" outlineLevel="0" collapsed="false">
      <c r="A58" s="27"/>
      <c r="B58" s="28"/>
      <c r="C58" s="28"/>
      <c r="D58" s="34" t="s">
        <v>70</v>
      </c>
      <c r="E58" s="28"/>
      <c r="F58" s="30"/>
      <c r="G58" s="31" t="n">
        <v>42124.5416666667</v>
      </c>
      <c r="H58" s="31" t="n">
        <v>43574.9166666667</v>
      </c>
      <c r="I58" s="32" t="s">
        <v>71</v>
      </c>
      <c r="J58" s="33" t="n">
        <f aca="false">SUM(J59,J60,J61,J62,J63,J64,J65,J66,J67)</f>
        <v>0</v>
      </c>
      <c r="K58" s="18" t="n">
        <f aca="false">L58+R58+S58+T58+U58</f>
        <v>0</v>
      </c>
      <c r="L58" s="19"/>
      <c r="M58" s="19" t="n">
        <f aca="false">SUM(N58:Q58)</f>
        <v>0</v>
      </c>
      <c r="N58" s="19"/>
      <c r="O58" s="19"/>
      <c r="P58" s="19"/>
      <c r="Q58" s="19"/>
      <c r="R58" s="19"/>
      <c r="S58" s="19"/>
      <c r="T58" s="19"/>
      <c r="U58" s="19"/>
    </row>
    <row r="59" customFormat="false" ht="15" hidden="true" customHeight="true" outlineLevel="0" collapsed="false">
      <c r="A59" s="27"/>
      <c r="B59" s="28"/>
      <c r="C59" s="28"/>
      <c r="D59" s="28"/>
      <c r="E59" s="34" t="s">
        <v>72</v>
      </c>
      <c r="F59" s="30"/>
      <c r="G59" s="31" t="n">
        <v>42124.5416666667</v>
      </c>
      <c r="H59" s="31" t="n">
        <v>42179.9166666667</v>
      </c>
      <c r="I59" s="32" t="s">
        <v>73</v>
      </c>
      <c r="J59" s="33" t="n">
        <f aca="false">SUM(0)</f>
        <v>0</v>
      </c>
      <c r="K59" s="18" t="n">
        <f aca="false">L59+R59+S59+T59+U59</f>
        <v>0</v>
      </c>
      <c r="L59" s="19"/>
      <c r="M59" s="19" t="n">
        <f aca="false">SUM(N59:Q59)</f>
        <v>0</v>
      </c>
      <c r="N59" s="19"/>
      <c r="O59" s="19"/>
      <c r="P59" s="19"/>
      <c r="Q59" s="19"/>
      <c r="R59" s="19"/>
      <c r="S59" s="19"/>
      <c r="T59" s="19"/>
      <c r="U59" s="19"/>
    </row>
    <row r="60" customFormat="false" ht="15" hidden="true" customHeight="true" outlineLevel="0" collapsed="false">
      <c r="A60" s="27"/>
      <c r="B60" s="28"/>
      <c r="C60" s="28"/>
      <c r="D60" s="28"/>
      <c r="E60" s="34" t="s">
        <v>74</v>
      </c>
      <c r="F60" s="30"/>
      <c r="G60" s="31" t="n">
        <v>42492.5416666667</v>
      </c>
      <c r="H60" s="31" t="n">
        <v>42545.9166666667</v>
      </c>
      <c r="I60" s="32" t="s">
        <v>73</v>
      </c>
      <c r="J60" s="33" t="n">
        <f aca="false">SUM(0)</f>
        <v>0</v>
      </c>
      <c r="K60" s="18" t="n">
        <f aca="false">L60+R60+S60+T60+U60</f>
        <v>0</v>
      </c>
      <c r="L60" s="19"/>
      <c r="M60" s="19" t="n">
        <f aca="false">SUM(N60:Q60)</f>
        <v>0</v>
      </c>
      <c r="N60" s="19"/>
      <c r="O60" s="19"/>
      <c r="P60" s="19"/>
      <c r="Q60" s="19"/>
      <c r="R60" s="19"/>
      <c r="S60" s="19"/>
      <c r="T60" s="19"/>
      <c r="U60" s="19"/>
    </row>
    <row r="61" customFormat="false" ht="15" hidden="true" customHeight="true" outlineLevel="0" collapsed="false">
      <c r="A61" s="27"/>
      <c r="B61" s="28"/>
      <c r="C61" s="28"/>
      <c r="D61" s="28"/>
      <c r="E61" s="34" t="s">
        <v>75</v>
      </c>
      <c r="F61" s="30"/>
      <c r="G61" s="31" t="n">
        <v>42481.5416666667</v>
      </c>
      <c r="H61" s="31" t="n">
        <v>42536.9166666667</v>
      </c>
      <c r="I61" s="32" t="s">
        <v>73</v>
      </c>
      <c r="J61" s="33" t="n">
        <f aca="false">SUM(0)</f>
        <v>0</v>
      </c>
      <c r="K61" s="18" t="n">
        <f aca="false">L61+R61+S61+T61+U61</f>
        <v>0</v>
      </c>
      <c r="L61" s="19"/>
      <c r="M61" s="19" t="n">
        <f aca="false">SUM(N61:Q61)</f>
        <v>0</v>
      </c>
      <c r="N61" s="19"/>
      <c r="O61" s="19"/>
      <c r="P61" s="19"/>
      <c r="Q61" s="19"/>
      <c r="R61" s="19"/>
      <c r="S61" s="19"/>
      <c r="T61" s="19"/>
      <c r="U61" s="19"/>
    </row>
    <row r="62" customFormat="false" ht="15" hidden="true" customHeight="true" outlineLevel="0" collapsed="false">
      <c r="A62" s="27"/>
      <c r="B62" s="28"/>
      <c r="C62" s="28"/>
      <c r="D62" s="28"/>
      <c r="E62" s="34" t="s">
        <v>76</v>
      </c>
      <c r="F62" s="30"/>
      <c r="G62" s="31" t="n">
        <v>42786.5416666667</v>
      </c>
      <c r="H62" s="31" t="n">
        <v>42818.9166666667</v>
      </c>
      <c r="I62" s="32" t="s">
        <v>77</v>
      </c>
      <c r="J62" s="33" t="n">
        <f aca="false">SUM(0)</f>
        <v>0</v>
      </c>
      <c r="K62" s="18" t="n">
        <f aca="false">L62+R62+S62+T62+U62</f>
        <v>0</v>
      </c>
      <c r="L62" s="19"/>
      <c r="M62" s="19" t="n">
        <f aca="false">SUM(N62:Q62)</f>
        <v>0</v>
      </c>
      <c r="N62" s="19"/>
      <c r="O62" s="19"/>
      <c r="P62" s="19"/>
      <c r="Q62" s="19"/>
      <c r="R62" s="19"/>
      <c r="S62" s="19"/>
      <c r="T62" s="19"/>
      <c r="U62" s="19"/>
    </row>
    <row r="63" customFormat="false" ht="15" hidden="true" customHeight="true" outlineLevel="0" collapsed="false">
      <c r="A63" s="27"/>
      <c r="B63" s="28"/>
      <c r="C63" s="28"/>
      <c r="D63" s="28"/>
      <c r="E63" s="34" t="s">
        <v>78</v>
      </c>
      <c r="F63" s="30"/>
      <c r="G63" s="31" t="n">
        <v>42793.5416666667</v>
      </c>
      <c r="H63" s="31" t="n">
        <v>42825.9166666667</v>
      </c>
      <c r="I63" s="32" t="s">
        <v>77</v>
      </c>
      <c r="J63" s="33" t="n">
        <f aca="false">SUM(0)</f>
        <v>0</v>
      </c>
      <c r="K63" s="18" t="n">
        <f aca="false">L63+R63+S63+T63+U63</f>
        <v>0</v>
      </c>
      <c r="L63" s="19"/>
      <c r="M63" s="19" t="n">
        <f aca="false">SUM(N63:Q63)</f>
        <v>0</v>
      </c>
      <c r="N63" s="19"/>
      <c r="O63" s="19"/>
      <c r="P63" s="19"/>
      <c r="Q63" s="19"/>
      <c r="R63" s="19"/>
      <c r="S63" s="19"/>
      <c r="T63" s="19"/>
      <c r="U63" s="19"/>
    </row>
    <row r="64" customFormat="false" ht="15" hidden="true" customHeight="true" outlineLevel="0" collapsed="false">
      <c r="A64" s="27"/>
      <c r="B64" s="28"/>
      <c r="C64" s="28"/>
      <c r="D64" s="28"/>
      <c r="E64" s="34" t="s">
        <v>79</v>
      </c>
      <c r="F64" s="30"/>
      <c r="G64" s="31" t="n">
        <v>43159.5416666667</v>
      </c>
      <c r="H64" s="31" t="n">
        <v>43193.9166666667</v>
      </c>
      <c r="I64" s="32" t="s">
        <v>77</v>
      </c>
      <c r="J64" s="33" t="n">
        <f aca="false">SUM(0)</f>
        <v>0</v>
      </c>
      <c r="K64" s="18" t="n">
        <f aca="false">L64+R64+S64+T64+U64</f>
        <v>0</v>
      </c>
      <c r="L64" s="19"/>
      <c r="M64" s="19" t="n">
        <f aca="false">SUM(N64:Q64)</f>
        <v>0</v>
      </c>
      <c r="N64" s="19"/>
      <c r="O64" s="19"/>
      <c r="P64" s="19"/>
      <c r="Q64" s="19"/>
      <c r="R64" s="19"/>
      <c r="S64" s="19"/>
      <c r="T64" s="19"/>
      <c r="U64" s="19"/>
    </row>
    <row r="65" customFormat="false" ht="15" hidden="true" customHeight="true" outlineLevel="0" collapsed="false">
      <c r="A65" s="27"/>
      <c r="B65" s="28"/>
      <c r="C65" s="28"/>
      <c r="D65" s="28"/>
      <c r="E65" s="34" t="s">
        <v>80</v>
      </c>
      <c r="F65" s="30"/>
      <c r="G65" s="31" t="n">
        <v>43152.5416666667</v>
      </c>
      <c r="H65" s="31" t="n">
        <v>43186.9166666667</v>
      </c>
      <c r="I65" s="32" t="s">
        <v>77</v>
      </c>
      <c r="J65" s="33" t="n">
        <f aca="false">SUM(0)</f>
        <v>0</v>
      </c>
      <c r="K65" s="18" t="n">
        <f aca="false">L65+R65+S65+T65+U65</f>
        <v>0</v>
      </c>
      <c r="L65" s="19"/>
      <c r="M65" s="19" t="n">
        <f aca="false">SUM(N65:Q65)</f>
        <v>0</v>
      </c>
      <c r="N65" s="19"/>
      <c r="O65" s="19"/>
      <c r="P65" s="19"/>
      <c r="Q65" s="19"/>
      <c r="R65" s="19"/>
      <c r="S65" s="19"/>
      <c r="T65" s="19"/>
      <c r="U65" s="19"/>
    </row>
    <row r="66" customFormat="false" ht="15" hidden="true" customHeight="true" outlineLevel="0" collapsed="false">
      <c r="A66" s="27"/>
      <c r="B66" s="28"/>
      <c r="C66" s="28"/>
      <c r="D66" s="28"/>
      <c r="E66" s="34" t="s">
        <v>81</v>
      </c>
      <c r="F66" s="30"/>
      <c r="G66" s="31" t="n">
        <v>43542.5416666667</v>
      </c>
      <c r="H66" s="31" t="n">
        <v>43574.9166666667</v>
      </c>
      <c r="I66" s="32" t="s">
        <v>77</v>
      </c>
      <c r="J66" s="33" t="n">
        <f aca="false">SUM(0)</f>
        <v>0</v>
      </c>
      <c r="K66" s="18" t="n">
        <f aca="false">L66+R66+S66+T66+U66</f>
        <v>0</v>
      </c>
      <c r="L66" s="19"/>
      <c r="M66" s="19" t="n">
        <f aca="false">SUM(N66:Q66)</f>
        <v>0</v>
      </c>
      <c r="N66" s="19"/>
      <c r="O66" s="19"/>
      <c r="P66" s="19"/>
      <c r="Q66" s="19"/>
      <c r="R66" s="19"/>
      <c r="S66" s="19"/>
      <c r="T66" s="19"/>
      <c r="U66" s="19"/>
    </row>
    <row r="67" customFormat="false" ht="15" hidden="true" customHeight="true" outlineLevel="0" collapsed="false">
      <c r="A67" s="27"/>
      <c r="B67" s="28"/>
      <c r="C67" s="28"/>
      <c r="D67" s="28"/>
      <c r="E67" s="34" t="s">
        <v>82</v>
      </c>
      <c r="F67" s="30"/>
      <c r="G67" s="31" t="n">
        <v>42163.5416666667</v>
      </c>
      <c r="H67" s="31" t="n">
        <v>42188.9166666667</v>
      </c>
      <c r="I67" s="32" t="s">
        <v>77</v>
      </c>
      <c r="J67" s="33" t="n">
        <f aca="false">SUM(0)</f>
        <v>0</v>
      </c>
      <c r="K67" s="18" t="n">
        <f aca="false">L67+R67+S67+T67+U67</f>
        <v>0</v>
      </c>
      <c r="L67" s="19"/>
      <c r="M67" s="19" t="n">
        <f aca="false">SUM(N67:Q67)</f>
        <v>0</v>
      </c>
      <c r="N67" s="19"/>
      <c r="O67" s="19"/>
      <c r="P67" s="19"/>
      <c r="Q67" s="19"/>
      <c r="R67" s="19"/>
      <c r="S67" s="19"/>
      <c r="T67" s="19"/>
      <c r="U67" s="19"/>
    </row>
    <row r="68" customFormat="false" ht="15" hidden="true" customHeight="true" outlineLevel="0" collapsed="false">
      <c r="A68" s="27"/>
      <c r="B68" s="28"/>
      <c r="C68" s="28"/>
      <c r="D68" s="34" t="s">
        <v>83</v>
      </c>
      <c r="E68" s="28"/>
      <c r="F68" s="30"/>
      <c r="G68" s="31" t="n">
        <v>41757.5416666667</v>
      </c>
      <c r="H68" s="31" t="n">
        <v>42188.9166666667</v>
      </c>
      <c r="I68" s="32" t="s">
        <v>84</v>
      </c>
      <c r="J68" s="33" t="n">
        <f aca="false">SUM(J69)</f>
        <v>0</v>
      </c>
      <c r="K68" s="18" t="n">
        <f aca="false">L68+R68+S68+T68+U68</f>
        <v>0</v>
      </c>
      <c r="L68" s="19"/>
      <c r="M68" s="19" t="n">
        <f aca="false">SUM(N68:Q68)</f>
        <v>0</v>
      </c>
      <c r="N68" s="19"/>
      <c r="O68" s="19"/>
      <c r="P68" s="19"/>
      <c r="Q68" s="19"/>
      <c r="R68" s="19"/>
      <c r="S68" s="19"/>
      <c r="T68" s="19"/>
      <c r="U68" s="19"/>
    </row>
    <row r="69" customFormat="false" ht="15" hidden="true" customHeight="true" outlineLevel="0" collapsed="false">
      <c r="A69" s="27"/>
      <c r="B69" s="28"/>
      <c r="C69" s="28"/>
      <c r="D69" s="28"/>
      <c r="E69" s="34" t="s">
        <v>85</v>
      </c>
      <c r="F69" s="30"/>
      <c r="G69" s="31" t="n">
        <v>41757.5416666667</v>
      </c>
      <c r="H69" s="31" t="n">
        <v>42188.9166666667</v>
      </c>
      <c r="I69" s="32" t="s">
        <v>84</v>
      </c>
      <c r="J69" s="33" t="n">
        <f aca="false">SUM(0)</f>
        <v>0</v>
      </c>
      <c r="K69" s="18" t="n">
        <f aca="false">L69+R69+S69+T69+U69</f>
        <v>0</v>
      </c>
      <c r="L69" s="19"/>
      <c r="M69" s="19" t="n">
        <f aca="false">SUM(N69:Q69)</f>
        <v>0</v>
      </c>
      <c r="N69" s="19"/>
      <c r="O69" s="19"/>
      <c r="P69" s="19"/>
      <c r="Q69" s="19"/>
      <c r="R69" s="19"/>
      <c r="S69" s="19"/>
      <c r="T69" s="19"/>
      <c r="U69" s="19"/>
    </row>
    <row r="70" customFormat="false" ht="15" hidden="true" customHeight="true" outlineLevel="0" collapsed="false">
      <c r="A70" s="27"/>
      <c r="B70" s="28"/>
      <c r="C70" s="28"/>
      <c r="D70" s="34" t="s">
        <v>86</v>
      </c>
      <c r="E70" s="28"/>
      <c r="F70" s="30"/>
      <c r="G70" s="31" t="n">
        <v>42758.5416666667</v>
      </c>
      <c r="H70" s="31" t="n">
        <v>43574.9166666667</v>
      </c>
      <c r="I70" s="32" t="s">
        <v>87</v>
      </c>
      <c r="J70" s="33" t="n">
        <f aca="false">SUM(J71,J72,J73,J74,J75,J76,J77,J78,J79,J80,J81,J82)</f>
        <v>0</v>
      </c>
      <c r="K70" s="18" t="n">
        <f aca="false">L70+R70+S70+T70+U70</f>
        <v>0</v>
      </c>
      <c r="L70" s="19"/>
      <c r="M70" s="19" t="n">
        <f aca="false">SUM(N70:Q70)</f>
        <v>0</v>
      </c>
      <c r="N70" s="19"/>
      <c r="O70" s="19"/>
      <c r="P70" s="19"/>
      <c r="Q70" s="19"/>
      <c r="R70" s="19"/>
      <c r="S70" s="19"/>
      <c r="T70" s="19"/>
      <c r="U70" s="19"/>
    </row>
    <row r="71" customFormat="false" ht="15" hidden="true" customHeight="true" outlineLevel="0" collapsed="false">
      <c r="A71" s="27"/>
      <c r="B71" s="28"/>
      <c r="C71" s="28"/>
      <c r="D71" s="28"/>
      <c r="E71" s="34" t="s">
        <v>88</v>
      </c>
      <c r="F71" s="30"/>
      <c r="G71" s="31" t="n">
        <v>42758.5416666667</v>
      </c>
      <c r="H71" s="31" t="n">
        <v>42818.9166666667</v>
      </c>
      <c r="I71" s="32" t="s">
        <v>73</v>
      </c>
      <c r="J71" s="33" t="n">
        <f aca="false">SUM(0)</f>
        <v>0</v>
      </c>
      <c r="K71" s="18" t="n">
        <f aca="false">L71+R71+S71+T71+U71</f>
        <v>0</v>
      </c>
      <c r="L71" s="19"/>
      <c r="M71" s="19" t="n">
        <f aca="false">SUM(N71:Q71)</f>
        <v>0</v>
      </c>
      <c r="N71" s="19"/>
      <c r="O71" s="19"/>
      <c r="P71" s="19"/>
      <c r="Q71" s="19"/>
      <c r="R71" s="19"/>
      <c r="S71" s="19"/>
      <c r="T71" s="19"/>
      <c r="U71" s="19"/>
    </row>
    <row r="72" customFormat="false" ht="15" hidden="true" customHeight="true" outlineLevel="0" collapsed="false">
      <c r="A72" s="27"/>
      <c r="B72" s="28"/>
      <c r="C72" s="28"/>
      <c r="D72" s="28"/>
      <c r="E72" s="34" t="s">
        <v>89</v>
      </c>
      <c r="F72" s="30"/>
      <c r="G72" s="31" t="n">
        <v>42765.5416666667</v>
      </c>
      <c r="H72" s="31" t="n">
        <v>42825.9166666667</v>
      </c>
      <c r="I72" s="32" t="s">
        <v>73</v>
      </c>
      <c r="J72" s="33" t="n">
        <f aca="false">SUM(0)</f>
        <v>0</v>
      </c>
      <c r="K72" s="18" t="n">
        <f aca="false">L72+R72+S72+T72+U72</f>
        <v>0</v>
      </c>
      <c r="L72" s="19"/>
      <c r="M72" s="19" t="n">
        <f aca="false">SUM(N72:Q72)</f>
        <v>0</v>
      </c>
      <c r="N72" s="19"/>
      <c r="O72" s="19"/>
      <c r="P72" s="19"/>
      <c r="Q72" s="19"/>
      <c r="R72" s="19"/>
      <c r="S72" s="19"/>
      <c r="T72" s="19"/>
      <c r="U72" s="19"/>
    </row>
    <row r="73" customFormat="false" ht="15" hidden="true" customHeight="true" outlineLevel="0" collapsed="false">
      <c r="A73" s="27"/>
      <c r="B73" s="28"/>
      <c r="C73" s="28"/>
      <c r="D73" s="28"/>
      <c r="E73" s="34" t="s">
        <v>90</v>
      </c>
      <c r="F73" s="30"/>
      <c r="G73" s="31" t="n">
        <v>43131.5416666667</v>
      </c>
      <c r="H73" s="31" t="n">
        <v>43193.9166666667</v>
      </c>
      <c r="I73" s="32" t="s">
        <v>73</v>
      </c>
      <c r="J73" s="33" t="n">
        <f aca="false">SUM(0)</f>
        <v>0</v>
      </c>
      <c r="K73" s="18" t="n">
        <f aca="false">L73+R73+S73+T73+U73</f>
        <v>0</v>
      </c>
      <c r="L73" s="19"/>
      <c r="M73" s="19" t="n">
        <f aca="false">SUM(N73:Q73)</f>
        <v>0</v>
      </c>
      <c r="N73" s="19"/>
      <c r="O73" s="19"/>
      <c r="P73" s="19"/>
      <c r="Q73" s="19"/>
      <c r="R73" s="19"/>
      <c r="S73" s="19"/>
      <c r="T73" s="19"/>
      <c r="U73" s="19"/>
    </row>
    <row r="74" customFormat="false" ht="15" hidden="true" customHeight="true" outlineLevel="0" collapsed="false">
      <c r="A74" s="27"/>
      <c r="B74" s="28"/>
      <c r="C74" s="28"/>
      <c r="D74" s="28"/>
      <c r="E74" s="34" t="s">
        <v>91</v>
      </c>
      <c r="F74" s="30"/>
      <c r="G74" s="31" t="n">
        <v>43124.5416666667</v>
      </c>
      <c r="H74" s="31" t="n">
        <v>43186.9166666667</v>
      </c>
      <c r="I74" s="32" t="s">
        <v>73</v>
      </c>
      <c r="J74" s="33" t="n">
        <f aca="false">SUM(0)</f>
        <v>0</v>
      </c>
      <c r="K74" s="18" t="n">
        <f aca="false">L74+R74+S74+T74+U74</f>
        <v>0</v>
      </c>
      <c r="L74" s="19"/>
      <c r="M74" s="19" t="n">
        <f aca="false">SUM(N74:Q74)</f>
        <v>0</v>
      </c>
      <c r="N74" s="19"/>
      <c r="O74" s="19"/>
      <c r="P74" s="19"/>
      <c r="Q74" s="19"/>
      <c r="R74" s="19"/>
      <c r="S74" s="19"/>
      <c r="T74" s="19"/>
      <c r="U74" s="19"/>
    </row>
    <row r="75" customFormat="false" ht="15" hidden="true" customHeight="true" outlineLevel="0" collapsed="false">
      <c r="A75" s="27"/>
      <c r="B75" s="28"/>
      <c r="C75" s="28"/>
      <c r="D75" s="28"/>
      <c r="E75" s="34" t="s">
        <v>92</v>
      </c>
      <c r="F75" s="30"/>
      <c r="G75" s="31" t="n">
        <v>43507.5416666667</v>
      </c>
      <c r="H75" s="31" t="n">
        <v>43574.9166666667</v>
      </c>
      <c r="I75" s="32" t="s">
        <v>73</v>
      </c>
      <c r="J75" s="33" t="n">
        <f aca="false">SUM(0)</f>
        <v>0</v>
      </c>
      <c r="K75" s="18" t="n">
        <f aca="false">L75+R75+S75+T75+U75</f>
        <v>0</v>
      </c>
      <c r="L75" s="19"/>
      <c r="M75" s="19" t="n">
        <f aca="false">SUM(N75:Q75)</f>
        <v>0</v>
      </c>
      <c r="N75" s="19"/>
      <c r="O75" s="19"/>
      <c r="P75" s="19"/>
      <c r="Q75" s="19"/>
      <c r="R75" s="19"/>
      <c r="S75" s="19"/>
      <c r="T75" s="19"/>
      <c r="U75" s="19"/>
    </row>
    <row r="76" customFormat="false" ht="15" hidden="true" customHeight="true" outlineLevel="0" collapsed="false">
      <c r="A76" s="27"/>
      <c r="B76" s="28"/>
      <c r="C76" s="28"/>
      <c r="D76" s="28"/>
      <c r="E76" s="34" t="s">
        <v>93</v>
      </c>
      <c r="F76" s="30"/>
      <c r="G76" s="31" t="n">
        <v>42758.5416666667</v>
      </c>
      <c r="H76" s="31" t="n">
        <v>42818.9166666667</v>
      </c>
      <c r="I76" s="32" t="s">
        <v>73</v>
      </c>
      <c r="J76" s="33" t="n">
        <f aca="false">SUM(0)</f>
        <v>0</v>
      </c>
      <c r="K76" s="18" t="n">
        <f aca="false">L76+R76+S76+T76+U76</f>
        <v>0</v>
      </c>
      <c r="L76" s="19"/>
      <c r="M76" s="19" t="n">
        <f aca="false">SUM(N76:Q76)</f>
        <v>0</v>
      </c>
      <c r="N76" s="19"/>
      <c r="O76" s="19"/>
      <c r="P76" s="19"/>
      <c r="Q76" s="19"/>
      <c r="R76" s="19"/>
      <c r="S76" s="19"/>
      <c r="T76" s="19"/>
      <c r="U76" s="19"/>
    </row>
    <row r="77" customFormat="false" ht="15" hidden="true" customHeight="true" outlineLevel="0" collapsed="false">
      <c r="A77" s="27"/>
      <c r="B77" s="28"/>
      <c r="C77" s="28"/>
      <c r="D77" s="28"/>
      <c r="E77" s="34" t="s">
        <v>94</v>
      </c>
      <c r="F77" s="30"/>
      <c r="G77" s="31" t="n">
        <v>42765.5416666667</v>
      </c>
      <c r="H77" s="31" t="n">
        <v>42825.9166666667</v>
      </c>
      <c r="I77" s="32" t="s">
        <v>73</v>
      </c>
      <c r="J77" s="33" t="n">
        <f aca="false">SUM(0)</f>
        <v>0</v>
      </c>
      <c r="K77" s="18" t="n">
        <f aca="false">L77+R77+S77+T77+U77</f>
        <v>0</v>
      </c>
      <c r="L77" s="19"/>
      <c r="M77" s="19" t="n">
        <f aca="false">SUM(N77:Q77)</f>
        <v>0</v>
      </c>
      <c r="N77" s="19"/>
      <c r="O77" s="19"/>
      <c r="P77" s="19"/>
      <c r="Q77" s="19"/>
      <c r="R77" s="19"/>
      <c r="S77" s="19"/>
      <c r="T77" s="19"/>
      <c r="U77" s="19"/>
    </row>
    <row r="78" customFormat="false" ht="15" hidden="true" customHeight="true" outlineLevel="0" collapsed="false">
      <c r="A78" s="27"/>
      <c r="B78" s="28"/>
      <c r="C78" s="28"/>
      <c r="D78" s="28"/>
      <c r="E78" s="34" t="s">
        <v>95</v>
      </c>
      <c r="F78" s="30"/>
      <c r="G78" s="31" t="n">
        <v>43131.5416666667</v>
      </c>
      <c r="H78" s="31" t="n">
        <v>43193.9166666667</v>
      </c>
      <c r="I78" s="32" t="s">
        <v>73</v>
      </c>
      <c r="J78" s="33" t="n">
        <f aca="false">SUM(0)</f>
        <v>0</v>
      </c>
      <c r="K78" s="18" t="n">
        <f aca="false">L78+R78+S78+T78+U78</f>
        <v>0</v>
      </c>
      <c r="L78" s="19"/>
      <c r="M78" s="19" t="n">
        <f aca="false">SUM(N78:Q78)</f>
        <v>0</v>
      </c>
      <c r="N78" s="19"/>
      <c r="O78" s="19"/>
      <c r="P78" s="19"/>
      <c r="Q78" s="19"/>
      <c r="R78" s="19"/>
      <c r="S78" s="19"/>
      <c r="T78" s="19"/>
      <c r="U78" s="19"/>
    </row>
    <row r="79" customFormat="false" ht="15" hidden="true" customHeight="true" outlineLevel="0" collapsed="false">
      <c r="A79" s="27"/>
      <c r="B79" s="28"/>
      <c r="C79" s="28"/>
      <c r="D79" s="28"/>
      <c r="E79" s="34" t="s">
        <v>96</v>
      </c>
      <c r="F79" s="30"/>
      <c r="G79" s="31" t="n">
        <v>43124.5416666667</v>
      </c>
      <c r="H79" s="31" t="n">
        <v>43186.9166666667</v>
      </c>
      <c r="I79" s="32" t="s">
        <v>73</v>
      </c>
      <c r="J79" s="33" t="n">
        <f aca="false">SUM(0)</f>
        <v>0</v>
      </c>
      <c r="K79" s="18" t="n">
        <f aca="false">L79+R79+S79+T79+U79</f>
        <v>0</v>
      </c>
      <c r="L79" s="19"/>
      <c r="M79" s="19" t="n">
        <f aca="false">SUM(N79:Q79)</f>
        <v>0</v>
      </c>
      <c r="N79" s="19"/>
      <c r="O79" s="19"/>
      <c r="P79" s="19"/>
      <c r="Q79" s="19"/>
      <c r="R79" s="19"/>
      <c r="S79" s="19"/>
      <c r="T79" s="19"/>
      <c r="U79" s="19"/>
    </row>
    <row r="80" customFormat="false" ht="15" hidden="true" customHeight="true" outlineLevel="0" collapsed="false">
      <c r="A80" s="27"/>
      <c r="B80" s="28"/>
      <c r="C80" s="28"/>
      <c r="D80" s="28"/>
      <c r="E80" s="34" t="s">
        <v>97</v>
      </c>
      <c r="F80" s="30"/>
      <c r="G80" s="31" t="n">
        <v>43507.5416666667</v>
      </c>
      <c r="H80" s="31" t="n">
        <v>43574.9166666667</v>
      </c>
      <c r="I80" s="32" t="s">
        <v>73</v>
      </c>
      <c r="J80" s="33" t="n">
        <f aca="false">SUM(0)</f>
        <v>0</v>
      </c>
      <c r="K80" s="18" t="n">
        <f aca="false">L80+R80+S80+T80+U80</f>
        <v>0</v>
      </c>
      <c r="L80" s="19"/>
      <c r="M80" s="19" t="n">
        <f aca="false">SUM(N80:Q80)</f>
        <v>0</v>
      </c>
      <c r="N80" s="19"/>
      <c r="O80" s="19"/>
      <c r="P80" s="19"/>
      <c r="Q80" s="19"/>
      <c r="R80" s="19"/>
      <c r="S80" s="19"/>
      <c r="T80" s="19"/>
      <c r="U80" s="19"/>
    </row>
    <row r="81" customFormat="false" ht="15" hidden="true" customHeight="true" outlineLevel="0" collapsed="false">
      <c r="A81" s="27"/>
      <c r="B81" s="28"/>
      <c r="C81" s="28"/>
      <c r="D81" s="28"/>
      <c r="E81" s="34" t="s">
        <v>98</v>
      </c>
      <c r="F81" s="30"/>
      <c r="G81" s="31" t="n">
        <v>42758.5416666667</v>
      </c>
      <c r="H81" s="31" t="n">
        <v>42818.9166666667</v>
      </c>
      <c r="I81" s="32" t="s">
        <v>73</v>
      </c>
      <c r="J81" s="33" t="n">
        <f aca="false">SUM(0)</f>
        <v>0</v>
      </c>
      <c r="K81" s="18" t="n">
        <f aca="false">L81+R81+S81+T81+U81</f>
        <v>0</v>
      </c>
      <c r="L81" s="19"/>
      <c r="M81" s="19" t="n">
        <f aca="false">SUM(N81:Q81)</f>
        <v>0</v>
      </c>
      <c r="N81" s="19"/>
      <c r="O81" s="19"/>
      <c r="P81" s="19"/>
      <c r="Q81" s="19"/>
      <c r="R81" s="19"/>
      <c r="S81" s="19"/>
      <c r="T81" s="19"/>
      <c r="U81" s="19"/>
    </row>
    <row r="82" customFormat="false" ht="15" hidden="true" customHeight="true" outlineLevel="0" collapsed="false">
      <c r="A82" s="27"/>
      <c r="B82" s="28"/>
      <c r="C82" s="28"/>
      <c r="D82" s="28"/>
      <c r="E82" s="34" t="s">
        <v>99</v>
      </c>
      <c r="F82" s="30"/>
      <c r="G82" s="31" t="n">
        <v>42758.5416666667</v>
      </c>
      <c r="H82" s="31" t="n">
        <v>42818.9166666667</v>
      </c>
      <c r="I82" s="32" t="s">
        <v>73</v>
      </c>
      <c r="J82" s="33" t="n">
        <f aca="false">SUM(0)</f>
        <v>0</v>
      </c>
      <c r="K82" s="18" t="n">
        <f aca="false">L82+R82+S82+T82+U82</f>
        <v>0</v>
      </c>
      <c r="L82" s="19"/>
      <c r="M82" s="19" t="n">
        <f aca="false">SUM(N82:Q82)</f>
        <v>0</v>
      </c>
      <c r="N82" s="19"/>
      <c r="O82" s="19"/>
      <c r="P82" s="19"/>
      <c r="Q82" s="19"/>
      <c r="R82" s="19"/>
      <c r="S82" s="19"/>
      <c r="T82" s="19"/>
      <c r="U82" s="19"/>
    </row>
    <row r="83" customFormat="false" ht="15" hidden="true" customHeight="true" outlineLevel="0" collapsed="false">
      <c r="A83" s="27"/>
      <c r="B83" s="28"/>
      <c r="C83" s="28"/>
      <c r="D83" s="34" t="s">
        <v>100</v>
      </c>
      <c r="E83" s="28"/>
      <c r="F83" s="30"/>
      <c r="G83" s="31" t="n">
        <v>41757.5416666667</v>
      </c>
      <c r="H83" s="31" t="n">
        <v>42188.9166666667</v>
      </c>
      <c r="I83" s="32" t="s">
        <v>84</v>
      </c>
      <c r="J83" s="33" t="n">
        <f aca="false">SUM(J84,J85,J86,J87)</f>
        <v>0</v>
      </c>
      <c r="K83" s="18" t="n">
        <f aca="false">L83+R83+S83+T83+U83</f>
        <v>0</v>
      </c>
      <c r="L83" s="19"/>
      <c r="M83" s="19" t="n">
        <f aca="false">SUM(N83:Q83)</f>
        <v>0</v>
      </c>
      <c r="N83" s="19"/>
      <c r="O83" s="19"/>
      <c r="P83" s="19"/>
      <c r="Q83" s="19"/>
      <c r="R83" s="19"/>
      <c r="S83" s="19"/>
      <c r="T83" s="19"/>
      <c r="U83" s="19"/>
    </row>
    <row r="84" customFormat="false" ht="15" hidden="true" customHeight="true" outlineLevel="0" collapsed="false">
      <c r="A84" s="27"/>
      <c r="B84" s="28"/>
      <c r="C84" s="28"/>
      <c r="D84" s="28"/>
      <c r="E84" s="34" t="s">
        <v>101</v>
      </c>
      <c r="F84" s="30"/>
      <c r="G84" s="31" t="n">
        <v>41757.5416666667</v>
      </c>
      <c r="H84" s="31" t="n">
        <v>42188.9166666667</v>
      </c>
      <c r="I84" s="32" t="s">
        <v>84</v>
      </c>
      <c r="J84" s="33" t="n">
        <f aca="false">SUM(0)</f>
        <v>0</v>
      </c>
      <c r="K84" s="18" t="n">
        <f aca="false">L84+R84+S84+T84+U84</f>
        <v>0</v>
      </c>
      <c r="L84" s="19"/>
      <c r="M84" s="19" t="n">
        <f aca="false">SUM(N84:Q84)</f>
        <v>0</v>
      </c>
      <c r="N84" s="19"/>
      <c r="O84" s="19"/>
      <c r="P84" s="19"/>
      <c r="Q84" s="19"/>
      <c r="R84" s="19"/>
      <c r="S84" s="19"/>
      <c r="T84" s="19"/>
      <c r="U84" s="19"/>
    </row>
    <row r="85" customFormat="false" ht="15" hidden="true" customHeight="true" outlineLevel="0" collapsed="false">
      <c r="A85" s="27"/>
      <c r="B85" s="28"/>
      <c r="C85" s="28"/>
      <c r="D85" s="28"/>
      <c r="E85" s="34" t="s">
        <v>102</v>
      </c>
      <c r="F85" s="30"/>
      <c r="G85" s="31" t="n">
        <v>41816.5416666667</v>
      </c>
      <c r="H85" s="31" t="n">
        <v>42004.9166666667</v>
      </c>
      <c r="I85" s="32" t="s">
        <v>35</v>
      </c>
      <c r="J85" s="33" t="n">
        <f aca="false">SUM(0)</f>
        <v>0</v>
      </c>
      <c r="K85" s="18" t="n">
        <f aca="false">L85+R85+S85+T85+U85</f>
        <v>0</v>
      </c>
      <c r="L85" s="19"/>
      <c r="M85" s="19" t="n">
        <f aca="false">SUM(N85:Q85)</f>
        <v>0</v>
      </c>
      <c r="N85" s="19"/>
      <c r="O85" s="19"/>
      <c r="P85" s="19"/>
      <c r="Q85" s="19"/>
      <c r="R85" s="19"/>
      <c r="S85" s="19"/>
      <c r="T85" s="19"/>
      <c r="U85" s="19"/>
    </row>
    <row r="86" customFormat="false" ht="15" hidden="true" customHeight="true" outlineLevel="0" collapsed="false">
      <c r="A86" s="27"/>
      <c r="B86" s="28"/>
      <c r="C86" s="28"/>
      <c r="D86" s="28"/>
      <c r="E86" s="34" t="s">
        <v>103</v>
      </c>
      <c r="F86" s="30"/>
      <c r="G86" s="31" t="n">
        <v>41970.5416666667</v>
      </c>
      <c r="H86" s="31" t="n">
        <v>42004.9166666667</v>
      </c>
      <c r="I86" s="32" t="s">
        <v>77</v>
      </c>
      <c r="J86" s="33" t="n">
        <f aca="false">SUM(0)</f>
        <v>0</v>
      </c>
      <c r="K86" s="18" t="n">
        <f aca="false">L86+R86+S86+T86+U86</f>
        <v>0</v>
      </c>
      <c r="L86" s="19"/>
      <c r="M86" s="19" t="n">
        <f aca="false">SUM(N86:Q86)</f>
        <v>0</v>
      </c>
      <c r="N86" s="19"/>
      <c r="O86" s="19"/>
      <c r="P86" s="19"/>
      <c r="Q86" s="19"/>
      <c r="R86" s="19"/>
      <c r="S86" s="19"/>
      <c r="T86" s="19"/>
      <c r="U86" s="19"/>
    </row>
    <row r="87" customFormat="false" ht="15" hidden="true" customHeight="true" outlineLevel="0" collapsed="false">
      <c r="A87" s="27"/>
      <c r="B87" s="28"/>
      <c r="C87" s="28"/>
      <c r="D87" s="28"/>
      <c r="E87" s="34" t="s">
        <v>104</v>
      </c>
      <c r="F87" s="30"/>
      <c r="G87" s="31" t="n">
        <v>41907.5416666667</v>
      </c>
      <c r="H87" s="31" t="n">
        <v>42004.9166666667</v>
      </c>
      <c r="I87" s="32" t="s">
        <v>105</v>
      </c>
      <c r="J87" s="33" t="n">
        <f aca="false">SUM(0)</f>
        <v>0</v>
      </c>
      <c r="K87" s="18" t="n">
        <f aca="false">L87+R87+S87+T87+U87</f>
        <v>0</v>
      </c>
      <c r="L87" s="19"/>
      <c r="M87" s="19" t="n">
        <f aca="false">SUM(N87:Q87)</f>
        <v>0</v>
      </c>
      <c r="N87" s="19"/>
      <c r="O87" s="19"/>
      <c r="P87" s="19"/>
      <c r="Q87" s="19"/>
      <c r="R87" s="19"/>
      <c r="S87" s="19"/>
      <c r="T87" s="19"/>
      <c r="U87" s="19"/>
    </row>
    <row r="88" customFormat="false" ht="15" hidden="false" customHeight="true" outlineLevel="0" collapsed="false">
      <c r="A88" s="27"/>
      <c r="B88" s="28"/>
      <c r="C88" s="29" t="s">
        <v>106</v>
      </c>
      <c r="D88" s="28"/>
      <c r="E88" s="28"/>
      <c r="F88" s="30"/>
      <c r="G88" s="31" t="n">
        <v>41862.5416666667</v>
      </c>
      <c r="H88" s="31" t="n">
        <v>42048.9166666667</v>
      </c>
      <c r="I88" s="32" t="s">
        <v>35</v>
      </c>
      <c r="J88" s="33" t="n">
        <v>140200</v>
      </c>
      <c r="K88" s="18" t="n">
        <f aca="false">L88+R88+S88+T88+U88</f>
        <v>140200</v>
      </c>
      <c r="L88" s="19" t="n">
        <v>140200</v>
      </c>
      <c r="M88" s="19" t="n">
        <f aca="false">SUM(N88:Q88)</f>
        <v>0</v>
      </c>
      <c r="N88" s="19"/>
      <c r="O88" s="19"/>
      <c r="P88" s="19"/>
      <c r="Q88" s="19"/>
      <c r="R88" s="19"/>
      <c r="S88" s="19"/>
      <c r="T88" s="19"/>
      <c r="U88" s="19"/>
    </row>
    <row r="89" customFormat="false" ht="15" hidden="true" customHeight="true" outlineLevel="0" collapsed="false">
      <c r="A89" s="27"/>
      <c r="B89" s="28"/>
      <c r="C89" s="28"/>
      <c r="D89" s="34" t="s">
        <v>107</v>
      </c>
      <c r="E89" s="28"/>
      <c r="F89" s="30"/>
      <c r="G89" s="31" t="n">
        <v>41862.5416666667</v>
      </c>
      <c r="H89" s="31" t="n">
        <v>41943.9166666667</v>
      </c>
      <c r="I89" s="32" t="s">
        <v>105</v>
      </c>
      <c r="J89" s="33" t="n">
        <f aca="false">SUM(0)</f>
        <v>0</v>
      </c>
      <c r="K89" s="18" t="n">
        <f aca="false">L89+R89+S89+T89+U89</f>
        <v>0</v>
      </c>
      <c r="L89" s="19"/>
      <c r="M89" s="19" t="n">
        <f aca="false">SUM(N89:Q89)</f>
        <v>0</v>
      </c>
      <c r="N89" s="19"/>
      <c r="O89" s="19"/>
      <c r="P89" s="19"/>
      <c r="Q89" s="19"/>
      <c r="R89" s="19"/>
      <c r="S89" s="19"/>
      <c r="T89" s="19"/>
      <c r="U89" s="19"/>
    </row>
    <row r="90" customFormat="false" ht="15" hidden="true" customHeight="true" outlineLevel="0" collapsed="false">
      <c r="A90" s="27"/>
      <c r="B90" s="28"/>
      <c r="C90" s="28"/>
      <c r="D90" s="34" t="s">
        <v>108</v>
      </c>
      <c r="E90" s="28"/>
      <c r="F90" s="30"/>
      <c r="G90" s="31" t="n">
        <v>41918.5416666667</v>
      </c>
      <c r="H90" s="31" t="n">
        <v>41943.9166666667</v>
      </c>
      <c r="I90" s="32" t="s">
        <v>77</v>
      </c>
      <c r="J90" s="33" t="n">
        <f aca="false">SUM(0)</f>
        <v>0</v>
      </c>
      <c r="K90" s="18" t="n">
        <f aca="false">L90+R90+S90+T90+U90</f>
        <v>0</v>
      </c>
      <c r="L90" s="19"/>
      <c r="M90" s="19" t="n">
        <f aca="false">SUM(N90:Q90)</f>
        <v>0</v>
      </c>
      <c r="N90" s="19"/>
      <c r="O90" s="19"/>
      <c r="P90" s="19"/>
      <c r="Q90" s="19"/>
      <c r="R90" s="19"/>
      <c r="S90" s="19"/>
      <c r="T90" s="19"/>
      <c r="U90" s="19"/>
    </row>
    <row r="91" customFormat="false" ht="15" hidden="true" customHeight="true" outlineLevel="0" collapsed="false">
      <c r="A91" s="27"/>
      <c r="B91" s="28"/>
      <c r="C91" s="28"/>
      <c r="D91" s="34" t="s">
        <v>109</v>
      </c>
      <c r="E91" s="28"/>
      <c r="F91" s="30"/>
      <c r="G91" s="31" t="n">
        <v>41862.5416666667</v>
      </c>
      <c r="H91" s="31" t="n">
        <v>41943.9166666667</v>
      </c>
      <c r="I91" s="32" t="s">
        <v>105</v>
      </c>
      <c r="J91" s="33" t="n">
        <f aca="false">SUM(0)</f>
        <v>0</v>
      </c>
      <c r="K91" s="18" t="n">
        <f aca="false">L91+R91+S91+T91+U91</f>
        <v>0</v>
      </c>
      <c r="L91" s="19"/>
      <c r="M91" s="19" t="n">
        <f aca="false">SUM(N91:Q91)</f>
        <v>0</v>
      </c>
      <c r="N91" s="19"/>
      <c r="O91" s="19"/>
      <c r="P91" s="19"/>
      <c r="Q91" s="19"/>
      <c r="R91" s="19"/>
      <c r="S91" s="19"/>
      <c r="T91" s="19"/>
      <c r="U91" s="19"/>
    </row>
    <row r="92" customFormat="false" ht="15" hidden="true" customHeight="true" outlineLevel="0" collapsed="false">
      <c r="A92" s="27"/>
      <c r="B92" s="28"/>
      <c r="C92" s="28"/>
      <c r="D92" s="34" t="s">
        <v>110</v>
      </c>
      <c r="E92" s="28"/>
      <c r="F92" s="30"/>
      <c r="G92" s="31" t="n">
        <v>41918.5416666667</v>
      </c>
      <c r="H92" s="31" t="n">
        <v>41943.9166666667</v>
      </c>
      <c r="I92" s="32" t="s">
        <v>77</v>
      </c>
      <c r="J92" s="33" t="n">
        <f aca="false">SUM(0)</f>
        <v>0</v>
      </c>
      <c r="K92" s="18" t="n">
        <f aca="false">L92+R92+S92+T92+U92</f>
        <v>0</v>
      </c>
      <c r="L92" s="19"/>
      <c r="M92" s="19" t="n">
        <f aca="false">SUM(N92:Q92)</f>
        <v>0</v>
      </c>
      <c r="N92" s="19"/>
      <c r="O92" s="19"/>
      <c r="P92" s="19"/>
      <c r="Q92" s="19"/>
      <c r="R92" s="19"/>
      <c r="S92" s="19"/>
      <c r="T92" s="19"/>
      <c r="U92" s="19"/>
    </row>
    <row r="93" customFormat="false" ht="15" hidden="true" customHeight="true" outlineLevel="0" collapsed="false">
      <c r="A93" s="27"/>
      <c r="B93" s="28"/>
      <c r="C93" s="28"/>
      <c r="D93" s="34" t="s">
        <v>111</v>
      </c>
      <c r="E93" s="28"/>
      <c r="F93" s="30"/>
      <c r="G93" s="31" t="n">
        <v>41953.5416666667</v>
      </c>
      <c r="H93" s="31" t="n">
        <v>42048.9166666667</v>
      </c>
      <c r="I93" s="32" t="s">
        <v>105</v>
      </c>
      <c r="J93" s="33" t="n">
        <f aca="false">SUM(0)</f>
        <v>0</v>
      </c>
      <c r="K93" s="18" t="n">
        <f aca="false">L93+R93+S93+T93+U93</f>
        <v>0</v>
      </c>
      <c r="L93" s="19"/>
      <c r="M93" s="19" t="n">
        <f aca="false">SUM(N93:Q93)</f>
        <v>0</v>
      </c>
      <c r="N93" s="19"/>
      <c r="O93" s="19"/>
      <c r="P93" s="19"/>
      <c r="Q93" s="19"/>
      <c r="R93" s="19"/>
      <c r="S93" s="19"/>
      <c r="T93" s="19"/>
      <c r="U93" s="19"/>
    </row>
    <row r="94" customFormat="false" ht="15" hidden="false" customHeight="true" outlineLevel="0" collapsed="false">
      <c r="A94" s="27"/>
      <c r="B94" s="28"/>
      <c r="C94" s="29" t="s">
        <v>112</v>
      </c>
      <c r="D94" s="28"/>
      <c r="E94" s="28"/>
      <c r="F94" s="30"/>
      <c r="G94" s="31" t="n">
        <v>41821.5416666667</v>
      </c>
      <c r="H94" s="31" t="n">
        <v>42751.9166666667</v>
      </c>
      <c r="I94" s="32" t="s">
        <v>113</v>
      </c>
      <c r="J94" s="33" t="n">
        <v>340000</v>
      </c>
      <c r="K94" s="18" t="n">
        <f aca="false">L94+R94+S94+T94+U94</f>
        <v>340000</v>
      </c>
      <c r="L94" s="19" t="n">
        <f aca="false">0.35*J94</f>
        <v>119000</v>
      </c>
      <c r="M94" s="19" t="n">
        <f aca="false">SUM(N94:Q94)</f>
        <v>0</v>
      </c>
      <c r="N94" s="19"/>
      <c r="O94" s="19"/>
      <c r="P94" s="19"/>
      <c r="Q94" s="19"/>
      <c r="R94" s="19" t="n">
        <f aca="false">0.1*$J$94</f>
        <v>34000</v>
      </c>
      <c r="S94" s="19" t="n">
        <f aca="false">0.1*$J$94</f>
        <v>34000</v>
      </c>
      <c r="T94" s="19" t="n">
        <f aca="false">0.2*J94</f>
        <v>68000</v>
      </c>
      <c r="U94" s="19" t="n">
        <f aca="false">0.25*J94</f>
        <v>85000</v>
      </c>
    </row>
    <row r="95" customFormat="false" ht="15" hidden="true" customHeight="true" outlineLevel="0" collapsed="false">
      <c r="A95" s="27"/>
      <c r="B95" s="28"/>
      <c r="C95" s="28"/>
      <c r="D95" s="34" t="s">
        <v>114</v>
      </c>
      <c r="E95" s="28"/>
      <c r="F95" s="30"/>
      <c r="G95" s="31" t="n">
        <v>41821.5416666667</v>
      </c>
      <c r="H95" s="31" t="n">
        <v>41855.9166666667</v>
      </c>
      <c r="I95" s="32" t="s">
        <v>77</v>
      </c>
      <c r="J95" s="33" t="n">
        <f aca="false">SUM(0)</f>
        <v>0</v>
      </c>
      <c r="K95" s="18" t="n">
        <f aca="false">L95+R95+S95+T95+U95</f>
        <v>0</v>
      </c>
      <c r="L95" s="19"/>
      <c r="M95" s="19" t="n">
        <f aca="false">SUM(N95:Q95)</f>
        <v>0</v>
      </c>
      <c r="N95" s="19"/>
      <c r="O95" s="19"/>
      <c r="P95" s="19"/>
      <c r="Q95" s="19"/>
      <c r="R95" s="19"/>
      <c r="S95" s="19"/>
      <c r="T95" s="19"/>
      <c r="U95" s="19"/>
    </row>
    <row r="96" customFormat="false" ht="15" hidden="true" customHeight="true" outlineLevel="0" collapsed="false">
      <c r="A96" s="27"/>
      <c r="B96" s="28"/>
      <c r="C96" s="28"/>
      <c r="D96" s="34" t="s">
        <v>115</v>
      </c>
      <c r="E96" s="28"/>
      <c r="F96" s="30"/>
      <c r="G96" s="31" t="n">
        <v>41856.5416666667</v>
      </c>
      <c r="H96" s="31" t="n">
        <v>42142.9166666667</v>
      </c>
      <c r="I96" s="32" t="s">
        <v>116</v>
      </c>
      <c r="J96" s="33" t="n">
        <f aca="false">SUM(0)</f>
        <v>0</v>
      </c>
      <c r="K96" s="18" t="n">
        <f aca="false">L96+R96+S96+T96+U96</f>
        <v>0</v>
      </c>
      <c r="L96" s="19"/>
      <c r="M96" s="19" t="n">
        <f aca="false">SUM(N96:Q96)</f>
        <v>0</v>
      </c>
      <c r="N96" s="19"/>
      <c r="O96" s="19"/>
      <c r="P96" s="19"/>
      <c r="Q96" s="19"/>
      <c r="R96" s="19"/>
      <c r="S96" s="19"/>
      <c r="T96" s="19"/>
      <c r="U96" s="19"/>
    </row>
    <row r="97" customFormat="false" ht="15" hidden="true" customHeight="true" outlineLevel="0" collapsed="false">
      <c r="A97" s="27"/>
      <c r="B97" s="28"/>
      <c r="C97" s="28"/>
      <c r="D97" s="34" t="s">
        <v>117</v>
      </c>
      <c r="E97" s="28"/>
      <c r="F97" s="30"/>
      <c r="G97" s="31" t="n">
        <v>42143.5416666667</v>
      </c>
      <c r="H97" s="31" t="n">
        <v>42751.9166666667</v>
      </c>
      <c r="I97" s="32" t="s">
        <v>118</v>
      </c>
      <c r="J97" s="33" t="n">
        <f aca="false">SUM(J98,J99,J100,J101)</f>
        <v>0</v>
      </c>
      <c r="K97" s="18" t="n">
        <f aca="false">L97+R97+S97+T97+U97</f>
        <v>0</v>
      </c>
      <c r="L97" s="19"/>
      <c r="M97" s="19" t="n">
        <f aca="false">SUM(N97:Q97)</f>
        <v>0</v>
      </c>
      <c r="N97" s="19"/>
      <c r="O97" s="19"/>
      <c r="P97" s="19"/>
      <c r="Q97" s="19"/>
      <c r="R97" s="19"/>
      <c r="S97" s="19"/>
      <c r="T97" s="19"/>
      <c r="U97" s="19"/>
    </row>
    <row r="98" customFormat="false" ht="15" hidden="true" customHeight="true" outlineLevel="0" collapsed="false">
      <c r="A98" s="27"/>
      <c r="B98" s="28"/>
      <c r="C98" s="28"/>
      <c r="D98" s="28"/>
      <c r="E98" s="34" t="s">
        <v>119</v>
      </c>
      <c r="F98" s="30"/>
      <c r="G98" s="31" t="n">
        <v>42143.5416666667</v>
      </c>
      <c r="H98" s="31" t="n">
        <v>42338.9166666667</v>
      </c>
      <c r="I98" s="32" t="s">
        <v>120</v>
      </c>
      <c r="J98" s="33" t="n">
        <f aca="false">SUM(0)</f>
        <v>0</v>
      </c>
      <c r="K98" s="18" t="n">
        <f aca="false">L98+R98+S98+T98+U98</f>
        <v>0</v>
      </c>
      <c r="L98" s="19"/>
      <c r="M98" s="19" t="n">
        <f aca="false">SUM(N98:Q98)</f>
        <v>0</v>
      </c>
      <c r="N98" s="19"/>
      <c r="O98" s="19"/>
      <c r="P98" s="19"/>
      <c r="Q98" s="19"/>
      <c r="R98" s="19"/>
      <c r="S98" s="19"/>
      <c r="T98" s="19"/>
      <c r="U98" s="19"/>
    </row>
    <row r="99" customFormat="false" ht="15" hidden="true" customHeight="true" outlineLevel="0" collapsed="false">
      <c r="A99" s="27"/>
      <c r="B99" s="28"/>
      <c r="C99" s="28"/>
      <c r="D99" s="28"/>
      <c r="E99" s="34" t="s">
        <v>121</v>
      </c>
      <c r="F99" s="30"/>
      <c r="G99" s="31" t="n">
        <v>42339.5416666667</v>
      </c>
      <c r="H99" s="31" t="n">
        <v>42548.9166666667</v>
      </c>
      <c r="I99" s="32" t="s">
        <v>120</v>
      </c>
      <c r="J99" s="33" t="n">
        <f aca="false">SUM(0)</f>
        <v>0</v>
      </c>
      <c r="K99" s="18" t="n">
        <f aca="false">L99+R99+S99+T99+U99</f>
        <v>0</v>
      </c>
      <c r="L99" s="19"/>
      <c r="M99" s="19" t="n">
        <f aca="false">SUM(N99:Q99)</f>
        <v>0</v>
      </c>
      <c r="N99" s="19"/>
      <c r="O99" s="19"/>
      <c r="P99" s="19"/>
      <c r="Q99" s="19"/>
      <c r="R99" s="19"/>
      <c r="S99" s="19"/>
      <c r="T99" s="19"/>
      <c r="U99" s="19"/>
    </row>
    <row r="100" customFormat="false" ht="15" hidden="true" customHeight="true" outlineLevel="0" collapsed="false">
      <c r="A100" s="27"/>
      <c r="B100" s="28"/>
      <c r="C100" s="28"/>
      <c r="D100" s="28"/>
      <c r="E100" s="34" t="s">
        <v>122</v>
      </c>
      <c r="F100" s="30"/>
      <c r="G100" s="31" t="n">
        <v>42143.5416666667</v>
      </c>
      <c r="H100" s="31" t="n">
        <v>42338.9166666667</v>
      </c>
      <c r="I100" s="32" t="s">
        <v>120</v>
      </c>
      <c r="J100" s="33" t="n">
        <f aca="false">SUM(0)</f>
        <v>0</v>
      </c>
      <c r="K100" s="18" t="n">
        <f aca="false">L100+R100+S100+T100+U100</f>
        <v>0</v>
      </c>
      <c r="L100" s="19"/>
      <c r="M100" s="19" t="n">
        <f aca="false">SUM(N100:Q100)</f>
        <v>0</v>
      </c>
      <c r="N100" s="19"/>
      <c r="O100" s="19"/>
      <c r="P100" s="19"/>
      <c r="Q100" s="19"/>
      <c r="R100" s="19"/>
      <c r="S100" s="19"/>
      <c r="T100" s="19"/>
      <c r="U100" s="19"/>
    </row>
    <row r="101" customFormat="false" ht="15" hidden="true" customHeight="true" outlineLevel="0" collapsed="false">
      <c r="A101" s="27"/>
      <c r="B101" s="28"/>
      <c r="C101" s="28"/>
      <c r="D101" s="28"/>
      <c r="E101" s="34" t="s">
        <v>123</v>
      </c>
      <c r="F101" s="30"/>
      <c r="G101" s="31" t="n">
        <v>42549.5416666667</v>
      </c>
      <c r="H101" s="31" t="n">
        <v>42751.9166666667</v>
      </c>
      <c r="I101" s="32" t="s">
        <v>120</v>
      </c>
      <c r="J101" s="33" t="n">
        <f aca="false">SUM(0)</f>
        <v>0</v>
      </c>
      <c r="K101" s="18" t="n">
        <f aca="false">L101+R101+S101+T101+U101</f>
        <v>0</v>
      </c>
      <c r="L101" s="19"/>
      <c r="M101" s="19" t="n">
        <f aca="false">SUM(N101:Q101)</f>
        <v>0</v>
      </c>
      <c r="N101" s="19"/>
      <c r="O101" s="19"/>
      <c r="P101" s="19"/>
      <c r="Q101" s="19"/>
      <c r="R101" s="19"/>
      <c r="S101" s="19"/>
      <c r="T101" s="19"/>
      <c r="U101" s="19"/>
    </row>
    <row r="102" customFormat="false" ht="15" hidden="false" customHeight="true" outlineLevel="0" collapsed="false">
      <c r="A102" s="27"/>
      <c r="B102" s="28"/>
      <c r="C102" s="29" t="s">
        <v>124</v>
      </c>
      <c r="D102" s="28"/>
      <c r="E102" s="28"/>
      <c r="F102" s="30"/>
      <c r="G102" s="31" t="n">
        <v>41757.5416666667</v>
      </c>
      <c r="H102" s="31" t="n">
        <v>43763.9166666667</v>
      </c>
      <c r="I102" s="32" t="s">
        <v>16</v>
      </c>
      <c r="J102" s="33" t="n">
        <v>650000</v>
      </c>
      <c r="K102" s="18" t="n">
        <f aca="false">L102+R102+S102+T102+U102</f>
        <v>650000</v>
      </c>
      <c r="L102" s="19"/>
      <c r="M102" s="19" t="n">
        <f aca="false">SUM(N102:Q102)</f>
        <v>0</v>
      </c>
      <c r="N102" s="19"/>
      <c r="O102" s="19"/>
      <c r="P102" s="19"/>
      <c r="Q102" s="19"/>
      <c r="R102" s="19" t="n">
        <f aca="false">0.3*520000</f>
        <v>156000</v>
      </c>
      <c r="S102" s="19" t="n">
        <f aca="false">0.25*520000+60000</f>
        <v>190000</v>
      </c>
      <c r="T102" s="19" t="n">
        <f aca="false">0.2*520000+40000</f>
        <v>144000</v>
      </c>
      <c r="U102" s="19" t="n">
        <f aca="false">0.25*520000+30000</f>
        <v>160000</v>
      </c>
    </row>
    <row r="103" customFormat="false" ht="15" hidden="true" customHeight="true" outlineLevel="0" collapsed="false">
      <c r="A103" s="27"/>
      <c r="B103" s="28"/>
      <c r="C103" s="28"/>
      <c r="D103" s="34" t="s">
        <v>125</v>
      </c>
      <c r="E103" s="28"/>
      <c r="F103" s="30"/>
      <c r="G103" s="31" t="n">
        <v>41757.5416666667</v>
      </c>
      <c r="H103" s="31" t="n">
        <v>42097.9166666667</v>
      </c>
      <c r="I103" s="32" t="s">
        <v>126</v>
      </c>
      <c r="J103" s="33" t="n">
        <f aca="false">SUM(0)</f>
        <v>0</v>
      </c>
      <c r="K103" s="18" t="n">
        <f aca="false">L103+R103+S103+T103+U103</f>
        <v>0</v>
      </c>
      <c r="L103" s="19"/>
      <c r="M103" s="19" t="n">
        <f aca="false">SUM(N103:Q103)</f>
        <v>0</v>
      </c>
      <c r="N103" s="19"/>
      <c r="O103" s="19"/>
      <c r="P103" s="19"/>
      <c r="Q103" s="19"/>
      <c r="R103" s="19"/>
      <c r="S103" s="19"/>
      <c r="T103" s="19"/>
      <c r="U103" s="19"/>
    </row>
    <row r="104" customFormat="false" ht="15" hidden="true" customHeight="true" outlineLevel="0" collapsed="false">
      <c r="A104" s="27"/>
      <c r="B104" s="28"/>
      <c r="C104" s="28"/>
      <c r="D104" s="34" t="s">
        <v>127</v>
      </c>
      <c r="E104" s="28"/>
      <c r="F104" s="30"/>
      <c r="G104" s="31" t="n">
        <v>42100.5416666667</v>
      </c>
      <c r="H104" s="31" t="n">
        <v>43763.9166666667</v>
      </c>
      <c r="I104" s="32" t="s">
        <v>128</v>
      </c>
      <c r="J104" s="33" t="n">
        <f aca="false">SUM(J105,J106)</f>
        <v>0</v>
      </c>
      <c r="K104" s="18" t="n">
        <f aca="false">L104+R104+S104+T104+U104</f>
        <v>0</v>
      </c>
      <c r="L104" s="19"/>
      <c r="M104" s="19" t="n">
        <f aca="false">SUM(N104:Q104)</f>
        <v>0</v>
      </c>
      <c r="N104" s="19"/>
      <c r="O104" s="19"/>
      <c r="P104" s="19"/>
      <c r="Q104" s="19"/>
      <c r="R104" s="19"/>
      <c r="S104" s="19"/>
      <c r="T104" s="19"/>
      <c r="U104" s="19"/>
    </row>
    <row r="105" customFormat="false" ht="15" hidden="true" customHeight="true" outlineLevel="0" collapsed="false">
      <c r="A105" s="27"/>
      <c r="B105" s="28"/>
      <c r="C105" s="28"/>
      <c r="D105" s="28"/>
      <c r="E105" s="34" t="s">
        <v>129</v>
      </c>
      <c r="F105" s="30"/>
      <c r="G105" s="31" t="n">
        <v>42100.5416666667</v>
      </c>
      <c r="H105" s="31" t="n">
        <v>42447.9166666667</v>
      </c>
      <c r="I105" s="32" t="s">
        <v>126</v>
      </c>
      <c r="J105" s="33" t="n">
        <f aca="false">SUM(0)</f>
        <v>0</v>
      </c>
      <c r="K105" s="18" t="n">
        <f aca="false">L105+R105+S105+T105+U105</f>
        <v>0</v>
      </c>
      <c r="L105" s="19"/>
      <c r="M105" s="19" t="n">
        <f aca="false">SUM(N105:Q105)</f>
        <v>0</v>
      </c>
      <c r="N105" s="19"/>
      <c r="O105" s="19"/>
      <c r="P105" s="19"/>
      <c r="Q105" s="19"/>
      <c r="R105" s="19"/>
      <c r="S105" s="19"/>
      <c r="T105" s="19"/>
      <c r="U105" s="19"/>
    </row>
    <row r="106" customFormat="false" ht="15" hidden="true" customHeight="true" outlineLevel="0" collapsed="false">
      <c r="A106" s="27"/>
      <c r="B106" s="28"/>
      <c r="C106" s="28"/>
      <c r="D106" s="28"/>
      <c r="E106" s="34" t="s">
        <v>130</v>
      </c>
      <c r="F106" s="30"/>
      <c r="G106" s="31" t="n">
        <v>42821.5416666667</v>
      </c>
      <c r="H106" s="31" t="n">
        <v>43763.9166666667</v>
      </c>
      <c r="I106" s="32" t="s">
        <v>131</v>
      </c>
      <c r="J106" s="33" t="n">
        <f aca="false">SUM(J107,J108,J109,J110,J111,J112)</f>
        <v>0</v>
      </c>
      <c r="K106" s="18" t="n">
        <f aca="false">L106+R106+S106+T106+U106</f>
        <v>0</v>
      </c>
      <c r="L106" s="19"/>
      <c r="M106" s="19" t="n">
        <f aca="false">SUM(N106:Q106)</f>
        <v>0</v>
      </c>
      <c r="N106" s="19"/>
      <c r="O106" s="19"/>
      <c r="P106" s="19"/>
      <c r="Q106" s="19"/>
      <c r="R106" s="19"/>
      <c r="S106" s="19"/>
      <c r="T106" s="19"/>
      <c r="U106" s="19"/>
    </row>
    <row r="107" customFormat="false" ht="15" hidden="true" customHeight="true" outlineLevel="0" collapsed="false">
      <c r="A107" s="27"/>
      <c r="B107" s="28"/>
      <c r="C107" s="28"/>
      <c r="D107" s="28"/>
      <c r="E107" s="28"/>
      <c r="F107" s="35" t="s">
        <v>132</v>
      </c>
      <c r="G107" s="31" t="n">
        <v>42821.5416666667</v>
      </c>
      <c r="H107" s="31" t="n">
        <v>43014.9166666667</v>
      </c>
      <c r="I107" s="32" t="s">
        <v>120</v>
      </c>
      <c r="J107" s="33" t="n">
        <f aca="false">SUM(0)</f>
        <v>0</v>
      </c>
      <c r="K107" s="18" t="n">
        <f aca="false">L107+R107+S107+T107+U107</f>
        <v>0</v>
      </c>
      <c r="L107" s="19"/>
      <c r="M107" s="19" t="n">
        <f aca="false">SUM(N107:Q107)</f>
        <v>0</v>
      </c>
      <c r="N107" s="19"/>
      <c r="O107" s="19"/>
      <c r="P107" s="19"/>
      <c r="Q107" s="19"/>
      <c r="R107" s="19"/>
      <c r="S107" s="19"/>
      <c r="T107" s="19"/>
      <c r="U107" s="19"/>
    </row>
    <row r="108" customFormat="false" ht="15" hidden="true" customHeight="true" outlineLevel="0" collapsed="false">
      <c r="A108" s="27"/>
      <c r="B108" s="28"/>
      <c r="C108" s="28"/>
      <c r="D108" s="28"/>
      <c r="E108" s="28"/>
      <c r="F108" s="35" t="s">
        <v>133</v>
      </c>
      <c r="G108" s="31" t="n">
        <v>42821.5416666667</v>
      </c>
      <c r="H108" s="31" t="n">
        <v>43014.9166666667</v>
      </c>
      <c r="I108" s="32" t="s">
        <v>120</v>
      </c>
      <c r="J108" s="33" t="n">
        <f aca="false">SUM(0)</f>
        <v>0</v>
      </c>
      <c r="K108" s="18" t="n">
        <f aca="false">L108+R108+S108+T108+U108</f>
        <v>0</v>
      </c>
      <c r="L108" s="19"/>
      <c r="M108" s="19" t="n">
        <f aca="false">SUM(N108:Q108)</f>
        <v>0</v>
      </c>
      <c r="N108" s="19"/>
      <c r="O108" s="19"/>
      <c r="P108" s="19"/>
      <c r="Q108" s="19"/>
      <c r="R108" s="19"/>
      <c r="S108" s="19"/>
      <c r="T108" s="19"/>
      <c r="U108" s="19"/>
    </row>
    <row r="109" customFormat="false" ht="15" hidden="true" customHeight="true" outlineLevel="0" collapsed="false">
      <c r="A109" s="27"/>
      <c r="B109" s="28"/>
      <c r="C109" s="28"/>
      <c r="D109" s="28"/>
      <c r="E109" s="28"/>
      <c r="F109" s="35" t="s">
        <v>134</v>
      </c>
      <c r="G109" s="31" t="n">
        <v>42828.5416666667</v>
      </c>
      <c r="H109" s="31" t="n">
        <v>43021.9166666667</v>
      </c>
      <c r="I109" s="32" t="s">
        <v>120</v>
      </c>
      <c r="J109" s="33" t="n">
        <f aca="false">SUM(0)</f>
        <v>0</v>
      </c>
      <c r="K109" s="18" t="n">
        <f aca="false">L109+R109+S109+T109+U109</f>
        <v>0</v>
      </c>
      <c r="L109" s="19"/>
      <c r="M109" s="19" t="n">
        <f aca="false">SUM(N109:Q109)</f>
        <v>0</v>
      </c>
      <c r="N109" s="19"/>
      <c r="O109" s="19"/>
      <c r="P109" s="19"/>
      <c r="Q109" s="19"/>
      <c r="R109" s="19"/>
      <c r="S109" s="19"/>
      <c r="T109" s="19"/>
      <c r="U109" s="19"/>
    </row>
    <row r="110" customFormat="false" ht="15" hidden="true" customHeight="true" outlineLevel="0" collapsed="false">
      <c r="A110" s="27"/>
      <c r="B110" s="28"/>
      <c r="C110" s="28"/>
      <c r="D110" s="28"/>
      <c r="E110" s="28"/>
      <c r="F110" s="35" t="s">
        <v>135</v>
      </c>
      <c r="G110" s="31" t="n">
        <v>43194.5416666667</v>
      </c>
      <c r="H110" s="31" t="n">
        <v>43389.9166666667</v>
      </c>
      <c r="I110" s="32" t="s">
        <v>120</v>
      </c>
      <c r="J110" s="33" t="n">
        <f aca="false">SUM(0)</f>
        <v>0</v>
      </c>
      <c r="K110" s="18" t="n">
        <f aca="false">L110+R110+S110+T110+U110</f>
        <v>0</v>
      </c>
      <c r="L110" s="19"/>
      <c r="M110" s="19" t="n">
        <f aca="false">SUM(N110:Q110)</f>
        <v>0</v>
      </c>
      <c r="N110" s="19"/>
      <c r="O110" s="19"/>
      <c r="P110" s="19"/>
      <c r="Q110" s="19"/>
      <c r="R110" s="19"/>
      <c r="S110" s="19"/>
      <c r="T110" s="19"/>
      <c r="U110" s="19"/>
    </row>
    <row r="111" customFormat="false" ht="15" hidden="true" customHeight="true" outlineLevel="0" collapsed="false">
      <c r="A111" s="27"/>
      <c r="B111" s="28"/>
      <c r="C111" s="28"/>
      <c r="D111" s="28"/>
      <c r="E111" s="28"/>
      <c r="F111" s="35" t="s">
        <v>136</v>
      </c>
      <c r="G111" s="31" t="n">
        <v>43187.5416666667</v>
      </c>
      <c r="H111" s="31" t="n">
        <v>43382.9166666667</v>
      </c>
      <c r="I111" s="32" t="s">
        <v>120</v>
      </c>
      <c r="J111" s="33" t="n">
        <f aca="false">SUM(0)</f>
        <v>0</v>
      </c>
      <c r="K111" s="18" t="n">
        <f aca="false">L111+R111+S111+T111+U111</f>
        <v>0</v>
      </c>
      <c r="L111" s="19"/>
      <c r="M111" s="19" t="n">
        <f aca="false">SUM(N111:Q111)</f>
        <v>0</v>
      </c>
      <c r="N111" s="19"/>
      <c r="O111" s="19"/>
      <c r="P111" s="19"/>
      <c r="Q111" s="19"/>
      <c r="R111" s="19"/>
      <c r="S111" s="19"/>
      <c r="T111" s="19"/>
      <c r="U111" s="19"/>
    </row>
    <row r="112" customFormat="false" ht="15" hidden="true" customHeight="true" outlineLevel="0" collapsed="false">
      <c r="A112" s="27"/>
      <c r="B112" s="28"/>
      <c r="C112" s="28"/>
      <c r="D112" s="28"/>
      <c r="E112" s="28"/>
      <c r="F112" s="35" t="s">
        <v>137</v>
      </c>
      <c r="G112" s="31" t="n">
        <v>43577.5416666667</v>
      </c>
      <c r="H112" s="31" t="n">
        <v>43763.9166666667</v>
      </c>
      <c r="I112" s="32" t="s">
        <v>120</v>
      </c>
      <c r="J112" s="33" t="n">
        <f aca="false">SUM(0)</f>
        <v>0</v>
      </c>
      <c r="K112" s="18" t="n">
        <f aca="false">L112+R112+S112+T112+U112</f>
        <v>0</v>
      </c>
      <c r="L112" s="19"/>
      <c r="M112" s="19" t="n">
        <f aca="false">SUM(N112:Q112)</f>
        <v>0</v>
      </c>
      <c r="N112" s="19"/>
      <c r="O112" s="19"/>
      <c r="P112" s="19"/>
      <c r="Q112" s="19"/>
      <c r="R112" s="19"/>
      <c r="S112" s="19"/>
      <c r="T112" s="19"/>
      <c r="U112" s="19"/>
    </row>
    <row r="113" customFormat="false" ht="15" hidden="true" customHeight="true" outlineLevel="0" collapsed="false">
      <c r="A113" s="27"/>
      <c r="B113" s="28"/>
      <c r="C113" s="28"/>
      <c r="D113" s="34" t="s">
        <v>138</v>
      </c>
      <c r="E113" s="28"/>
      <c r="F113" s="30"/>
      <c r="G113" s="31" t="n">
        <v>42744.5416666667</v>
      </c>
      <c r="H113" s="31" t="n">
        <v>43574.9166666667</v>
      </c>
      <c r="I113" s="32" t="s">
        <v>139</v>
      </c>
      <c r="J113" s="33" t="n">
        <f aca="false">SUM(J114,J115,J116,J117,J118,J119)</f>
        <v>0</v>
      </c>
      <c r="K113" s="18" t="n">
        <f aca="false">L113+R113+S113+T113+U113</f>
        <v>0</v>
      </c>
      <c r="L113" s="19"/>
      <c r="M113" s="19" t="n">
        <f aca="false">SUM(N113:Q113)</f>
        <v>0</v>
      </c>
      <c r="N113" s="19"/>
      <c r="O113" s="19"/>
      <c r="P113" s="19"/>
      <c r="Q113" s="19"/>
      <c r="R113" s="19"/>
      <c r="S113" s="19"/>
      <c r="T113" s="19"/>
      <c r="U113" s="19"/>
    </row>
    <row r="114" customFormat="false" ht="15" hidden="true" customHeight="true" outlineLevel="0" collapsed="false">
      <c r="A114" s="27"/>
      <c r="B114" s="28"/>
      <c r="C114" s="28"/>
      <c r="D114" s="28"/>
      <c r="E114" s="34" t="s">
        <v>132</v>
      </c>
      <c r="F114" s="30"/>
      <c r="G114" s="31" t="n">
        <v>42747.5416666667</v>
      </c>
      <c r="H114" s="31" t="n">
        <v>42816.9166666667</v>
      </c>
      <c r="I114" s="32" t="s">
        <v>140</v>
      </c>
      <c r="J114" s="33" t="n">
        <f aca="false">SUM(0)</f>
        <v>0</v>
      </c>
      <c r="K114" s="18" t="n">
        <f aca="false">L114+R114+S114+T114+U114</f>
        <v>0</v>
      </c>
      <c r="L114" s="19"/>
      <c r="M114" s="19" t="n">
        <f aca="false">SUM(N114:Q114)</f>
        <v>0</v>
      </c>
      <c r="N114" s="19"/>
      <c r="O114" s="19"/>
      <c r="P114" s="19"/>
      <c r="Q114" s="19"/>
      <c r="R114" s="19"/>
      <c r="S114" s="19"/>
      <c r="T114" s="19"/>
      <c r="U114" s="19"/>
    </row>
    <row r="115" customFormat="false" ht="15" hidden="true" customHeight="true" outlineLevel="0" collapsed="false">
      <c r="A115" s="27"/>
      <c r="B115" s="28"/>
      <c r="C115" s="28"/>
      <c r="D115" s="28"/>
      <c r="E115" s="34" t="s">
        <v>133</v>
      </c>
      <c r="F115" s="30"/>
      <c r="G115" s="31" t="n">
        <v>42744.5416666667</v>
      </c>
      <c r="H115" s="31" t="n">
        <v>42811.9166666667</v>
      </c>
      <c r="I115" s="32" t="s">
        <v>140</v>
      </c>
      <c r="J115" s="33" t="n">
        <f aca="false">SUM(0)</f>
        <v>0</v>
      </c>
      <c r="K115" s="18" t="n">
        <f aca="false">L115+R115+S115+T115+U115</f>
        <v>0</v>
      </c>
      <c r="L115" s="19"/>
      <c r="M115" s="19" t="n">
        <f aca="false">SUM(N115:Q115)</f>
        <v>0</v>
      </c>
      <c r="N115" s="19"/>
      <c r="O115" s="19"/>
      <c r="P115" s="19"/>
      <c r="Q115" s="19"/>
      <c r="R115" s="19"/>
      <c r="S115" s="19"/>
      <c r="T115" s="19"/>
      <c r="U115" s="19"/>
    </row>
    <row r="116" customFormat="false" ht="15" hidden="true" customHeight="true" outlineLevel="0" collapsed="false">
      <c r="A116" s="27"/>
      <c r="B116" s="28"/>
      <c r="C116" s="28"/>
      <c r="D116" s="28"/>
      <c r="E116" s="34" t="s">
        <v>134</v>
      </c>
      <c r="F116" s="30"/>
      <c r="G116" s="31" t="n">
        <v>42747.5416666667</v>
      </c>
      <c r="H116" s="31" t="n">
        <v>42816.9166666667</v>
      </c>
      <c r="I116" s="32" t="s">
        <v>140</v>
      </c>
      <c r="J116" s="33" t="n">
        <f aca="false">SUM(0)</f>
        <v>0</v>
      </c>
      <c r="K116" s="18" t="n">
        <f aca="false">L116+R116+S116+T116+U116</f>
        <v>0</v>
      </c>
      <c r="L116" s="19"/>
      <c r="M116" s="19" t="n">
        <f aca="false">SUM(N116:Q116)</f>
        <v>0</v>
      </c>
      <c r="N116" s="19"/>
      <c r="O116" s="19"/>
      <c r="P116" s="19"/>
      <c r="Q116" s="19"/>
      <c r="R116" s="19"/>
      <c r="S116" s="19"/>
      <c r="T116" s="19"/>
      <c r="U116" s="19"/>
    </row>
    <row r="117" customFormat="false" ht="15" hidden="true" customHeight="true" outlineLevel="0" collapsed="false">
      <c r="A117" s="27"/>
      <c r="B117" s="28"/>
      <c r="C117" s="28"/>
      <c r="D117" s="28"/>
      <c r="E117" s="34" t="s">
        <v>141</v>
      </c>
      <c r="F117" s="30"/>
      <c r="G117" s="31" t="n">
        <v>43108.5416666667</v>
      </c>
      <c r="H117" s="31" t="n">
        <v>43175.9166666667</v>
      </c>
      <c r="I117" s="32" t="s">
        <v>140</v>
      </c>
      <c r="J117" s="33" t="n">
        <f aca="false">SUM(0)</f>
        <v>0</v>
      </c>
      <c r="K117" s="18" t="n">
        <f aca="false">L117+R117+S117+T117+U117</f>
        <v>0</v>
      </c>
      <c r="L117" s="19"/>
      <c r="M117" s="19" t="n">
        <f aca="false">SUM(N117:Q117)</f>
        <v>0</v>
      </c>
      <c r="N117" s="19"/>
      <c r="O117" s="19"/>
      <c r="P117" s="19"/>
      <c r="Q117" s="19"/>
      <c r="R117" s="19"/>
      <c r="S117" s="19"/>
      <c r="T117" s="19"/>
      <c r="U117" s="19"/>
    </row>
    <row r="118" customFormat="false" ht="15" hidden="true" customHeight="true" outlineLevel="0" collapsed="false">
      <c r="A118" s="27"/>
      <c r="B118" s="28"/>
      <c r="C118" s="28"/>
      <c r="D118" s="28"/>
      <c r="E118" s="34" t="s">
        <v>136</v>
      </c>
      <c r="F118" s="30"/>
      <c r="G118" s="31" t="n">
        <v>43115.5416666667</v>
      </c>
      <c r="H118" s="31" t="n">
        <v>43182.9166666667</v>
      </c>
      <c r="I118" s="32" t="s">
        <v>140</v>
      </c>
      <c r="J118" s="33" t="n">
        <f aca="false">SUM(0)</f>
        <v>0</v>
      </c>
      <c r="K118" s="18" t="n">
        <f aca="false">L118+R118+S118+T118+U118</f>
        <v>0</v>
      </c>
      <c r="L118" s="19"/>
      <c r="M118" s="19" t="n">
        <f aca="false">SUM(N118:Q118)</f>
        <v>0</v>
      </c>
      <c r="N118" s="19"/>
      <c r="O118" s="19"/>
      <c r="P118" s="19"/>
      <c r="Q118" s="19"/>
      <c r="R118" s="19"/>
      <c r="S118" s="19"/>
      <c r="T118" s="19"/>
      <c r="U118" s="19"/>
    </row>
    <row r="119" customFormat="false" ht="15" hidden="true" customHeight="true" outlineLevel="0" collapsed="false">
      <c r="A119" s="27"/>
      <c r="B119" s="28"/>
      <c r="C119" s="28"/>
      <c r="D119" s="28"/>
      <c r="E119" s="34" t="s">
        <v>137</v>
      </c>
      <c r="F119" s="30"/>
      <c r="G119" s="31" t="n">
        <v>43500.5416666667</v>
      </c>
      <c r="H119" s="31" t="n">
        <v>43574.9166666667</v>
      </c>
      <c r="I119" s="32" t="s">
        <v>140</v>
      </c>
      <c r="J119" s="33" t="n">
        <f aca="false">SUM(0)</f>
        <v>0</v>
      </c>
      <c r="K119" s="18" t="n">
        <f aca="false">L119+R119+S119+T119+U119</f>
        <v>0</v>
      </c>
      <c r="L119" s="19"/>
      <c r="M119" s="19" t="n">
        <f aca="false">SUM(N119:Q119)</f>
        <v>0</v>
      </c>
      <c r="N119" s="19"/>
      <c r="O119" s="19"/>
      <c r="P119" s="19"/>
      <c r="Q119" s="19"/>
      <c r="R119" s="19"/>
      <c r="S119" s="19"/>
      <c r="T119" s="19"/>
      <c r="U119" s="19"/>
    </row>
    <row r="120" customFormat="false" ht="15" hidden="false" customHeight="true" outlineLevel="0" collapsed="false">
      <c r="A120" s="22"/>
      <c r="B120" s="23" t="s">
        <v>142</v>
      </c>
      <c r="C120" s="24"/>
      <c r="D120" s="24"/>
      <c r="E120" s="24"/>
      <c r="F120" s="25"/>
      <c r="G120" s="16" t="n">
        <v>41757.5416666667</v>
      </c>
      <c r="H120" s="16" t="n">
        <v>43902.9166666667</v>
      </c>
      <c r="I120" s="17" t="s">
        <v>14</v>
      </c>
      <c r="J120" s="18" t="n">
        <f aca="false">SUM(J121,J130,J140,J145,J160,J161,J164,J169,J170)</f>
        <v>2808846</v>
      </c>
      <c r="K120" s="18" t="n">
        <f aca="false">L120+R120+S120+T120+U120</f>
        <v>0</v>
      </c>
      <c r="L120" s="19"/>
      <c r="M120" s="19" t="n">
        <f aca="false">SUM(N120:Q120)</f>
        <v>0</v>
      </c>
      <c r="N120" s="19"/>
      <c r="O120" s="19"/>
      <c r="P120" s="19"/>
      <c r="Q120" s="19"/>
      <c r="R120" s="19"/>
      <c r="S120" s="19"/>
      <c r="T120" s="19"/>
      <c r="U120" s="19"/>
    </row>
    <row r="121" customFormat="false" ht="15" hidden="false" customHeight="true" outlineLevel="0" collapsed="false">
      <c r="A121" s="27"/>
      <c r="B121" s="28"/>
      <c r="C121" s="29" t="s">
        <v>143</v>
      </c>
      <c r="D121" s="28"/>
      <c r="E121" s="28"/>
      <c r="F121" s="30"/>
      <c r="G121" s="31" t="n">
        <v>42340.5416666667</v>
      </c>
      <c r="H121" s="31" t="n">
        <v>43878.9166666667</v>
      </c>
      <c r="I121" s="32" t="s">
        <v>144</v>
      </c>
      <c r="J121" s="33" t="n">
        <v>440550</v>
      </c>
      <c r="K121" s="18" t="n">
        <f aca="false">L121+R121+S121+T121+U121</f>
        <v>440550</v>
      </c>
      <c r="L121" s="19"/>
      <c r="M121" s="19" t="n">
        <f aca="false">SUM(N121:Q121)</f>
        <v>0</v>
      </c>
      <c r="N121" s="19"/>
      <c r="O121" s="19"/>
      <c r="P121" s="19"/>
      <c r="Q121" s="19"/>
      <c r="R121" s="19" t="n">
        <v>360000</v>
      </c>
      <c r="S121" s="19" t="n">
        <f aca="false">J121-R121</f>
        <v>80550</v>
      </c>
      <c r="T121" s="19"/>
      <c r="U121" s="19"/>
    </row>
    <row r="122" customFormat="false" ht="15" hidden="true" customHeight="true" outlineLevel="0" collapsed="false">
      <c r="A122" s="27"/>
      <c r="B122" s="28"/>
      <c r="C122" s="28"/>
      <c r="D122" s="34" t="s">
        <v>145</v>
      </c>
      <c r="E122" s="28"/>
      <c r="F122" s="30"/>
      <c r="G122" s="31" t="n">
        <v>42417.5416666667</v>
      </c>
      <c r="H122" s="31" t="n">
        <v>42493.9166666667</v>
      </c>
      <c r="I122" s="32" t="s">
        <v>140</v>
      </c>
      <c r="J122" s="33" t="n">
        <f aca="false">SUM(0)</f>
        <v>0</v>
      </c>
      <c r="K122" s="18" t="n">
        <f aca="false">L122+R122+S122+T122+U122</f>
        <v>0</v>
      </c>
      <c r="L122" s="19"/>
      <c r="M122" s="19" t="n">
        <f aca="false">SUM(N122:Q122)</f>
        <v>0</v>
      </c>
      <c r="N122" s="19"/>
      <c r="O122" s="19"/>
      <c r="P122" s="19"/>
      <c r="Q122" s="19"/>
      <c r="R122" s="19"/>
      <c r="S122" s="19"/>
      <c r="T122" s="19"/>
      <c r="U122" s="19"/>
    </row>
    <row r="123" customFormat="false" ht="15" hidden="true" customHeight="true" outlineLevel="0" collapsed="false">
      <c r="A123" s="27"/>
      <c r="B123" s="28"/>
      <c r="C123" s="28"/>
      <c r="D123" s="34" t="s">
        <v>146</v>
      </c>
      <c r="E123" s="28"/>
      <c r="F123" s="30"/>
      <c r="G123" s="31" t="n">
        <v>42494.5416666667</v>
      </c>
      <c r="H123" s="31" t="n">
        <v>42829.9166666667</v>
      </c>
      <c r="I123" s="32" t="s">
        <v>126</v>
      </c>
      <c r="J123" s="33" t="n">
        <f aca="false">SUM(0)</f>
        <v>0</v>
      </c>
      <c r="K123" s="18" t="n">
        <f aca="false">L123+R123+S123+T123+U123</f>
        <v>0</v>
      </c>
      <c r="L123" s="19"/>
      <c r="M123" s="19" t="n">
        <f aca="false">SUM(N123:Q123)</f>
        <v>0</v>
      </c>
      <c r="N123" s="19"/>
      <c r="O123" s="19"/>
      <c r="P123" s="19"/>
      <c r="Q123" s="19"/>
      <c r="R123" s="19"/>
      <c r="S123" s="19"/>
      <c r="T123" s="19"/>
      <c r="U123" s="19"/>
    </row>
    <row r="124" customFormat="false" ht="15" hidden="true" customHeight="true" outlineLevel="0" collapsed="false">
      <c r="A124" s="27"/>
      <c r="B124" s="28"/>
      <c r="C124" s="28"/>
      <c r="D124" s="34" t="s">
        <v>147</v>
      </c>
      <c r="E124" s="28"/>
      <c r="F124" s="30"/>
      <c r="G124" s="31" t="n">
        <v>42830.5416666667</v>
      </c>
      <c r="H124" s="31" t="n">
        <v>43878.9166666667</v>
      </c>
      <c r="I124" s="32" t="s">
        <v>148</v>
      </c>
      <c r="J124" s="33" t="n">
        <f aca="false">SUM(J125,J126,J127,J128)</f>
        <v>0</v>
      </c>
      <c r="K124" s="18" t="n">
        <f aca="false">L124+R124+S124+T124+U124</f>
        <v>0</v>
      </c>
      <c r="L124" s="19"/>
      <c r="M124" s="19" t="n">
        <f aca="false">SUM(N124:Q124)</f>
        <v>0</v>
      </c>
      <c r="N124" s="19"/>
      <c r="O124" s="19"/>
      <c r="P124" s="19"/>
      <c r="Q124" s="19"/>
      <c r="R124" s="19"/>
      <c r="S124" s="19"/>
      <c r="T124" s="19"/>
      <c r="U124" s="19"/>
    </row>
    <row r="125" customFormat="false" ht="15" hidden="true" customHeight="true" outlineLevel="0" collapsed="false">
      <c r="A125" s="27"/>
      <c r="B125" s="28"/>
      <c r="C125" s="28"/>
      <c r="D125" s="28"/>
      <c r="E125" s="34" t="s">
        <v>149</v>
      </c>
      <c r="F125" s="30"/>
      <c r="G125" s="31" t="n">
        <v>42830.5416666667</v>
      </c>
      <c r="H125" s="31" t="n">
        <v>42830.9166666667</v>
      </c>
      <c r="I125" s="32" t="s">
        <v>150</v>
      </c>
      <c r="J125" s="33" t="n">
        <f aca="false">SUM(0)</f>
        <v>0</v>
      </c>
      <c r="K125" s="18" t="n">
        <f aca="false">L125+R125+S125+T125+U125</f>
        <v>0</v>
      </c>
      <c r="L125" s="19"/>
      <c r="M125" s="19" t="n">
        <f aca="false">SUM(N125:Q125)</f>
        <v>0</v>
      </c>
      <c r="N125" s="19"/>
      <c r="O125" s="19"/>
      <c r="P125" s="19"/>
      <c r="Q125" s="19"/>
      <c r="R125" s="19"/>
      <c r="S125" s="19"/>
      <c r="T125" s="19"/>
      <c r="U125" s="19"/>
    </row>
    <row r="126" customFormat="false" ht="15" hidden="true" customHeight="true" outlineLevel="0" collapsed="false">
      <c r="A126" s="27"/>
      <c r="B126" s="28"/>
      <c r="C126" s="28"/>
      <c r="D126" s="28"/>
      <c r="E126" s="34" t="s">
        <v>151</v>
      </c>
      <c r="F126" s="30"/>
      <c r="G126" s="31" t="n">
        <v>43181.5416666667</v>
      </c>
      <c r="H126" s="31" t="n">
        <v>43181.9166666667</v>
      </c>
      <c r="I126" s="32" t="s">
        <v>150</v>
      </c>
      <c r="J126" s="33" t="n">
        <f aca="false">SUM(0)</f>
        <v>0</v>
      </c>
      <c r="K126" s="18" t="n">
        <f aca="false">L126+R126+S126+T126+U126</f>
        <v>0</v>
      </c>
      <c r="L126" s="19"/>
      <c r="M126" s="19" t="n">
        <f aca="false">SUM(N126:Q126)</f>
        <v>0</v>
      </c>
      <c r="N126" s="19"/>
      <c r="O126" s="19"/>
      <c r="P126" s="19"/>
      <c r="Q126" s="19"/>
      <c r="R126" s="19"/>
      <c r="S126" s="19"/>
      <c r="T126" s="19"/>
      <c r="U126" s="19"/>
    </row>
    <row r="127" customFormat="false" ht="15" hidden="true" customHeight="true" outlineLevel="0" collapsed="false">
      <c r="A127" s="27"/>
      <c r="B127" s="28"/>
      <c r="C127" s="28"/>
      <c r="D127" s="28"/>
      <c r="E127" s="34" t="s">
        <v>152</v>
      </c>
      <c r="F127" s="30"/>
      <c r="G127" s="31" t="n">
        <v>43525.5416666667</v>
      </c>
      <c r="H127" s="31" t="n">
        <v>43525.9166666667</v>
      </c>
      <c r="I127" s="32" t="s">
        <v>150</v>
      </c>
      <c r="J127" s="33" t="n">
        <f aca="false">SUM(0)</f>
        <v>0</v>
      </c>
      <c r="K127" s="18" t="n">
        <f aca="false">L127+R127+S127+T127+U127</f>
        <v>0</v>
      </c>
      <c r="L127" s="19"/>
      <c r="M127" s="19" t="n">
        <f aca="false">SUM(N127:Q127)</f>
        <v>0</v>
      </c>
      <c r="N127" s="19"/>
      <c r="O127" s="19"/>
      <c r="P127" s="19"/>
      <c r="Q127" s="19"/>
      <c r="R127" s="19"/>
      <c r="S127" s="19"/>
      <c r="T127" s="19"/>
      <c r="U127" s="19"/>
    </row>
    <row r="128" customFormat="false" ht="15" hidden="true" customHeight="true" outlineLevel="0" collapsed="false">
      <c r="A128" s="27"/>
      <c r="B128" s="28"/>
      <c r="C128" s="28"/>
      <c r="D128" s="28"/>
      <c r="E128" s="34" t="s">
        <v>153</v>
      </c>
      <c r="F128" s="30"/>
      <c r="G128" s="31" t="n">
        <v>43878.5416666667</v>
      </c>
      <c r="H128" s="31" t="n">
        <v>43878.9166666667</v>
      </c>
      <c r="I128" s="32" t="s">
        <v>150</v>
      </c>
      <c r="J128" s="33" t="n">
        <f aca="false">SUM(0)</f>
        <v>0</v>
      </c>
      <c r="K128" s="18" t="n">
        <f aca="false">L128+R128+S128+T128+U128</f>
        <v>0</v>
      </c>
      <c r="L128" s="19"/>
      <c r="M128" s="19" t="n">
        <f aca="false">SUM(N128:Q128)</f>
        <v>0</v>
      </c>
      <c r="N128" s="19"/>
      <c r="O128" s="19"/>
      <c r="P128" s="19"/>
      <c r="Q128" s="19"/>
      <c r="R128" s="19"/>
      <c r="S128" s="19"/>
      <c r="T128" s="19"/>
      <c r="U128" s="19"/>
    </row>
    <row r="129" customFormat="false" ht="15" hidden="true" customHeight="true" outlineLevel="0" collapsed="false">
      <c r="A129" s="27"/>
      <c r="B129" s="28"/>
      <c r="C129" s="28"/>
      <c r="D129" s="34" t="s">
        <v>154</v>
      </c>
      <c r="E129" s="28"/>
      <c r="F129" s="30"/>
      <c r="G129" s="31" t="n">
        <v>42340.5416666667</v>
      </c>
      <c r="H129" s="31" t="n">
        <v>42493.9166666667</v>
      </c>
      <c r="I129" s="32" t="s">
        <v>25</v>
      </c>
      <c r="J129" s="33" t="n">
        <f aca="false">SUM(0)</f>
        <v>0</v>
      </c>
      <c r="K129" s="18" t="n">
        <f aca="false">L129+R129+S129+T129+U129</f>
        <v>0</v>
      </c>
      <c r="L129" s="19"/>
      <c r="M129" s="19" t="n">
        <f aca="false">SUM(N129:Q129)</f>
        <v>0</v>
      </c>
      <c r="N129" s="19"/>
      <c r="O129" s="19"/>
      <c r="P129" s="19"/>
      <c r="Q129" s="19"/>
      <c r="R129" s="19"/>
      <c r="S129" s="19"/>
      <c r="T129" s="19"/>
      <c r="U129" s="19"/>
    </row>
    <row r="130" customFormat="false" ht="15" hidden="false" customHeight="true" outlineLevel="0" collapsed="false">
      <c r="A130" s="27"/>
      <c r="B130" s="28"/>
      <c r="C130" s="29" t="s">
        <v>155</v>
      </c>
      <c r="D130" s="28"/>
      <c r="E130" s="28"/>
      <c r="F130" s="30"/>
      <c r="G130" s="31" t="n">
        <v>42304.5416666667</v>
      </c>
      <c r="H130" s="31" t="n">
        <v>43683.9166666667</v>
      </c>
      <c r="I130" s="32" t="s">
        <v>156</v>
      </c>
      <c r="J130" s="33" t="n">
        <v>294200</v>
      </c>
      <c r="K130" s="18" t="n">
        <f aca="false">L130+R130+S130+T130+U130</f>
        <v>294200</v>
      </c>
      <c r="L130" s="19"/>
      <c r="M130" s="19" t="n">
        <f aca="false">SUM(N130:Q130)</f>
        <v>0</v>
      </c>
      <c r="N130" s="19"/>
      <c r="O130" s="19"/>
      <c r="P130" s="19"/>
      <c r="Q130" s="19"/>
      <c r="R130" s="19" t="n">
        <v>130000</v>
      </c>
      <c r="S130" s="19" t="n">
        <v>55000</v>
      </c>
      <c r="T130" s="19" t="n">
        <v>55000</v>
      </c>
      <c r="U130" s="19" t="n">
        <v>54200</v>
      </c>
    </row>
    <row r="131" customFormat="false" ht="15" hidden="true" customHeight="true" outlineLevel="0" collapsed="false">
      <c r="A131" s="27"/>
      <c r="B131" s="28"/>
      <c r="C131" s="28"/>
      <c r="D131" s="34" t="s">
        <v>157</v>
      </c>
      <c r="E131" s="28"/>
      <c r="F131" s="30"/>
      <c r="G131" s="31" t="n">
        <v>42304.5416666667</v>
      </c>
      <c r="H131" s="31" t="n">
        <v>42380.9166666667</v>
      </c>
      <c r="I131" s="32" t="s">
        <v>73</v>
      </c>
      <c r="J131" s="33" t="n">
        <f aca="false">SUM(0)</f>
        <v>0</v>
      </c>
      <c r="K131" s="18" t="n">
        <f aca="false">L131+R131+S131+T131+U131</f>
        <v>0</v>
      </c>
      <c r="L131" s="19"/>
      <c r="M131" s="19" t="n">
        <f aca="false">SUM(N131:Q131)</f>
        <v>0</v>
      </c>
      <c r="N131" s="19"/>
      <c r="O131" s="19"/>
      <c r="P131" s="19"/>
      <c r="Q131" s="19"/>
      <c r="R131" s="19"/>
      <c r="S131" s="19"/>
      <c r="T131" s="19"/>
      <c r="U131" s="19"/>
    </row>
    <row r="132" customFormat="false" ht="15" hidden="true" customHeight="true" outlineLevel="0" collapsed="false">
      <c r="A132" s="27"/>
      <c r="B132" s="28"/>
      <c r="C132" s="28"/>
      <c r="D132" s="34" t="s">
        <v>158</v>
      </c>
      <c r="E132" s="28"/>
      <c r="F132" s="30"/>
      <c r="G132" s="31" t="n">
        <v>42304.5416666667</v>
      </c>
      <c r="H132" s="31" t="n">
        <v>42380.9166666667</v>
      </c>
      <c r="I132" s="32" t="s">
        <v>73</v>
      </c>
      <c r="J132" s="33" t="n">
        <f aca="false">SUM(0)</f>
        <v>0</v>
      </c>
      <c r="K132" s="18" t="n">
        <f aca="false">L132+R132+S132+T132+U132</f>
        <v>0</v>
      </c>
      <c r="L132" s="19"/>
      <c r="M132" s="19" t="n">
        <f aca="false">SUM(N132:Q132)</f>
        <v>0</v>
      </c>
      <c r="N132" s="19"/>
      <c r="O132" s="19"/>
      <c r="P132" s="19"/>
      <c r="Q132" s="19"/>
      <c r="R132" s="19"/>
      <c r="S132" s="19"/>
      <c r="T132" s="19"/>
      <c r="U132" s="19"/>
    </row>
    <row r="133" customFormat="false" ht="15" hidden="true" customHeight="true" outlineLevel="0" collapsed="false">
      <c r="A133" s="27"/>
      <c r="B133" s="28"/>
      <c r="C133" s="28"/>
      <c r="D133" s="34" t="s">
        <v>159</v>
      </c>
      <c r="E133" s="28"/>
      <c r="F133" s="30"/>
      <c r="G133" s="31" t="n">
        <v>42340.5416666667</v>
      </c>
      <c r="H133" s="31" t="n">
        <v>42346.9166666667</v>
      </c>
      <c r="I133" s="32" t="s">
        <v>160</v>
      </c>
      <c r="J133" s="33" t="n">
        <f aca="false">SUM(0)</f>
        <v>0</v>
      </c>
      <c r="K133" s="18" t="n">
        <f aca="false">L133+R133+S133+T133+U133</f>
        <v>0</v>
      </c>
      <c r="L133" s="19"/>
      <c r="M133" s="19" t="n">
        <f aca="false">SUM(N133:Q133)</f>
        <v>0</v>
      </c>
      <c r="N133" s="19"/>
      <c r="O133" s="19"/>
      <c r="P133" s="19"/>
      <c r="Q133" s="19"/>
      <c r="R133" s="19"/>
      <c r="S133" s="19"/>
      <c r="T133" s="19"/>
      <c r="U133" s="19"/>
    </row>
    <row r="134" customFormat="false" ht="15" hidden="true" customHeight="true" outlineLevel="0" collapsed="false">
      <c r="A134" s="27"/>
      <c r="B134" s="28"/>
      <c r="C134" s="28"/>
      <c r="D134" s="34" t="s">
        <v>161</v>
      </c>
      <c r="E134" s="28"/>
      <c r="F134" s="30"/>
      <c r="G134" s="31" t="n">
        <v>42381.5416666667</v>
      </c>
      <c r="H134" s="31" t="n">
        <v>42478.9166666667</v>
      </c>
      <c r="I134" s="32" t="s">
        <v>105</v>
      </c>
      <c r="J134" s="33" t="n">
        <f aca="false">SUM(0)</f>
        <v>0</v>
      </c>
      <c r="K134" s="18" t="n">
        <f aca="false">L134+R134+S134+T134+U134</f>
        <v>0</v>
      </c>
      <c r="L134" s="19"/>
      <c r="M134" s="19" t="n">
        <f aca="false">SUM(N134:Q134)</f>
        <v>0</v>
      </c>
      <c r="N134" s="19"/>
      <c r="O134" s="19"/>
      <c r="P134" s="19"/>
      <c r="Q134" s="19"/>
      <c r="R134" s="19"/>
      <c r="S134" s="19"/>
      <c r="T134" s="19"/>
      <c r="U134" s="19"/>
    </row>
    <row r="135" customFormat="false" ht="15" hidden="true" customHeight="true" outlineLevel="0" collapsed="false">
      <c r="A135" s="27"/>
      <c r="B135" s="28"/>
      <c r="C135" s="28"/>
      <c r="D135" s="34" t="s">
        <v>162</v>
      </c>
      <c r="E135" s="28"/>
      <c r="F135" s="30"/>
      <c r="G135" s="31" t="n">
        <v>42522.5416666667</v>
      </c>
      <c r="H135" s="31" t="n">
        <v>43683.9166666667</v>
      </c>
      <c r="I135" s="32" t="s">
        <v>163</v>
      </c>
      <c r="J135" s="33" t="n">
        <f aca="false">SUM(J136,J137,J138,J139)</f>
        <v>0</v>
      </c>
      <c r="K135" s="18" t="n">
        <f aca="false">L135+R135+S135+T135+U135</f>
        <v>0</v>
      </c>
      <c r="L135" s="19"/>
      <c r="M135" s="19" t="n">
        <f aca="false">SUM(N135:Q135)</f>
        <v>0</v>
      </c>
      <c r="N135" s="19"/>
      <c r="O135" s="19"/>
      <c r="P135" s="19"/>
      <c r="Q135" s="19"/>
      <c r="R135" s="19"/>
      <c r="S135" s="19"/>
      <c r="T135" s="19"/>
      <c r="U135" s="19"/>
    </row>
    <row r="136" customFormat="false" ht="15" hidden="true" customHeight="true" outlineLevel="0" collapsed="false">
      <c r="A136" s="27"/>
      <c r="B136" s="28"/>
      <c r="C136" s="28"/>
      <c r="D136" s="28"/>
      <c r="E136" s="34" t="s">
        <v>164</v>
      </c>
      <c r="F136" s="30"/>
      <c r="G136" s="31" t="n">
        <v>42522.5416666667</v>
      </c>
      <c r="H136" s="31" t="n">
        <v>42549.9166666667</v>
      </c>
      <c r="I136" s="32" t="s">
        <v>77</v>
      </c>
      <c r="J136" s="33" t="n">
        <f aca="false">SUM(0)</f>
        <v>0</v>
      </c>
      <c r="K136" s="18" t="n">
        <f aca="false">L136+R136+S136+T136+U136</f>
        <v>0</v>
      </c>
      <c r="L136" s="19"/>
      <c r="M136" s="19" t="n">
        <f aca="false">SUM(N136:Q136)</f>
        <v>0</v>
      </c>
      <c r="N136" s="19"/>
      <c r="O136" s="19"/>
      <c r="P136" s="19"/>
      <c r="Q136" s="19"/>
      <c r="R136" s="19"/>
      <c r="S136" s="19"/>
      <c r="T136" s="19"/>
      <c r="U136" s="19"/>
    </row>
    <row r="137" customFormat="false" ht="15" hidden="true" customHeight="true" outlineLevel="0" collapsed="false">
      <c r="A137" s="27"/>
      <c r="B137" s="28"/>
      <c r="C137" s="28"/>
      <c r="D137" s="28"/>
      <c r="E137" s="34" t="s">
        <v>165</v>
      </c>
      <c r="F137" s="30"/>
      <c r="G137" s="31" t="n">
        <v>42893.5416666667</v>
      </c>
      <c r="H137" s="31" t="n">
        <v>42920.9166666667</v>
      </c>
      <c r="I137" s="32" t="s">
        <v>77</v>
      </c>
      <c r="J137" s="33" t="n">
        <f aca="false">SUM(0)</f>
        <v>0</v>
      </c>
      <c r="K137" s="18" t="n">
        <f aca="false">L137+R137+S137+T137+U137</f>
        <v>0</v>
      </c>
      <c r="L137" s="19"/>
      <c r="M137" s="19" t="n">
        <f aca="false">SUM(N137:Q137)</f>
        <v>0</v>
      </c>
      <c r="N137" s="19"/>
      <c r="O137" s="19"/>
      <c r="P137" s="19"/>
      <c r="Q137" s="19"/>
      <c r="R137" s="19"/>
      <c r="S137" s="19"/>
      <c r="T137" s="19"/>
      <c r="U137" s="19"/>
    </row>
    <row r="138" customFormat="false" ht="15" hidden="true" customHeight="true" outlineLevel="0" collapsed="false">
      <c r="A138" s="27"/>
      <c r="B138" s="28"/>
      <c r="C138" s="28"/>
      <c r="D138" s="28"/>
      <c r="E138" s="34" t="s">
        <v>166</v>
      </c>
      <c r="F138" s="30"/>
      <c r="G138" s="31" t="n">
        <v>43271.5416666667</v>
      </c>
      <c r="H138" s="31" t="n">
        <v>43298.9166666667</v>
      </c>
      <c r="I138" s="32" t="s">
        <v>77</v>
      </c>
      <c r="J138" s="33" t="n">
        <f aca="false">SUM(0)</f>
        <v>0</v>
      </c>
      <c r="K138" s="18" t="n">
        <f aca="false">L138+R138+S138+T138+U138</f>
        <v>0</v>
      </c>
      <c r="L138" s="19"/>
      <c r="M138" s="19" t="n">
        <f aca="false">SUM(N138:Q138)</f>
        <v>0</v>
      </c>
      <c r="N138" s="19"/>
      <c r="O138" s="19"/>
      <c r="P138" s="19"/>
      <c r="Q138" s="19"/>
      <c r="R138" s="19"/>
      <c r="S138" s="19"/>
      <c r="T138" s="19"/>
      <c r="U138" s="19"/>
    </row>
    <row r="139" customFormat="false" ht="15" hidden="true" customHeight="true" outlineLevel="0" collapsed="false">
      <c r="A139" s="27"/>
      <c r="B139" s="28"/>
      <c r="C139" s="28"/>
      <c r="D139" s="28"/>
      <c r="E139" s="34" t="s">
        <v>167</v>
      </c>
      <c r="F139" s="30"/>
      <c r="G139" s="31" t="n">
        <v>43649.5416666667</v>
      </c>
      <c r="H139" s="31" t="n">
        <v>43683.9166666667</v>
      </c>
      <c r="I139" s="32" t="s">
        <v>77</v>
      </c>
      <c r="J139" s="33" t="n">
        <f aca="false">SUM(0)</f>
        <v>0</v>
      </c>
      <c r="K139" s="18" t="n">
        <f aca="false">L139+R139+S139+T139+U139</f>
        <v>0</v>
      </c>
      <c r="L139" s="19"/>
      <c r="M139" s="19" t="n">
        <f aca="false">SUM(N139:Q139)</f>
        <v>0</v>
      </c>
      <c r="N139" s="19"/>
      <c r="O139" s="19"/>
      <c r="P139" s="19"/>
      <c r="Q139" s="19"/>
      <c r="R139" s="19"/>
      <c r="S139" s="19"/>
      <c r="T139" s="19"/>
      <c r="U139" s="19"/>
    </row>
    <row r="140" customFormat="false" ht="15" hidden="false" customHeight="true" outlineLevel="0" collapsed="false">
      <c r="A140" s="27"/>
      <c r="B140" s="28"/>
      <c r="C140" s="29" t="s">
        <v>168</v>
      </c>
      <c r="D140" s="28"/>
      <c r="E140" s="28"/>
      <c r="F140" s="30"/>
      <c r="G140" s="31" t="n">
        <v>42985.5416666667</v>
      </c>
      <c r="H140" s="31" t="n">
        <v>43791.9166666667</v>
      </c>
      <c r="I140" s="32" t="s">
        <v>169</v>
      </c>
      <c r="J140" s="33" t="n">
        <v>125000</v>
      </c>
      <c r="K140" s="18" t="n">
        <f aca="false">L140+R140+S140+T140+U140</f>
        <v>125000</v>
      </c>
      <c r="L140" s="19"/>
      <c r="M140" s="19" t="n">
        <f aca="false">SUM(N140:Q140)</f>
        <v>0</v>
      </c>
      <c r="N140" s="19"/>
      <c r="O140" s="19"/>
      <c r="P140" s="19"/>
      <c r="Q140" s="19"/>
      <c r="R140" s="19"/>
      <c r="S140" s="19"/>
      <c r="T140" s="19" t="n">
        <v>65000</v>
      </c>
      <c r="U140" s="19" t="n">
        <v>60000</v>
      </c>
    </row>
    <row r="141" customFormat="false" ht="15" hidden="true" customHeight="true" outlineLevel="0" collapsed="false">
      <c r="A141" s="27"/>
      <c r="B141" s="28"/>
      <c r="C141" s="28"/>
      <c r="D141" s="34" t="s">
        <v>170</v>
      </c>
      <c r="E141" s="28"/>
      <c r="F141" s="30"/>
      <c r="G141" s="31" t="n">
        <v>42985.5416666667</v>
      </c>
      <c r="H141" s="31" t="n">
        <v>43012.9166666667</v>
      </c>
      <c r="I141" s="32" t="s">
        <v>77</v>
      </c>
      <c r="J141" s="33" t="n">
        <f aca="false">SUM(0)</f>
        <v>0</v>
      </c>
      <c r="K141" s="18" t="n">
        <f aca="false">L141+R141+S141+T141+U141</f>
        <v>0</v>
      </c>
      <c r="L141" s="19"/>
      <c r="M141" s="19" t="n">
        <f aca="false">SUM(N141:Q141)</f>
        <v>0</v>
      </c>
      <c r="N141" s="19"/>
      <c r="O141" s="19"/>
      <c r="P141" s="19"/>
      <c r="Q141" s="19"/>
      <c r="R141" s="19"/>
      <c r="S141" s="19"/>
      <c r="T141" s="19"/>
      <c r="U141" s="19"/>
    </row>
    <row r="142" customFormat="false" ht="15" hidden="true" customHeight="true" outlineLevel="0" collapsed="false">
      <c r="A142" s="27"/>
      <c r="B142" s="28"/>
      <c r="C142" s="28"/>
      <c r="D142" s="34" t="s">
        <v>171</v>
      </c>
      <c r="E142" s="28"/>
      <c r="F142" s="30"/>
      <c r="G142" s="31" t="n">
        <v>43031.5416666667</v>
      </c>
      <c r="H142" s="31" t="n">
        <v>43791.9166666667</v>
      </c>
      <c r="I142" s="32" t="s">
        <v>172</v>
      </c>
      <c r="J142" s="33" t="n">
        <f aca="false">SUM(J143,J144)</f>
        <v>0</v>
      </c>
      <c r="K142" s="18" t="n">
        <f aca="false">L142+R142+S142+T142+U142</f>
        <v>0</v>
      </c>
      <c r="L142" s="19"/>
      <c r="M142" s="19" t="n">
        <f aca="false">SUM(N142:Q142)</f>
        <v>0</v>
      </c>
      <c r="N142" s="19"/>
      <c r="O142" s="19"/>
      <c r="P142" s="19"/>
      <c r="Q142" s="19"/>
      <c r="R142" s="19"/>
      <c r="S142" s="19"/>
      <c r="T142" s="19"/>
      <c r="U142" s="19"/>
    </row>
    <row r="143" customFormat="false" ht="15" hidden="true" customHeight="true" outlineLevel="0" collapsed="false">
      <c r="A143" s="27"/>
      <c r="B143" s="28"/>
      <c r="C143" s="28"/>
      <c r="D143" s="28"/>
      <c r="E143" s="34" t="s">
        <v>173</v>
      </c>
      <c r="F143" s="30"/>
      <c r="G143" s="31" t="n">
        <v>43031.5416666667</v>
      </c>
      <c r="H143" s="31" t="n">
        <v>43091.9166666667</v>
      </c>
      <c r="I143" s="32" t="s">
        <v>73</v>
      </c>
      <c r="J143" s="33" t="n">
        <f aca="false">SUM(0)</f>
        <v>0</v>
      </c>
      <c r="K143" s="18" t="n">
        <f aca="false">L143+R143+S143+T143+U143</f>
        <v>0</v>
      </c>
      <c r="L143" s="19"/>
      <c r="M143" s="19" t="n">
        <f aca="false">SUM(N143:Q143)</f>
        <v>0</v>
      </c>
      <c r="N143" s="19"/>
      <c r="O143" s="19"/>
      <c r="P143" s="19"/>
      <c r="Q143" s="19"/>
      <c r="R143" s="19"/>
      <c r="S143" s="19"/>
      <c r="T143" s="19"/>
      <c r="U143" s="19"/>
    </row>
    <row r="144" customFormat="false" ht="15" hidden="true" customHeight="true" outlineLevel="0" collapsed="false">
      <c r="A144" s="27"/>
      <c r="B144" s="28"/>
      <c r="C144" s="28"/>
      <c r="D144" s="28"/>
      <c r="E144" s="34" t="s">
        <v>174</v>
      </c>
      <c r="F144" s="30"/>
      <c r="G144" s="31" t="n">
        <v>43108.5416666667</v>
      </c>
      <c r="H144" s="31" t="n">
        <v>43791.9166666667</v>
      </c>
      <c r="I144" s="32" t="s">
        <v>175</v>
      </c>
      <c r="J144" s="33" t="n">
        <f aca="false">SUM(0)</f>
        <v>0</v>
      </c>
      <c r="K144" s="18" t="n">
        <f aca="false">L144+R144+S144+T144+U144</f>
        <v>0</v>
      </c>
      <c r="L144" s="19"/>
      <c r="M144" s="19" t="n">
        <f aca="false">SUM(N144:Q144)</f>
        <v>0</v>
      </c>
      <c r="N144" s="19"/>
      <c r="O144" s="19"/>
      <c r="P144" s="19"/>
      <c r="Q144" s="19"/>
      <c r="R144" s="19"/>
      <c r="S144" s="19"/>
      <c r="T144" s="19"/>
      <c r="U144" s="19"/>
    </row>
    <row r="145" customFormat="false" ht="15" hidden="false" customHeight="true" outlineLevel="0" collapsed="false">
      <c r="A145" s="27"/>
      <c r="B145" s="28"/>
      <c r="C145" s="29" t="s">
        <v>176</v>
      </c>
      <c r="D145" s="28"/>
      <c r="E145" s="28"/>
      <c r="F145" s="30"/>
      <c r="G145" s="31" t="n">
        <v>41758.5416666667</v>
      </c>
      <c r="H145" s="31" t="n">
        <v>42965.9166666667</v>
      </c>
      <c r="I145" s="32" t="s">
        <v>177</v>
      </c>
      <c r="J145" s="33" t="n">
        <v>710391</v>
      </c>
      <c r="K145" s="18" t="n">
        <f aca="false">L145+R145+S145+T145+U145</f>
        <v>710391</v>
      </c>
      <c r="L145" s="19" t="n">
        <v>205000</v>
      </c>
      <c r="M145" s="19" t="n">
        <f aca="false">SUM(N145:Q145)</f>
        <v>0</v>
      </c>
      <c r="N145" s="19"/>
      <c r="O145" s="19"/>
      <c r="P145" s="19"/>
      <c r="Q145" s="19"/>
      <c r="R145" s="19" t="n">
        <v>308000</v>
      </c>
      <c r="S145" s="19" t="n">
        <v>197391</v>
      </c>
      <c r="T145" s="19"/>
      <c r="U145" s="19"/>
    </row>
    <row r="146" customFormat="false" ht="15" hidden="true" customHeight="true" outlineLevel="0" collapsed="false">
      <c r="A146" s="27"/>
      <c r="B146" s="28"/>
      <c r="C146" s="28"/>
      <c r="D146" s="34" t="s">
        <v>178</v>
      </c>
      <c r="E146" s="28"/>
      <c r="F146" s="30"/>
      <c r="G146" s="31" t="n">
        <v>42094.5416666667</v>
      </c>
      <c r="H146" s="31" t="n">
        <v>42142.9166666667</v>
      </c>
      <c r="I146" s="32" t="s">
        <v>179</v>
      </c>
      <c r="J146" s="33" t="n">
        <f aca="false">SUM(0)</f>
        <v>0</v>
      </c>
      <c r="K146" s="18" t="n">
        <f aca="false">L146+R146+S146+T146+U146</f>
        <v>0</v>
      </c>
      <c r="L146" s="19"/>
      <c r="M146" s="19" t="n">
        <f aca="false">SUM(N146:Q146)</f>
        <v>0</v>
      </c>
      <c r="N146" s="19"/>
      <c r="O146" s="19"/>
      <c r="P146" s="19"/>
      <c r="Q146" s="19"/>
      <c r="R146" s="19"/>
      <c r="S146" s="19"/>
      <c r="T146" s="19"/>
      <c r="U146" s="19"/>
    </row>
    <row r="147" customFormat="false" ht="15" hidden="true" customHeight="true" outlineLevel="0" collapsed="false">
      <c r="A147" s="27"/>
      <c r="B147" s="28"/>
      <c r="C147" s="28"/>
      <c r="D147" s="34" t="s">
        <v>180</v>
      </c>
      <c r="E147" s="28"/>
      <c r="F147" s="30"/>
      <c r="G147" s="31" t="n">
        <v>42143.5416666667</v>
      </c>
      <c r="H147" s="31" t="n">
        <v>42205.9166666667</v>
      </c>
      <c r="I147" s="32" t="s">
        <v>140</v>
      </c>
      <c r="J147" s="33" t="n">
        <f aca="false">SUM(0)</f>
        <v>0</v>
      </c>
      <c r="K147" s="18" t="n">
        <f aca="false">L147+R147+S147+T147+U147</f>
        <v>0</v>
      </c>
      <c r="L147" s="19"/>
      <c r="M147" s="19" t="n">
        <f aca="false">SUM(N147:Q147)</f>
        <v>0</v>
      </c>
      <c r="N147" s="19"/>
      <c r="O147" s="19"/>
      <c r="P147" s="19"/>
      <c r="Q147" s="19"/>
      <c r="R147" s="19"/>
      <c r="S147" s="19"/>
      <c r="T147" s="19"/>
      <c r="U147" s="19"/>
    </row>
    <row r="148" customFormat="false" ht="15" hidden="true" customHeight="true" outlineLevel="0" collapsed="false">
      <c r="A148" s="27"/>
      <c r="B148" s="28"/>
      <c r="C148" s="28"/>
      <c r="D148" s="34" t="s">
        <v>181</v>
      </c>
      <c r="E148" s="28"/>
      <c r="F148" s="30"/>
      <c r="G148" s="31" t="n">
        <v>42206.5416666667</v>
      </c>
      <c r="H148" s="31" t="n">
        <v>42275.9166666667</v>
      </c>
      <c r="I148" s="32" t="s">
        <v>140</v>
      </c>
      <c r="J148" s="33" t="n">
        <f aca="false">SUM(0)</f>
        <v>0</v>
      </c>
      <c r="K148" s="18" t="n">
        <f aca="false">L148+R148+S148+T148+U148</f>
        <v>0</v>
      </c>
      <c r="L148" s="19"/>
      <c r="M148" s="19" t="n">
        <f aca="false">SUM(N148:Q148)</f>
        <v>0</v>
      </c>
      <c r="N148" s="19"/>
      <c r="O148" s="19"/>
      <c r="P148" s="19"/>
      <c r="Q148" s="19"/>
      <c r="R148" s="19"/>
      <c r="S148" s="19"/>
      <c r="T148" s="19"/>
      <c r="U148" s="19"/>
    </row>
    <row r="149" customFormat="false" ht="15" hidden="true" customHeight="true" outlineLevel="0" collapsed="false">
      <c r="A149" s="27"/>
      <c r="B149" s="28"/>
      <c r="C149" s="28"/>
      <c r="D149" s="34" t="s">
        <v>182</v>
      </c>
      <c r="E149" s="28"/>
      <c r="F149" s="30"/>
      <c r="G149" s="31" t="n">
        <v>42135.5416666667</v>
      </c>
      <c r="H149" s="31" t="n">
        <v>42307.9166666667</v>
      </c>
      <c r="I149" s="32" t="s">
        <v>35</v>
      </c>
      <c r="J149" s="33" t="n">
        <f aca="false">SUM(0)</f>
        <v>0</v>
      </c>
      <c r="K149" s="18" t="n">
        <f aca="false">L149+R149+S149+T149+U149</f>
        <v>0</v>
      </c>
      <c r="L149" s="19"/>
      <c r="M149" s="19" t="n">
        <f aca="false">SUM(N149:Q149)</f>
        <v>0</v>
      </c>
      <c r="N149" s="19"/>
      <c r="O149" s="19"/>
      <c r="P149" s="19"/>
      <c r="Q149" s="19"/>
      <c r="R149" s="19"/>
      <c r="S149" s="19"/>
      <c r="T149" s="19"/>
      <c r="U149" s="19"/>
    </row>
    <row r="150" customFormat="false" ht="15" hidden="true" customHeight="true" outlineLevel="0" collapsed="false">
      <c r="A150" s="27"/>
      <c r="B150" s="28"/>
      <c r="C150" s="28"/>
      <c r="D150" s="34" t="s">
        <v>183</v>
      </c>
      <c r="E150" s="28"/>
      <c r="F150" s="30"/>
      <c r="G150" s="31" t="n">
        <v>42247.5416666667</v>
      </c>
      <c r="H150" s="31" t="n">
        <v>42307.9166666667</v>
      </c>
      <c r="I150" s="32" t="s">
        <v>140</v>
      </c>
      <c r="J150" s="33" t="n">
        <f aca="false">SUM(0)</f>
        <v>0</v>
      </c>
      <c r="K150" s="18" t="n">
        <f aca="false">L150+R150+S150+T150+U150</f>
        <v>0</v>
      </c>
      <c r="L150" s="19"/>
      <c r="M150" s="19" t="n">
        <f aca="false">SUM(N150:Q150)</f>
        <v>0</v>
      </c>
      <c r="N150" s="19"/>
      <c r="O150" s="19"/>
      <c r="P150" s="19"/>
      <c r="Q150" s="19"/>
      <c r="R150" s="19"/>
      <c r="S150" s="19"/>
      <c r="T150" s="19"/>
      <c r="U150" s="19"/>
    </row>
    <row r="151" customFormat="false" ht="15" hidden="true" customHeight="true" outlineLevel="0" collapsed="false">
      <c r="A151" s="27"/>
      <c r="B151" s="28"/>
      <c r="C151" s="28"/>
      <c r="D151" s="34" t="s">
        <v>184</v>
      </c>
      <c r="E151" s="28"/>
      <c r="F151" s="30"/>
      <c r="G151" s="31" t="n">
        <v>41758.5416666667</v>
      </c>
      <c r="H151" s="31" t="n">
        <v>41855.9166666667</v>
      </c>
      <c r="I151" s="32" t="s">
        <v>185</v>
      </c>
      <c r="J151" s="33" t="n">
        <f aca="false">SUM(0)</f>
        <v>0</v>
      </c>
      <c r="K151" s="18" t="n">
        <f aca="false">L151+R151+S151+T151+U151</f>
        <v>0</v>
      </c>
      <c r="L151" s="19"/>
      <c r="M151" s="19" t="n">
        <f aca="false">SUM(N151:Q151)</f>
        <v>0</v>
      </c>
      <c r="N151" s="19"/>
      <c r="O151" s="19"/>
      <c r="P151" s="19"/>
      <c r="Q151" s="19"/>
      <c r="R151" s="19"/>
      <c r="S151" s="19"/>
      <c r="T151" s="19"/>
      <c r="U151" s="19"/>
    </row>
    <row r="152" customFormat="false" ht="15" hidden="true" customHeight="true" outlineLevel="0" collapsed="false">
      <c r="A152" s="27"/>
      <c r="B152" s="28"/>
      <c r="C152" s="28"/>
      <c r="D152" s="34" t="s">
        <v>186</v>
      </c>
      <c r="E152" s="28"/>
      <c r="F152" s="30"/>
      <c r="G152" s="31" t="n">
        <v>42247.5416666667</v>
      </c>
      <c r="H152" s="31" t="n">
        <v>42307.9166666667</v>
      </c>
      <c r="I152" s="32" t="s">
        <v>140</v>
      </c>
      <c r="J152" s="33" t="n">
        <f aca="false">SUM(0)</f>
        <v>0</v>
      </c>
      <c r="K152" s="18" t="n">
        <f aca="false">L152+R152+S152+T152+U152</f>
        <v>0</v>
      </c>
      <c r="L152" s="19"/>
      <c r="M152" s="19" t="n">
        <f aca="false">SUM(N152:Q152)</f>
        <v>0</v>
      </c>
      <c r="N152" s="19"/>
      <c r="O152" s="19"/>
      <c r="P152" s="19"/>
      <c r="Q152" s="19"/>
      <c r="R152" s="19"/>
      <c r="S152" s="19"/>
      <c r="T152" s="19"/>
      <c r="U152" s="19"/>
    </row>
    <row r="153" customFormat="false" ht="15" hidden="true" customHeight="true" outlineLevel="0" collapsed="false">
      <c r="A153" s="27"/>
      <c r="B153" s="28"/>
      <c r="C153" s="28"/>
      <c r="D153" s="34" t="s">
        <v>187</v>
      </c>
      <c r="E153" s="28"/>
      <c r="F153" s="30"/>
      <c r="G153" s="31" t="n">
        <v>42317.5416666667</v>
      </c>
      <c r="H153" s="31" t="n">
        <v>42510.9166666667</v>
      </c>
      <c r="I153" s="32" t="s">
        <v>35</v>
      </c>
      <c r="J153" s="33" t="n">
        <f aca="false">SUM(0)</f>
        <v>0</v>
      </c>
      <c r="K153" s="18" t="n">
        <f aca="false">L153+R153+S153+T153+U153</f>
        <v>0</v>
      </c>
      <c r="L153" s="19"/>
      <c r="M153" s="19" t="n">
        <f aca="false">SUM(N153:Q153)</f>
        <v>0</v>
      </c>
      <c r="N153" s="19"/>
      <c r="O153" s="19"/>
      <c r="P153" s="19"/>
      <c r="Q153" s="19"/>
      <c r="R153" s="19"/>
      <c r="S153" s="19"/>
      <c r="T153" s="19"/>
      <c r="U153" s="19"/>
    </row>
    <row r="154" customFormat="false" ht="15" hidden="true" customHeight="true" outlineLevel="0" collapsed="false">
      <c r="A154" s="27"/>
      <c r="B154" s="28"/>
      <c r="C154" s="28"/>
      <c r="D154" s="34" t="s">
        <v>188</v>
      </c>
      <c r="E154" s="28"/>
      <c r="F154" s="30"/>
      <c r="G154" s="31" t="n">
        <v>42513.5416666667</v>
      </c>
      <c r="H154" s="31" t="n">
        <v>42608.9166666667</v>
      </c>
      <c r="I154" s="32" t="s">
        <v>185</v>
      </c>
      <c r="J154" s="33" t="n">
        <f aca="false">SUM(0)</f>
        <v>0</v>
      </c>
      <c r="K154" s="18" t="n">
        <f aca="false">L154+R154+S154+T154+U154</f>
        <v>0</v>
      </c>
      <c r="L154" s="19"/>
      <c r="M154" s="19" t="n">
        <f aca="false">SUM(N154:Q154)</f>
        <v>0</v>
      </c>
      <c r="N154" s="19"/>
      <c r="O154" s="19"/>
      <c r="P154" s="19"/>
      <c r="Q154" s="19"/>
      <c r="R154" s="19"/>
      <c r="S154" s="19"/>
      <c r="T154" s="19"/>
      <c r="U154" s="19"/>
    </row>
    <row r="155" customFormat="false" ht="15" hidden="true" customHeight="true" outlineLevel="0" collapsed="false">
      <c r="A155" s="27"/>
      <c r="B155" s="28"/>
      <c r="C155" s="28"/>
      <c r="D155" s="34" t="s">
        <v>189</v>
      </c>
      <c r="E155" s="28"/>
      <c r="F155" s="30"/>
      <c r="G155" s="31" t="n">
        <v>42611.5416666667</v>
      </c>
      <c r="H155" s="31" t="n">
        <v>42671.9166666667</v>
      </c>
      <c r="I155" s="32" t="s">
        <v>140</v>
      </c>
      <c r="J155" s="33" t="n">
        <f aca="false">SUM(0)</f>
        <v>0</v>
      </c>
      <c r="K155" s="18" t="n">
        <f aca="false">L155+R155+S155+T155+U155</f>
        <v>0</v>
      </c>
      <c r="L155" s="19"/>
      <c r="M155" s="19" t="n">
        <f aca="false">SUM(N155:Q155)</f>
        <v>0</v>
      </c>
      <c r="N155" s="19"/>
      <c r="O155" s="19"/>
      <c r="P155" s="19"/>
      <c r="Q155" s="19"/>
      <c r="R155" s="19"/>
      <c r="S155" s="19"/>
      <c r="T155" s="19"/>
      <c r="U155" s="19"/>
    </row>
    <row r="156" customFormat="false" ht="15" hidden="true" customHeight="true" outlineLevel="0" collapsed="false">
      <c r="A156" s="27"/>
      <c r="B156" s="28"/>
      <c r="C156" s="28"/>
      <c r="D156" s="34" t="s">
        <v>190</v>
      </c>
      <c r="E156" s="28"/>
      <c r="F156" s="30"/>
      <c r="G156" s="31" t="n">
        <v>42611.5416666667</v>
      </c>
      <c r="H156" s="31" t="n">
        <v>42671.9166666667</v>
      </c>
      <c r="I156" s="32" t="s">
        <v>140</v>
      </c>
      <c r="J156" s="33" t="n">
        <f aca="false">SUM(0)</f>
        <v>0</v>
      </c>
      <c r="K156" s="18" t="n">
        <f aca="false">L156+R156+S156+T156+U156</f>
        <v>0</v>
      </c>
      <c r="L156" s="19"/>
      <c r="M156" s="19" t="n">
        <f aca="false">SUM(N156:Q156)</f>
        <v>0</v>
      </c>
      <c r="N156" s="19"/>
      <c r="O156" s="19"/>
      <c r="P156" s="19"/>
      <c r="Q156" s="19"/>
      <c r="R156" s="19"/>
      <c r="S156" s="19"/>
      <c r="T156" s="19"/>
      <c r="U156" s="19"/>
    </row>
    <row r="157" customFormat="false" ht="15" hidden="true" customHeight="true" outlineLevel="0" collapsed="false">
      <c r="A157" s="27"/>
      <c r="B157" s="28"/>
      <c r="C157" s="28"/>
      <c r="D157" s="34" t="s">
        <v>191</v>
      </c>
      <c r="E157" s="28"/>
      <c r="F157" s="30"/>
      <c r="G157" s="31" t="n">
        <v>42611.5416666667</v>
      </c>
      <c r="H157" s="31" t="n">
        <v>42671.9166666667</v>
      </c>
      <c r="I157" s="32" t="s">
        <v>140</v>
      </c>
      <c r="J157" s="33" t="n">
        <f aca="false">SUM(0)</f>
        <v>0</v>
      </c>
      <c r="K157" s="18" t="n">
        <f aca="false">L157+R157+S157+T157+U157</f>
        <v>0</v>
      </c>
      <c r="L157" s="19"/>
      <c r="M157" s="19" t="n">
        <f aca="false">SUM(N157:Q157)</f>
        <v>0</v>
      </c>
      <c r="N157" s="19"/>
      <c r="O157" s="19"/>
      <c r="P157" s="19"/>
      <c r="Q157" s="19"/>
      <c r="R157" s="19"/>
      <c r="S157" s="19"/>
      <c r="T157" s="19"/>
      <c r="U157" s="19"/>
    </row>
    <row r="158" customFormat="false" ht="15" hidden="true" customHeight="true" outlineLevel="0" collapsed="false">
      <c r="A158" s="27"/>
      <c r="B158" s="28"/>
      <c r="C158" s="28"/>
      <c r="D158" s="34" t="s">
        <v>192</v>
      </c>
      <c r="E158" s="28"/>
      <c r="F158" s="30"/>
      <c r="G158" s="31" t="n">
        <v>42681.5416666667</v>
      </c>
      <c r="H158" s="31" t="n">
        <v>42867.9166666667</v>
      </c>
      <c r="I158" s="32" t="s">
        <v>35</v>
      </c>
      <c r="J158" s="33" t="n">
        <f aca="false">SUM(0)</f>
        <v>0</v>
      </c>
      <c r="K158" s="18" t="n">
        <f aca="false">L158+R158+S158+T158+U158</f>
        <v>0</v>
      </c>
      <c r="L158" s="19"/>
      <c r="M158" s="19" t="n">
        <f aca="false">SUM(N158:Q158)</f>
        <v>0</v>
      </c>
      <c r="N158" s="19"/>
      <c r="O158" s="19"/>
      <c r="P158" s="19"/>
      <c r="Q158" s="19"/>
      <c r="R158" s="19"/>
      <c r="S158" s="19"/>
      <c r="T158" s="19"/>
      <c r="U158" s="19"/>
    </row>
    <row r="159" customFormat="false" ht="15" hidden="true" customHeight="true" outlineLevel="0" collapsed="false">
      <c r="A159" s="27"/>
      <c r="B159" s="28"/>
      <c r="C159" s="28"/>
      <c r="D159" s="34" t="s">
        <v>193</v>
      </c>
      <c r="E159" s="28"/>
      <c r="F159" s="30"/>
      <c r="G159" s="31" t="n">
        <v>42870.5416666667</v>
      </c>
      <c r="H159" s="31" t="n">
        <v>42965.9166666667</v>
      </c>
      <c r="I159" s="32" t="s">
        <v>185</v>
      </c>
      <c r="J159" s="33" t="n">
        <f aca="false">SUM(0)</f>
        <v>0</v>
      </c>
      <c r="K159" s="18" t="n">
        <f aca="false">L159+R159+S159+T159+U159</f>
        <v>0</v>
      </c>
      <c r="L159" s="19"/>
      <c r="M159" s="19" t="n">
        <f aca="false">SUM(N159:Q159)</f>
        <v>0</v>
      </c>
      <c r="N159" s="19"/>
      <c r="O159" s="19"/>
      <c r="P159" s="19"/>
      <c r="Q159" s="19"/>
      <c r="R159" s="19"/>
      <c r="S159" s="19"/>
      <c r="T159" s="19"/>
      <c r="U159" s="19"/>
    </row>
    <row r="160" customFormat="false" ht="15" hidden="false" customHeight="true" outlineLevel="0" collapsed="false">
      <c r="A160" s="27"/>
      <c r="B160" s="28"/>
      <c r="C160" s="29" t="s">
        <v>194</v>
      </c>
      <c r="D160" s="28"/>
      <c r="E160" s="28"/>
      <c r="F160" s="30"/>
      <c r="G160" s="31" t="n">
        <v>41757.5416666667</v>
      </c>
      <c r="H160" s="31" t="n">
        <v>41757.9166666667</v>
      </c>
      <c r="I160" s="32" t="s">
        <v>150</v>
      </c>
      <c r="J160" s="33" t="n">
        <v>558705</v>
      </c>
      <c r="K160" s="18" t="n">
        <f aca="false">L160+R160+S160+T160+U160</f>
        <v>558705</v>
      </c>
      <c r="L160" s="19" t="n">
        <v>188000</v>
      </c>
      <c r="M160" s="19" t="n">
        <f aca="false">SUM(N160:Q160)</f>
        <v>0</v>
      </c>
      <c r="N160" s="19"/>
      <c r="O160" s="19"/>
      <c r="P160" s="19"/>
      <c r="Q160" s="19"/>
      <c r="R160" s="19" t="n">
        <v>191000</v>
      </c>
      <c r="S160" s="19" t="n">
        <v>155000</v>
      </c>
      <c r="T160" s="19" t="n">
        <v>24705</v>
      </c>
      <c r="U160" s="19"/>
    </row>
    <row r="161" customFormat="false" ht="15" hidden="false" customHeight="true" outlineLevel="0" collapsed="false">
      <c r="A161" s="27"/>
      <c r="B161" s="28"/>
      <c r="C161" s="29" t="s">
        <v>195</v>
      </c>
      <c r="D161" s="28"/>
      <c r="E161" s="28"/>
      <c r="F161" s="30"/>
      <c r="G161" s="31" t="n">
        <v>42186.5416666667</v>
      </c>
      <c r="H161" s="31" t="n">
        <v>42493.9166666667</v>
      </c>
      <c r="I161" s="32" t="s">
        <v>196</v>
      </c>
      <c r="J161" s="33" t="n">
        <v>190000</v>
      </c>
      <c r="K161" s="18" t="n">
        <f aca="false">L161+R161+S161+T161+U161</f>
        <v>190000</v>
      </c>
      <c r="L161" s="19"/>
      <c r="M161" s="19" t="n">
        <f aca="false">SUM(N161:Q161)</f>
        <v>0</v>
      </c>
      <c r="N161" s="19"/>
      <c r="O161" s="19"/>
      <c r="P161" s="19"/>
      <c r="Q161" s="19"/>
      <c r="R161" s="19" t="n">
        <v>190000</v>
      </c>
      <c r="S161" s="19"/>
      <c r="T161" s="19"/>
      <c r="U161" s="19"/>
    </row>
    <row r="162" customFormat="false" ht="15" hidden="true" customHeight="true" outlineLevel="0" collapsed="false">
      <c r="A162" s="27"/>
      <c r="B162" s="28"/>
      <c r="C162" s="28"/>
      <c r="D162" s="34" t="s">
        <v>197</v>
      </c>
      <c r="E162" s="28"/>
      <c r="F162" s="30"/>
      <c r="G162" s="31" t="n">
        <v>42186.5416666667</v>
      </c>
      <c r="H162" s="31" t="n">
        <v>42186.5416666667</v>
      </c>
      <c r="I162" s="32" t="s">
        <v>22</v>
      </c>
      <c r="J162" s="33" t="n">
        <f aca="false">SUM(0)</f>
        <v>0</v>
      </c>
      <c r="K162" s="18" t="n">
        <f aca="false">L162+R162+S162+T162+U162</f>
        <v>0</v>
      </c>
      <c r="L162" s="19"/>
      <c r="M162" s="19" t="n">
        <f aca="false">SUM(N162:Q162)</f>
        <v>0</v>
      </c>
      <c r="N162" s="19"/>
      <c r="O162" s="19"/>
      <c r="P162" s="19"/>
      <c r="Q162" s="19"/>
      <c r="R162" s="19"/>
      <c r="S162" s="19"/>
      <c r="T162" s="19"/>
      <c r="U162" s="19"/>
    </row>
    <row r="163" customFormat="false" ht="15" hidden="true" customHeight="true" outlineLevel="0" collapsed="false">
      <c r="A163" s="27"/>
      <c r="B163" s="28"/>
      <c r="C163" s="28"/>
      <c r="D163" s="34" t="s">
        <v>198</v>
      </c>
      <c r="E163" s="28"/>
      <c r="F163" s="30"/>
      <c r="G163" s="31" t="n">
        <v>42186.5416666667</v>
      </c>
      <c r="H163" s="31" t="n">
        <v>42493.9166666667</v>
      </c>
      <c r="I163" s="32" t="s">
        <v>196</v>
      </c>
      <c r="J163" s="33" t="n">
        <f aca="false">SUM(0)</f>
        <v>0</v>
      </c>
      <c r="K163" s="18" t="n">
        <f aca="false">L163+R163+S163+T163+U163</f>
        <v>0</v>
      </c>
      <c r="L163" s="19"/>
      <c r="M163" s="19" t="n">
        <f aca="false">SUM(N163:Q163)</f>
        <v>0</v>
      </c>
      <c r="N163" s="19"/>
      <c r="O163" s="19"/>
      <c r="P163" s="19"/>
      <c r="Q163" s="19"/>
      <c r="R163" s="19"/>
      <c r="S163" s="19"/>
      <c r="T163" s="19"/>
      <c r="U163" s="19"/>
    </row>
    <row r="164" customFormat="false" ht="15" hidden="false" customHeight="true" outlineLevel="0" collapsed="false">
      <c r="A164" s="27"/>
      <c r="B164" s="28"/>
      <c r="C164" s="29" t="s">
        <v>199</v>
      </c>
      <c r="D164" s="28"/>
      <c r="E164" s="28"/>
      <c r="F164" s="30"/>
      <c r="G164" s="31" t="n">
        <v>42552.5416666667</v>
      </c>
      <c r="H164" s="31" t="n">
        <v>43902.9166666667</v>
      </c>
      <c r="I164" s="32" t="s">
        <v>200</v>
      </c>
      <c r="J164" s="33" t="n">
        <v>80000</v>
      </c>
      <c r="K164" s="18" t="n">
        <f aca="false">L164+R164+S164+T164+U164</f>
        <v>80000</v>
      </c>
      <c r="L164" s="19"/>
      <c r="M164" s="19" t="n">
        <f aca="false">SUM(N164:Q164)</f>
        <v>0</v>
      </c>
      <c r="N164" s="19"/>
      <c r="O164" s="19"/>
      <c r="P164" s="19"/>
      <c r="Q164" s="19"/>
      <c r="R164" s="19" t="n">
        <v>30000</v>
      </c>
      <c r="S164" s="19" t="n">
        <v>40000</v>
      </c>
      <c r="T164" s="19" t="n">
        <v>10000</v>
      </c>
      <c r="U164" s="19"/>
    </row>
    <row r="165" customFormat="false" ht="15" hidden="true" customHeight="true" outlineLevel="0" collapsed="false">
      <c r="A165" s="27"/>
      <c r="B165" s="28"/>
      <c r="C165" s="28"/>
      <c r="D165" s="34" t="s">
        <v>201</v>
      </c>
      <c r="E165" s="28"/>
      <c r="F165" s="30"/>
      <c r="G165" s="31" t="n">
        <v>42552.5416666667</v>
      </c>
      <c r="H165" s="31" t="n">
        <v>42649.9166666667</v>
      </c>
      <c r="I165" s="32" t="s">
        <v>185</v>
      </c>
      <c r="J165" s="33" t="n">
        <f aca="false">SUM(0)</f>
        <v>0</v>
      </c>
      <c r="K165" s="18" t="n">
        <f aca="false">L165+R165+S165+T165+U165</f>
        <v>0</v>
      </c>
      <c r="L165" s="19"/>
      <c r="M165" s="19" t="n">
        <f aca="false">SUM(N165:Q165)</f>
        <v>0</v>
      </c>
      <c r="N165" s="19"/>
      <c r="O165" s="19"/>
      <c r="P165" s="19"/>
      <c r="Q165" s="19"/>
      <c r="R165" s="19"/>
      <c r="S165" s="19"/>
      <c r="T165" s="19"/>
      <c r="U165" s="19"/>
    </row>
    <row r="166" customFormat="false" ht="15" hidden="true" customHeight="true" outlineLevel="0" collapsed="false">
      <c r="A166" s="27"/>
      <c r="B166" s="28"/>
      <c r="C166" s="28"/>
      <c r="D166" s="34" t="s">
        <v>202</v>
      </c>
      <c r="E166" s="28"/>
      <c r="F166" s="30"/>
      <c r="G166" s="31" t="n">
        <v>42650.5416666667</v>
      </c>
      <c r="H166" s="31" t="n">
        <v>42859.9166666667</v>
      </c>
      <c r="I166" s="32" t="s">
        <v>120</v>
      </c>
      <c r="J166" s="33" t="n">
        <f aca="false">SUM(0)</f>
        <v>0</v>
      </c>
      <c r="K166" s="18" t="n">
        <f aca="false">L166+R166+S166+T166+U166</f>
        <v>0</v>
      </c>
      <c r="L166" s="19"/>
      <c r="M166" s="19" t="n">
        <f aca="false">SUM(N166:Q166)</f>
        <v>0</v>
      </c>
      <c r="N166" s="19"/>
      <c r="O166" s="19"/>
      <c r="P166" s="19"/>
      <c r="Q166" s="19"/>
      <c r="R166" s="19"/>
      <c r="S166" s="19"/>
      <c r="T166" s="19"/>
      <c r="U166" s="19"/>
    </row>
    <row r="167" customFormat="false" ht="15" hidden="true" customHeight="true" outlineLevel="0" collapsed="false">
      <c r="A167" s="27"/>
      <c r="B167" s="28"/>
      <c r="C167" s="28"/>
      <c r="D167" s="34" t="s">
        <v>203</v>
      </c>
      <c r="E167" s="28"/>
      <c r="F167" s="30"/>
      <c r="G167" s="31" t="n">
        <v>42786.5416666667</v>
      </c>
      <c r="H167" s="31" t="n">
        <v>42859.9166666667</v>
      </c>
      <c r="I167" s="32" t="s">
        <v>204</v>
      </c>
      <c r="J167" s="33" t="n">
        <f aca="false">SUM(0)</f>
        <v>0</v>
      </c>
      <c r="K167" s="18" t="n">
        <f aca="false">L167+R167+S167+T167+U167</f>
        <v>0</v>
      </c>
      <c r="L167" s="19"/>
      <c r="M167" s="19" t="n">
        <f aca="false">SUM(N167:Q167)</f>
        <v>0</v>
      </c>
      <c r="N167" s="19"/>
      <c r="O167" s="19"/>
      <c r="P167" s="19"/>
      <c r="Q167" s="19"/>
      <c r="R167" s="19"/>
      <c r="S167" s="19"/>
      <c r="T167" s="19"/>
      <c r="U167" s="19"/>
    </row>
    <row r="168" customFormat="false" ht="15" hidden="true" customHeight="true" outlineLevel="0" collapsed="false">
      <c r="A168" s="27"/>
      <c r="B168" s="28"/>
      <c r="C168" s="28"/>
      <c r="D168" s="34" t="s">
        <v>205</v>
      </c>
      <c r="E168" s="28"/>
      <c r="F168" s="30"/>
      <c r="G168" s="31" t="n">
        <v>42860.5416666667</v>
      </c>
      <c r="H168" s="31" t="n">
        <v>43902.9166666667</v>
      </c>
      <c r="I168" s="32" t="s">
        <v>206</v>
      </c>
      <c r="J168" s="33" t="n">
        <f aca="false">SUM(0)</f>
        <v>0</v>
      </c>
      <c r="K168" s="18" t="n">
        <f aca="false">L168+R168+S168+T168+U168</f>
        <v>0</v>
      </c>
      <c r="L168" s="19"/>
      <c r="M168" s="19" t="n">
        <f aca="false">SUM(N168:Q168)</f>
        <v>0</v>
      </c>
      <c r="N168" s="19"/>
      <c r="O168" s="19"/>
      <c r="P168" s="19"/>
      <c r="Q168" s="19"/>
      <c r="R168" s="19"/>
      <c r="S168" s="19"/>
      <c r="T168" s="19"/>
      <c r="U168" s="19"/>
    </row>
    <row r="169" customFormat="false" ht="15" hidden="false" customHeight="true" outlineLevel="0" collapsed="false">
      <c r="A169" s="27"/>
      <c r="B169" s="28"/>
      <c r="C169" s="29" t="s">
        <v>207</v>
      </c>
      <c r="D169" s="28"/>
      <c r="E169" s="28"/>
      <c r="F169" s="30"/>
      <c r="G169" s="31" t="n">
        <v>42552.5416666667</v>
      </c>
      <c r="H169" s="31" t="n">
        <v>42649.9166666667</v>
      </c>
      <c r="I169" s="32" t="s">
        <v>185</v>
      </c>
      <c r="J169" s="33" t="n">
        <v>100000</v>
      </c>
      <c r="K169" s="18" t="n">
        <f aca="false">L169+R169+S169+T169+U169</f>
        <v>100000</v>
      </c>
      <c r="L169" s="19"/>
      <c r="M169" s="19" t="n">
        <f aca="false">SUM(N169:Q169)</f>
        <v>0</v>
      </c>
      <c r="N169" s="19"/>
      <c r="O169" s="19"/>
      <c r="P169" s="19"/>
      <c r="Q169" s="19"/>
      <c r="R169" s="19" t="n">
        <v>100000</v>
      </c>
      <c r="S169" s="19"/>
      <c r="T169" s="19"/>
      <c r="U169" s="19"/>
    </row>
    <row r="170" customFormat="false" ht="15" hidden="false" customHeight="true" outlineLevel="0" collapsed="false">
      <c r="A170" s="27"/>
      <c r="B170" s="28"/>
      <c r="C170" s="29" t="s">
        <v>208</v>
      </c>
      <c r="D170" s="28"/>
      <c r="E170" s="28"/>
      <c r="F170" s="30"/>
      <c r="G170" s="31" t="n">
        <v>42846.5416666667</v>
      </c>
      <c r="H170" s="31" t="n">
        <v>43676.9166666667</v>
      </c>
      <c r="I170" s="32" t="s">
        <v>209</v>
      </c>
      <c r="J170" s="33" t="n">
        <v>310000</v>
      </c>
      <c r="K170" s="18" t="n">
        <f aca="false">L170+R170+S170+T170+U170</f>
        <v>310000</v>
      </c>
      <c r="L170" s="19"/>
      <c r="M170" s="19" t="n">
        <f aca="false">SUM(N170:Q170)</f>
        <v>0</v>
      </c>
      <c r="N170" s="19"/>
      <c r="O170" s="19"/>
      <c r="P170" s="19"/>
      <c r="Q170" s="19"/>
      <c r="R170" s="19" t="n">
        <v>125000</v>
      </c>
      <c r="S170" s="19" t="n">
        <v>130000</v>
      </c>
      <c r="T170" s="19" t="n">
        <v>55000</v>
      </c>
      <c r="U170" s="19"/>
    </row>
    <row r="171" customFormat="false" ht="15" hidden="true" customHeight="true" outlineLevel="0" collapsed="false">
      <c r="A171" s="27"/>
      <c r="B171" s="28"/>
      <c r="C171" s="28"/>
      <c r="D171" s="34" t="s">
        <v>210</v>
      </c>
      <c r="E171" s="28"/>
      <c r="F171" s="30"/>
      <c r="G171" s="31" t="n">
        <v>42947.5416666667</v>
      </c>
      <c r="H171" s="31" t="n">
        <v>42947.5416666667</v>
      </c>
      <c r="I171" s="32" t="s">
        <v>22</v>
      </c>
      <c r="J171" s="33" t="n">
        <f aca="false">SUM(0)</f>
        <v>0</v>
      </c>
      <c r="K171" s="18" t="n">
        <f aca="false">L171+R171+S171+T171+U171</f>
        <v>0</v>
      </c>
      <c r="L171" s="19"/>
      <c r="M171" s="19" t="n">
        <f aca="false">SUM(N171:Q171)</f>
        <v>0</v>
      </c>
      <c r="N171" s="19"/>
      <c r="O171" s="19"/>
      <c r="P171" s="19"/>
      <c r="Q171" s="19"/>
      <c r="R171" s="19"/>
      <c r="S171" s="19"/>
      <c r="T171" s="19"/>
      <c r="U171" s="19"/>
    </row>
    <row r="172" customFormat="false" ht="15" hidden="true" customHeight="true" outlineLevel="0" collapsed="false">
      <c r="A172" s="27"/>
      <c r="B172" s="28"/>
      <c r="C172" s="28"/>
      <c r="D172" s="34" t="s">
        <v>211</v>
      </c>
      <c r="E172" s="28"/>
      <c r="F172" s="30"/>
      <c r="G172" s="31" t="n">
        <v>42947.5416666667</v>
      </c>
      <c r="H172" s="31" t="n">
        <v>42976.9166666667</v>
      </c>
      <c r="I172" s="32" t="s">
        <v>212</v>
      </c>
      <c r="J172" s="33" t="n">
        <f aca="false">SUM(0)</f>
        <v>0</v>
      </c>
      <c r="K172" s="18" t="n">
        <f aca="false">L172+R172+S172+T172+U172</f>
        <v>0</v>
      </c>
      <c r="L172" s="19"/>
      <c r="M172" s="19" t="n">
        <f aca="false">SUM(N172:Q172)</f>
        <v>0</v>
      </c>
      <c r="N172" s="19"/>
      <c r="O172" s="19"/>
      <c r="P172" s="19"/>
      <c r="Q172" s="19"/>
      <c r="R172" s="19"/>
      <c r="S172" s="19"/>
      <c r="T172" s="19"/>
      <c r="U172" s="19"/>
    </row>
    <row r="173" customFormat="false" ht="15" hidden="true" customHeight="true" outlineLevel="0" collapsed="false">
      <c r="A173" s="27"/>
      <c r="B173" s="28"/>
      <c r="C173" s="28"/>
      <c r="D173" s="34" t="s">
        <v>213</v>
      </c>
      <c r="E173" s="28"/>
      <c r="F173" s="30"/>
      <c r="G173" s="31" t="n">
        <v>42846.5416666667</v>
      </c>
      <c r="H173" s="31" t="n">
        <v>42976.9166666667</v>
      </c>
      <c r="I173" s="32" t="s">
        <v>214</v>
      </c>
      <c r="J173" s="33" t="n">
        <f aca="false">SUM(0)</f>
        <v>0</v>
      </c>
      <c r="K173" s="18" t="n">
        <f aca="false">L173+R173+S173+T173+U173</f>
        <v>0</v>
      </c>
      <c r="L173" s="19"/>
      <c r="M173" s="19" t="n">
        <f aca="false">SUM(N173:Q173)</f>
        <v>0</v>
      </c>
      <c r="N173" s="19"/>
      <c r="O173" s="19"/>
      <c r="P173" s="19"/>
      <c r="Q173" s="19"/>
      <c r="R173" s="19"/>
      <c r="S173" s="19"/>
      <c r="T173" s="19"/>
      <c r="U173" s="19"/>
    </row>
    <row r="174" customFormat="false" ht="15" hidden="true" customHeight="true" outlineLevel="0" collapsed="false">
      <c r="A174" s="27"/>
      <c r="B174" s="28"/>
      <c r="C174" s="28"/>
      <c r="D174" s="34" t="s">
        <v>215</v>
      </c>
      <c r="E174" s="28"/>
      <c r="F174" s="30"/>
      <c r="G174" s="31" t="n">
        <v>42977.5416666667</v>
      </c>
      <c r="H174" s="31" t="n">
        <v>43676.9166666667</v>
      </c>
      <c r="I174" s="32" t="s">
        <v>175</v>
      </c>
      <c r="J174" s="33" t="n">
        <f aca="false">SUM(0)</f>
        <v>0</v>
      </c>
      <c r="K174" s="18" t="n">
        <f aca="false">L174+R174+S174+T174+U174</f>
        <v>0</v>
      </c>
      <c r="L174" s="19"/>
      <c r="M174" s="19" t="n">
        <f aca="false">SUM(N174:Q174)</f>
        <v>0</v>
      </c>
      <c r="N174" s="19"/>
      <c r="O174" s="19"/>
      <c r="P174" s="19"/>
      <c r="Q174" s="19"/>
      <c r="R174" s="19"/>
      <c r="S174" s="19"/>
      <c r="T174" s="19"/>
      <c r="U174" s="19"/>
    </row>
    <row r="175" customFormat="false" ht="15" hidden="false" customHeight="true" outlineLevel="0" collapsed="false">
      <c r="A175" s="22"/>
      <c r="B175" s="23" t="s">
        <v>216</v>
      </c>
      <c r="C175" s="24"/>
      <c r="D175" s="24"/>
      <c r="E175" s="24"/>
      <c r="F175" s="25"/>
      <c r="G175" s="16" t="n">
        <v>41757.5416666667</v>
      </c>
      <c r="H175" s="16" t="n">
        <v>43889.9166666667</v>
      </c>
      <c r="I175" s="17" t="s">
        <v>217</v>
      </c>
      <c r="J175" s="18" t="n">
        <f aca="false">SUM(J176,J178,J183,J190,J194,J199,J202,J217,J218,J223)</f>
        <v>3081900</v>
      </c>
      <c r="K175" s="18" t="n">
        <f aca="false">L175+R175+S175+T175+U175</f>
        <v>0</v>
      </c>
      <c r="L175" s="19"/>
      <c r="M175" s="19" t="n">
        <f aca="false">SUM(N175:Q175)</f>
        <v>0</v>
      </c>
      <c r="N175" s="19"/>
      <c r="O175" s="19"/>
      <c r="P175" s="19"/>
      <c r="Q175" s="19"/>
      <c r="R175" s="19"/>
      <c r="S175" s="19"/>
      <c r="T175" s="19"/>
      <c r="U175" s="19"/>
    </row>
    <row r="176" customFormat="false" ht="15" hidden="false" customHeight="true" outlineLevel="0" collapsed="false">
      <c r="A176" s="27"/>
      <c r="B176" s="28"/>
      <c r="C176" s="29" t="s">
        <v>218</v>
      </c>
      <c r="D176" s="28"/>
      <c r="E176" s="28"/>
      <c r="F176" s="30"/>
      <c r="G176" s="31" t="n">
        <v>41876.5416666667</v>
      </c>
      <c r="H176" s="31" t="n">
        <v>42034.9166666667</v>
      </c>
      <c r="I176" s="32" t="s">
        <v>219</v>
      </c>
      <c r="J176" s="33" t="n">
        <f aca="false">SUM(J177)</f>
        <v>0</v>
      </c>
      <c r="K176" s="18" t="n">
        <f aca="false">L176+R176+S176+T176+U176</f>
        <v>0</v>
      </c>
      <c r="L176" s="19"/>
      <c r="M176" s="19" t="n">
        <f aca="false">SUM(N176:Q176)</f>
        <v>0</v>
      </c>
      <c r="N176" s="19"/>
      <c r="O176" s="19"/>
      <c r="P176" s="19"/>
      <c r="Q176" s="19"/>
      <c r="R176" s="19"/>
      <c r="S176" s="19"/>
      <c r="T176" s="19"/>
      <c r="U176" s="19"/>
    </row>
    <row r="177" customFormat="false" ht="15" hidden="true" customHeight="true" outlineLevel="0" collapsed="false">
      <c r="A177" s="27"/>
      <c r="B177" s="28"/>
      <c r="C177" s="28"/>
      <c r="D177" s="34" t="s">
        <v>220</v>
      </c>
      <c r="E177" s="28"/>
      <c r="F177" s="30"/>
      <c r="G177" s="31" t="n">
        <v>41876.5416666667</v>
      </c>
      <c r="H177" s="31" t="n">
        <v>42034.9166666667</v>
      </c>
      <c r="I177" s="32" t="s">
        <v>219</v>
      </c>
      <c r="J177" s="33" t="n">
        <f aca="false">SUM(0)</f>
        <v>0</v>
      </c>
      <c r="K177" s="18" t="n">
        <f aca="false">L177+R177+S177+T177+U177</f>
        <v>0</v>
      </c>
      <c r="L177" s="19"/>
      <c r="M177" s="19" t="n">
        <f aca="false">SUM(N177:Q177)</f>
        <v>0</v>
      </c>
      <c r="N177" s="19"/>
      <c r="O177" s="19"/>
      <c r="P177" s="19"/>
      <c r="Q177" s="19"/>
      <c r="R177" s="19"/>
      <c r="S177" s="19"/>
      <c r="T177" s="19"/>
      <c r="U177" s="19"/>
    </row>
    <row r="178" customFormat="false" ht="15" hidden="false" customHeight="true" outlineLevel="0" collapsed="false">
      <c r="A178" s="27"/>
      <c r="B178" s="28"/>
      <c r="C178" s="29" t="s">
        <v>221</v>
      </c>
      <c r="D178" s="28"/>
      <c r="E178" s="28"/>
      <c r="F178" s="30"/>
      <c r="G178" s="31" t="n">
        <v>42370.5416666667</v>
      </c>
      <c r="H178" s="31" t="n">
        <v>43748.9166666667</v>
      </c>
      <c r="I178" s="32" t="s">
        <v>222</v>
      </c>
      <c r="J178" s="33" t="n">
        <v>287500</v>
      </c>
      <c r="K178" s="18" t="n">
        <f aca="false">L178+R178+S178+T178+U178</f>
        <v>287500</v>
      </c>
      <c r="L178" s="19"/>
      <c r="M178" s="19" t="n">
        <f aca="false">SUM(N178:Q178)</f>
        <v>0</v>
      </c>
      <c r="N178" s="19"/>
      <c r="O178" s="19"/>
      <c r="P178" s="19"/>
      <c r="Q178" s="19"/>
      <c r="R178" s="19" t="n">
        <f aca="false">0.25*$J$178</f>
        <v>71875</v>
      </c>
      <c r="S178" s="19" t="n">
        <f aca="false">0.25*$J$178</f>
        <v>71875</v>
      </c>
      <c r="T178" s="19" t="n">
        <f aca="false">0.25*$J$178</f>
        <v>71875</v>
      </c>
      <c r="U178" s="19" t="n">
        <f aca="false">0.25*$J$178</f>
        <v>71875</v>
      </c>
    </row>
    <row r="179" customFormat="false" ht="15" hidden="true" customHeight="true" outlineLevel="0" collapsed="false">
      <c r="A179" s="27"/>
      <c r="B179" s="28"/>
      <c r="C179" s="28"/>
      <c r="D179" s="34" t="s">
        <v>223</v>
      </c>
      <c r="E179" s="28"/>
      <c r="F179" s="30"/>
      <c r="G179" s="31" t="n">
        <v>42370.5416666667</v>
      </c>
      <c r="H179" s="31" t="n">
        <v>42712.9166666667</v>
      </c>
      <c r="I179" s="32" t="s">
        <v>126</v>
      </c>
      <c r="J179" s="33" t="n">
        <f aca="false">SUM(0)</f>
        <v>0</v>
      </c>
      <c r="K179" s="18" t="n">
        <f aca="false">L179+R179+S179+T179+U179</f>
        <v>0</v>
      </c>
      <c r="L179" s="19"/>
      <c r="M179" s="19" t="n">
        <f aca="false">SUM(N179:Q179)</f>
        <v>0</v>
      </c>
      <c r="N179" s="19"/>
      <c r="O179" s="19"/>
      <c r="P179" s="19"/>
      <c r="Q179" s="19"/>
      <c r="R179" s="19"/>
      <c r="S179" s="19"/>
      <c r="T179" s="19"/>
      <c r="U179" s="19"/>
    </row>
    <row r="180" customFormat="false" ht="15" hidden="true" customHeight="true" outlineLevel="0" collapsed="false">
      <c r="A180" s="27"/>
      <c r="B180" s="28"/>
      <c r="C180" s="28"/>
      <c r="D180" s="34" t="s">
        <v>224</v>
      </c>
      <c r="E180" s="28"/>
      <c r="F180" s="30"/>
      <c r="G180" s="31" t="n">
        <v>42713.5416666667</v>
      </c>
      <c r="H180" s="31" t="n">
        <v>43055.9166666667</v>
      </c>
      <c r="I180" s="32" t="s">
        <v>126</v>
      </c>
      <c r="J180" s="33" t="n">
        <f aca="false">SUM(0)</f>
        <v>0</v>
      </c>
      <c r="K180" s="18" t="n">
        <f aca="false">L180+R180+S180+T180+U180</f>
        <v>0</v>
      </c>
      <c r="L180" s="19"/>
      <c r="M180" s="19" t="n">
        <f aca="false">SUM(N180:Q180)</f>
        <v>0</v>
      </c>
      <c r="N180" s="19"/>
      <c r="O180" s="19"/>
      <c r="P180" s="19"/>
      <c r="Q180" s="19"/>
      <c r="R180" s="19"/>
      <c r="S180" s="19"/>
      <c r="T180" s="19"/>
      <c r="U180" s="19"/>
    </row>
    <row r="181" customFormat="false" ht="15" hidden="true" customHeight="true" outlineLevel="0" collapsed="false">
      <c r="A181" s="27"/>
      <c r="B181" s="28"/>
      <c r="C181" s="28"/>
      <c r="D181" s="34" t="s">
        <v>225</v>
      </c>
      <c r="E181" s="28"/>
      <c r="F181" s="30"/>
      <c r="G181" s="31" t="n">
        <v>43056.5416666667</v>
      </c>
      <c r="H181" s="31" t="n">
        <v>43398.9166666667</v>
      </c>
      <c r="I181" s="32" t="s">
        <v>126</v>
      </c>
      <c r="J181" s="33" t="n">
        <f aca="false">SUM(0)</f>
        <v>0</v>
      </c>
      <c r="K181" s="18" t="n">
        <f aca="false">L181+R181+S181+T181+U181</f>
        <v>0</v>
      </c>
      <c r="L181" s="19"/>
      <c r="M181" s="19" t="n">
        <f aca="false">SUM(N181:Q181)</f>
        <v>0</v>
      </c>
      <c r="N181" s="19"/>
      <c r="O181" s="19"/>
      <c r="P181" s="19"/>
      <c r="Q181" s="19"/>
      <c r="R181" s="19"/>
      <c r="S181" s="19"/>
      <c r="T181" s="19"/>
      <c r="U181" s="19"/>
    </row>
    <row r="182" customFormat="false" ht="15" hidden="true" customHeight="true" outlineLevel="0" collapsed="false">
      <c r="A182" s="27"/>
      <c r="B182" s="28"/>
      <c r="C182" s="28"/>
      <c r="D182" s="34" t="s">
        <v>226</v>
      </c>
      <c r="E182" s="28"/>
      <c r="F182" s="30"/>
      <c r="G182" s="31" t="n">
        <v>43399.5416666667</v>
      </c>
      <c r="H182" s="31" t="n">
        <v>43748.9166666667</v>
      </c>
      <c r="I182" s="32" t="s">
        <v>126</v>
      </c>
      <c r="J182" s="33" t="n">
        <f aca="false">SUM(0)</f>
        <v>0</v>
      </c>
      <c r="K182" s="18" t="n">
        <f aca="false">L182+R182+S182+T182+U182</f>
        <v>0</v>
      </c>
      <c r="L182" s="19"/>
      <c r="M182" s="19" t="n">
        <f aca="false">SUM(N182:Q182)</f>
        <v>0</v>
      </c>
      <c r="N182" s="19"/>
      <c r="O182" s="19"/>
      <c r="P182" s="19"/>
      <c r="Q182" s="19"/>
      <c r="R182" s="19"/>
      <c r="S182" s="19"/>
      <c r="T182" s="19"/>
      <c r="U182" s="19"/>
    </row>
    <row r="183" customFormat="false" ht="15" hidden="false" customHeight="true" outlineLevel="0" collapsed="false">
      <c r="A183" s="27"/>
      <c r="B183" s="28"/>
      <c r="C183" s="29" t="s">
        <v>227</v>
      </c>
      <c r="D183" s="28"/>
      <c r="E183" s="28"/>
      <c r="F183" s="30"/>
      <c r="G183" s="31" t="n">
        <v>42104.5416666667</v>
      </c>
      <c r="H183" s="31" t="n">
        <v>43228.9166666667</v>
      </c>
      <c r="I183" s="32" t="s">
        <v>228</v>
      </c>
      <c r="J183" s="33" t="n">
        <v>279650</v>
      </c>
      <c r="K183" s="18" t="n">
        <f aca="false">L183+R183+S183+T183+U183</f>
        <v>279650</v>
      </c>
      <c r="L183" s="19" t="n">
        <f aca="false">0.2*114650+55000</f>
        <v>77930</v>
      </c>
      <c r="M183" s="19" t="n">
        <f aca="false">0.2*114650+55000</f>
        <v>77930</v>
      </c>
      <c r="N183" s="19" t="n">
        <f aca="false">0.2*114650+55000</f>
        <v>77930</v>
      </c>
      <c r="O183" s="19" t="n">
        <f aca="false">0.2*114650+55000</f>
        <v>77930</v>
      </c>
      <c r="P183" s="19" t="n">
        <f aca="false">0.2*114650+55000</f>
        <v>77930</v>
      </c>
      <c r="Q183" s="19" t="n">
        <f aca="false">0.2*114650+55000</f>
        <v>77930</v>
      </c>
      <c r="R183" s="19" t="n">
        <f aca="false">0.2*114650+55000</f>
        <v>77930</v>
      </c>
      <c r="S183" s="19" t="n">
        <f aca="false">0.2*114650+55000</f>
        <v>77930</v>
      </c>
      <c r="T183" s="19" t="n">
        <f aca="false">0.2*114650</f>
        <v>22930</v>
      </c>
      <c r="U183" s="19" t="n">
        <f aca="false">0.2*114650</f>
        <v>22930</v>
      </c>
    </row>
    <row r="184" customFormat="false" ht="15" hidden="true" customHeight="true" outlineLevel="0" collapsed="false">
      <c r="A184" s="27"/>
      <c r="B184" s="28"/>
      <c r="C184" s="28"/>
      <c r="D184" s="34" t="s">
        <v>229</v>
      </c>
      <c r="E184" s="28"/>
      <c r="F184" s="30"/>
      <c r="G184" s="31" t="n">
        <v>42104.5416666667</v>
      </c>
      <c r="H184" s="31" t="n">
        <v>42173.9166666667</v>
      </c>
      <c r="I184" s="32" t="s">
        <v>140</v>
      </c>
      <c r="J184" s="33" t="n">
        <f aca="false">SUM(0)</f>
        <v>0</v>
      </c>
      <c r="K184" s="18" t="n">
        <f aca="false">L184+R184+S184+T184+U184</f>
        <v>0</v>
      </c>
      <c r="L184" s="19"/>
      <c r="M184" s="19" t="n">
        <f aca="false">SUM(N184:Q184)</f>
        <v>0</v>
      </c>
      <c r="N184" s="19"/>
      <c r="O184" s="19"/>
      <c r="P184" s="19"/>
      <c r="Q184" s="19"/>
      <c r="R184" s="19"/>
      <c r="S184" s="19"/>
      <c r="T184" s="19"/>
      <c r="U184" s="19"/>
    </row>
    <row r="185" customFormat="false" ht="15" hidden="true" customHeight="true" outlineLevel="0" collapsed="false">
      <c r="A185" s="27"/>
      <c r="B185" s="28"/>
      <c r="C185" s="28"/>
      <c r="D185" s="34" t="s">
        <v>230</v>
      </c>
      <c r="E185" s="28"/>
      <c r="F185" s="30"/>
      <c r="G185" s="31" t="n">
        <v>42186.5416666667</v>
      </c>
      <c r="H185" s="31" t="n">
        <v>43228.9166666667</v>
      </c>
      <c r="I185" s="32" t="s">
        <v>206</v>
      </c>
      <c r="J185" s="33" t="n">
        <f aca="false">SUM(0)</f>
        <v>0</v>
      </c>
      <c r="K185" s="18" t="n">
        <f aca="false">L185+R185+S185+T185+U185</f>
        <v>0</v>
      </c>
      <c r="L185" s="19"/>
      <c r="M185" s="19" t="n">
        <f aca="false">SUM(N185:Q185)</f>
        <v>0</v>
      </c>
      <c r="N185" s="19"/>
      <c r="O185" s="19"/>
      <c r="P185" s="19"/>
      <c r="Q185" s="19"/>
      <c r="R185" s="19"/>
      <c r="S185" s="19"/>
      <c r="T185" s="19"/>
      <c r="U185" s="19"/>
    </row>
    <row r="186" customFormat="false" ht="15" hidden="true" customHeight="true" outlineLevel="0" collapsed="false">
      <c r="A186" s="27"/>
      <c r="B186" s="28"/>
      <c r="C186" s="28"/>
      <c r="D186" s="34" t="s">
        <v>231</v>
      </c>
      <c r="E186" s="28"/>
      <c r="F186" s="30"/>
      <c r="G186" s="31" t="n">
        <v>42174.5416666667</v>
      </c>
      <c r="H186" s="31" t="n">
        <v>42887.9166666667</v>
      </c>
      <c r="I186" s="32" t="s">
        <v>232</v>
      </c>
      <c r="J186" s="33" t="n">
        <f aca="false">SUM(J187,J188,J189)</f>
        <v>0</v>
      </c>
      <c r="K186" s="18" t="n">
        <f aca="false">L186+R186+S186+T186+U186</f>
        <v>0</v>
      </c>
      <c r="L186" s="19"/>
      <c r="M186" s="19" t="n">
        <f aca="false">SUM(N186:Q186)</f>
        <v>0</v>
      </c>
      <c r="N186" s="19"/>
      <c r="O186" s="19"/>
      <c r="P186" s="19"/>
      <c r="Q186" s="19"/>
      <c r="R186" s="19"/>
      <c r="S186" s="19"/>
      <c r="T186" s="19"/>
      <c r="U186" s="19"/>
    </row>
    <row r="187" customFormat="false" ht="15" hidden="true" customHeight="true" outlineLevel="0" collapsed="false">
      <c r="A187" s="27"/>
      <c r="B187" s="28"/>
      <c r="C187" s="28"/>
      <c r="D187" s="28"/>
      <c r="E187" s="34" t="s">
        <v>233</v>
      </c>
      <c r="F187" s="30"/>
      <c r="G187" s="31" t="n">
        <v>42174.5416666667</v>
      </c>
      <c r="H187" s="31" t="n">
        <v>42180.9166666667</v>
      </c>
      <c r="I187" s="32" t="s">
        <v>160</v>
      </c>
      <c r="J187" s="33" t="n">
        <f aca="false">SUM(0)</f>
        <v>0</v>
      </c>
      <c r="K187" s="18" t="n">
        <f aca="false">L187+R187+S187+T187+U187</f>
        <v>0</v>
      </c>
      <c r="L187" s="19"/>
      <c r="M187" s="19" t="n">
        <f aca="false">SUM(N187:Q187)</f>
        <v>0</v>
      </c>
      <c r="N187" s="19"/>
      <c r="O187" s="19"/>
      <c r="P187" s="19"/>
      <c r="Q187" s="19"/>
      <c r="R187" s="19"/>
      <c r="S187" s="19"/>
      <c r="T187" s="19"/>
      <c r="U187" s="19"/>
    </row>
    <row r="188" customFormat="false" ht="15" hidden="true" customHeight="true" outlineLevel="0" collapsed="false">
      <c r="A188" s="27"/>
      <c r="B188" s="28"/>
      <c r="C188" s="28"/>
      <c r="D188" s="28"/>
      <c r="E188" s="34" t="s">
        <v>234</v>
      </c>
      <c r="F188" s="30"/>
      <c r="G188" s="31" t="n">
        <v>42531.5416666667</v>
      </c>
      <c r="H188" s="31" t="n">
        <v>42537.9166666667</v>
      </c>
      <c r="I188" s="32" t="s">
        <v>160</v>
      </c>
      <c r="J188" s="33" t="n">
        <f aca="false">SUM(0)</f>
        <v>0</v>
      </c>
      <c r="K188" s="18" t="n">
        <f aca="false">L188+R188+S188+T188+U188</f>
        <v>0</v>
      </c>
      <c r="L188" s="19"/>
      <c r="M188" s="19" t="n">
        <f aca="false">SUM(N188:Q188)</f>
        <v>0</v>
      </c>
      <c r="N188" s="19"/>
      <c r="O188" s="19"/>
      <c r="P188" s="19"/>
      <c r="Q188" s="19"/>
      <c r="R188" s="19"/>
      <c r="S188" s="19"/>
      <c r="T188" s="19"/>
      <c r="U188" s="19"/>
    </row>
    <row r="189" customFormat="false" ht="15" hidden="true" customHeight="true" outlineLevel="0" collapsed="false">
      <c r="A189" s="27"/>
      <c r="B189" s="28"/>
      <c r="C189" s="28"/>
      <c r="D189" s="28"/>
      <c r="E189" s="34" t="s">
        <v>235</v>
      </c>
      <c r="F189" s="30"/>
      <c r="G189" s="31" t="n">
        <v>42881.5416666667</v>
      </c>
      <c r="H189" s="31" t="n">
        <v>42887.9166666667</v>
      </c>
      <c r="I189" s="32" t="s">
        <v>160</v>
      </c>
      <c r="J189" s="33" t="n">
        <f aca="false">SUM(0)</f>
        <v>0</v>
      </c>
      <c r="K189" s="18" t="n">
        <f aca="false">L189+R189+S189+T189+U189</f>
        <v>0</v>
      </c>
      <c r="L189" s="19"/>
      <c r="M189" s="19" t="n">
        <f aca="false">SUM(N189:Q189)</f>
        <v>0</v>
      </c>
      <c r="N189" s="19"/>
      <c r="O189" s="19"/>
      <c r="P189" s="19"/>
      <c r="Q189" s="19"/>
      <c r="R189" s="19"/>
      <c r="S189" s="19"/>
      <c r="T189" s="19"/>
      <c r="U189" s="19"/>
    </row>
    <row r="190" customFormat="false" ht="15" hidden="false" customHeight="true" outlineLevel="0" collapsed="false">
      <c r="A190" s="27"/>
      <c r="B190" s="28"/>
      <c r="C190" s="29" t="s">
        <v>236</v>
      </c>
      <c r="D190" s="28"/>
      <c r="E190" s="28"/>
      <c r="F190" s="30"/>
      <c r="G190" s="31" t="n">
        <v>41757.5416666667</v>
      </c>
      <c r="H190" s="31" t="n">
        <v>42775.9166666667</v>
      </c>
      <c r="I190" s="32" t="s">
        <v>237</v>
      </c>
      <c r="J190" s="33" t="n">
        <v>160000</v>
      </c>
      <c r="K190" s="18" t="n">
        <f aca="false">L190+R190+S190+T190+U190</f>
        <v>160000</v>
      </c>
      <c r="L190" s="19" t="n">
        <v>80000</v>
      </c>
      <c r="M190" s="19" t="n">
        <v>80000</v>
      </c>
      <c r="N190" s="19" t="n">
        <v>80000</v>
      </c>
      <c r="O190" s="19" t="n">
        <v>80000</v>
      </c>
      <c r="P190" s="19" t="n">
        <v>80000</v>
      </c>
      <c r="Q190" s="19" t="n">
        <v>80000</v>
      </c>
      <c r="R190" s="19" t="n">
        <v>80000</v>
      </c>
      <c r="S190" s="19"/>
      <c r="T190" s="19"/>
      <c r="U190" s="19"/>
    </row>
    <row r="191" customFormat="false" ht="15" hidden="true" customHeight="true" outlineLevel="0" collapsed="false">
      <c r="A191" s="27"/>
      <c r="B191" s="28"/>
      <c r="C191" s="28"/>
      <c r="D191" s="34" t="s">
        <v>238</v>
      </c>
      <c r="E191" s="28"/>
      <c r="F191" s="30"/>
      <c r="G191" s="31" t="n">
        <v>41757.5416666667</v>
      </c>
      <c r="H191" s="31" t="n">
        <v>42048.9166666667</v>
      </c>
      <c r="I191" s="32" t="s">
        <v>196</v>
      </c>
      <c r="J191" s="33" t="n">
        <f aca="false">SUM(0)</f>
        <v>0</v>
      </c>
      <c r="K191" s="18" t="n">
        <f aca="false">L191+R191+S191+T191+U191</f>
        <v>0</v>
      </c>
      <c r="L191" s="19"/>
      <c r="M191" s="19" t="n">
        <f aca="false">SUM(N191:Q191)</f>
        <v>0</v>
      </c>
      <c r="N191" s="19"/>
      <c r="O191" s="19"/>
      <c r="P191" s="19"/>
      <c r="Q191" s="19"/>
      <c r="R191" s="19"/>
      <c r="S191" s="19"/>
      <c r="T191" s="19"/>
      <c r="U191" s="19"/>
    </row>
    <row r="192" customFormat="false" ht="15" hidden="true" customHeight="true" outlineLevel="0" collapsed="false">
      <c r="A192" s="27"/>
      <c r="B192" s="28"/>
      <c r="C192" s="28"/>
      <c r="D192" s="34" t="s">
        <v>239</v>
      </c>
      <c r="E192" s="28"/>
      <c r="F192" s="30"/>
      <c r="G192" s="31" t="n">
        <v>42051.5416666667</v>
      </c>
      <c r="H192" s="31" t="n">
        <v>42153.9166666667</v>
      </c>
      <c r="I192" s="32" t="s">
        <v>185</v>
      </c>
      <c r="J192" s="33" t="n">
        <f aca="false">SUM(0)</f>
        <v>0</v>
      </c>
      <c r="K192" s="18" t="n">
        <f aca="false">L192+R192+S192+T192+U192</f>
        <v>0</v>
      </c>
      <c r="L192" s="19"/>
      <c r="M192" s="19" t="n">
        <f aca="false">SUM(N192:Q192)</f>
        <v>0</v>
      </c>
      <c r="N192" s="19"/>
      <c r="O192" s="19"/>
      <c r="P192" s="19"/>
      <c r="Q192" s="19"/>
      <c r="R192" s="19"/>
      <c r="S192" s="19"/>
      <c r="T192" s="19"/>
      <c r="U192" s="19"/>
    </row>
    <row r="193" customFormat="false" ht="15" hidden="true" customHeight="true" outlineLevel="0" collapsed="false">
      <c r="A193" s="27"/>
      <c r="B193" s="28"/>
      <c r="C193" s="28"/>
      <c r="D193" s="34" t="s">
        <v>240</v>
      </c>
      <c r="E193" s="28"/>
      <c r="F193" s="30"/>
      <c r="G193" s="31" t="n">
        <v>42671.5416666667</v>
      </c>
      <c r="H193" s="31" t="n">
        <v>42775.9166666667</v>
      </c>
      <c r="I193" s="32" t="s">
        <v>185</v>
      </c>
      <c r="J193" s="33" t="n">
        <f aca="false">SUM(0)</f>
        <v>0</v>
      </c>
      <c r="K193" s="18" t="n">
        <f aca="false">L193+R193+S193+T193+U193</f>
        <v>0</v>
      </c>
      <c r="L193" s="19"/>
      <c r="M193" s="19" t="n">
        <f aca="false">SUM(N193:Q193)</f>
        <v>0</v>
      </c>
      <c r="N193" s="19"/>
      <c r="O193" s="19"/>
      <c r="P193" s="19"/>
      <c r="Q193" s="19"/>
      <c r="R193" s="19"/>
      <c r="S193" s="19"/>
      <c r="T193" s="19"/>
      <c r="U193" s="19"/>
    </row>
    <row r="194" customFormat="false" ht="15" hidden="false" customHeight="true" outlineLevel="0" collapsed="false">
      <c r="A194" s="27"/>
      <c r="B194" s="28"/>
      <c r="C194" s="29" t="s">
        <v>241</v>
      </c>
      <c r="D194" s="28"/>
      <c r="E194" s="28"/>
      <c r="F194" s="30"/>
      <c r="G194" s="31" t="n">
        <v>42955.5416666667</v>
      </c>
      <c r="H194" s="31" t="n">
        <v>43791.9166666667</v>
      </c>
      <c r="I194" s="32" t="s">
        <v>242</v>
      </c>
      <c r="J194" s="33" t="n">
        <v>112500</v>
      </c>
      <c r="K194" s="18" t="n">
        <f aca="false">L194+R194+S194+T194+U194</f>
        <v>112500</v>
      </c>
      <c r="L194" s="19"/>
      <c r="M194" s="19" t="n">
        <f aca="false">SUM(N194:Q194)</f>
        <v>0</v>
      </c>
      <c r="N194" s="19"/>
      <c r="O194" s="19"/>
      <c r="P194" s="19"/>
      <c r="Q194" s="19"/>
      <c r="R194" s="19"/>
      <c r="S194" s="19" t="n">
        <f aca="false">0.33*$J$194</f>
        <v>37125</v>
      </c>
      <c r="T194" s="19" t="n">
        <f aca="false">0.33*$J$194</f>
        <v>37125</v>
      </c>
      <c r="U194" s="19" t="n">
        <f aca="false">0.34*$J$194</f>
        <v>38250</v>
      </c>
    </row>
    <row r="195" customFormat="false" ht="15" hidden="true" customHeight="true" outlineLevel="0" collapsed="false">
      <c r="A195" s="27"/>
      <c r="B195" s="28"/>
      <c r="C195" s="28"/>
      <c r="D195" s="34" t="s">
        <v>243</v>
      </c>
      <c r="E195" s="28"/>
      <c r="F195" s="30"/>
      <c r="G195" s="31" t="n">
        <v>42955.5416666667</v>
      </c>
      <c r="H195" s="31" t="n">
        <v>42982.9166666667</v>
      </c>
      <c r="I195" s="32" t="s">
        <v>77</v>
      </c>
      <c r="J195" s="33" t="n">
        <f aca="false">SUM(0)</f>
        <v>0</v>
      </c>
      <c r="K195" s="18" t="n">
        <f aca="false">L195+R195+S195+T195+U195</f>
        <v>0</v>
      </c>
      <c r="L195" s="19"/>
      <c r="M195" s="19" t="n">
        <f aca="false">SUM(N195:Q195)</f>
        <v>0</v>
      </c>
      <c r="N195" s="19"/>
      <c r="O195" s="19"/>
      <c r="P195" s="19"/>
      <c r="Q195" s="19"/>
      <c r="R195" s="19"/>
      <c r="S195" s="19"/>
      <c r="T195" s="19"/>
      <c r="U195" s="19"/>
    </row>
    <row r="196" customFormat="false" ht="15" hidden="true" customHeight="true" outlineLevel="0" collapsed="false">
      <c r="A196" s="27"/>
      <c r="B196" s="28"/>
      <c r="C196" s="28"/>
      <c r="D196" s="34" t="s">
        <v>244</v>
      </c>
      <c r="E196" s="28"/>
      <c r="F196" s="30"/>
      <c r="G196" s="31" t="n">
        <v>43031.5416666667</v>
      </c>
      <c r="H196" s="31" t="n">
        <v>43791.9166666667</v>
      </c>
      <c r="I196" s="32" t="s">
        <v>172</v>
      </c>
      <c r="J196" s="33" t="n">
        <f aca="false">SUM(J197,J198)</f>
        <v>0</v>
      </c>
      <c r="K196" s="18" t="n">
        <f aca="false">L196+R196+S196+T196+U196</f>
        <v>0</v>
      </c>
      <c r="L196" s="19"/>
      <c r="M196" s="19" t="n">
        <f aca="false">SUM(N196:Q196)</f>
        <v>0</v>
      </c>
      <c r="N196" s="19"/>
      <c r="O196" s="19"/>
      <c r="P196" s="19"/>
      <c r="Q196" s="19"/>
      <c r="R196" s="19"/>
      <c r="S196" s="19"/>
      <c r="T196" s="19"/>
      <c r="U196" s="19"/>
    </row>
    <row r="197" customFormat="false" ht="15" hidden="true" customHeight="true" outlineLevel="0" collapsed="false">
      <c r="A197" s="27"/>
      <c r="B197" s="28"/>
      <c r="C197" s="28"/>
      <c r="D197" s="28"/>
      <c r="E197" s="34" t="s">
        <v>245</v>
      </c>
      <c r="F197" s="30"/>
      <c r="G197" s="31" t="n">
        <v>43031.5416666667</v>
      </c>
      <c r="H197" s="31" t="n">
        <v>43091.9166666667</v>
      </c>
      <c r="I197" s="32" t="s">
        <v>73</v>
      </c>
      <c r="J197" s="33" t="n">
        <f aca="false">SUM(0)</f>
        <v>0</v>
      </c>
      <c r="K197" s="18" t="n">
        <f aca="false">L197+R197+S197+T197+U197</f>
        <v>0</v>
      </c>
      <c r="L197" s="19"/>
      <c r="M197" s="19" t="n">
        <f aca="false">SUM(N197:Q197)</f>
        <v>0</v>
      </c>
      <c r="N197" s="19"/>
      <c r="O197" s="19"/>
      <c r="P197" s="19"/>
      <c r="Q197" s="19"/>
      <c r="R197" s="19"/>
      <c r="S197" s="19"/>
      <c r="T197" s="19"/>
      <c r="U197" s="19"/>
    </row>
    <row r="198" customFormat="false" ht="15" hidden="true" customHeight="true" outlineLevel="0" collapsed="false">
      <c r="A198" s="27"/>
      <c r="B198" s="28"/>
      <c r="C198" s="28"/>
      <c r="D198" s="28"/>
      <c r="E198" s="34" t="s">
        <v>246</v>
      </c>
      <c r="F198" s="30"/>
      <c r="G198" s="31" t="n">
        <v>43108.5416666667</v>
      </c>
      <c r="H198" s="31" t="n">
        <v>43791.9166666667</v>
      </c>
      <c r="I198" s="32" t="s">
        <v>175</v>
      </c>
      <c r="J198" s="33" t="n">
        <f aca="false">SUM(0)</f>
        <v>0</v>
      </c>
      <c r="K198" s="18" t="n">
        <f aca="false">L198+R198+S198+T198+U198</f>
        <v>0</v>
      </c>
      <c r="L198" s="19"/>
      <c r="M198" s="19" t="n">
        <f aca="false">SUM(N198:Q198)</f>
        <v>0</v>
      </c>
      <c r="N198" s="19"/>
      <c r="O198" s="19"/>
      <c r="P198" s="19"/>
      <c r="Q198" s="19"/>
      <c r="R198" s="19"/>
      <c r="S198" s="19"/>
      <c r="T198" s="19"/>
      <c r="U198" s="19"/>
    </row>
    <row r="199" customFormat="false" ht="15" hidden="false" customHeight="true" outlineLevel="0" collapsed="false">
      <c r="A199" s="27"/>
      <c r="B199" s="28"/>
      <c r="C199" s="29" t="s">
        <v>247</v>
      </c>
      <c r="D199" s="28"/>
      <c r="E199" s="28"/>
      <c r="F199" s="30"/>
      <c r="G199" s="31" t="n">
        <v>42370.5416666667</v>
      </c>
      <c r="H199" s="31" t="n">
        <v>43398.9166666667</v>
      </c>
      <c r="I199" s="32" t="s">
        <v>206</v>
      </c>
      <c r="J199" s="33" t="n">
        <v>480000</v>
      </c>
      <c r="K199" s="18" t="n">
        <f aca="false">L199+R199+S199+T199+U199</f>
        <v>480000</v>
      </c>
      <c r="L199" s="19"/>
      <c r="M199" s="19" t="n">
        <f aca="false">SUM(N199:Q199)</f>
        <v>0</v>
      </c>
      <c r="N199" s="19"/>
      <c r="O199" s="19"/>
      <c r="P199" s="19"/>
      <c r="Q199" s="19"/>
      <c r="R199" s="19" t="n">
        <f aca="false">0.33*$J$199</f>
        <v>158400</v>
      </c>
      <c r="S199" s="19" t="n">
        <f aca="false">0.33*$J$199</f>
        <v>158400</v>
      </c>
      <c r="T199" s="19" t="n">
        <f aca="false">0.34*$J$199</f>
        <v>163200</v>
      </c>
      <c r="U199" s="19"/>
    </row>
    <row r="200" customFormat="false" ht="15" hidden="true" customHeight="true" outlineLevel="0" collapsed="false">
      <c r="A200" s="27"/>
      <c r="B200" s="28"/>
      <c r="C200" s="28"/>
      <c r="D200" s="34" t="s">
        <v>248</v>
      </c>
      <c r="E200" s="28"/>
      <c r="F200" s="30"/>
      <c r="G200" s="31" t="n">
        <v>42370.5416666667</v>
      </c>
      <c r="H200" s="31" t="n">
        <v>43398.9166666667</v>
      </c>
      <c r="I200" s="32" t="s">
        <v>206</v>
      </c>
      <c r="J200" s="33" t="n">
        <f aca="false">SUM(0)</f>
        <v>0</v>
      </c>
      <c r="K200" s="18" t="n">
        <f aca="false">L200+R200+S200+T200+U200</f>
        <v>0</v>
      </c>
      <c r="L200" s="19"/>
      <c r="M200" s="19" t="n">
        <f aca="false">SUM(N200:Q200)</f>
        <v>0</v>
      </c>
      <c r="N200" s="19"/>
      <c r="O200" s="19"/>
      <c r="P200" s="19"/>
      <c r="Q200" s="19"/>
      <c r="R200" s="19"/>
      <c r="S200" s="19"/>
      <c r="T200" s="19"/>
      <c r="U200" s="19"/>
    </row>
    <row r="201" customFormat="false" ht="15" hidden="true" customHeight="true" outlineLevel="0" collapsed="false">
      <c r="A201" s="27"/>
      <c r="B201" s="28"/>
      <c r="C201" s="28"/>
      <c r="D201" s="34" t="s">
        <v>249</v>
      </c>
      <c r="E201" s="28"/>
      <c r="F201" s="30"/>
      <c r="G201" s="31" t="n">
        <v>42370.5416666667</v>
      </c>
      <c r="H201" s="31" t="n">
        <v>43398.9166666667</v>
      </c>
      <c r="I201" s="32" t="s">
        <v>206</v>
      </c>
      <c r="J201" s="33" t="n">
        <f aca="false">SUM(0)</f>
        <v>0</v>
      </c>
      <c r="K201" s="18" t="n">
        <f aca="false">L201+R201+S201+T201+U201</f>
        <v>0</v>
      </c>
      <c r="L201" s="19"/>
      <c r="M201" s="19" t="n">
        <f aca="false">SUM(N201:Q201)</f>
        <v>0</v>
      </c>
      <c r="N201" s="19"/>
      <c r="O201" s="19"/>
      <c r="P201" s="19"/>
      <c r="Q201" s="19"/>
      <c r="R201" s="19"/>
      <c r="S201" s="19"/>
      <c r="T201" s="19"/>
      <c r="U201" s="19"/>
    </row>
    <row r="202" customFormat="false" ht="15" hidden="false" customHeight="true" outlineLevel="0" collapsed="false">
      <c r="A202" s="27"/>
      <c r="B202" s="28"/>
      <c r="C202" s="29" t="s">
        <v>250</v>
      </c>
      <c r="D202" s="28"/>
      <c r="E202" s="28"/>
      <c r="F202" s="30"/>
      <c r="G202" s="31" t="n">
        <v>42184.5416666667</v>
      </c>
      <c r="H202" s="31" t="n">
        <v>42572.9166666667</v>
      </c>
      <c r="I202" s="32" t="s">
        <v>251</v>
      </c>
      <c r="J202" s="33" t="n">
        <v>1142250</v>
      </c>
      <c r="K202" s="18" t="n">
        <f aca="false">L202+R202+S202+T202+U202</f>
        <v>1142250</v>
      </c>
      <c r="L202" s="19" t="n">
        <v>1014250</v>
      </c>
      <c r="M202" s="19" t="n">
        <f aca="false">SUM(N202:Q202)</f>
        <v>0</v>
      </c>
      <c r="N202" s="19"/>
      <c r="O202" s="19"/>
      <c r="P202" s="19"/>
      <c r="Q202" s="19"/>
      <c r="R202" s="19" t="n">
        <v>128000</v>
      </c>
      <c r="S202" s="19"/>
      <c r="T202" s="19"/>
      <c r="U202" s="19"/>
    </row>
    <row r="203" customFormat="false" ht="15" hidden="true" customHeight="true" outlineLevel="0" collapsed="false">
      <c r="A203" s="27"/>
      <c r="B203" s="28"/>
      <c r="C203" s="28"/>
      <c r="D203" s="34" t="s">
        <v>252</v>
      </c>
      <c r="E203" s="28"/>
      <c r="F203" s="30"/>
      <c r="G203" s="31" t="n">
        <v>42249.5416666667</v>
      </c>
      <c r="H203" s="31" t="n">
        <v>42346.9166666667</v>
      </c>
      <c r="I203" s="32" t="s">
        <v>185</v>
      </c>
      <c r="J203" s="33" t="n">
        <f aca="false">SUM(0)</f>
        <v>0</v>
      </c>
      <c r="K203" s="18" t="n">
        <f aca="false">L203+R203+S203+T203+U203</f>
        <v>0</v>
      </c>
      <c r="L203" s="19"/>
      <c r="M203" s="19" t="n">
        <f aca="false">SUM(N203:Q203)</f>
        <v>0</v>
      </c>
      <c r="N203" s="19"/>
      <c r="O203" s="19"/>
      <c r="P203" s="19"/>
      <c r="Q203" s="19"/>
      <c r="R203" s="19"/>
      <c r="S203" s="19"/>
      <c r="T203" s="19"/>
      <c r="U203" s="19"/>
    </row>
    <row r="204" customFormat="false" ht="15" hidden="true" customHeight="true" outlineLevel="0" collapsed="false">
      <c r="A204" s="27"/>
      <c r="B204" s="28"/>
      <c r="C204" s="28"/>
      <c r="D204" s="34" t="s">
        <v>253</v>
      </c>
      <c r="E204" s="28"/>
      <c r="F204" s="30"/>
      <c r="G204" s="31" t="n">
        <v>42247.5416666667</v>
      </c>
      <c r="H204" s="31" t="n">
        <v>42342.9166666667</v>
      </c>
      <c r="I204" s="32" t="s">
        <v>185</v>
      </c>
      <c r="J204" s="33" t="n">
        <f aca="false">SUM(0)</f>
        <v>0</v>
      </c>
      <c r="K204" s="18" t="n">
        <f aca="false">L204+R204+S204+T204+U204</f>
        <v>0</v>
      </c>
      <c r="L204" s="19"/>
      <c r="M204" s="19" t="n">
        <f aca="false">SUM(N204:Q204)</f>
        <v>0</v>
      </c>
      <c r="N204" s="19"/>
      <c r="O204" s="19"/>
      <c r="P204" s="19"/>
      <c r="Q204" s="19"/>
      <c r="R204" s="19"/>
      <c r="S204" s="19"/>
      <c r="T204" s="19"/>
      <c r="U204" s="19"/>
    </row>
    <row r="205" customFormat="false" ht="15" hidden="true" customHeight="true" outlineLevel="0" collapsed="false">
      <c r="A205" s="27"/>
      <c r="B205" s="28"/>
      <c r="C205" s="28"/>
      <c r="D205" s="34" t="s">
        <v>254</v>
      </c>
      <c r="E205" s="28"/>
      <c r="F205" s="30"/>
      <c r="G205" s="31" t="n">
        <v>42277.5416666667</v>
      </c>
      <c r="H205" s="31" t="n">
        <v>42346.9166666667</v>
      </c>
      <c r="I205" s="32" t="s">
        <v>140</v>
      </c>
      <c r="J205" s="33" t="n">
        <f aca="false">SUM(0)</f>
        <v>0</v>
      </c>
      <c r="K205" s="18" t="n">
        <f aca="false">L205+R205+S205+T205+U205</f>
        <v>0</v>
      </c>
      <c r="L205" s="19"/>
      <c r="M205" s="19" t="n">
        <f aca="false">SUM(N205:Q205)</f>
        <v>0</v>
      </c>
      <c r="N205" s="19"/>
      <c r="O205" s="19"/>
      <c r="P205" s="19"/>
      <c r="Q205" s="19"/>
      <c r="R205" s="19"/>
      <c r="S205" s="19"/>
      <c r="T205" s="19"/>
      <c r="U205" s="19"/>
    </row>
    <row r="206" customFormat="false" ht="15" hidden="true" customHeight="true" outlineLevel="0" collapsed="false">
      <c r="A206" s="27"/>
      <c r="B206" s="28"/>
      <c r="C206" s="28"/>
      <c r="D206" s="34" t="s">
        <v>255</v>
      </c>
      <c r="E206" s="28"/>
      <c r="F206" s="30"/>
      <c r="G206" s="31" t="n">
        <v>42256.5416666667</v>
      </c>
      <c r="H206" s="31" t="n">
        <v>42354.9166666667</v>
      </c>
      <c r="I206" s="32" t="s">
        <v>256</v>
      </c>
      <c r="J206" s="33" t="n">
        <f aca="false">SUM(0)</f>
        <v>0</v>
      </c>
      <c r="K206" s="18" t="n">
        <f aca="false">L206+R206+S206+T206+U206</f>
        <v>0</v>
      </c>
      <c r="L206" s="19"/>
      <c r="M206" s="19" t="n">
        <f aca="false">SUM(N206:Q206)</f>
        <v>0</v>
      </c>
      <c r="N206" s="19"/>
      <c r="O206" s="19"/>
      <c r="P206" s="19"/>
      <c r="Q206" s="19"/>
      <c r="R206" s="19"/>
      <c r="S206" s="19"/>
      <c r="T206" s="19"/>
      <c r="U206" s="19"/>
    </row>
    <row r="207" customFormat="false" ht="15" hidden="true" customHeight="true" outlineLevel="0" collapsed="false">
      <c r="A207" s="27"/>
      <c r="B207" s="28"/>
      <c r="C207" s="28"/>
      <c r="D207" s="34" t="s">
        <v>257</v>
      </c>
      <c r="E207" s="28"/>
      <c r="F207" s="30"/>
      <c r="G207" s="31" t="n">
        <v>42192.5416666667</v>
      </c>
      <c r="H207" s="31" t="n">
        <v>42366.9166666667</v>
      </c>
      <c r="I207" s="32" t="s">
        <v>258</v>
      </c>
      <c r="J207" s="33" t="n">
        <f aca="false">SUM(0)</f>
        <v>0</v>
      </c>
      <c r="K207" s="18" t="n">
        <f aca="false">L207+R207+S207+T207+U207</f>
        <v>0</v>
      </c>
      <c r="L207" s="19"/>
      <c r="M207" s="19" t="n">
        <f aca="false">SUM(N207:Q207)</f>
        <v>0</v>
      </c>
      <c r="N207" s="19"/>
      <c r="O207" s="19"/>
      <c r="P207" s="19"/>
      <c r="Q207" s="19"/>
      <c r="R207" s="19"/>
      <c r="S207" s="19"/>
      <c r="T207" s="19"/>
      <c r="U207" s="19"/>
    </row>
    <row r="208" customFormat="false" ht="15" hidden="true" customHeight="true" outlineLevel="0" collapsed="false">
      <c r="A208" s="27"/>
      <c r="B208" s="28"/>
      <c r="C208" s="28"/>
      <c r="D208" s="34" t="s">
        <v>259</v>
      </c>
      <c r="E208" s="28"/>
      <c r="F208" s="30"/>
      <c r="G208" s="31" t="n">
        <v>42184.5416666667</v>
      </c>
      <c r="H208" s="31" t="n">
        <v>42481.9166666667</v>
      </c>
      <c r="I208" s="32" t="s">
        <v>260</v>
      </c>
      <c r="J208" s="33" t="n">
        <f aca="false">SUM(J209,J210,J211,J212,J213,J214)</f>
        <v>0</v>
      </c>
      <c r="K208" s="18" t="n">
        <f aca="false">L208+R208+S208+T208+U208</f>
        <v>0</v>
      </c>
      <c r="L208" s="19"/>
      <c r="M208" s="19" t="n">
        <f aca="false">SUM(N208:Q208)</f>
        <v>0</v>
      </c>
      <c r="N208" s="19"/>
      <c r="O208" s="19"/>
      <c r="P208" s="19"/>
      <c r="Q208" s="19"/>
      <c r="R208" s="19"/>
      <c r="S208" s="19"/>
      <c r="T208" s="19"/>
      <c r="U208" s="19"/>
    </row>
    <row r="209" customFormat="false" ht="15" hidden="true" customHeight="true" outlineLevel="0" collapsed="false">
      <c r="A209" s="27"/>
      <c r="B209" s="28"/>
      <c r="C209" s="28"/>
      <c r="D209" s="28"/>
      <c r="E209" s="34" t="s">
        <v>261</v>
      </c>
      <c r="F209" s="30"/>
      <c r="G209" s="31" t="n">
        <v>42184.5416666667</v>
      </c>
      <c r="H209" s="31" t="n">
        <v>42251.9166666667</v>
      </c>
      <c r="I209" s="32" t="s">
        <v>140</v>
      </c>
      <c r="J209" s="33" t="n">
        <f aca="false">SUM(0)</f>
        <v>0</v>
      </c>
      <c r="K209" s="18" t="n">
        <f aca="false">L209+R209+S209+T209+U209</f>
        <v>0</v>
      </c>
      <c r="L209" s="19"/>
      <c r="M209" s="19" t="n">
        <f aca="false">SUM(N209:Q209)</f>
        <v>0</v>
      </c>
      <c r="N209" s="19"/>
      <c r="O209" s="19"/>
      <c r="P209" s="19"/>
      <c r="Q209" s="19"/>
      <c r="R209" s="19"/>
      <c r="S209" s="19"/>
      <c r="T209" s="19"/>
      <c r="U209" s="19"/>
    </row>
    <row r="210" customFormat="false" ht="15" hidden="true" customHeight="true" outlineLevel="0" collapsed="false">
      <c r="A210" s="27"/>
      <c r="B210" s="28"/>
      <c r="C210" s="28"/>
      <c r="D210" s="28"/>
      <c r="E210" s="34" t="s">
        <v>262</v>
      </c>
      <c r="F210" s="30"/>
      <c r="G210" s="31" t="n">
        <v>42254.5416666667</v>
      </c>
      <c r="H210" s="31" t="n">
        <v>42279.9166666667</v>
      </c>
      <c r="I210" s="32" t="s">
        <v>77</v>
      </c>
      <c r="J210" s="33" t="n">
        <f aca="false">SUM(0)</f>
        <v>0</v>
      </c>
      <c r="K210" s="18" t="n">
        <f aca="false">L210+R210+S210+T210+U210</f>
        <v>0</v>
      </c>
      <c r="L210" s="19"/>
      <c r="M210" s="19" t="n">
        <f aca="false">SUM(N210:Q210)</f>
        <v>0</v>
      </c>
      <c r="N210" s="19"/>
      <c r="O210" s="19"/>
      <c r="P210" s="19"/>
      <c r="Q210" s="19"/>
      <c r="R210" s="19"/>
      <c r="S210" s="19"/>
      <c r="T210" s="19"/>
      <c r="U210" s="19"/>
    </row>
    <row r="211" customFormat="false" ht="15" hidden="true" customHeight="true" outlineLevel="0" collapsed="false">
      <c r="A211" s="27"/>
      <c r="B211" s="28"/>
      <c r="C211" s="28"/>
      <c r="D211" s="28"/>
      <c r="E211" s="34" t="s">
        <v>263</v>
      </c>
      <c r="F211" s="30"/>
      <c r="G211" s="31" t="n">
        <v>42291.5416666667</v>
      </c>
      <c r="H211" s="31" t="n">
        <v>42367.9166666667</v>
      </c>
      <c r="I211" s="32" t="s">
        <v>140</v>
      </c>
      <c r="J211" s="33" t="n">
        <f aca="false">SUM(0)</f>
        <v>0</v>
      </c>
      <c r="K211" s="18" t="n">
        <f aca="false">L211+R211+S211+T211+U211</f>
        <v>0</v>
      </c>
      <c r="L211" s="19"/>
      <c r="M211" s="19" t="n">
        <f aca="false">SUM(N211:Q211)</f>
        <v>0</v>
      </c>
      <c r="N211" s="19"/>
      <c r="O211" s="19"/>
      <c r="P211" s="19"/>
      <c r="Q211" s="19"/>
      <c r="R211" s="19"/>
      <c r="S211" s="19"/>
      <c r="T211" s="19"/>
      <c r="U211" s="19"/>
    </row>
    <row r="212" customFormat="false" ht="15" hidden="true" customHeight="true" outlineLevel="0" collapsed="false">
      <c r="A212" s="27"/>
      <c r="B212" s="28"/>
      <c r="C212" s="28"/>
      <c r="D212" s="28"/>
      <c r="E212" s="34" t="s">
        <v>264</v>
      </c>
      <c r="F212" s="30"/>
      <c r="G212" s="31" t="n">
        <v>42370.5416666667</v>
      </c>
      <c r="H212" s="31" t="n">
        <v>42481.9166666667</v>
      </c>
      <c r="I212" s="32" t="s">
        <v>185</v>
      </c>
      <c r="J212" s="33" t="n">
        <f aca="false">SUM(0)</f>
        <v>0</v>
      </c>
      <c r="K212" s="18" t="n">
        <f aca="false">L212+R212+S212+T212+U212</f>
        <v>0</v>
      </c>
      <c r="L212" s="19"/>
      <c r="M212" s="19" t="n">
        <f aca="false">SUM(N212:Q212)</f>
        <v>0</v>
      </c>
      <c r="N212" s="19"/>
      <c r="O212" s="19"/>
      <c r="P212" s="19"/>
      <c r="Q212" s="19"/>
      <c r="R212" s="19"/>
      <c r="S212" s="19"/>
      <c r="T212" s="19"/>
      <c r="U212" s="19"/>
    </row>
    <row r="213" customFormat="false" ht="15" hidden="true" customHeight="true" outlineLevel="0" collapsed="false">
      <c r="A213" s="27"/>
      <c r="B213" s="28"/>
      <c r="C213" s="28"/>
      <c r="D213" s="28"/>
      <c r="E213" s="34" t="s">
        <v>265</v>
      </c>
      <c r="F213" s="30"/>
      <c r="G213" s="31" t="n">
        <v>42249.5416666667</v>
      </c>
      <c r="H213" s="31" t="n">
        <v>42318.9166666667</v>
      </c>
      <c r="I213" s="32" t="s">
        <v>140</v>
      </c>
      <c r="J213" s="33" t="n">
        <f aca="false">SUM(0)</f>
        <v>0</v>
      </c>
      <c r="K213" s="18" t="n">
        <f aca="false">L213+R213+S213+T213+U213</f>
        <v>0</v>
      </c>
      <c r="L213" s="19"/>
      <c r="M213" s="19" t="n">
        <f aca="false">SUM(N213:Q213)</f>
        <v>0</v>
      </c>
      <c r="N213" s="19"/>
      <c r="O213" s="19"/>
      <c r="P213" s="19"/>
      <c r="Q213" s="19"/>
      <c r="R213" s="19"/>
      <c r="S213" s="19"/>
      <c r="T213" s="19"/>
      <c r="U213" s="19"/>
    </row>
    <row r="214" customFormat="false" ht="15" hidden="true" customHeight="true" outlineLevel="0" collapsed="false">
      <c r="A214" s="27"/>
      <c r="B214" s="28"/>
      <c r="C214" s="28"/>
      <c r="D214" s="28"/>
      <c r="E214" s="34" t="s">
        <v>266</v>
      </c>
      <c r="F214" s="30"/>
      <c r="G214" s="31" t="n">
        <v>42370.5416666667</v>
      </c>
      <c r="H214" s="31" t="n">
        <v>42481.9166666667</v>
      </c>
      <c r="I214" s="32" t="s">
        <v>185</v>
      </c>
      <c r="J214" s="33" t="n">
        <f aca="false">SUM(0)</f>
        <v>0</v>
      </c>
      <c r="K214" s="18" t="n">
        <f aca="false">L214+R214+S214+T214+U214</f>
        <v>0</v>
      </c>
      <c r="L214" s="19"/>
      <c r="M214" s="19" t="n">
        <f aca="false">SUM(N214:Q214)</f>
        <v>0</v>
      </c>
      <c r="N214" s="19"/>
      <c r="O214" s="19"/>
      <c r="P214" s="19"/>
      <c r="Q214" s="19"/>
      <c r="R214" s="19"/>
      <c r="S214" s="19"/>
      <c r="T214" s="19"/>
      <c r="U214" s="19"/>
    </row>
    <row r="215" customFormat="false" ht="15" hidden="true" customHeight="true" outlineLevel="0" collapsed="false">
      <c r="A215" s="27"/>
      <c r="B215" s="28"/>
      <c r="C215" s="28"/>
      <c r="D215" s="34" t="s">
        <v>267</v>
      </c>
      <c r="E215" s="28"/>
      <c r="F215" s="30"/>
      <c r="G215" s="31" t="n">
        <v>42482.5416666667</v>
      </c>
      <c r="H215" s="31" t="n">
        <v>42544.9166666667</v>
      </c>
      <c r="I215" s="32" t="s">
        <v>140</v>
      </c>
      <c r="J215" s="33" t="n">
        <f aca="false">SUM(0)</f>
        <v>0</v>
      </c>
      <c r="K215" s="18" t="n">
        <f aca="false">L215+R215+S215+T215+U215</f>
        <v>0</v>
      </c>
      <c r="L215" s="19"/>
      <c r="M215" s="19" t="n">
        <f aca="false">SUM(N215:Q215)</f>
        <v>0</v>
      </c>
      <c r="N215" s="19"/>
      <c r="O215" s="19"/>
      <c r="P215" s="19"/>
      <c r="Q215" s="19"/>
      <c r="R215" s="19"/>
      <c r="S215" s="19"/>
      <c r="T215" s="19"/>
      <c r="U215" s="19"/>
    </row>
    <row r="216" customFormat="false" ht="15" hidden="true" customHeight="true" outlineLevel="0" collapsed="false">
      <c r="A216" s="27"/>
      <c r="B216" s="28"/>
      <c r="C216" s="28"/>
      <c r="D216" s="34" t="s">
        <v>268</v>
      </c>
      <c r="E216" s="28"/>
      <c r="F216" s="30"/>
      <c r="G216" s="31" t="n">
        <v>42545.5416666667</v>
      </c>
      <c r="H216" s="31" t="n">
        <v>42572.9166666667</v>
      </c>
      <c r="I216" s="32" t="s">
        <v>77</v>
      </c>
      <c r="J216" s="33" t="n">
        <f aca="false">SUM(0)</f>
        <v>0</v>
      </c>
      <c r="K216" s="18" t="n">
        <f aca="false">L216+R216+S216+T216+U216</f>
        <v>0</v>
      </c>
      <c r="L216" s="19"/>
      <c r="M216" s="19" t="n">
        <f aca="false">SUM(N216:Q216)</f>
        <v>0</v>
      </c>
      <c r="N216" s="19"/>
      <c r="O216" s="19"/>
      <c r="P216" s="19"/>
      <c r="Q216" s="19"/>
      <c r="R216" s="19"/>
      <c r="S216" s="19"/>
      <c r="T216" s="19"/>
      <c r="U216" s="19"/>
    </row>
    <row r="217" customFormat="false" ht="15" hidden="false" customHeight="true" outlineLevel="0" collapsed="false">
      <c r="A217" s="27"/>
      <c r="B217" s="28"/>
      <c r="C217" s="29" t="s">
        <v>269</v>
      </c>
      <c r="D217" s="28"/>
      <c r="E217" s="28"/>
      <c r="F217" s="30"/>
      <c r="G217" s="31" t="n">
        <v>41757.5416666667</v>
      </c>
      <c r="H217" s="31" t="n">
        <v>41757.9166666667</v>
      </c>
      <c r="I217" s="32" t="s">
        <v>150</v>
      </c>
      <c r="J217" s="33" t="n">
        <v>150000</v>
      </c>
      <c r="K217" s="18" t="n">
        <f aca="false">L217+R217+S217+T217+U217</f>
        <v>150000</v>
      </c>
      <c r="L217" s="19" t="n">
        <f aca="false">0.2*$J$217</f>
        <v>30000</v>
      </c>
      <c r="M217" s="19" t="n">
        <f aca="false">0.2*$J$217</f>
        <v>30000</v>
      </c>
      <c r="N217" s="19" t="n">
        <f aca="false">0.2*$J$217</f>
        <v>30000</v>
      </c>
      <c r="O217" s="19" t="n">
        <f aca="false">0.2*$J$217</f>
        <v>30000</v>
      </c>
      <c r="P217" s="19" t="n">
        <f aca="false">0.2*$J$217</f>
        <v>30000</v>
      </c>
      <c r="Q217" s="19" t="n">
        <f aca="false">0.2*$J$217</f>
        <v>30000</v>
      </c>
      <c r="R217" s="19" t="n">
        <f aca="false">0.2*$J$217</f>
        <v>30000</v>
      </c>
      <c r="S217" s="19" t="n">
        <f aca="false">0.2*$J$217</f>
        <v>30000</v>
      </c>
      <c r="T217" s="19" t="n">
        <f aca="false">0.2*$J$217</f>
        <v>30000</v>
      </c>
      <c r="U217" s="19" t="n">
        <f aca="false">0.2*$J$217</f>
        <v>30000</v>
      </c>
    </row>
    <row r="218" customFormat="false" ht="15" hidden="false" customHeight="true" outlineLevel="0" collapsed="false">
      <c r="A218" s="27"/>
      <c r="B218" s="28"/>
      <c r="C218" s="29" t="s">
        <v>270</v>
      </c>
      <c r="D218" s="28"/>
      <c r="E218" s="28"/>
      <c r="F218" s="30"/>
      <c r="G218" s="31" t="n">
        <v>42919.5416666667</v>
      </c>
      <c r="H218" s="31" t="n">
        <v>43707.9166666667</v>
      </c>
      <c r="I218" s="32" t="s">
        <v>271</v>
      </c>
      <c r="J218" s="33" t="n">
        <v>305000</v>
      </c>
      <c r="K218" s="18" t="n">
        <f aca="false">L218+R218+S218+T218+U218</f>
        <v>305000</v>
      </c>
      <c r="L218" s="19"/>
      <c r="M218" s="19" t="n">
        <f aca="false">SUM(N218:Q218)</f>
        <v>0</v>
      </c>
      <c r="N218" s="19"/>
      <c r="O218" s="19"/>
      <c r="P218" s="19"/>
      <c r="Q218" s="19"/>
      <c r="R218" s="19"/>
      <c r="S218" s="19" t="n">
        <v>110000</v>
      </c>
      <c r="T218" s="19" t="n">
        <v>120000</v>
      </c>
      <c r="U218" s="19" t="n">
        <v>75000</v>
      </c>
    </row>
    <row r="219" customFormat="false" ht="15" hidden="true" customHeight="true" outlineLevel="0" collapsed="false">
      <c r="A219" s="27"/>
      <c r="B219" s="28"/>
      <c r="C219" s="28"/>
      <c r="D219" s="34" t="s">
        <v>210</v>
      </c>
      <c r="E219" s="28"/>
      <c r="F219" s="30"/>
      <c r="G219" s="31" t="n">
        <v>42919.5416666667</v>
      </c>
      <c r="H219" s="31" t="n">
        <v>42919.5416666667</v>
      </c>
      <c r="I219" s="32" t="s">
        <v>22</v>
      </c>
      <c r="J219" s="33" t="n">
        <f aca="false">SUM(0)</f>
        <v>0</v>
      </c>
      <c r="K219" s="18" t="n">
        <f aca="false">L219+R219+S219+T219+U219</f>
        <v>0</v>
      </c>
      <c r="L219" s="19"/>
      <c r="M219" s="19" t="n">
        <f aca="false">SUM(N219:Q219)</f>
        <v>0</v>
      </c>
      <c r="N219" s="19"/>
      <c r="O219" s="19"/>
      <c r="P219" s="19"/>
      <c r="Q219" s="19"/>
      <c r="R219" s="19"/>
      <c r="S219" s="19"/>
      <c r="T219" s="19"/>
      <c r="U219" s="19"/>
    </row>
    <row r="220" customFormat="false" ht="15" hidden="true" customHeight="true" outlineLevel="0" collapsed="false">
      <c r="A220" s="27"/>
      <c r="B220" s="28"/>
      <c r="C220" s="28"/>
      <c r="D220" s="34" t="s">
        <v>272</v>
      </c>
      <c r="E220" s="28"/>
      <c r="F220" s="30"/>
      <c r="G220" s="31" t="n">
        <v>42961.5416666667</v>
      </c>
      <c r="H220" s="31" t="n">
        <v>42990.9166666667</v>
      </c>
      <c r="I220" s="32" t="s">
        <v>212</v>
      </c>
      <c r="J220" s="33" t="n">
        <f aca="false">SUM(0)</f>
        <v>0</v>
      </c>
      <c r="K220" s="18" t="n">
        <f aca="false">L220+R220+S220+T220+U220</f>
        <v>0</v>
      </c>
      <c r="L220" s="19"/>
      <c r="M220" s="19" t="n">
        <f aca="false">SUM(N220:Q220)</f>
        <v>0</v>
      </c>
      <c r="N220" s="19"/>
      <c r="O220" s="19"/>
      <c r="P220" s="19"/>
      <c r="Q220" s="19"/>
      <c r="R220" s="19"/>
      <c r="S220" s="19"/>
      <c r="T220" s="19"/>
      <c r="U220" s="19"/>
    </row>
    <row r="221" customFormat="false" ht="15" hidden="true" customHeight="true" outlineLevel="0" collapsed="false">
      <c r="A221" s="27"/>
      <c r="B221" s="28"/>
      <c r="C221" s="28"/>
      <c r="D221" s="34" t="s">
        <v>273</v>
      </c>
      <c r="E221" s="28"/>
      <c r="F221" s="30"/>
      <c r="G221" s="31" t="n">
        <v>42991.5416666667</v>
      </c>
      <c r="H221" s="31" t="n">
        <v>43133.9166666667</v>
      </c>
      <c r="I221" s="32" t="s">
        <v>214</v>
      </c>
      <c r="J221" s="33" t="n">
        <f aca="false">SUM(0)</f>
        <v>0</v>
      </c>
      <c r="K221" s="18" t="n">
        <f aca="false">L221+R221+S221+T221+U221</f>
        <v>0</v>
      </c>
      <c r="L221" s="19"/>
      <c r="M221" s="19" t="n">
        <f aca="false">SUM(N221:Q221)</f>
        <v>0</v>
      </c>
      <c r="N221" s="19"/>
      <c r="O221" s="19"/>
      <c r="P221" s="19"/>
      <c r="Q221" s="19"/>
      <c r="R221" s="19"/>
      <c r="S221" s="19"/>
      <c r="T221" s="19"/>
      <c r="U221" s="19"/>
    </row>
    <row r="222" customFormat="false" ht="15" hidden="true" customHeight="true" outlineLevel="0" collapsed="false">
      <c r="A222" s="27"/>
      <c r="B222" s="28"/>
      <c r="C222" s="28"/>
      <c r="D222" s="34" t="s">
        <v>274</v>
      </c>
      <c r="E222" s="28"/>
      <c r="F222" s="30"/>
      <c r="G222" s="31" t="n">
        <v>43010.5416666667</v>
      </c>
      <c r="H222" s="31" t="n">
        <v>43707.9166666667</v>
      </c>
      <c r="I222" s="32" t="s">
        <v>175</v>
      </c>
      <c r="J222" s="33" t="n">
        <f aca="false">SUM(0)</f>
        <v>0</v>
      </c>
      <c r="K222" s="18" t="n">
        <f aca="false">L222+R222+S222+T222+U222</f>
        <v>0</v>
      </c>
      <c r="L222" s="19"/>
      <c r="M222" s="19" t="n">
        <f aca="false">SUM(N222:Q222)</f>
        <v>0</v>
      </c>
      <c r="N222" s="19"/>
      <c r="O222" s="19"/>
      <c r="P222" s="19"/>
      <c r="Q222" s="19"/>
      <c r="R222" s="19"/>
      <c r="S222" s="19"/>
      <c r="T222" s="19"/>
      <c r="U222" s="19"/>
    </row>
    <row r="223" customFormat="false" ht="15" hidden="false" customHeight="true" outlineLevel="0" collapsed="false">
      <c r="A223" s="27"/>
      <c r="B223" s="28"/>
      <c r="C223" s="29" t="s">
        <v>275</v>
      </c>
      <c r="D223" s="28"/>
      <c r="E223" s="28"/>
      <c r="F223" s="30"/>
      <c r="G223" s="31" t="n">
        <v>42296.5416666667</v>
      </c>
      <c r="H223" s="31" t="n">
        <v>43889.9166666667</v>
      </c>
      <c r="I223" s="32" t="s">
        <v>276</v>
      </c>
      <c r="J223" s="33" t="n">
        <v>165000</v>
      </c>
      <c r="K223" s="18" t="n">
        <f aca="false">L223+R223+S223+T223+U223</f>
        <v>165000</v>
      </c>
      <c r="L223" s="19"/>
      <c r="M223" s="19" t="n">
        <f aca="false">SUM(N223:Q223)</f>
        <v>0</v>
      </c>
      <c r="N223" s="19"/>
      <c r="O223" s="19"/>
      <c r="P223" s="19"/>
      <c r="Q223" s="19"/>
      <c r="R223" s="19"/>
      <c r="S223" s="19" t="n">
        <v>115000</v>
      </c>
      <c r="T223" s="19" t="n">
        <v>25000</v>
      </c>
      <c r="U223" s="19" t="n">
        <v>25000</v>
      </c>
    </row>
    <row r="224" customFormat="false" ht="15" hidden="true" customHeight="true" outlineLevel="0" collapsed="false">
      <c r="A224" s="27"/>
      <c r="B224" s="28"/>
      <c r="C224" s="28"/>
      <c r="D224" s="34" t="s">
        <v>277</v>
      </c>
      <c r="E224" s="28"/>
      <c r="F224" s="30"/>
      <c r="G224" s="31" t="n">
        <v>42296.5416666667</v>
      </c>
      <c r="H224" s="31" t="n">
        <v>42370.9166666667</v>
      </c>
      <c r="I224" s="32" t="s">
        <v>140</v>
      </c>
      <c r="J224" s="33" t="n">
        <f aca="false">SUM(0)</f>
        <v>0</v>
      </c>
      <c r="K224" s="18" t="n">
        <f aca="false">L224+R224+S224+T224+U224</f>
        <v>0</v>
      </c>
      <c r="L224" s="19"/>
      <c r="M224" s="19" t="n">
        <f aca="false">SUM(N224:Q224)</f>
        <v>0</v>
      </c>
      <c r="N224" s="19"/>
      <c r="O224" s="19"/>
      <c r="P224" s="19"/>
      <c r="Q224" s="19"/>
      <c r="R224" s="19"/>
      <c r="S224" s="19"/>
      <c r="T224" s="19"/>
      <c r="U224" s="19"/>
    </row>
    <row r="225" customFormat="false" ht="15" hidden="true" customHeight="true" outlineLevel="0" collapsed="false">
      <c r="A225" s="27"/>
      <c r="B225" s="28"/>
      <c r="C225" s="28"/>
      <c r="D225" s="34" t="s">
        <v>278</v>
      </c>
      <c r="E225" s="28"/>
      <c r="F225" s="30"/>
      <c r="G225" s="31" t="n">
        <v>42380.5416666667</v>
      </c>
      <c r="H225" s="31" t="n">
        <v>42713.9166666667</v>
      </c>
      <c r="I225" s="32" t="s">
        <v>126</v>
      </c>
      <c r="J225" s="33" t="n">
        <f aca="false">SUM(0)</f>
        <v>0</v>
      </c>
      <c r="K225" s="18" t="n">
        <f aca="false">L225+R225+S225+T225+U225</f>
        <v>0</v>
      </c>
      <c r="L225" s="19"/>
      <c r="M225" s="19" t="n">
        <f aca="false">SUM(N225:Q225)</f>
        <v>0</v>
      </c>
      <c r="N225" s="19"/>
      <c r="O225" s="19"/>
      <c r="P225" s="19"/>
      <c r="Q225" s="19"/>
      <c r="R225" s="19"/>
      <c r="S225" s="19"/>
      <c r="T225" s="19"/>
      <c r="U225" s="19"/>
    </row>
    <row r="226" customFormat="false" ht="15" hidden="true" customHeight="true" outlineLevel="0" collapsed="false">
      <c r="A226" s="27"/>
      <c r="B226" s="28"/>
      <c r="C226" s="28"/>
      <c r="D226" s="34" t="s">
        <v>279</v>
      </c>
      <c r="E226" s="28"/>
      <c r="F226" s="30"/>
      <c r="G226" s="31" t="n">
        <v>42380.5416666667</v>
      </c>
      <c r="H226" s="31" t="n">
        <v>43889.9166666667</v>
      </c>
      <c r="I226" s="32" t="s">
        <v>280</v>
      </c>
      <c r="J226" s="33" t="n">
        <f aca="false">SUM(J227,J228,J229,J230,J231)</f>
        <v>0</v>
      </c>
      <c r="K226" s="18" t="n">
        <f aca="false">L226+R226+S226+T226+U226</f>
        <v>0</v>
      </c>
      <c r="L226" s="19"/>
      <c r="M226" s="19" t="n">
        <f aca="false">SUM(N226:Q226)</f>
        <v>0</v>
      </c>
      <c r="N226" s="19"/>
      <c r="O226" s="19"/>
      <c r="P226" s="19"/>
      <c r="Q226" s="19"/>
      <c r="R226" s="19"/>
      <c r="S226" s="19"/>
      <c r="T226" s="19"/>
      <c r="U226" s="19"/>
    </row>
    <row r="227" customFormat="false" ht="15" hidden="true" customHeight="true" outlineLevel="0" collapsed="false">
      <c r="A227" s="27"/>
      <c r="B227" s="28"/>
      <c r="C227" s="28"/>
      <c r="D227" s="28"/>
      <c r="E227" s="34" t="s">
        <v>281</v>
      </c>
      <c r="F227" s="30"/>
      <c r="G227" s="31" t="n">
        <v>42380.5416666667</v>
      </c>
      <c r="H227" s="31" t="n">
        <v>42380.9166666667</v>
      </c>
      <c r="I227" s="32" t="s">
        <v>150</v>
      </c>
      <c r="J227" s="33" t="n">
        <f aca="false">SUM(0)</f>
        <v>0</v>
      </c>
      <c r="K227" s="18" t="n">
        <f aca="false">L227+R227+S227+T227+U227</f>
        <v>0</v>
      </c>
      <c r="L227" s="19"/>
      <c r="M227" s="19" t="n">
        <f aca="false">SUM(N227:Q227)</f>
        <v>0</v>
      </c>
      <c r="N227" s="19"/>
      <c r="O227" s="19"/>
      <c r="P227" s="19"/>
      <c r="Q227" s="19"/>
      <c r="R227" s="19"/>
      <c r="S227" s="19"/>
      <c r="T227" s="19"/>
      <c r="U227" s="19"/>
    </row>
    <row r="228" customFormat="false" ht="15" hidden="true" customHeight="true" outlineLevel="0" collapsed="false">
      <c r="A228" s="27"/>
      <c r="B228" s="28"/>
      <c r="C228" s="28"/>
      <c r="D228" s="28"/>
      <c r="E228" s="34" t="s">
        <v>282</v>
      </c>
      <c r="F228" s="30"/>
      <c r="G228" s="31" t="n">
        <v>42752.5416666667</v>
      </c>
      <c r="H228" s="31" t="n">
        <v>42752.9166666667</v>
      </c>
      <c r="I228" s="32" t="s">
        <v>150</v>
      </c>
      <c r="J228" s="33" t="n">
        <f aca="false">SUM(0)</f>
        <v>0</v>
      </c>
      <c r="K228" s="18" t="n">
        <f aca="false">L228+R228+S228+T228+U228</f>
        <v>0</v>
      </c>
      <c r="L228" s="19"/>
      <c r="M228" s="19" t="n">
        <f aca="false">SUM(N228:Q228)</f>
        <v>0</v>
      </c>
      <c r="N228" s="19"/>
      <c r="O228" s="19"/>
      <c r="P228" s="19"/>
      <c r="Q228" s="19"/>
      <c r="R228" s="19"/>
      <c r="S228" s="19"/>
      <c r="T228" s="19"/>
      <c r="U228" s="19"/>
    </row>
    <row r="229" customFormat="false" ht="15" hidden="true" customHeight="true" outlineLevel="0" collapsed="false">
      <c r="A229" s="27"/>
      <c r="B229" s="28"/>
      <c r="C229" s="28"/>
      <c r="D229" s="28"/>
      <c r="E229" s="34" t="s">
        <v>283</v>
      </c>
      <c r="F229" s="30"/>
      <c r="G229" s="31" t="n">
        <v>43131.5416666667</v>
      </c>
      <c r="H229" s="31" t="n">
        <v>43131.9166666667</v>
      </c>
      <c r="I229" s="32" t="s">
        <v>150</v>
      </c>
      <c r="J229" s="33" t="n">
        <f aca="false">SUM(0)</f>
        <v>0</v>
      </c>
      <c r="K229" s="18" t="n">
        <f aca="false">L229+R229+S229+T229+U229</f>
        <v>0</v>
      </c>
      <c r="L229" s="19"/>
      <c r="M229" s="19" t="n">
        <f aca="false">SUM(N229:Q229)</f>
        <v>0</v>
      </c>
      <c r="N229" s="19"/>
      <c r="O229" s="19"/>
      <c r="P229" s="19"/>
      <c r="Q229" s="19"/>
      <c r="R229" s="19"/>
      <c r="S229" s="19"/>
      <c r="T229" s="19"/>
      <c r="U229" s="19"/>
    </row>
    <row r="230" customFormat="false" ht="15" hidden="true" customHeight="true" outlineLevel="0" collapsed="false">
      <c r="A230" s="27"/>
      <c r="B230" s="28"/>
      <c r="C230" s="28"/>
      <c r="D230" s="28"/>
      <c r="E230" s="34" t="s">
        <v>284</v>
      </c>
      <c r="F230" s="30"/>
      <c r="G230" s="31" t="n">
        <v>43510.5416666667</v>
      </c>
      <c r="H230" s="31" t="n">
        <v>43510.9166666667</v>
      </c>
      <c r="I230" s="32" t="s">
        <v>150</v>
      </c>
      <c r="J230" s="33" t="n">
        <f aca="false">SUM(0)</f>
        <v>0</v>
      </c>
      <c r="K230" s="18" t="n">
        <f aca="false">L230+R230+S230+T230+U230</f>
        <v>0</v>
      </c>
      <c r="L230" s="19"/>
      <c r="M230" s="19" t="n">
        <f aca="false">SUM(N230:Q230)</f>
        <v>0</v>
      </c>
      <c r="N230" s="19"/>
      <c r="O230" s="19"/>
      <c r="P230" s="19"/>
      <c r="Q230" s="19"/>
      <c r="R230" s="19"/>
      <c r="S230" s="19"/>
      <c r="T230" s="19"/>
      <c r="U230" s="19"/>
    </row>
    <row r="231" customFormat="false" ht="15" hidden="true" customHeight="true" outlineLevel="0" collapsed="false">
      <c r="A231" s="27"/>
      <c r="B231" s="28"/>
      <c r="C231" s="28"/>
      <c r="D231" s="28"/>
      <c r="E231" s="34" t="s">
        <v>285</v>
      </c>
      <c r="F231" s="30"/>
      <c r="G231" s="31" t="n">
        <v>43889.5416666667</v>
      </c>
      <c r="H231" s="31" t="n">
        <v>43889.9166666667</v>
      </c>
      <c r="I231" s="32" t="s">
        <v>150</v>
      </c>
      <c r="J231" s="33" t="n">
        <f aca="false">SUM(0)</f>
        <v>0</v>
      </c>
      <c r="K231" s="18" t="n">
        <f aca="false">L231+R231+S231+T231+U231</f>
        <v>0</v>
      </c>
      <c r="L231" s="19"/>
      <c r="M231" s="19" t="n">
        <f aca="false">SUM(N231:Q231)</f>
        <v>0</v>
      </c>
      <c r="N231" s="19"/>
      <c r="O231" s="19"/>
      <c r="P231" s="19"/>
      <c r="Q231" s="19"/>
      <c r="R231" s="19"/>
      <c r="S231" s="19"/>
      <c r="T231" s="19"/>
      <c r="U231" s="19"/>
    </row>
    <row r="232" customFormat="false" ht="15" hidden="false" customHeight="true" outlineLevel="0" collapsed="false">
      <c r="A232" s="22"/>
      <c r="B232" s="23" t="s">
        <v>286</v>
      </c>
      <c r="C232" s="24"/>
      <c r="D232" s="24"/>
      <c r="E232" s="24"/>
      <c r="F232" s="25"/>
      <c r="G232" s="16" t="n">
        <v>41845.5416666667</v>
      </c>
      <c r="H232" s="16" t="n">
        <v>43761.9166666667</v>
      </c>
      <c r="I232" s="17" t="s">
        <v>287</v>
      </c>
      <c r="J232" s="18" t="n">
        <f aca="false">SUM(J233,J234,J239,J244,J251)</f>
        <v>2678500</v>
      </c>
      <c r="K232" s="18" t="n">
        <f aca="false">L232+R232+S232+T232+U232</f>
        <v>0</v>
      </c>
      <c r="L232" s="19"/>
      <c r="M232" s="19" t="n">
        <f aca="false">SUM(N232:Q232)</f>
        <v>0</v>
      </c>
      <c r="N232" s="19"/>
      <c r="O232" s="19"/>
      <c r="P232" s="19"/>
      <c r="Q232" s="19"/>
      <c r="R232" s="19"/>
      <c r="S232" s="19"/>
      <c r="T232" s="19"/>
      <c r="U232" s="19"/>
    </row>
    <row r="233" customFormat="false" ht="15" hidden="false" customHeight="true" outlineLevel="0" collapsed="false">
      <c r="A233" s="27"/>
      <c r="B233" s="28"/>
      <c r="C233" s="29" t="s">
        <v>288</v>
      </c>
      <c r="D233" s="28"/>
      <c r="E233" s="28"/>
      <c r="F233" s="30"/>
      <c r="G233" s="31" t="n">
        <v>42186.5416666667</v>
      </c>
      <c r="H233" s="31" t="n">
        <v>42186.5416666667</v>
      </c>
      <c r="I233" s="32" t="s">
        <v>22</v>
      </c>
      <c r="J233" s="33" t="n">
        <f aca="false">SUM(0)</f>
        <v>0</v>
      </c>
      <c r="K233" s="18" t="n">
        <f aca="false">L233+R233+S233+T233+U233</f>
        <v>0</v>
      </c>
      <c r="L233" s="19"/>
      <c r="M233" s="19" t="n">
        <f aca="false">SUM(N233:Q233)</f>
        <v>0</v>
      </c>
      <c r="N233" s="19"/>
      <c r="O233" s="19"/>
      <c r="P233" s="19"/>
      <c r="Q233" s="19"/>
      <c r="R233" s="19"/>
      <c r="S233" s="19"/>
      <c r="T233" s="19"/>
      <c r="U233" s="19"/>
    </row>
    <row r="234" customFormat="false" ht="15" hidden="false" customHeight="true" outlineLevel="0" collapsed="false">
      <c r="A234" s="27"/>
      <c r="B234" s="28"/>
      <c r="C234" s="29" t="s">
        <v>289</v>
      </c>
      <c r="D234" s="28"/>
      <c r="E234" s="28"/>
      <c r="F234" s="30"/>
      <c r="G234" s="31" t="n">
        <v>42186.5416666667</v>
      </c>
      <c r="H234" s="31" t="n">
        <v>43158.9166666667</v>
      </c>
      <c r="I234" s="32" t="s">
        <v>290</v>
      </c>
      <c r="J234" s="33" t="n">
        <v>1512000</v>
      </c>
      <c r="K234" s="18" t="n">
        <f aca="false">L234+R234+S234+T234+U234</f>
        <v>1512000</v>
      </c>
      <c r="L234" s="19"/>
      <c r="M234" s="19" t="n">
        <f aca="false">SUM(N234:Q234)</f>
        <v>0</v>
      </c>
      <c r="N234" s="19"/>
      <c r="O234" s="19"/>
      <c r="P234" s="19"/>
      <c r="Q234" s="19"/>
      <c r="R234" s="19" t="n">
        <v>340000</v>
      </c>
      <c r="S234" s="19" t="n">
        <v>682000</v>
      </c>
      <c r="T234" s="19" t="n">
        <v>340000</v>
      </c>
      <c r="U234" s="19" t="n">
        <v>150000</v>
      </c>
    </row>
    <row r="235" customFormat="false" ht="15" hidden="true" customHeight="true" outlineLevel="0" collapsed="false">
      <c r="A235" s="27"/>
      <c r="B235" s="28"/>
      <c r="C235" s="28"/>
      <c r="D235" s="34" t="s">
        <v>291</v>
      </c>
      <c r="E235" s="28"/>
      <c r="F235" s="30"/>
      <c r="G235" s="31" t="n">
        <v>42186.5416666667</v>
      </c>
      <c r="H235" s="31" t="n">
        <v>42535.9166666667</v>
      </c>
      <c r="I235" s="32" t="s">
        <v>126</v>
      </c>
      <c r="J235" s="33" t="n">
        <f aca="false">SUM(0)</f>
        <v>0</v>
      </c>
      <c r="K235" s="18" t="n">
        <f aca="false">L235+R235+S235+T235+U235</f>
        <v>0</v>
      </c>
      <c r="L235" s="19"/>
      <c r="M235" s="19" t="n">
        <f aca="false">SUM(N235:Q235)</f>
        <v>0</v>
      </c>
      <c r="N235" s="19"/>
      <c r="O235" s="19"/>
      <c r="P235" s="19"/>
      <c r="Q235" s="19"/>
      <c r="R235" s="19"/>
      <c r="S235" s="19"/>
      <c r="T235" s="19"/>
      <c r="U235" s="19"/>
    </row>
    <row r="236" customFormat="false" ht="15" hidden="true" customHeight="true" outlineLevel="0" collapsed="false">
      <c r="A236" s="27"/>
      <c r="B236" s="28"/>
      <c r="C236" s="28"/>
      <c r="D236" s="34" t="s">
        <v>292</v>
      </c>
      <c r="E236" s="28"/>
      <c r="F236" s="30"/>
      <c r="G236" s="31" t="n">
        <v>42536.5416666667</v>
      </c>
      <c r="H236" s="31" t="n">
        <v>43158.9166666667</v>
      </c>
      <c r="I236" s="32" t="s">
        <v>293</v>
      </c>
      <c r="J236" s="33" t="n">
        <f aca="false">SUM(0)</f>
        <v>0</v>
      </c>
      <c r="K236" s="18" t="n">
        <f aca="false">L236+R236+S236+T236+U236</f>
        <v>0</v>
      </c>
      <c r="L236" s="19"/>
      <c r="M236" s="19" t="n">
        <f aca="false">SUM(N236:Q236)</f>
        <v>0</v>
      </c>
      <c r="N236" s="19"/>
      <c r="O236" s="19"/>
      <c r="P236" s="19"/>
      <c r="Q236" s="19"/>
      <c r="R236" s="19"/>
      <c r="S236" s="19"/>
      <c r="T236" s="19"/>
      <c r="U236" s="19"/>
    </row>
    <row r="237" customFormat="false" ht="15" hidden="true" customHeight="true" outlineLevel="0" collapsed="false">
      <c r="A237" s="27"/>
      <c r="B237" s="28"/>
      <c r="C237" s="28"/>
      <c r="D237" s="34" t="s">
        <v>294</v>
      </c>
      <c r="E237" s="28"/>
      <c r="F237" s="30"/>
      <c r="G237" s="31" t="n">
        <v>42317.5416666667</v>
      </c>
      <c r="H237" s="31" t="n">
        <v>42524.9166666667</v>
      </c>
      <c r="I237" s="32" t="s">
        <v>120</v>
      </c>
      <c r="J237" s="33" t="n">
        <f aca="false">SUM(0)</f>
        <v>0</v>
      </c>
      <c r="K237" s="18" t="n">
        <f aca="false">L237+R237+S237+T237+U237</f>
        <v>0</v>
      </c>
      <c r="L237" s="19"/>
      <c r="M237" s="19" t="n">
        <f aca="false">SUM(N237:Q237)</f>
        <v>0</v>
      </c>
      <c r="N237" s="19"/>
      <c r="O237" s="19"/>
      <c r="P237" s="19"/>
      <c r="Q237" s="19"/>
      <c r="R237" s="19"/>
      <c r="S237" s="19"/>
      <c r="T237" s="19"/>
      <c r="U237" s="19"/>
    </row>
    <row r="238" customFormat="false" ht="15" hidden="true" customHeight="true" outlineLevel="0" collapsed="false">
      <c r="A238" s="27"/>
      <c r="B238" s="28"/>
      <c r="C238" s="28"/>
      <c r="D238" s="34" t="s">
        <v>295</v>
      </c>
      <c r="E238" s="28"/>
      <c r="F238" s="30"/>
      <c r="G238" s="31" t="n">
        <v>42536.5416666667</v>
      </c>
      <c r="H238" s="31" t="n">
        <v>43158.9166666667</v>
      </c>
      <c r="I238" s="32" t="s">
        <v>293</v>
      </c>
      <c r="J238" s="33" t="n">
        <f aca="false">SUM(0)</f>
        <v>0</v>
      </c>
      <c r="K238" s="18" t="n">
        <f aca="false">L238+R238+S238+T238+U238</f>
        <v>0</v>
      </c>
      <c r="L238" s="19"/>
      <c r="M238" s="19" t="n">
        <f aca="false">SUM(N238:Q238)</f>
        <v>0</v>
      </c>
      <c r="N238" s="19"/>
      <c r="O238" s="19"/>
      <c r="P238" s="19"/>
      <c r="Q238" s="19"/>
      <c r="R238" s="19"/>
      <c r="S238" s="19"/>
      <c r="T238" s="19"/>
      <c r="U238" s="19"/>
    </row>
    <row r="239" customFormat="false" ht="15" hidden="false" customHeight="true" outlineLevel="0" collapsed="false">
      <c r="A239" s="27"/>
      <c r="B239" s="28"/>
      <c r="C239" s="29" t="s">
        <v>296</v>
      </c>
      <c r="D239" s="28"/>
      <c r="E239" s="28"/>
      <c r="F239" s="30"/>
      <c r="G239" s="31" t="n">
        <v>41845.5416666667</v>
      </c>
      <c r="H239" s="31" t="n">
        <v>42824.9166666667</v>
      </c>
      <c r="I239" s="32" t="s">
        <v>290</v>
      </c>
      <c r="J239" s="33" t="n">
        <v>695000</v>
      </c>
      <c r="K239" s="18" t="n">
        <f aca="false">L239+R239+S239+T239+U239</f>
        <v>695000</v>
      </c>
      <c r="L239" s="19" t="n">
        <v>275000</v>
      </c>
      <c r="M239" s="19" t="n">
        <f aca="false">SUM(N239:Q239)</f>
        <v>0</v>
      </c>
      <c r="N239" s="19"/>
      <c r="O239" s="19"/>
      <c r="P239" s="19"/>
      <c r="Q239" s="19"/>
      <c r="R239" s="19" t="n">
        <v>40000</v>
      </c>
      <c r="S239" s="19" t="n">
        <v>40000</v>
      </c>
      <c r="T239" s="19" t="n">
        <v>340000</v>
      </c>
      <c r="U239" s="19"/>
    </row>
    <row r="240" customFormat="false" ht="15" hidden="true" customHeight="true" outlineLevel="0" collapsed="false">
      <c r="A240" s="27"/>
      <c r="B240" s="28"/>
      <c r="C240" s="28"/>
      <c r="D240" s="34" t="s">
        <v>297</v>
      </c>
      <c r="E240" s="28"/>
      <c r="F240" s="30"/>
      <c r="G240" s="31" t="n">
        <v>42249.5416666667</v>
      </c>
      <c r="H240" s="31" t="n">
        <v>42535.9166666667</v>
      </c>
      <c r="I240" s="32" t="s">
        <v>116</v>
      </c>
      <c r="J240" s="33" t="n">
        <f aca="false">SUM(0)</f>
        <v>0</v>
      </c>
      <c r="K240" s="18" t="n">
        <f aca="false">L240+R240+S240+T240+U240</f>
        <v>0</v>
      </c>
      <c r="L240" s="19"/>
      <c r="M240" s="19" t="n">
        <f aca="false">SUM(N240:Q240)</f>
        <v>0</v>
      </c>
      <c r="N240" s="19"/>
      <c r="O240" s="19"/>
      <c r="P240" s="19"/>
      <c r="Q240" s="19"/>
      <c r="R240" s="19"/>
      <c r="S240" s="19"/>
      <c r="T240" s="19"/>
      <c r="U240" s="19"/>
    </row>
    <row r="241" customFormat="false" ht="15" hidden="true" customHeight="true" outlineLevel="0" collapsed="false">
      <c r="A241" s="27"/>
      <c r="B241" s="28"/>
      <c r="C241" s="28"/>
      <c r="D241" s="34" t="s">
        <v>298</v>
      </c>
      <c r="E241" s="28"/>
      <c r="F241" s="30"/>
      <c r="G241" s="31" t="n">
        <v>42545.5416666667</v>
      </c>
      <c r="H241" s="31" t="n">
        <v>42824.9166666667</v>
      </c>
      <c r="I241" s="32" t="s">
        <v>116</v>
      </c>
      <c r="J241" s="33" t="n">
        <f aca="false">SUM(0)</f>
        <v>0</v>
      </c>
      <c r="K241" s="18" t="n">
        <f aca="false">L241+R241+S241+T241+U241</f>
        <v>0</v>
      </c>
      <c r="L241" s="19"/>
      <c r="M241" s="19" t="n">
        <f aca="false">SUM(N241:Q241)</f>
        <v>0</v>
      </c>
      <c r="N241" s="19"/>
      <c r="O241" s="19"/>
      <c r="P241" s="19"/>
      <c r="Q241" s="19"/>
      <c r="R241" s="19"/>
      <c r="S241" s="19"/>
      <c r="T241" s="19"/>
      <c r="U241" s="19"/>
    </row>
    <row r="242" customFormat="false" ht="15" hidden="true" customHeight="true" outlineLevel="0" collapsed="false">
      <c r="A242" s="27"/>
      <c r="B242" s="28"/>
      <c r="C242" s="28"/>
      <c r="D242" s="34" t="s">
        <v>299</v>
      </c>
      <c r="E242" s="28"/>
      <c r="F242" s="30"/>
      <c r="G242" s="31" t="n">
        <v>42340.5416666667</v>
      </c>
      <c r="H242" s="31" t="n">
        <v>42535.9166666667</v>
      </c>
      <c r="I242" s="32" t="s">
        <v>35</v>
      </c>
      <c r="J242" s="33" t="n">
        <f aca="false">SUM(0)</f>
        <v>0</v>
      </c>
      <c r="K242" s="18" t="n">
        <f aca="false">L242+R242+S242+T242+U242</f>
        <v>0</v>
      </c>
      <c r="L242" s="19"/>
      <c r="M242" s="19" t="n">
        <f aca="false">SUM(N242:Q242)</f>
        <v>0</v>
      </c>
      <c r="N242" s="19"/>
      <c r="O242" s="19"/>
      <c r="P242" s="19"/>
      <c r="Q242" s="19"/>
      <c r="R242" s="19"/>
      <c r="S242" s="19"/>
      <c r="T242" s="19"/>
      <c r="U242" s="19"/>
    </row>
    <row r="243" customFormat="false" ht="15" hidden="true" customHeight="true" outlineLevel="0" collapsed="false">
      <c r="A243" s="27"/>
      <c r="B243" s="28"/>
      <c r="C243" s="28"/>
      <c r="D243" s="34" t="s">
        <v>300</v>
      </c>
      <c r="E243" s="28"/>
      <c r="F243" s="30"/>
      <c r="G243" s="31" t="n">
        <v>41845.5416666667</v>
      </c>
      <c r="H243" s="31" t="n">
        <v>42005.9166666667</v>
      </c>
      <c r="I243" s="32" t="s">
        <v>219</v>
      </c>
      <c r="J243" s="33" t="n">
        <f aca="false">SUM(0)</f>
        <v>0</v>
      </c>
      <c r="K243" s="18" t="n">
        <f aca="false">L243+R243+S243+T243+U243</f>
        <v>0</v>
      </c>
      <c r="L243" s="19"/>
      <c r="M243" s="19" t="n">
        <f aca="false">SUM(N243:Q243)</f>
        <v>0</v>
      </c>
      <c r="N243" s="19"/>
      <c r="O243" s="19"/>
      <c r="P243" s="19"/>
      <c r="Q243" s="19"/>
      <c r="R243" s="19"/>
      <c r="S243" s="19"/>
      <c r="T243" s="19"/>
      <c r="U243" s="19"/>
    </row>
    <row r="244" customFormat="false" ht="15" hidden="false" customHeight="true" outlineLevel="0" collapsed="false">
      <c r="A244" s="27"/>
      <c r="B244" s="28"/>
      <c r="C244" s="29" t="s">
        <v>301</v>
      </c>
      <c r="D244" s="28"/>
      <c r="E244" s="28"/>
      <c r="F244" s="30"/>
      <c r="G244" s="31" t="n">
        <v>42454.5416666667</v>
      </c>
      <c r="H244" s="31" t="n">
        <v>43761.9166666667</v>
      </c>
      <c r="I244" s="32" t="s">
        <v>302</v>
      </c>
      <c r="J244" s="33" t="n">
        <v>166500</v>
      </c>
      <c r="K244" s="18" t="n">
        <f aca="false">L244+R244+S244+T244+U244</f>
        <v>166500</v>
      </c>
      <c r="L244" s="19" t="n">
        <v>25000</v>
      </c>
      <c r="M244" s="19" t="n">
        <f aca="false">SUM(N244:Q244)</f>
        <v>0</v>
      </c>
      <c r="N244" s="19"/>
      <c r="O244" s="19"/>
      <c r="P244" s="19"/>
      <c r="Q244" s="19"/>
      <c r="R244" s="19"/>
      <c r="S244" s="19" t="n">
        <v>31500</v>
      </c>
      <c r="T244" s="19" t="n">
        <v>55000</v>
      </c>
      <c r="U244" s="19" t="n">
        <v>55000</v>
      </c>
    </row>
    <row r="245" customFormat="false" ht="15" hidden="true" customHeight="true" outlineLevel="0" collapsed="false">
      <c r="A245" s="27"/>
      <c r="B245" s="28"/>
      <c r="C245" s="28"/>
      <c r="D245" s="34" t="s">
        <v>303</v>
      </c>
      <c r="E245" s="28"/>
      <c r="F245" s="30"/>
      <c r="G245" s="31" t="n">
        <v>42454.5416666667</v>
      </c>
      <c r="H245" s="31" t="n">
        <v>42551.9166666667</v>
      </c>
      <c r="I245" s="32" t="s">
        <v>185</v>
      </c>
      <c r="J245" s="33" t="n">
        <f aca="false">SUM(0)</f>
        <v>0</v>
      </c>
      <c r="K245" s="18" t="n">
        <f aca="false">L245+R245+S245+T245+U245</f>
        <v>0</v>
      </c>
      <c r="L245" s="19"/>
      <c r="M245" s="19" t="n">
        <f aca="false">SUM(N245:Q245)</f>
        <v>0</v>
      </c>
      <c r="N245" s="19"/>
      <c r="O245" s="19"/>
      <c r="P245" s="19"/>
      <c r="Q245" s="19"/>
      <c r="R245" s="19"/>
      <c r="S245" s="19"/>
      <c r="T245" s="19"/>
      <c r="U245" s="19"/>
    </row>
    <row r="246" customFormat="false" ht="15" hidden="true" customHeight="true" outlineLevel="0" collapsed="false">
      <c r="A246" s="27"/>
      <c r="B246" s="28"/>
      <c r="C246" s="28"/>
      <c r="D246" s="34" t="s">
        <v>304</v>
      </c>
      <c r="E246" s="28"/>
      <c r="F246" s="30"/>
      <c r="G246" s="31" t="n">
        <v>42552.5416666667</v>
      </c>
      <c r="H246" s="31" t="n">
        <v>42649.9166666667</v>
      </c>
      <c r="I246" s="32" t="s">
        <v>185</v>
      </c>
      <c r="J246" s="33" t="n">
        <f aca="false">SUM(0)</f>
        <v>0</v>
      </c>
      <c r="K246" s="18" t="n">
        <f aca="false">L246+R246+S246+T246+U246</f>
        <v>0</v>
      </c>
      <c r="L246" s="19"/>
      <c r="M246" s="19" t="n">
        <f aca="false">SUM(N246:Q246)</f>
        <v>0</v>
      </c>
      <c r="N246" s="19"/>
      <c r="O246" s="19"/>
      <c r="P246" s="19"/>
      <c r="Q246" s="19"/>
      <c r="R246" s="19"/>
      <c r="S246" s="19"/>
      <c r="T246" s="19"/>
      <c r="U246" s="19"/>
    </row>
    <row r="247" customFormat="false" ht="15" hidden="true" customHeight="true" outlineLevel="0" collapsed="false">
      <c r="A247" s="27"/>
      <c r="B247" s="28"/>
      <c r="C247" s="28"/>
      <c r="D247" s="34" t="s">
        <v>305</v>
      </c>
      <c r="E247" s="28"/>
      <c r="F247" s="30"/>
      <c r="G247" s="31" t="n">
        <v>42824.5416666667</v>
      </c>
      <c r="H247" s="31" t="n">
        <v>42921.9166666667</v>
      </c>
      <c r="I247" s="32" t="s">
        <v>185</v>
      </c>
      <c r="J247" s="33" t="n">
        <f aca="false">SUM(0)</f>
        <v>0</v>
      </c>
      <c r="K247" s="18" t="n">
        <f aca="false">L247+R247+S247+T247+U247</f>
        <v>0</v>
      </c>
      <c r="L247" s="19"/>
      <c r="M247" s="19" t="n">
        <f aca="false">SUM(N247:Q247)</f>
        <v>0</v>
      </c>
      <c r="N247" s="19"/>
      <c r="O247" s="19"/>
      <c r="P247" s="19"/>
      <c r="Q247" s="19"/>
      <c r="R247" s="19"/>
      <c r="S247" s="19"/>
      <c r="T247" s="19"/>
      <c r="U247" s="19"/>
    </row>
    <row r="248" customFormat="false" ht="15" hidden="true" customHeight="true" outlineLevel="0" collapsed="false">
      <c r="A248" s="27"/>
      <c r="B248" s="28"/>
      <c r="C248" s="28"/>
      <c r="D248" s="34" t="s">
        <v>306</v>
      </c>
      <c r="E248" s="28"/>
      <c r="F248" s="30"/>
      <c r="G248" s="31" t="n">
        <v>42650.5416666667</v>
      </c>
      <c r="H248" s="31" t="n">
        <v>43692.9166666667</v>
      </c>
      <c r="I248" s="32" t="s">
        <v>206</v>
      </c>
      <c r="J248" s="33" t="n">
        <f aca="false">SUM(0)</f>
        <v>0</v>
      </c>
      <c r="K248" s="18" t="n">
        <f aca="false">L248+R248+S248+T248+U248</f>
        <v>0</v>
      </c>
      <c r="L248" s="19"/>
      <c r="M248" s="19" t="n">
        <f aca="false">SUM(N248:Q248)</f>
        <v>0</v>
      </c>
      <c r="N248" s="19"/>
      <c r="O248" s="19"/>
      <c r="P248" s="19"/>
      <c r="Q248" s="19"/>
      <c r="R248" s="19"/>
      <c r="S248" s="19"/>
      <c r="T248" s="19"/>
      <c r="U248" s="19"/>
    </row>
    <row r="249" customFormat="false" ht="15" hidden="true" customHeight="true" outlineLevel="0" collapsed="false">
      <c r="A249" s="27"/>
      <c r="B249" s="28"/>
      <c r="C249" s="28"/>
      <c r="D249" s="34" t="s">
        <v>307</v>
      </c>
      <c r="E249" s="28"/>
      <c r="F249" s="30"/>
      <c r="G249" s="31" t="n">
        <v>42719.5416666667</v>
      </c>
      <c r="H249" s="31" t="n">
        <v>42823.9166666667</v>
      </c>
      <c r="I249" s="32" t="s">
        <v>185</v>
      </c>
      <c r="J249" s="33" t="n">
        <f aca="false">SUM(0)</f>
        <v>0</v>
      </c>
      <c r="K249" s="18" t="n">
        <f aca="false">L249+R249+S249+T249+U249</f>
        <v>0</v>
      </c>
      <c r="L249" s="19"/>
      <c r="M249" s="19" t="n">
        <f aca="false">SUM(N249:Q249)</f>
        <v>0</v>
      </c>
      <c r="N249" s="19"/>
      <c r="O249" s="19"/>
      <c r="P249" s="19"/>
      <c r="Q249" s="19"/>
      <c r="R249" s="19"/>
      <c r="S249" s="19"/>
      <c r="T249" s="19"/>
      <c r="U249" s="19"/>
    </row>
    <row r="250" customFormat="false" ht="15" hidden="true" customHeight="true" outlineLevel="0" collapsed="false">
      <c r="A250" s="27"/>
      <c r="B250" s="28"/>
      <c r="C250" s="28"/>
      <c r="D250" s="34" t="s">
        <v>308</v>
      </c>
      <c r="E250" s="28"/>
      <c r="F250" s="30"/>
      <c r="G250" s="31" t="n">
        <v>42824.5416666667</v>
      </c>
      <c r="H250" s="31" t="n">
        <v>43761.9166666667</v>
      </c>
      <c r="I250" s="32" t="s">
        <v>309</v>
      </c>
      <c r="J250" s="33" t="n">
        <f aca="false">SUM(0)</f>
        <v>0</v>
      </c>
      <c r="K250" s="18" t="n">
        <f aca="false">L250+R250+S250+T250+U250</f>
        <v>0</v>
      </c>
      <c r="L250" s="19"/>
      <c r="M250" s="19" t="n">
        <f aca="false">SUM(N250:Q250)</f>
        <v>0</v>
      </c>
      <c r="N250" s="19"/>
      <c r="O250" s="19"/>
      <c r="P250" s="19"/>
      <c r="Q250" s="19"/>
      <c r="R250" s="19"/>
      <c r="S250" s="19"/>
      <c r="T250" s="19"/>
      <c r="U250" s="19"/>
    </row>
    <row r="251" customFormat="false" ht="15" hidden="false" customHeight="true" outlineLevel="0" collapsed="false">
      <c r="A251" s="27"/>
      <c r="B251" s="28"/>
      <c r="C251" s="29" t="s">
        <v>310</v>
      </c>
      <c r="D251" s="28"/>
      <c r="E251" s="28"/>
      <c r="F251" s="30"/>
      <c r="G251" s="31" t="n">
        <v>42737.5416666667</v>
      </c>
      <c r="H251" s="31" t="n">
        <v>42930.9166666667</v>
      </c>
      <c r="I251" s="32" t="s">
        <v>120</v>
      </c>
      <c r="J251" s="33" t="n">
        <v>305000</v>
      </c>
      <c r="K251" s="18" t="n">
        <f aca="false">L251+R251+S251+T251+U251</f>
        <v>305000</v>
      </c>
      <c r="L251" s="19"/>
      <c r="M251" s="19" t="n">
        <f aca="false">SUM(N251:Q251)</f>
        <v>0</v>
      </c>
      <c r="N251" s="19"/>
      <c r="O251" s="19"/>
      <c r="P251" s="19"/>
      <c r="Q251" s="19"/>
      <c r="R251" s="19"/>
      <c r="S251" s="19"/>
      <c r="T251" s="19" t="n">
        <v>305000</v>
      </c>
      <c r="U251" s="19"/>
    </row>
    <row r="252" customFormat="false" ht="15" hidden="true" customHeight="true" outlineLevel="0" collapsed="false">
      <c r="A252" s="27"/>
      <c r="B252" s="28"/>
      <c r="C252" s="28"/>
      <c r="D252" s="34" t="s">
        <v>311</v>
      </c>
      <c r="E252" s="28"/>
      <c r="F252" s="30"/>
      <c r="G252" s="31" t="n">
        <v>42842.5416666667</v>
      </c>
      <c r="H252" s="31" t="n">
        <v>42930.9166666667</v>
      </c>
      <c r="I252" s="32" t="s">
        <v>185</v>
      </c>
      <c r="J252" s="33" t="n">
        <f aca="false">SUM(0)</f>
        <v>0</v>
      </c>
      <c r="K252" s="18" t="n">
        <f aca="false">L252+R252+S252+T252+U252</f>
        <v>0</v>
      </c>
      <c r="L252" s="19"/>
      <c r="M252" s="19" t="n">
        <f aca="false">SUM(N252:Q252)</f>
        <v>0</v>
      </c>
      <c r="N252" s="19"/>
      <c r="O252" s="19"/>
      <c r="P252" s="19"/>
      <c r="Q252" s="19"/>
      <c r="R252" s="19"/>
      <c r="S252" s="19"/>
      <c r="T252" s="19"/>
      <c r="U252" s="19"/>
    </row>
    <row r="253" customFormat="false" ht="15" hidden="true" customHeight="true" outlineLevel="0" collapsed="false">
      <c r="A253" s="27"/>
      <c r="B253" s="28"/>
      <c r="C253" s="28"/>
      <c r="D253" s="34" t="s">
        <v>312</v>
      </c>
      <c r="E253" s="28"/>
      <c r="F253" s="30"/>
      <c r="G253" s="31" t="n">
        <v>42737.5416666667</v>
      </c>
      <c r="H253" s="31" t="n">
        <v>42832.9166666667</v>
      </c>
      <c r="I253" s="32" t="s">
        <v>185</v>
      </c>
      <c r="J253" s="33" t="n">
        <f aca="false">SUM(0)</f>
        <v>0</v>
      </c>
      <c r="K253" s="18" t="n">
        <f aca="false">L253+R253+S253+T253+U253</f>
        <v>0</v>
      </c>
      <c r="L253" s="19"/>
      <c r="M253" s="19" t="n">
        <f aca="false">SUM(N253:Q253)</f>
        <v>0</v>
      </c>
      <c r="N253" s="19"/>
      <c r="O253" s="19"/>
      <c r="P253" s="19"/>
      <c r="Q253" s="19"/>
      <c r="R253" s="19"/>
      <c r="S253" s="19"/>
      <c r="T253" s="19"/>
      <c r="U253" s="19"/>
    </row>
    <row r="254" customFormat="false" ht="15" hidden="false" customHeight="true" outlineLevel="0" collapsed="false">
      <c r="A254" s="22"/>
      <c r="B254" s="23" t="s">
        <v>313</v>
      </c>
      <c r="C254" s="24"/>
      <c r="D254" s="24"/>
      <c r="E254" s="24"/>
      <c r="F254" s="25"/>
      <c r="G254" s="16" t="n">
        <v>41757.5416666667</v>
      </c>
      <c r="H254" s="16" t="n">
        <v>43861.9166666667</v>
      </c>
      <c r="I254" s="17" t="s">
        <v>314</v>
      </c>
      <c r="J254" s="18" t="n">
        <f aca="false">SUM(J255,J256,J257,J258,J274,J281)+2499</f>
        <v>1877499</v>
      </c>
      <c r="K254" s="18"/>
      <c r="L254" s="19"/>
      <c r="M254" s="19" t="n">
        <f aca="false">SUM(N254:Q254)</f>
        <v>0</v>
      </c>
      <c r="N254" s="19"/>
      <c r="O254" s="19"/>
      <c r="P254" s="19"/>
      <c r="Q254" s="19"/>
      <c r="R254" s="19"/>
      <c r="S254" s="19"/>
      <c r="T254" s="19"/>
      <c r="U254" s="19"/>
    </row>
    <row r="255" customFormat="false" ht="15" hidden="false" customHeight="true" outlineLevel="0" collapsed="false">
      <c r="A255" s="27"/>
      <c r="B255" s="28"/>
      <c r="C255" s="29" t="s">
        <v>315</v>
      </c>
      <c r="D255" s="28"/>
      <c r="E255" s="28"/>
      <c r="F255" s="30"/>
      <c r="G255" s="31" t="n">
        <v>41855.5416666667</v>
      </c>
      <c r="H255" s="31" t="n">
        <v>41855.5416666667</v>
      </c>
      <c r="I255" s="32" t="s">
        <v>22</v>
      </c>
      <c r="J255" s="33" t="n">
        <v>1875000</v>
      </c>
      <c r="K255" s="18" t="n">
        <f aca="false">L255+R255+S255+T255+U255</f>
        <v>1022499</v>
      </c>
      <c r="L255" s="19" t="n">
        <v>345000</v>
      </c>
      <c r="M255" s="19" t="n">
        <f aca="false">SUM(N255:Q255)</f>
        <v>0</v>
      </c>
      <c r="N255" s="19"/>
      <c r="O255" s="19"/>
      <c r="P255" s="19"/>
      <c r="Q255" s="19"/>
      <c r="R255" s="19" t="n">
        <v>245000</v>
      </c>
      <c r="S255" s="19" t="n">
        <v>172500</v>
      </c>
      <c r="T255" s="19" t="n">
        <v>130000</v>
      </c>
      <c r="U255" s="19" t="n">
        <v>129999</v>
      </c>
    </row>
    <row r="256" customFormat="false" ht="15" hidden="false" customHeight="true" outlineLevel="0" collapsed="false">
      <c r="A256" s="27"/>
      <c r="B256" s="28"/>
      <c r="C256" s="29" t="s">
        <v>316</v>
      </c>
      <c r="D256" s="28"/>
      <c r="E256" s="28"/>
      <c r="F256" s="30"/>
      <c r="G256" s="31" t="n">
        <v>42005.5416666667</v>
      </c>
      <c r="H256" s="31" t="n">
        <v>42005.5416666667</v>
      </c>
      <c r="I256" s="32" t="s">
        <v>22</v>
      </c>
      <c r="J256" s="33" t="n">
        <f aca="false">SUM(0)</f>
        <v>0</v>
      </c>
      <c r="K256" s="18" t="n">
        <f aca="false">L256+R256+S256+T256+U256</f>
        <v>0</v>
      </c>
      <c r="L256" s="19"/>
      <c r="M256" s="19" t="n">
        <f aca="false">SUM(N256:Q256)</f>
        <v>0</v>
      </c>
      <c r="N256" s="19"/>
      <c r="O256" s="19"/>
      <c r="P256" s="19"/>
      <c r="Q256" s="19"/>
      <c r="R256" s="19"/>
      <c r="S256" s="19"/>
      <c r="T256" s="19"/>
      <c r="U256" s="19"/>
    </row>
    <row r="257" customFormat="false" ht="15" hidden="false" customHeight="true" outlineLevel="0" collapsed="false">
      <c r="A257" s="27"/>
      <c r="B257" s="28"/>
      <c r="C257" s="29" t="s">
        <v>317</v>
      </c>
      <c r="D257" s="28"/>
      <c r="E257" s="28"/>
      <c r="F257" s="30"/>
      <c r="G257" s="31" t="n">
        <v>41953.5416666667</v>
      </c>
      <c r="H257" s="31" t="n">
        <v>41953.5416666667</v>
      </c>
      <c r="I257" s="32" t="s">
        <v>22</v>
      </c>
      <c r="J257" s="33" t="n">
        <f aca="false">SUM(0)</f>
        <v>0</v>
      </c>
      <c r="K257" s="18" t="n">
        <f aca="false">L257+R257+S257+T257+U257</f>
        <v>0</v>
      </c>
      <c r="L257" s="19"/>
      <c r="M257" s="19" t="n">
        <f aca="false">SUM(N257:Q257)</f>
        <v>0</v>
      </c>
      <c r="N257" s="19"/>
      <c r="O257" s="19"/>
      <c r="P257" s="19"/>
      <c r="Q257" s="19"/>
      <c r="R257" s="19"/>
      <c r="S257" s="19"/>
      <c r="T257" s="19"/>
      <c r="U257" s="19"/>
    </row>
    <row r="258" customFormat="false" ht="15" hidden="false" customHeight="true" outlineLevel="0" collapsed="false">
      <c r="A258" s="27"/>
      <c r="B258" s="28"/>
      <c r="C258" s="29" t="s">
        <v>318</v>
      </c>
      <c r="D258" s="28"/>
      <c r="E258" s="28"/>
      <c r="F258" s="30"/>
      <c r="G258" s="31" t="n">
        <v>42067.5416666667</v>
      </c>
      <c r="H258" s="31" t="n">
        <v>43861.9166666667</v>
      </c>
      <c r="I258" s="32" t="s">
        <v>319</v>
      </c>
      <c r="J258" s="33" t="n">
        <f aca="false">SUM(J259,J262,J265,J268,J271)</f>
        <v>0</v>
      </c>
      <c r="K258" s="18" t="n">
        <f aca="false">L258+R258+S258+T258+U258</f>
        <v>210000</v>
      </c>
      <c r="L258" s="19" t="n">
        <v>35000</v>
      </c>
      <c r="M258" s="19" t="n">
        <v>35000</v>
      </c>
      <c r="N258" s="19" t="n">
        <v>35000</v>
      </c>
      <c r="O258" s="19" t="n">
        <v>35000</v>
      </c>
      <c r="P258" s="19" t="n">
        <v>35000</v>
      </c>
      <c r="Q258" s="19" t="n">
        <v>35000</v>
      </c>
      <c r="R258" s="19" t="n">
        <v>35000</v>
      </c>
      <c r="S258" s="19" t="n">
        <v>35000</v>
      </c>
      <c r="T258" s="19" t="n">
        <v>35000</v>
      </c>
      <c r="U258" s="19" t="n">
        <v>70000</v>
      </c>
    </row>
    <row r="259" customFormat="false" ht="15" hidden="true" customHeight="true" outlineLevel="0" collapsed="false">
      <c r="A259" s="27"/>
      <c r="B259" s="28"/>
      <c r="C259" s="28"/>
      <c r="D259" s="34" t="s">
        <v>320</v>
      </c>
      <c r="E259" s="28"/>
      <c r="F259" s="30"/>
      <c r="G259" s="31" t="n">
        <v>42067.5416666667</v>
      </c>
      <c r="H259" s="31" t="n">
        <v>42400.9166666667</v>
      </c>
      <c r="I259" s="32" t="s">
        <v>321</v>
      </c>
      <c r="J259" s="33" t="n">
        <f aca="false">SUM(J260,J261)</f>
        <v>0</v>
      </c>
      <c r="K259" s="18" t="n">
        <f aca="false">L259+R259+S259+T259+U259</f>
        <v>0</v>
      </c>
      <c r="L259" s="19"/>
      <c r="M259" s="19" t="n">
        <f aca="false">SUM(N259:Q259)</f>
        <v>0</v>
      </c>
      <c r="N259" s="19"/>
      <c r="O259" s="19"/>
      <c r="P259" s="19"/>
      <c r="Q259" s="19"/>
      <c r="R259" s="19"/>
      <c r="S259" s="19"/>
      <c r="T259" s="19"/>
      <c r="U259" s="19"/>
    </row>
    <row r="260" customFormat="false" ht="15" hidden="true" customHeight="true" outlineLevel="0" collapsed="false">
      <c r="A260" s="27"/>
      <c r="B260" s="28"/>
      <c r="C260" s="28"/>
      <c r="D260" s="28"/>
      <c r="E260" s="34" t="s">
        <v>322</v>
      </c>
      <c r="F260" s="30"/>
      <c r="G260" s="31" t="n">
        <v>42067.5416666667</v>
      </c>
      <c r="H260" s="31" t="n">
        <v>42255.9166666667</v>
      </c>
      <c r="I260" s="32" t="s">
        <v>35</v>
      </c>
      <c r="J260" s="33" t="n">
        <f aca="false">SUM(0)</f>
        <v>0</v>
      </c>
      <c r="K260" s="18" t="n">
        <f aca="false">L260+R260+S260+T260+U260</f>
        <v>0</v>
      </c>
      <c r="L260" s="19"/>
      <c r="M260" s="19" t="n">
        <f aca="false">SUM(N260:Q260)</f>
        <v>0</v>
      </c>
      <c r="N260" s="19"/>
      <c r="O260" s="19"/>
      <c r="P260" s="19"/>
      <c r="Q260" s="19"/>
      <c r="R260" s="19"/>
      <c r="S260" s="19"/>
      <c r="T260" s="19"/>
      <c r="U260" s="19"/>
    </row>
    <row r="261" customFormat="false" ht="15" hidden="true" customHeight="true" outlineLevel="0" collapsed="false">
      <c r="A261" s="27"/>
      <c r="B261" s="28"/>
      <c r="C261" s="28"/>
      <c r="D261" s="28"/>
      <c r="E261" s="34" t="s">
        <v>323</v>
      </c>
      <c r="F261" s="30"/>
      <c r="G261" s="31" t="n">
        <v>42256.5416666667</v>
      </c>
      <c r="H261" s="31" t="n">
        <v>42400.9166666667</v>
      </c>
      <c r="I261" s="32" t="s">
        <v>214</v>
      </c>
      <c r="J261" s="33" t="n">
        <f aca="false">SUM(0)</f>
        <v>0</v>
      </c>
      <c r="K261" s="18" t="n">
        <f aca="false">L261+R261+S261+T261+U261</f>
        <v>0</v>
      </c>
      <c r="L261" s="19"/>
      <c r="M261" s="19" t="n">
        <f aca="false">SUM(N261:Q261)</f>
        <v>0</v>
      </c>
      <c r="N261" s="19"/>
      <c r="O261" s="19"/>
      <c r="P261" s="19"/>
      <c r="Q261" s="19"/>
      <c r="R261" s="19"/>
      <c r="S261" s="19"/>
      <c r="T261" s="19"/>
      <c r="U261" s="19"/>
    </row>
    <row r="262" customFormat="false" ht="15" hidden="true" customHeight="true" outlineLevel="0" collapsed="false">
      <c r="A262" s="27"/>
      <c r="B262" s="28"/>
      <c r="C262" s="28"/>
      <c r="D262" s="34" t="s">
        <v>324</v>
      </c>
      <c r="E262" s="28"/>
      <c r="F262" s="30"/>
      <c r="G262" s="31" t="n">
        <v>42587.5416666667</v>
      </c>
      <c r="H262" s="31" t="n">
        <v>42766.9166666667</v>
      </c>
      <c r="I262" s="32" t="s">
        <v>325</v>
      </c>
      <c r="J262" s="33" t="n">
        <f aca="false">SUM(J263,J264)</f>
        <v>0</v>
      </c>
      <c r="K262" s="18" t="n">
        <f aca="false">L262+R262+S262+T262+U262</f>
        <v>0</v>
      </c>
      <c r="L262" s="19"/>
      <c r="M262" s="19" t="n">
        <f aca="false">SUM(N262:Q262)</f>
        <v>0</v>
      </c>
      <c r="N262" s="19"/>
      <c r="O262" s="19"/>
      <c r="P262" s="19"/>
      <c r="Q262" s="19"/>
      <c r="R262" s="19"/>
      <c r="S262" s="19"/>
      <c r="T262" s="19"/>
      <c r="U262" s="19"/>
    </row>
    <row r="263" customFormat="false" ht="15" hidden="true" customHeight="true" outlineLevel="0" collapsed="false">
      <c r="A263" s="27"/>
      <c r="B263" s="28"/>
      <c r="C263" s="28"/>
      <c r="D263" s="28"/>
      <c r="E263" s="34" t="s">
        <v>326</v>
      </c>
      <c r="F263" s="30"/>
      <c r="G263" s="31" t="n">
        <v>42587.5416666667</v>
      </c>
      <c r="H263" s="31" t="n">
        <v>42628.9166666667</v>
      </c>
      <c r="I263" s="32" t="s">
        <v>179</v>
      </c>
      <c r="J263" s="33" t="n">
        <f aca="false">SUM(0)</f>
        <v>0</v>
      </c>
      <c r="K263" s="18" t="n">
        <f aca="false">L263+R263+S263+T263+U263</f>
        <v>0</v>
      </c>
      <c r="L263" s="19"/>
      <c r="M263" s="19" t="n">
        <f aca="false">SUM(N263:Q263)</f>
        <v>0</v>
      </c>
      <c r="N263" s="19"/>
      <c r="O263" s="19"/>
      <c r="P263" s="19"/>
      <c r="Q263" s="19"/>
      <c r="R263" s="19"/>
      <c r="S263" s="19"/>
      <c r="T263" s="19"/>
      <c r="U263" s="19"/>
    </row>
    <row r="264" customFormat="false" ht="15" hidden="true" customHeight="true" outlineLevel="0" collapsed="false">
      <c r="A264" s="27"/>
      <c r="B264" s="28"/>
      <c r="C264" s="28"/>
      <c r="D264" s="28"/>
      <c r="E264" s="34" t="s">
        <v>327</v>
      </c>
      <c r="F264" s="30"/>
      <c r="G264" s="31" t="n">
        <v>42629.5416666667</v>
      </c>
      <c r="H264" s="31" t="n">
        <v>42766.9166666667</v>
      </c>
      <c r="I264" s="32" t="s">
        <v>214</v>
      </c>
      <c r="J264" s="33" t="n">
        <f aca="false">SUM(0)</f>
        <v>0</v>
      </c>
      <c r="K264" s="18" t="n">
        <f aca="false">L264+R264+S264+T264+U264</f>
        <v>0</v>
      </c>
      <c r="L264" s="19"/>
      <c r="M264" s="19" t="n">
        <f aca="false">SUM(N264:Q264)</f>
        <v>0</v>
      </c>
      <c r="N264" s="19"/>
      <c r="O264" s="19"/>
      <c r="P264" s="19"/>
      <c r="Q264" s="19"/>
      <c r="R264" s="19"/>
      <c r="S264" s="19"/>
      <c r="T264" s="19"/>
      <c r="U264" s="19"/>
    </row>
    <row r="265" customFormat="false" ht="15" hidden="true" customHeight="true" outlineLevel="0" collapsed="false">
      <c r="A265" s="27"/>
      <c r="B265" s="28"/>
      <c r="C265" s="28"/>
      <c r="D265" s="34" t="s">
        <v>328</v>
      </c>
      <c r="E265" s="28"/>
      <c r="F265" s="30"/>
      <c r="G265" s="31" t="n">
        <v>42947.5416666667</v>
      </c>
      <c r="H265" s="31" t="n">
        <v>43131.9166666667</v>
      </c>
      <c r="I265" s="32" t="s">
        <v>325</v>
      </c>
      <c r="J265" s="33" t="n">
        <f aca="false">SUM(J266,J267)</f>
        <v>0</v>
      </c>
      <c r="K265" s="18" t="n">
        <f aca="false">L265+R265+S265+T265+U265</f>
        <v>0</v>
      </c>
      <c r="L265" s="19"/>
      <c r="M265" s="19" t="n">
        <f aca="false">SUM(N265:Q265)</f>
        <v>0</v>
      </c>
      <c r="N265" s="19"/>
      <c r="O265" s="19"/>
      <c r="P265" s="19"/>
      <c r="Q265" s="19"/>
      <c r="R265" s="19"/>
      <c r="S265" s="19"/>
      <c r="T265" s="19"/>
      <c r="U265" s="19"/>
    </row>
    <row r="266" customFormat="false" ht="15" hidden="true" customHeight="true" outlineLevel="0" collapsed="false">
      <c r="A266" s="27"/>
      <c r="B266" s="28"/>
      <c r="C266" s="28"/>
      <c r="D266" s="28"/>
      <c r="E266" s="34" t="s">
        <v>329</v>
      </c>
      <c r="F266" s="30"/>
      <c r="G266" s="31" t="n">
        <v>42947.5416666667</v>
      </c>
      <c r="H266" s="31" t="n">
        <v>42986.9166666667</v>
      </c>
      <c r="I266" s="32" t="s">
        <v>179</v>
      </c>
      <c r="J266" s="33" t="n">
        <f aca="false">SUM(0)</f>
        <v>0</v>
      </c>
      <c r="K266" s="18" t="n">
        <f aca="false">L266+R266+S266+T266+U266</f>
        <v>0</v>
      </c>
      <c r="L266" s="19"/>
      <c r="M266" s="19" t="n">
        <f aca="false">SUM(N266:Q266)</f>
        <v>0</v>
      </c>
      <c r="N266" s="19"/>
      <c r="O266" s="19"/>
      <c r="P266" s="19"/>
      <c r="Q266" s="19"/>
      <c r="R266" s="19"/>
      <c r="S266" s="19"/>
      <c r="T266" s="19"/>
      <c r="U266" s="19"/>
    </row>
    <row r="267" customFormat="false" ht="15" hidden="true" customHeight="true" outlineLevel="0" collapsed="false">
      <c r="A267" s="27"/>
      <c r="B267" s="28"/>
      <c r="C267" s="28"/>
      <c r="D267" s="28"/>
      <c r="E267" s="34" t="s">
        <v>330</v>
      </c>
      <c r="F267" s="30"/>
      <c r="G267" s="31" t="n">
        <v>42989.5416666667</v>
      </c>
      <c r="H267" s="31" t="n">
        <v>43131.9166666667</v>
      </c>
      <c r="I267" s="32" t="s">
        <v>214</v>
      </c>
      <c r="J267" s="33" t="n">
        <f aca="false">SUM(0)</f>
        <v>0</v>
      </c>
      <c r="K267" s="18" t="n">
        <f aca="false">L267+R267+S267+T267+U267</f>
        <v>0</v>
      </c>
      <c r="L267" s="19"/>
      <c r="M267" s="19" t="n">
        <f aca="false">SUM(N267:Q267)</f>
        <v>0</v>
      </c>
      <c r="N267" s="19"/>
      <c r="O267" s="19"/>
      <c r="P267" s="19"/>
      <c r="Q267" s="19"/>
      <c r="R267" s="19"/>
      <c r="S267" s="19"/>
      <c r="T267" s="19"/>
      <c r="U267" s="19"/>
    </row>
    <row r="268" customFormat="false" ht="15" hidden="true" customHeight="true" outlineLevel="0" collapsed="false">
      <c r="A268" s="27"/>
      <c r="B268" s="28"/>
      <c r="C268" s="28"/>
      <c r="D268" s="34" t="s">
        <v>331</v>
      </c>
      <c r="E268" s="28"/>
      <c r="F268" s="30"/>
      <c r="G268" s="31" t="n">
        <v>43312.5416666667</v>
      </c>
      <c r="H268" s="31" t="n">
        <v>43496.9166666667</v>
      </c>
      <c r="I268" s="32" t="s">
        <v>325</v>
      </c>
      <c r="J268" s="33" t="n">
        <f aca="false">SUM(J269,J270)</f>
        <v>0</v>
      </c>
      <c r="K268" s="18" t="n">
        <f aca="false">L268+R268+S268+T268+U268</f>
        <v>0</v>
      </c>
      <c r="L268" s="19"/>
      <c r="M268" s="19" t="n">
        <f aca="false">SUM(N268:Q268)</f>
        <v>0</v>
      </c>
      <c r="N268" s="19"/>
      <c r="O268" s="19"/>
      <c r="P268" s="19"/>
      <c r="Q268" s="19"/>
      <c r="R268" s="19"/>
      <c r="S268" s="19"/>
      <c r="T268" s="19"/>
      <c r="U268" s="19"/>
    </row>
    <row r="269" customFormat="false" ht="15" hidden="true" customHeight="true" outlineLevel="0" collapsed="false">
      <c r="A269" s="27"/>
      <c r="B269" s="28"/>
      <c r="C269" s="28"/>
      <c r="D269" s="28"/>
      <c r="E269" s="34" t="s">
        <v>332</v>
      </c>
      <c r="F269" s="30"/>
      <c r="G269" s="31" t="n">
        <v>43312.5416666667</v>
      </c>
      <c r="H269" s="31" t="n">
        <v>43353.9166666667</v>
      </c>
      <c r="I269" s="32" t="s">
        <v>179</v>
      </c>
      <c r="J269" s="33" t="n">
        <f aca="false">SUM(0)</f>
        <v>0</v>
      </c>
      <c r="K269" s="18" t="n">
        <f aca="false">L269+R269+S269+T269+U269</f>
        <v>0</v>
      </c>
      <c r="L269" s="19"/>
      <c r="M269" s="19" t="n">
        <f aca="false">SUM(N269:Q269)</f>
        <v>0</v>
      </c>
      <c r="N269" s="19"/>
      <c r="O269" s="19"/>
      <c r="P269" s="19"/>
      <c r="Q269" s="19"/>
      <c r="R269" s="19"/>
      <c r="S269" s="19"/>
      <c r="T269" s="19"/>
      <c r="U269" s="19"/>
    </row>
    <row r="270" customFormat="false" ht="15" hidden="true" customHeight="true" outlineLevel="0" collapsed="false">
      <c r="A270" s="27"/>
      <c r="B270" s="28"/>
      <c r="C270" s="28"/>
      <c r="D270" s="28"/>
      <c r="E270" s="34" t="s">
        <v>333</v>
      </c>
      <c r="F270" s="30"/>
      <c r="G270" s="31" t="n">
        <v>43354.5416666667</v>
      </c>
      <c r="H270" s="31" t="n">
        <v>43496.9166666667</v>
      </c>
      <c r="I270" s="32" t="s">
        <v>214</v>
      </c>
      <c r="J270" s="33" t="n">
        <f aca="false">SUM(0)</f>
        <v>0</v>
      </c>
      <c r="K270" s="18" t="n">
        <f aca="false">L270+R270+S270+T270+U270</f>
        <v>0</v>
      </c>
      <c r="L270" s="19"/>
      <c r="M270" s="19" t="n">
        <f aca="false">SUM(N270:Q270)</f>
        <v>0</v>
      </c>
      <c r="N270" s="19"/>
      <c r="O270" s="19"/>
      <c r="P270" s="19"/>
      <c r="Q270" s="19"/>
      <c r="R270" s="19"/>
      <c r="S270" s="19"/>
      <c r="T270" s="19"/>
      <c r="U270" s="19"/>
    </row>
    <row r="271" customFormat="false" ht="15" hidden="true" customHeight="true" outlineLevel="0" collapsed="false">
      <c r="A271" s="27"/>
      <c r="B271" s="28"/>
      <c r="C271" s="28"/>
      <c r="D271" s="34" t="s">
        <v>334</v>
      </c>
      <c r="E271" s="28"/>
      <c r="F271" s="30"/>
      <c r="G271" s="31" t="n">
        <v>43677.5416666667</v>
      </c>
      <c r="H271" s="31" t="n">
        <v>43861.9166666667</v>
      </c>
      <c r="I271" s="32" t="s">
        <v>325</v>
      </c>
      <c r="J271" s="33" t="n">
        <f aca="false">SUM(J272,J273)</f>
        <v>0</v>
      </c>
      <c r="K271" s="18" t="n">
        <f aca="false">L271+R271+S271+T271+U271</f>
        <v>0</v>
      </c>
      <c r="L271" s="19"/>
      <c r="M271" s="19" t="n">
        <f aca="false">SUM(N271:Q271)</f>
        <v>0</v>
      </c>
      <c r="N271" s="19"/>
      <c r="O271" s="19"/>
      <c r="P271" s="19"/>
      <c r="Q271" s="19"/>
      <c r="R271" s="19"/>
      <c r="S271" s="19"/>
      <c r="T271" s="19"/>
      <c r="U271" s="19"/>
    </row>
    <row r="272" customFormat="false" ht="15" hidden="true" customHeight="true" outlineLevel="0" collapsed="false">
      <c r="A272" s="27"/>
      <c r="B272" s="28"/>
      <c r="C272" s="28"/>
      <c r="D272" s="28"/>
      <c r="E272" s="34" t="s">
        <v>335</v>
      </c>
      <c r="F272" s="30"/>
      <c r="G272" s="31" t="n">
        <v>43677.5416666667</v>
      </c>
      <c r="H272" s="31" t="n">
        <v>43718.9166666667</v>
      </c>
      <c r="I272" s="32" t="s">
        <v>179</v>
      </c>
      <c r="J272" s="33" t="n">
        <f aca="false">SUM(0)</f>
        <v>0</v>
      </c>
      <c r="K272" s="18" t="n">
        <f aca="false">L272+R272+S272+T272+U272</f>
        <v>0</v>
      </c>
      <c r="L272" s="19"/>
      <c r="M272" s="19" t="n">
        <f aca="false">SUM(N272:Q272)</f>
        <v>0</v>
      </c>
      <c r="N272" s="19"/>
      <c r="O272" s="19"/>
      <c r="P272" s="19"/>
      <c r="Q272" s="19"/>
      <c r="R272" s="19"/>
      <c r="S272" s="19"/>
      <c r="T272" s="19"/>
      <c r="U272" s="19"/>
    </row>
    <row r="273" customFormat="false" ht="15" hidden="true" customHeight="true" outlineLevel="0" collapsed="false">
      <c r="A273" s="27"/>
      <c r="B273" s="28"/>
      <c r="C273" s="28"/>
      <c r="D273" s="28"/>
      <c r="E273" s="34" t="s">
        <v>336</v>
      </c>
      <c r="F273" s="30"/>
      <c r="G273" s="31" t="n">
        <v>43719.5416666667</v>
      </c>
      <c r="H273" s="31" t="n">
        <v>43861.9166666667</v>
      </c>
      <c r="I273" s="32" t="s">
        <v>214</v>
      </c>
      <c r="J273" s="33" t="n">
        <f aca="false">SUM(0)</f>
        <v>0</v>
      </c>
      <c r="K273" s="18" t="n">
        <f aca="false">L273+R273+S273+T273+U273</f>
        <v>0</v>
      </c>
      <c r="L273" s="19"/>
      <c r="M273" s="19" t="n">
        <f aca="false">SUM(N273:Q273)</f>
        <v>0</v>
      </c>
      <c r="N273" s="19"/>
      <c r="O273" s="19"/>
      <c r="P273" s="19"/>
      <c r="Q273" s="19"/>
      <c r="R273" s="19"/>
      <c r="S273" s="19"/>
      <c r="T273" s="19"/>
      <c r="U273" s="19"/>
    </row>
    <row r="274" customFormat="false" ht="15" hidden="false" customHeight="true" outlineLevel="0" collapsed="false">
      <c r="A274" s="27"/>
      <c r="B274" s="28"/>
      <c r="C274" s="29" t="s">
        <v>337</v>
      </c>
      <c r="D274" s="28"/>
      <c r="E274" s="28"/>
      <c r="F274" s="30"/>
      <c r="G274" s="31" t="n">
        <v>42864.5416666667</v>
      </c>
      <c r="H274" s="31" t="n">
        <v>43739.9166666667</v>
      </c>
      <c r="I274" s="32" t="s">
        <v>338</v>
      </c>
      <c r="J274" s="33" t="n">
        <f aca="false">SUM(J275,J278)</f>
        <v>0</v>
      </c>
      <c r="K274" s="18" t="n">
        <f aca="false">L274+R274+S274+T274+U274</f>
        <v>110000</v>
      </c>
      <c r="L274" s="19"/>
      <c r="M274" s="19" t="n">
        <f aca="false">SUM(N274:Q274)</f>
        <v>0</v>
      </c>
      <c r="N274" s="19"/>
      <c r="O274" s="19"/>
      <c r="P274" s="19"/>
      <c r="Q274" s="19"/>
      <c r="R274" s="19"/>
      <c r="S274" s="19" t="n">
        <v>40000</v>
      </c>
      <c r="T274" s="19"/>
      <c r="U274" s="19" t="n">
        <v>70000</v>
      </c>
    </row>
    <row r="275" customFormat="false" ht="15" hidden="true" customHeight="true" outlineLevel="0" collapsed="false">
      <c r="A275" s="27"/>
      <c r="B275" s="28"/>
      <c r="C275" s="28"/>
      <c r="D275" s="34" t="s">
        <v>339</v>
      </c>
      <c r="E275" s="28"/>
      <c r="F275" s="30"/>
      <c r="G275" s="31" t="n">
        <v>42864.5416666667</v>
      </c>
      <c r="H275" s="31" t="n">
        <v>43100.9166666667</v>
      </c>
      <c r="I275" s="32" t="s">
        <v>340</v>
      </c>
      <c r="J275" s="33" t="n">
        <f aca="false">SUM(J276,J277)</f>
        <v>0</v>
      </c>
      <c r="K275" s="18" t="n">
        <f aca="false">L275+R275+S275+T275+U275</f>
        <v>0</v>
      </c>
      <c r="L275" s="19"/>
      <c r="M275" s="19" t="n">
        <f aca="false">SUM(N275:Q275)</f>
        <v>0</v>
      </c>
      <c r="N275" s="19"/>
      <c r="O275" s="19"/>
      <c r="P275" s="19"/>
      <c r="Q275" s="19"/>
      <c r="R275" s="19"/>
      <c r="S275" s="19"/>
      <c r="T275" s="19"/>
      <c r="U275" s="19"/>
    </row>
    <row r="276" customFormat="false" ht="15" hidden="true" customHeight="true" outlineLevel="0" collapsed="false">
      <c r="A276" s="27"/>
      <c r="B276" s="28"/>
      <c r="C276" s="28"/>
      <c r="D276" s="28"/>
      <c r="E276" s="34" t="s">
        <v>341</v>
      </c>
      <c r="F276" s="30"/>
      <c r="G276" s="31" t="n">
        <v>42864.5416666667</v>
      </c>
      <c r="H276" s="31" t="n">
        <v>42962.9166666667</v>
      </c>
      <c r="I276" s="32" t="s">
        <v>256</v>
      </c>
      <c r="J276" s="33" t="n">
        <f aca="false">SUM(0)</f>
        <v>0</v>
      </c>
      <c r="K276" s="18" t="n">
        <f aca="false">L276+R276+S276+T276+U276</f>
        <v>0</v>
      </c>
      <c r="L276" s="19"/>
      <c r="M276" s="19" t="n">
        <f aca="false">SUM(N276:Q276)</f>
        <v>0</v>
      </c>
      <c r="N276" s="19"/>
      <c r="O276" s="19"/>
      <c r="P276" s="19"/>
      <c r="Q276" s="19"/>
      <c r="R276" s="19"/>
      <c r="S276" s="19"/>
      <c r="T276" s="19"/>
      <c r="U276" s="19"/>
    </row>
    <row r="277" customFormat="false" ht="15" hidden="true" customHeight="true" outlineLevel="0" collapsed="false">
      <c r="A277" s="27"/>
      <c r="B277" s="28"/>
      <c r="C277" s="28"/>
      <c r="D277" s="28"/>
      <c r="E277" s="34" t="s">
        <v>342</v>
      </c>
      <c r="F277" s="30"/>
      <c r="G277" s="31" t="n">
        <v>42963.5416666667</v>
      </c>
      <c r="H277" s="31" t="n">
        <v>43100.9166666667</v>
      </c>
      <c r="I277" s="32" t="s">
        <v>214</v>
      </c>
      <c r="J277" s="33" t="n">
        <f aca="false">SUM(0)</f>
        <v>0</v>
      </c>
      <c r="K277" s="18" t="n">
        <f aca="false">L277+R277+S277+T277+U277</f>
        <v>0</v>
      </c>
      <c r="L277" s="19"/>
      <c r="M277" s="19" t="n">
        <f aca="false">SUM(N277:Q277)</f>
        <v>0</v>
      </c>
      <c r="N277" s="19"/>
      <c r="O277" s="19"/>
      <c r="P277" s="19"/>
      <c r="Q277" s="19"/>
      <c r="R277" s="19"/>
      <c r="S277" s="19"/>
      <c r="T277" s="19"/>
      <c r="U277" s="19"/>
    </row>
    <row r="278" customFormat="false" ht="15" hidden="true" customHeight="true" outlineLevel="0" collapsed="false">
      <c r="A278" s="27"/>
      <c r="B278" s="28"/>
      <c r="C278" s="28"/>
      <c r="D278" s="34" t="s">
        <v>343</v>
      </c>
      <c r="E278" s="28"/>
      <c r="F278" s="30"/>
      <c r="G278" s="31" t="n">
        <v>43406.5416666667</v>
      </c>
      <c r="H278" s="31" t="n">
        <v>43739.9166666667</v>
      </c>
      <c r="I278" s="32" t="s">
        <v>321</v>
      </c>
      <c r="J278" s="33" t="n">
        <f aca="false">SUM(J279,J280)</f>
        <v>0</v>
      </c>
      <c r="K278" s="18" t="n">
        <f aca="false">L278+R278+S278+T278+U278</f>
        <v>0</v>
      </c>
      <c r="L278" s="19"/>
      <c r="M278" s="19" t="n">
        <f aca="false">SUM(N278:Q278)</f>
        <v>0</v>
      </c>
      <c r="N278" s="19"/>
      <c r="O278" s="19"/>
      <c r="P278" s="19"/>
      <c r="Q278" s="19"/>
      <c r="R278" s="19"/>
      <c r="S278" s="19"/>
      <c r="T278" s="19"/>
      <c r="U278" s="19"/>
    </row>
    <row r="279" customFormat="false" ht="15" hidden="true" customHeight="true" outlineLevel="0" collapsed="false">
      <c r="A279" s="27"/>
      <c r="B279" s="28"/>
      <c r="C279" s="28"/>
      <c r="D279" s="28"/>
      <c r="E279" s="34" t="s">
        <v>344</v>
      </c>
      <c r="F279" s="30"/>
      <c r="G279" s="31" t="n">
        <v>43406.5416666667</v>
      </c>
      <c r="H279" s="31" t="n">
        <v>43557.9166666667</v>
      </c>
      <c r="I279" s="32" t="s">
        <v>214</v>
      </c>
      <c r="J279" s="33" t="n">
        <f aca="false">SUM(0)</f>
        <v>0</v>
      </c>
      <c r="K279" s="18" t="n">
        <f aca="false">L279+R279+S279+T279+U279</f>
        <v>0</v>
      </c>
      <c r="L279" s="19"/>
      <c r="M279" s="19" t="n">
        <f aca="false">SUM(N279:Q279)</f>
        <v>0</v>
      </c>
      <c r="N279" s="19"/>
      <c r="O279" s="19"/>
      <c r="P279" s="19"/>
      <c r="Q279" s="19"/>
      <c r="R279" s="19"/>
      <c r="S279" s="19"/>
      <c r="T279" s="19"/>
      <c r="U279" s="19"/>
    </row>
    <row r="280" customFormat="false" ht="15" hidden="true" customHeight="true" outlineLevel="0" collapsed="false">
      <c r="A280" s="27"/>
      <c r="B280" s="28"/>
      <c r="C280" s="28"/>
      <c r="D280" s="28"/>
      <c r="E280" s="34" t="s">
        <v>345</v>
      </c>
      <c r="F280" s="30"/>
      <c r="G280" s="31" t="n">
        <v>43558.5416666667</v>
      </c>
      <c r="H280" s="31" t="n">
        <v>43739.9166666667</v>
      </c>
      <c r="I280" s="32" t="s">
        <v>35</v>
      </c>
      <c r="J280" s="33" t="n">
        <f aca="false">SUM(0)</f>
        <v>0</v>
      </c>
      <c r="K280" s="18" t="n">
        <f aca="false">L280+R280+S280+T280+U280</f>
        <v>0</v>
      </c>
      <c r="L280" s="19"/>
      <c r="M280" s="19" t="n">
        <f aca="false">SUM(N280:Q280)</f>
        <v>0</v>
      </c>
      <c r="N280" s="19"/>
      <c r="O280" s="19"/>
      <c r="P280" s="19"/>
      <c r="Q280" s="19"/>
      <c r="R280" s="19"/>
      <c r="S280" s="19"/>
      <c r="T280" s="19"/>
      <c r="U280" s="19"/>
    </row>
    <row r="281" customFormat="false" ht="15" hidden="false" customHeight="true" outlineLevel="0" collapsed="false">
      <c r="A281" s="27"/>
      <c r="B281" s="28"/>
      <c r="C281" s="29" t="s">
        <v>346</v>
      </c>
      <c r="D281" s="28"/>
      <c r="E281" s="28"/>
      <c r="F281" s="30"/>
      <c r="G281" s="31" t="n">
        <v>41757.5416666667</v>
      </c>
      <c r="H281" s="31" t="n">
        <v>42968.9166666667</v>
      </c>
      <c r="I281" s="32" t="s">
        <v>347</v>
      </c>
      <c r="J281" s="33" t="n">
        <f aca="false">SUM(J282,J283,J284,J285,J286)</f>
        <v>0</v>
      </c>
      <c r="K281" s="18" t="n">
        <f aca="false">L281+R281+S281+T281+U281</f>
        <v>535000</v>
      </c>
      <c r="L281" s="19" t="n">
        <f aca="false">150000+90000</f>
        <v>240000</v>
      </c>
      <c r="M281" s="19" t="n">
        <f aca="false">SUM(N281:Q281)</f>
        <v>0</v>
      </c>
      <c r="N281" s="19"/>
      <c r="O281" s="19"/>
      <c r="P281" s="19"/>
      <c r="Q281" s="19"/>
      <c r="R281" s="19" t="n">
        <v>150000</v>
      </c>
      <c r="S281" s="19" t="n">
        <v>145000</v>
      </c>
      <c r="T281" s="19"/>
      <c r="U281" s="19"/>
    </row>
    <row r="282" customFormat="false" ht="15" hidden="true" customHeight="true" outlineLevel="0" collapsed="false">
      <c r="A282" s="27"/>
      <c r="B282" s="28"/>
      <c r="C282" s="28"/>
      <c r="D282" s="34" t="s">
        <v>348</v>
      </c>
      <c r="E282" s="28"/>
      <c r="F282" s="30"/>
      <c r="G282" s="31" t="n">
        <v>41757.5416666667</v>
      </c>
      <c r="H282" s="31" t="n">
        <v>41757.9166666667</v>
      </c>
      <c r="I282" s="32" t="s">
        <v>150</v>
      </c>
      <c r="J282" s="33" t="n">
        <f aca="false">SUM(0)</f>
        <v>0</v>
      </c>
      <c r="K282" s="18" t="n">
        <f aca="false">L282+R282+S282+T282+U282</f>
        <v>0</v>
      </c>
      <c r="L282" s="19"/>
      <c r="M282" s="19" t="n">
        <f aca="false">SUM(N282:Q282)</f>
        <v>0</v>
      </c>
      <c r="N282" s="19"/>
      <c r="O282" s="19"/>
      <c r="P282" s="19"/>
      <c r="Q282" s="19"/>
      <c r="R282" s="19"/>
      <c r="S282" s="19"/>
      <c r="T282" s="19"/>
      <c r="U282" s="19"/>
    </row>
    <row r="283" customFormat="false" ht="15" hidden="true" customHeight="true" outlineLevel="0" collapsed="false">
      <c r="A283" s="27"/>
      <c r="B283" s="28"/>
      <c r="C283" s="28"/>
      <c r="D283" s="34" t="s">
        <v>349</v>
      </c>
      <c r="E283" s="28"/>
      <c r="F283" s="30"/>
      <c r="G283" s="31" t="n">
        <v>41757.5416666667</v>
      </c>
      <c r="H283" s="31" t="n">
        <v>41757.9166666667</v>
      </c>
      <c r="I283" s="32" t="s">
        <v>150</v>
      </c>
      <c r="J283" s="33" t="n">
        <f aca="false">SUM(0)</f>
        <v>0</v>
      </c>
      <c r="K283" s="18" t="n">
        <f aca="false">L283+R283+S283+T283+U283</f>
        <v>0</v>
      </c>
      <c r="L283" s="19"/>
      <c r="M283" s="19" t="n">
        <f aca="false">SUM(N283:Q283)</f>
        <v>0</v>
      </c>
      <c r="N283" s="19"/>
      <c r="O283" s="19"/>
      <c r="P283" s="19"/>
      <c r="Q283" s="19"/>
      <c r="R283" s="19"/>
      <c r="S283" s="19"/>
      <c r="T283" s="19"/>
      <c r="U283" s="19"/>
    </row>
    <row r="284" customFormat="false" ht="15" hidden="true" customHeight="true" outlineLevel="0" collapsed="false">
      <c r="A284" s="27"/>
      <c r="B284" s="28"/>
      <c r="C284" s="28"/>
      <c r="D284" s="34" t="s">
        <v>350</v>
      </c>
      <c r="E284" s="28"/>
      <c r="F284" s="30"/>
      <c r="G284" s="31" t="n">
        <v>41757.5416666667</v>
      </c>
      <c r="H284" s="31" t="n">
        <v>41757.9166666667</v>
      </c>
      <c r="I284" s="32" t="s">
        <v>150</v>
      </c>
      <c r="J284" s="33" t="n">
        <f aca="false">SUM(0)</f>
        <v>0</v>
      </c>
      <c r="K284" s="18" t="n">
        <f aca="false">L284+R284+S284+T284+U284</f>
        <v>0</v>
      </c>
      <c r="L284" s="19"/>
      <c r="M284" s="19" t="n">
        <f aca="false">SUM(N284:Q284)</f>
        <v>0</v>
      </c>
      <c r="N284" s="19"/>
      <c r="O284" s="19"/>
      <c r="P284" s="19"/>
      <c r="Q284" s="19"/>
      <c r="R284" s="19"/>
      <c r="S284" s="19"/>
      <c r="T284" s="19"/>
      <c r="U284" s="19"/>
    </row>
    <row r="285" customFormat="false" ht="15" hidden="true" customHeight="true" outlineLevel="0" collapsed="false">
      <c r="A285" s="27"/>
      <c r="B285" s="28"/>
      <c r="C285" s="28"/>
      <c r="D285" s="34" t="s">
        <v>351</v>
      </c>
      <c r="E285" s="28"/>
      <c r="F285" s="30"/>
      <c r="G285" s="31" t="n">
        <v>42968.5416666667</v>
      </c>
      <c r="H285" s="31" t="n">
        <v>42968.9166666667</v>
      </c>
      <c r="I285" s="32" t="s">
        <v>150</v>
      </c>
      <c r="J285" s="33" t="n">
        <f aca="false">SUM(0)</f>
        <v>0</v>
      </c>
      <c r="K285" s="18" t="n">
        <f aca="false">L285+R285+S285+T285+U285</f>
        <v>0</v>
      </c>
      <c r="L285" s="19"/>
      <c r="M285" s="19" t="n">
        <f aca="false">SUM(N285:Q285)</f>
        <v>0</v>
      </c>
      <c r="N285" s="19"/>
      <c r="O285" s="19"/>
      <c r="P285" s="19"/>
      <c r="Q285" s="19"/>
      <c r="R285" s="19"/>
      <c r="S285" s="19"/>
      <c r="T285" s="19"/>
      <c r="U285" s="19"/>
    </row>
    <row r="286" customFormat="false" ht="15" hidden="true" customHeight="true" outlineLevel="0" collapsed="false">
      <c r="A286" s="27"/>
      <c r="B286" s="28"/>
      <c r="C286" s="28"/>
      <c r="D286" s="34" t="s">
        <v>352</v>
      </c>
      <c r="E286" s="28"/>
      <c r="F286" s="30"/>
      <c r="G286" s="31" t="n">
        <v>41757.5416666667</v>
      </c>
      <c r="H286" s="31" t="n">
        <v>41757.9166666667</v>
      </c>
      <c r="I286" s="32" t="s">
        <v>150</v>
      </c>
      <c r="J286" s="33" t="n">
        <f aca="false">SUM(0)</f>
        <v>0</v>
      </c>
      <c r="K286" s="18" t="n">
        <f aca="false">L286+R286+S286+T286+U286</f>
        <v>0</v>
      </c>
      <c r="L286" s="19"/>
      <c r="M286" s="19" t="n">
        <f aca="false">SUM(N286:Q286)</f>
        <v>0</v>
      </c>
      <c r="N286" s="19"/>
      <c r="O286" s="19"/>
      <c r="P286" s="19"/>
      <c r="Q286" s="19"/>
      <c r="R286" s="19"/>
      <c r="S286" s="19"/>
      <c r="T286" s="19"/>
      <c r="U286" s="19"/>
    </row>
    <row r="287" customFormat="false" ht="15" hidden="false" customHeight="true" outlineLevel="0" collapsed="false">
      <c r="A287" s="22"/>
      <c r="B287" s="23" t="s">
        <v>353</v>
      </c>
      <c r="C287" s="24"/>
      <c r="D287" s="24"/>
      <c r="E287" s="24"/>
      <c r="F287" s="25"/>
      <c r="G287" s="16" t="n">
        <v>41757.5416666667</v>
      </c>
      <c r="H287" s="16" t="n">
        <v>41757.5416666667</v>
      </c>
      <c r="I287" s="17" t="s">
        <v>22</v>
      </c>
      <c r="J287" s="18" t="n">
        <v>166855</v>
      </c>
      <c r="K287" s="18" t="n">
        <f aca="false">L287+R287+S287+T287+U287</f>
        <v>166855</v>
      </c>
      <c r="L287" s="19"/>
      <c r="M287" s="19" t="n">
        <f aca="false">SUM(N287:Q287)</f>
        <v>0</v>
      </c>
      <c r="N287" s="19"/>
      <c r="O287" s="19"/>
      <c r="P287" s="19"/>
      <c r="Q287" s="19"/>
      <c r="R287" s="19"/>
      <c r="S287" s="19"/>
      <c r="T287" s="19"/>
      <c r="U287" s="19" t="n">
        <f aca="false">J287</f>
        <v>166855</v>
      </c>
    </row>
    <row r="288" customFormat="false" ht="1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5"/>
    </row>
    <row r="289" customFormat="false" ht="15" hidden="false" customHeight="true" outlineLevel="0" collapsed="false">
      <c r="A289" s="1" t="s">
        <v>354</v>
      </c>
      <c r="B289" s="37"/>
    </row>
    <row r="290" customFormat="false" ht="15" hidden="false" customHeight="true" outlineLevel="0" collapsed="false">
      <c r="A290" s="38" t="s">
        <v>355</v>
      </c>
      <c r="K29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5:27:00Z</dcterms:created>
  <dc:creator>HModis</dc:creator>
  <dc:description/>
  <dc:language>en-US</dc:language>
  <cp:lastModifiedBy>Inter-American Development Bank</cp:lastModifiedBy>
  <dcterms:modified xsi:type="dcterms:W3CDTF">2014-05-06T14:01:48Z</dcterms:modified>
  <cp:revision>0</cp:revision>
  <dc:subject/>
  <dc:title>Link - POA - Plan of Activities for first disbursement and the first 18 months of implementation (HA-L1094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6F65162EE4AE946B1B03F12037A46C0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RND</vt:lpwstr>
  </property>
  <property fmtid="{D5CDD505-2E9C-101B-9397-08002B2CF9AE}" pid="9" name="Document Author">
    <vt:lpwstr>Le Pommellec, Marion</vt:lpwstr>
  </property>
  <property fmtid="{D5CDD505-2E9C-101B-9397-08002B2CF9AE}" pid="10" name="Document Language IDB">
    <vt:lpwstr>Frenc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8776289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HA-L1094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SA-NUT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estrepo, Lisa Sofia</vt:lpwstr>
  </property>
  <property fmtid="{D5CDD505-2E9C-101B-9397-08002B2CF9AE}" pid="32" name="display_urn:schemas-microsoft-com:office:office#Editor">
    <vt:lpwstr>Restrepo, Lisa Sofi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