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EP" sheetId="1" state="visible" r:id="rId2"/>
    <sheet name="P1" sheetId="2" state="visible" r:id="rId3"/>
    <sheet name="P2" sheetId="3" state="visible" r:id="rId4"/>
    <sheet name="P3" sheetId="4" state="visible" r:id="rId5"/>
    <sheet name="P4" sheetId="5" state="visible" r:id="rId6"/>
    <sheet name="P5" sheetId="6" state="visible" r:id="rId7"/>
    <sheet name="P6" sheetId="7" state="visible" r:id="rId8"/>
    <sheet name="P7" sheetId="8" state="visible" r:id="rId9"/>
    <sheet name="Total" sheetId="9" state="visible" r:id="rId10"/>
    <sheet name="Resumen" sheetId="10" state="visible" r:id="rId11"/>
  </sheets>
  <definedNames>
    <definedName function="false" hidden="false" localSheetId="0" name="_xlnm.Print_Titles" vbProcedure="false">CEP!$1:$6</definedName>
    <definedName function="false" hidden="false" localSheetId="1" name="_xlnm.Print_Area" vbProcedure="false">P1!$A$1:$Q$13</definedName>
    <definedName function="false" hidden="false" localSheetId="1" name="_xlnm.Print_Titles" vbProcedure="false">P1!$1:$7</definedName>
    <definedName function="false" hidden="false" localSheetId="2" name="_xlnm.Print_Area" vbProcedure="false">P2!$A$1:$Q$11</definedName>
    <definedName function="false" hidden="false" localSheetId="2" name="_xlnm.Print_Titles" vbProcedure="false">P2!$1:$7</definedName>
    <definedName function="false" hidden="false" localSheetId="3" name="_xlnm.Print_Area" vbProcedure="false">P3!$A$1:$Q$14</definedName>
    <definedName function="false" hidden="false" localSheetId="3" name="_xlnm.Print_Titles" vbProcedure="false">P3!$1:$7</definedName>
    <definedName function="false" hidden="false" localSheetId="4" name="_xlnm.Print_Area" vbProcedure="false">P4!$A$1:$Q$11</definedName>
    <definedName function="false" hidden="false" localSheetId="4" name="_xlnm.Print_Titles" vbProcedure="false">P4!$1:$7</definedName>
    <definedName function="false" hidden="false" localSheetId="5" name="_xlnm.Print_Area" vbProcedure="false">P5!$A$1:$Q$12</definedName>
    <definedName function="false" hidden="false" localSheetId="5" name="_xlnm.Print_Titles" vbProcedure="false">P5!$1:$7</definedName>
    <definedName function="false" hidden="false" localSheetId="6" name="_xlnm.Print_Area" vbProcedure="false">P6!$A$1:$Q$12</definedName>
    <definedName function="false" hidden="false" localSheetId="6" name="_xlnm.Print_Titles" vbProcedure="false">P6!$1:$7</definedName>
    <definedName function="false" hidden="false" localSheetId="7" name="_xlnm.Print_Area" vbProcedure="false">P7!$A$1:$Q$31</definedName>
    <definedName function="false" hidden="false" localSheetId="7" name="_xlnm.Print_Titles" vbProcedure="false">P7!$1:$7</definedName>
    <definedName function="false" hidden="false" localSheetId="9" name="_xlnm.Print_Area" vbProcedure="false">Resumen!$A$1:$Q$69</definedName>
    <definedName function="false" hidden="false" localSheetId="8" name="_xlnm.Print_Area" vbProcedure="false">Total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81">
  <si>
    <t xml:space="preserve">Programme de'investissements services de protection zoo et phytosanitaire et de'inocuite des aliments. MADRRN/Haiti.</t>
  </si>
  <si>
    <t xml:space="preserve">Proyecto: CREACION DE LA AGENCIA DE SANIDAD AGROPECUARIA E INOCUIDAD DE LOS ALIMENTOS</t>
  </si>
  <si>
    <t xml:space="preserve">Calendrier d'Execution Physique (CEP)</t>
  </si>
  <si>
    <t xml:space="preserve">Version: 19 agosto  2013</t>
  </si>
  <si>
    <t xml:space="preserve">Productos / Actividades</t>
  </si>
  <si>
    <t xml:space="preserve">Unit</t>
  </si>
  <si>
    <t xml:space="preserve">Años / Metas</t>
  </si>
  <si>
    <t xml:space="preserve">Total</t>
  </si>
  <si>
    <t xml:space="preserve">Responsable</t>
  </si>
  <si>
    <t xml:space="preserve">Nueva agencia de sanidad agropecuaria e inocuidad de los alimentos, creada y puesta en funcionamiento con autonomía técnica, administrativa y financiera.</t>
  </si>
  <si>
    <t xml:space="preserve">Director General MADRRN</t>
  </si>
  <si>
    <t xml:space="preserve">a.</t>
  </si>
  <si>
    <t xml:space="preserve">Crear Comité Técnico integrado por directores de sanidad animal, vegetal, cuarentena, laboratorios </t>
  </si>
  <si>
    <t xml:space="preserve">Comité Técnico</t>
  </si>
  <si>
    <t xml:space="preserve">b.</t>
  </si>
  <si>
    <t xml:space="preserve">Preparar propuesta de ley de sanidad agropecuaria</t>
  </si>
  <si>
    <t xml:space="preserve">Proyecto de Ley</t>
  </si>
  <si>
    <t xml:space="preserve">Comité Técnico de Directores</t>
  </si>
  <si>
    <t xml:space="preserve">c.</t>
  </si>
  <si>
    <t xml:space="preserve">Realizar talleres de promoción de la ley a tomadores de decisiones</t>
  </si>
  <si>
    <t xml:space="preserve">Taller</t>
  </si>
  <si>
    <t xml:space="preserve">d.</t>
  </si>
  <si>
    <t xml:space="preserve">Realizar seguimiento a la aprobación de la ley</t>
  </si>
  <si>
    <t xml:space="preserve">Reunión</t>
  </si>
  <si>
    <t xml:space="preserve">e.</t>
  </si>
  <si>
    <t xml:space="preserve">Completar propuesta de legislación de modernización de la sanidad Animal</t>
  </si>
  <si>
    <t xml:space="preserve">Proyecto de norma</t>
  </si>
  <si>
    <t xml:space="preserve">Director Sanidad Animal</t>
  </si>
  <si>
    <t xml:space="preserve">f.</t>
  </si>
  <si>
    <t xml:space="preserve">Preparar propuesta de legislación de modernización de la sanidad vegetal</t>
  </si>
  <si>
    <t xml:space="preserve">Reglamento de Organización y Funciones de la Nueva Agencia, aprobado e implementado.</t>
  </si>
  <si>
    <t xml:space="preserve">Jefe de la Nueva Agencia</t>
  </si>
  <si>
    <t xml:space="preserve">Realizar un estudio técnico administrativo de las Direcciones de sanidad animal, vegetal, laboratorios, cuarentena que formarán parte de la Nueva Agencia.</t>
  </si>
  <si>
    <t xml:space="preserve">Informe</t>
  </si>
  <si>
    <t xml:space="preserve">Preparar propuesta de reglamento</t>
  </si>
  <si>
    <t xml:space="preserve">Proyecto de reglamento</t>
  </si>
  <si>
    <t xml:space="preserve">Gestionar aprobación del reglamento</t>
  </si>
  <si>
    <t xml:space="preserve">Crear un Comité Técnico Administrativo de implementación de la nueva Agencia</t>
  </si>
  <si>
    <t xml:space="preserve">Instrumentos de gestión técnica, administrativa y financiera de la nueva agencia aprobados.</t>
  </si>
  <si>
    <t xml:space="preserve">Aprobar el Plan Estratégico Institucional de la Agencia y de la Sanidad Agropecuaria</t>
  </si>
  <si>
    <t xml:space="preserve">Plan Estratégico</t>
  </si>
  <si>
    <t xml:space="preserve">Elaborar y aprobar el Plan Operativo y Presupuesto Institucional</t>
  </si>
  <si>
    <t xml:space="preserve">Plan Operativo</t>
  </si>
  <si>
    <t xml:space="preserve">Elaborar y aprobar el Manual de Organización y Funciones de la nueva Agencia</t>
  </si>
  <si>
    <t xml:space="preserve">Manual</t>
  </si>
  <si>
    <t xml:space="preserve">Preparar sustento y gestionar la aprobación de la planta y presupuesto de personal</t>
  </si>
  <si>
    <t xml:space="preserve">Comité Técnico Administrativo</t>
  </si>
  <si>
    <t xml:space="preserve">Realizar estudio técnico económico sobre los costos de los de los servicios</t>
  </si>
  <si>
    <t xml:space="preserve">Estudio</t>
  </si>
  <si>
    <t xml:space="preserve">Aprobar y ejecutar plan de tarifas de los servicios</t>
  </si>
  <si>
    <t xml:space="preserve">Nueva Sede de la Agencia, establecida e implementada</t>
  </si>
  <si>
    <t xml:space="preserve">Unidad Ejecutora del Programa</t>
  </si>
  <si>
    <t xml:space="preserve">Realizar estudio de necesidades de espacio físico</t>
  </si>
  <si>
    <t xml:space="preserve">Realizar inventario y análisis de alternativas para la nueva sede </t>
  </si>
  <si>
    <t xml:space="preserve">Hacer las adecuaciones necesarias</t>
  </si>
  <si>
    <t xml:space="preserve">Contrato de servicios</t>
  </si>
  <si>
    <t xml:space="preserve">Realizar la mudanza e iniciar operaciones en nueva sede</t>
  </si>
  <si>
    <t xml:space="preserve">Sistema integrado de información, establecido y funcionando.</t>
  </si>
  <si>
    <t xml:space="preserve">Elaborar el modelo conceptual del nuevo sistema de información</t>
  </si>
  <si>
    <t xml:space="preserve">Informe aprobado</t>
  </si>
  <si>
    <t xml:space="preserve">Definir alternativas de implementación</t>
  </si>
  <si>
    <t xml:space="preserve">Desarrollar e implementar el sistema de información (software y hardware)</t>
  </si>
  <si>
    <t xml:space="preserve">Capacitar al personal y poner en operación</t>
  </si>
  <si>
    <t xml:space="preserve">Personas capacitadas</t>
  </si>
  <si>
    <t xml:space="preserve">Instalar sistema de intranet y de correo electrónico</t>
  </si>
  <si>
    <t xml:space="preserve">Sistema de capacitación y comunicación, organizado.</t>
  </si>
  <si>
    <t xml:space="preserve">Plan de de capacitación y desarrollo de recursos humanos y de productores</t>
  </si>
  <si>
    <t xml:space="preserve">Plan aprobado</t>
  </si>
  <si>
    <t xml:space="preserve">Elaborar Plan de comunicaciones</t>
  </si>
  <si>
    <t xml:space="preserve">Ejecutar campañas de comunicación zoo y fitosanitaria e inocuidad</t>
  </si>
  <si>
    <t xml:space="preserve">Campaña</t>
  </si>
  <si>
    <t xml:space="preserve">Diseñar e instalar página web institucional</t>
  </si>
  <si>
    <t xml:space="preserve">Oficina de Gestión de Proyectos de Inversión creada como parte de la Estructura de la nueva Agencia.</t>
  </si>
  <si>
    <t xml:space="preserve">Crear e implementar con personal y equipos a la Oficina Gestión de Proyectos OGP</t>
  </si>
  <si>
    <t xml:space="preserve">Unidad implementada</t>
  </si>
  <si>
    <t xml:space="preserve">Elaborar y aprobar manual de procedimientos operativos</t>
  </si>
  <si>
    <t xml:space="preserve">Jefe de la Unidad Ejecutora</t>
  </si>
  <si>
    <t xml:space="preserve">Capacitar a todo el personal de la Oficina de Gestión de Proyectos</t>
  </si>
  <si>
    <t xml:space="preserve">Realizar evaluaciones periódicas de desempeño de la OGP</t>
  </si>
  <si>
    <t xml:space="preserve">Consultor/a independiente</t>
  </si>
  <si>
    <t xml:space="preserve">Budget</t>
  </si>
  <si>
    <t xml:space="preserve">P1</t>
  </si>
  <si>
    <t xml:space="preserve">Cod.</t>
  </si>
  <si>
    <t xml:space="preserve">Catégorie de dépenses</t>
  </si>
  <si>
    <t xml:space="preserve">Les produits et services (spécifications techniques)</t>
  </si>
  <si>
    <t xml:space="preserve">Unité de mesure</t>
  </si>
  <si>
    <t xml:space="preserve">Estimation Prix unitaire (en $US, incluent la TVA)</t>
  </si>
  <si>
    <t xml:space="preserve">Años / Cantidad</t>
  </si>
  <si>
    <t xml:space="preserve">Cantidad Total</t>
  </si>
  <si>
    <t xml:space="preserve">Años / US$</t>
  </si>
  <si>
    <t xml:space="preserve">Total US$</t>
  </si>
  <si>
    <t xml:space="preserve">SERVICE DE CONSULTANT</t>
  </si>
  <si>
    <t xml:space="preserve">CONSULTORIA JURIDICA LOCAL PARA ELABORAR LA VERSION FINAL DEL PROYECTO DE LEY DE CREACIÓN DE LA AGENCIA DE SANIDAD AGROPECUARIA E INOCUIDAD DE LOS ALIMENTOS</t>
  </si>
  <si>
    <t xml:space="preserve">MES / CONSULTOR</t>
  </si>
  <si>
    <t xml:space="preserve">CONSULTOR INTERNACIONAL EXPERTO EN DISEÑO Y ORGANIZACIÓN DE SERVICIOS INTEGRADOS DE SANIDAD ANIMAL, VEGETAL E INOCUIDAD DE LOS ALIMENTOS</t>
  </si>
  <si>
    <t xml:space="preserve">CONSULTORIA</t>
  </si>
  <si>
    <t xml:space="preserve">CONSULTOR JURIDICO NACIONAL PARA ARMONIZAR PROPUESTA DE NORMAS DE SANIDAD ANIMAL Y VEGETAL EN EL MARCO DE LA LEY GENERAL EN COORDINACION CON CONSULTORES EXPERTOS DE SANIDAD ANIMAL, VEGETAL E INOCUIDAD.</t>
  </si>
  <si>
    <t xml:space="preserve">ATELIER/FORMATION</t>
  </si>
  <si>
    <t xml:space="preserve">ATELIER T1 COURTE DUREE ( 3 JOURS  A RAISON DE $ 85 PAR PERS/J) - PROMOCION DEL PROYECTO DE LEY</t>
  </si>
  <si>
    <t xml:space="preserve">PRIX/PERS</t>
  </si>
  <si>
    <t xml:space="preserve">ATELIER T1 COURTE DUREE ( 3 JOURS  A RAISON DE $ 85 PAR PERS/J) - PROMOCION DE NORMAS ESPECIFICAS DE SANIDAD VEGETAL, ANIMAL E INOCUIDAD DE LOS ALIMENTOS</t>
  </si>
  <si>
    <t xml:space="preserve">TOTAL</t>
  </si>
  <si>
    <t xml:space="preserve">P2</t>
  </si>
  <si>
    <t xml:space="preserve">CONSULTOR JURIDICO NACIONAL PARA ELABORAR PROYECTO DE REGLAMENTO DE ORGANIZACIÓN Y FUNCIONES DE LA AGENCIA DE SANIDAD AGROPECUARIA E INOCUIDAD DE LOS ALIMENTOS</t>
  </si>
  <si>
    <t xml:space="preserve">ATELIER T1 COURTE DUREE ( 3 JOURS  A RAISON DE $ 85 PAR PERS/J) - PROMOCION DEL PROYECTO DE REGLAMENTO DE ORGANIZACIÓN Y FUNCIONES</t>
  </si>
  <si>
    <t xml:space="preserve">P3</t>
  </si>
  <si>
    <t xml:space="preserve">ATELIER T1 COURTE DUREE ( 3 JOURS  A RAISON DE $ 85 PAR PERS/J) - ACTUALIZACION DEL PLAN ESTRATEGICO DE LA SANIDAD AGROPECUARIA Y DE LA AGENCIA DE SANIDAD</t>
  </si>
  <si>
    <t xml:space="preserve">ATELIER T1 COURTE DUREE ( 3 JOURS  A RAISON DE $ 85 PAR PERS/J) - ELABORAR EL PLAN OPERATIVO DE LA NUEVA AGENCIA PARA EL AÑO 1 </t>
  </si>
  <si>
    <t xml:space="preserve">CONSULTOR NACIONAL PARA ELABORAR EL MANUAL DE ORGANIZACIÓN Y FUNCIONES DE LA AGENCIA DE SANIDAD AGROPECUARIA E INOCUIDAD DE LOS ALIMENTOS</t>
  </si>
  <si>
    <t xml:space="preserve">CONSULTOR / MES</t>
  </si>
  <si>
    <t xml:space="preserve">FIRMA CONSULTORA PARA ELABORAR UN ESTUDIO TECNICO ECONOMICO SOBRE EL COSTO DE LOS SERVICIOS DE SANIDAD AGROPECUARIA (INCLUYE TRABAJO DE CAMPO SOBRE SEGMENTACION DE USUARIOS, ENCUESTAS SOBRE DISPOSICIÓN A PAGAR, ETC.) Y PROPONER EL PLAN DE TARIFAS</t>
  </si>
  <si>
    <t xml:space="preserve">ATELIER T1 COURTE DUREE ( 5 JOURS  A RAISON DE $ 85 PAR PERS/J) - CAPACITACION EN EL METODO DE FIJACION Y ACTUALIZACION DE TARIFAS DE LOS SERVICIOS DE SANIDAD AGROPECUARIA E INOCUIDAD DE LOS ALIMENTOS</t>
  </si>
  <si>
    <t xml:space="preserve">SERVICE DE DIFUSION</t>
  </si>
  <si>
    <t xml:space="preserve">PUBLICATION D'INFORMATION (JUSTIFICACION, PROCEDIMIENTOS Y TARIFAS DE LOS SERVICIOS DE SANIDAD)</t>
  </si>
  <si>
    <t xml:space="preserve">UNIDAD</t>
  </si>
  <si>
    <t xml:space="preserve">P4</t>
  </si>
  <si>
    <t xml:space="preserve">CONSULTORIA NACIONAL DE UN ARQUITECTO PARA REALIZAR ESTUDIO DE NECESIDADES DE ESPACIO Y ANALISIS DE ALTERNATIVAS PARA LA SEDE ADMINISTRATIVA DE LA NUEVA AGENCIA Y ESPECIFICACIONES TECNICAS (LA INFRAESTRUCTURA TECNICA ESTA PREVISTA EN CADA PROYECTO SANIDAD ANIMAL, VEGETAL, LABORATORIO)</t>
  </si>
  <si>
    <t xml:space="preserve">CONSTRUCTIONS</t>
  </si>
  <si>
    <t xml:space="preserve">SERVICIO DE REMODELACION/REHABILITACION DE OFICINAS PARA LA NUEVA AGENCIA</t>
  </si>
  <si>
    <t xml:space="preserve">M2</t>
  </si>
  <si>
    <t xml:space="preserve">SERVICES DIVERS</t>
  </si>
  <si>
    <t xml:space="preserve">SERVICIO DE MUDANZA DE EQUIPOS Y MOBILIARIO A NUEVA SEDE</t>
  </si>
  <si>
    <t xml:space="preserve">SERVICIO</t>
  </si>
  <si>
    <t xml:space="preserve">P5</t>
  </si>
  <si>
    <t xml:space="preserve">CONSULTOR INTERNACIONAL PARA DISEÑAR EL MODELO CONCEPTUAL DEL SISTEMA INTEGRADO DE INFORMACION DE LOS SERVICIOS DE SANIDAD AGROPECUARIA E INOCUIDAD</t>
  </si>
  <si>
    <t xml:space="preserve">FIRMA CONSULTORA PARA EL DISEÑO DETALLADO Y DESARROLLO/ADECUACION DEL SISTEMA DE INFORMACION, INCLUYE INTRANET Y CORREO ELECTRONICO INSTITUCIONAL</t>
  </si>
  <si>
    <t xml:space="preserve">EQUIPO DE OFICINA</t>
  </si>
  <si>
    <t xml:space="preserve">ADQUISICION DE EQUIPOS COMPLEMENTARIOS Y REDES PARA EL FUNCIONAMIENTO DEL SISTEMA DE INFORMACION</t>
  </si>
  <si>
    <t xml:space="preserve">GLOBAL</t>
  </si>
  <si>
    <t xml:space="preserve">ATELIER T1 COURTE DUREE ( 5 JOURS  A RAISON DE $ 85 PAR PERS/J) - CAPACITACION DEL PERSONAL EN EL USO DEL NUEVO SISTEMA DE INFORMACION </t>
  </si>
  <si>
    <t xml:space="preserve">P6</t>
  </si>
  <si>
    <t xml:space="preserve">CONSULTOR NACIONAL PARA ELABORAR PLAN DE CAPACITACION Y DESARROLLO DE RECURSOS HUMANOS A PARTIR DE LAS NECESIDADES IDENTIFICADAS Y PROGRAMADAS EN CADA UNO DE LAS AREAS (VEGETAL, ANIMAL, INOCUIDAD, LABORATORIO, CUARENTENA) QUE FORMARAN PARTE DE LA NUEVA AGENCIA.</t>
  </si>
  <si>
    <t xml:space="preserve">CONSULTOR NACIONAL PARA ELABORAR PLAN DE COMUNICACIÓN Y CAPACITACION A PRODUCTORES (INCLUYE TRABAJO DE CAMPO PARA CARACTERIZAR Y SEGMENTAR A LOS PRODUCTORES) TOMANDO EN CUENTA ACCIONES Y RECURSOS YA PROGRAMADOS EN LOS PROYECTOS DE SANIDAD ANIMAL, VEGETAL Y LABORATORIO.</t>
  </si>
  <si>
    <t xml:space="preserve">SERVICIO DE CAMPAÑAS DE COMUNICACIÓN COORPORATIVA DE LOS SERVICIOS FITO, ZOO SANITARIA E INOCUIDAD DIRIGIDAS A DIVERSOS ACTORES SEGÚN SEGMENTOS DEFINIDOS EN EL PLAN, EN APOYO A LAS ACCIONES DE DIFUSION TECNICA ESPEFICIA PROGRAMADOS EN LOS PROYECTOS DE SANIDAD ANIMAL, VEGETAL Y LABORATORIO.</t>
  </si>
  <si>
    <t xml:space="preserve">CAMPAÑA</t>
  </si>
  <si>
    <t xml:space="preserve">SERVICIO DE DISEÑO E INSTALACION DE PAGINA WEB INSTITUCIONAL BAJO UN ENFOQUE DE INTEGRACION DE LOS SERVICIOS DE SANIDAD ANIMAL, VEGETAL INOCUIDAD, LABORARORIOS, CUARENTENA.</t>
  </si>
  <si>
    <t xml:space="preserve">P7</t>
  </si>
  <si>
    <t xml:space="preserve">COMPUTADORAS LAP TOP </t>
  </si>
  <si>
    <t xml:space="preserve">FOURNITURE DE BUREAU</t>
  </si>
  <si>
    <t xml:space="preserve">KIT DE OFICINA QUE INCLUYE CUADERNOS, LAPICEROS, BORRADORES, CLIPS, GRAPAS, POST IT, FOLDERS, LAPICES.</t>
  </si>
  <si>
    <t xml:space="preserve">KIT</t>
  </si>
  <si>
    <t xml:space="preserve">CONSULTOR NACIONAL PARA ELABORAR MANUAL DE PROCEDIMIENTOS OPERATIVOS DE LA OFICINA DE GESTION DE PROYECTOS-OGP</t>
  </si>
  <si>
    <t xml:space="preserve">CONSULTORIA NACIONAL DE EVALUACION DEL DESEMPEÑO FISICO Y FINANCIERO DE LA OGP</t>
  </si>
  <si>
    <t xml:space="preserve">EVALUACION</t>
  </si>
  <si>
    <t xml:space="preserve">CONSULTORIA: DETERMINACION DE LA LINEA DE BASE Y EVALUACION DE RESULTADOS FINALES</t>
  </si>
  <si>
    <t xml:space="preserve">CARBURANT ET HUILE</t>
  </si>
  <si>
    <t xml:space="preserve">DIESEL</t>
  </si>
  <si>
    <t xml:space="preserve">GLN</t>
  </si>
  <si>
    <t xml:space="preserve">SERVICIO DE MANTENIMIENTO DE VEHICULO (CADA 5,000 KM)</t>
  </si>
  <si>
    <t xml:space="preserve">ATELIER T1 COURTE DUREE ( 5 JOURS  A RAISON DE $ 85 PAR PERS/J) - CAPACITACION DEL PERSONAL EN EL DISEÑO DEL PROYECTO Y MANUAL DE PROCEDIMIENTOS OPERATIVOS</t>
  </si>
  <si>
    <t xml:space="preserve">PERSONNEL CONTRACTUEL</t>
  </si>
  <si>
    <t xml:space="preserve">DIRECTOR DE LA OGP</t>
  </si>
  <si>
    <t xml:space="preserve">REMUNERACION / MES</t>
  </si>
  <si>
    <t xml:space="preserve">SECRETARIA</t>
  </si>
  <si>
    <t xml:space="preserve">RESPONSABLE DE PROGRAMACION, SEGUIMIENTO Y EVALUACION</t>
  </si>
  <si>
    <t xml:space="preserve">RESPONSABLE DE ADQUISICIONES Y CONTRATACIONES</t>
  </si>
  <si>
    <t xml:space="preserve">ASISTENTE DE CONTRATACIONES </t>
  </si>
  <si>
    <t xml:space="preserve">ASISTENTE DE LOGISTICA (ALMACEN)</t>
  </si>
  <si>
    <t xml:space="preserve">RESPONSABLE FINANCIERO</t>
  </si>
  <si>
    <t xml:space="preserve">TESORERO</t>
  </si>
  <si>
    <t xml:space="preserve">CAJERO</t>
  </si>
  <si>
    <t xml:space="preserve">RESPONSABLE DE CONTABILIDAD</t>
  </si>
  <si>
    <t xml:space="preserve">CHOFER-AUXILIAR DE OFICINA</t>
  </si>
  <si>
    <t xml:space="preserve">VEHICULE</t>
  </si>
  <si>
    <t xml:space="preserve">CAMIONETA DOBRE CABINA, 4X4 DIESEL, MOTOR 4 CILINDROS, 2500 CC, TRANSMISION MECÁNICA, 5 VELOCIDADES, CAPACIDAD DE CARGA 1.3 TON., AIRE ACONDICIONADO, ASIENTOS EN VINYL, ASIENTOS DELANTERO PARA TRES PERSONAS, RADIO AM/FM, CASETTE/CD, CINTURONES DE SEGURIDAD</t>
  </si>
  <si>
    <t xml:space="preserve">PER DIEM</t>
  </si>
  <si>
    <t xml:space="preserve">VIATICOS NACIONALES (ALOJAMIENTO, ALIMENTACION)</t>
  </si>
  <si>
    <t xml:space="preserve">DIA</t>
  </si>
  <si>
    <t xml:space="preserve">SEGURO DE VEHICULO TODO RIESGO</t>
  </si>
  <si>
    <t xml:space="preserve">US$/AÑO</t>
  </si>
  <si>
    <t xml:space="preserve">TICKET</t>
  </si>
  <si>
    <t xml:space="preserve">PASAJES TERRESTRES</t>
  </si>
  <si>
    <t xml:space="preserve">BOLETO</t>
  </si>
  <si>
    <t xml:space="preserve">Resumen total</t>
  </si>
  <si>
    <t xml:space="preserve">Productos</t>
  </si>
  <si>
    <t xml:space="preserve">%</t>
  </si>
  <si>
    <t xml:space="preserve">Total </t>
  </si>
  <si>
    <t xml:space="preserve">RESUMEN</t>
  </si>
  <si>
    <t xml:space="preserve">Codigo</t>
  </si>
  <si>
    <t xml:space="preserve">Categoría de Gasto</t>
  </si>
  <si>
    <t xml:space="preserve">Importe (US$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#,##0"/>
    <numFmt numFmtId="167" formatCode="_ * #,##0_ ;_ * \-#,##0_ ;_ * \-??_ ;_ @_ "/>
    <numFmt numFmtId="168" formatCode="#,##0.00"/>
    <numFmt numFmtId="169" formatCode="General"/>
    <numFmt numFmtId="170" formatCode="#,##0.0"/>
    <numFmt numFmtId="171" formatCode="0%"/>
    <numFmt numFmtId="172" formatCode="0.0%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4"/>
      <name val="Calibri"/>
      <family val="2"/>
    </font>
    <font>
      <b val="true"/>
      <sz val="10"/>
      <name val="Calibri"/>
      <family val="2"/>
    </font>
    <font>
      <sz val="11"/>
      <color rgb="FF0066CC"/>
      <name val="Calibri"/>
      <family val="2"/>
    </font>
    <font>
      <b val="true"/>
      <sz val="11"/>
      <color rgb="FF0066CC"/>
      <name val="Calibri"/>
      <family val="2"/>
    </font>
    <font>
      <b val="true"/>
      <sz val="10"/>
      <color rgb="FF000000"/>
      <name val="Calibri"/>
      <family val="2"/>
    </font>
    <font>
      <sz val="6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6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6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Proyecto 1: Presupuesto total según Categoría de Gasto</a:t>
            </a:r>
          </a:p>
        </c:rich>
      </c:tx>
      <c:layout>
        <c:manualLayout>
          <c:xMode val="edge"/>
          <c:yMode val="edge"/>
          <c:x val="0.159891382477438"/>
          <c:y val="0.0406393259819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477038575194"/>
          <c:y val="0.116094659893446"/>
          <c:w val="0.896014695311876"/>
          <c:h val="0.8489654317928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M$58:$M$69</c:f>
              <c:strCache>
                <c:ptCount val="12"/>
                <c:pt idx="0">
                  <c:v>CONSTRUCTIONS</c:v>
                </c:pt>
                <c:pt idx="1">
                  <c:v>EQUIPO DE OFICINA</c:v>
                </c:pt>
                <c:pt idx="2">
                  <c:v>FOURNITURE DE BUREAU</c:v>
                </c:pt>
                <c:pt idx="3">
                  <c:v>SERVICE DE CONSULTANT</c:v>
                </c:pt>
                <c:pt idx="4">
                  <c:v>CARBURANT ET HUILE</c:v>
                </c:pt>
                <c:pt idx="5">
                  <c:v>ATELIER/FORMATION</c:v>
                </c:pt>
                <c:pt idx="6">
                  <c:v>PERSONNEL CONTRACTUEL</c:v>
                </c:pt>
                <c:pt idx="7">
                  <c:v>SERVICE DE DIFUSION</c:v>
                </c:pt>
                <c:pt idx="8">
                  <c:v>VEHICULE</c:v>
                </c:pt>
                <c:pt idx="9">
                  <c:v>PER DIEM</c:v>
                </c:pt>
                <c:pt idx="10">
                  <c:v>TICKET</c:v>
                </c:pt>
                <c:pt idx="11">
                  <c:v>SERVICES DIVERS</c:v>
                </c:pt>
              </c:strCache>
            </c:strRef>
          </c:cat>
          <c:val>
            <c:numRef>
              <c:f>Resumen!$P$58:$P$69</c:f>
              <c:numCache>
                <c:formatCode>General</c:formatCode>
                <c:ptCount val="12"/>
                <c:pt idx="0">
                  <c:v>160000</c:v>
                </c:pt>
                <c:pt idx="1">
                  <c:v>91000</c:v>
                </c:pt>
                <c:pt idx="2">
                  <c:v>9000</c:v>
                </c:pt>
                <c:pt idx="3">
                  <c:v>771000</c:v>
                </c:pt>
                <c:pt idx="4">
                  <c:v>90000</c:v>
                </c:pt>
                <c:pt idx="5">
                  <c:v>170850</c:v>
                </c:pt>
                <c:pt idx="6">
                  <c:v>1397500</c:v>
                </c:pt>
                <c:pt idx="7">
                  <c:v>243000</c:v>
                </c:pt>
                <c:pt idx="8">
                  <c:v>40000</c:v>
                </c:pt>
                <c:pt idx="9">
                  <c:v>90000</c:v>
                </c:pt>
                <c:pt idx="10">
                  <c:v>18000</c:v>
                </c:pt>
                <c:pt idx="11">
                  <c:v>57500</c:v>
                </c:pt>
              </c:numCache>
            </c:numRef>
          </c:val>
        </c:ser>
        <c:gapWidth val="150"/>
        <c:overlap val="0"/>
        <c:axId val="53618785"/>
        <c:axId val="14561537"/>
      </c:barChart>
      <c:catAx>
        <c:axId val="53618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tegoria de Gasto</a:t>
                </a:r>
              </a:p>
            </c:rich>
          </c:tx>
          <c:layout>
            <c:manualLayout>
              <c:xMode val="edge"/>
              <c:yMode val="edge"/>
              <c:x val="0.420094241673988"/>
              <c:y val="0.896047577747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61537"/>
        <c:crossesAt val="0"/>
        <c:auto val="1"/>
        <c:lblAlgn val="ctr"/>
        <c:lblOffset val="100"/>
        <c:noMultiLvlLbl val="0"/>
      </c:catAx>
      <c:valAx>
        <c:axId val="14561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S$</a:t>
                </a:r>
              </a:p>
            </c:rich>
          </c:tx>
          <c:layout>
            <c:manualLayout>
              <c:xMode val="edge"/>
              <c:yMode val="edge"/>
              <c:x val="0.0198865905279131"/>
              <c:y val="0.227976706727791"/>
            </c:manualLayout>
          </c:layout>
          <c:overlay val="0"/>
          <c:spPr>
            <a:noFill/>
            <a:ln w="0">
              <a:noFill/>
            </a:ln>
          </c:spPr>
        </c:title>
        <c:numFmt formatCode="_ * #,##0_ ;_ * \-#,##0_ ;_ * \-??_ ;_ @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18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120</xdr:colOff>
      <xdr:row>54</xdr:row>
      <xdr:rowOff>114480</xdr:rowOff>
    </xdr:from>
    <xdr:to>
      <xdr:col>10</xdr:col>
      <xdr:colOff>574920</xdr:colOff>
      <xdr:row>70</xdr:row>
      <xdr:rowOff>28800</xdr:rowOff>
    </xdr:to>
    <xdr:graphicFrame>
      <xdr:nvGraphicFramePr>
        <xdr:cNvPr id="0" name="4 Gráfico"/>
        <xdr:cNvGraphicFramePr/>
      </xdr:nvGraphicFramePr>
      <xdr:xfrm>
        <a:off x="8446320" y="20154960"/>
        <a:ext cx="45072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7" topLeftCell="E41" activePane="bottomRight" state="frozen"/>
      <selection pane="topLeft" activeCell="A1" activeCellId="0" sqref="A1"/>
      <selection pane="topRight" activeCell="E1" activeCellId="0" sqref="E1"/>
      <selection pane="bottomLeft" activeCell="A41" activeCellId="0" sqref="A41"/>
      <selection pane="bottomRight" activeCell="C13" activeCellId="0" sqref="C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.41"/>
    <col collapsed="false" customWidth="true" hidden="false" outlineLevel="0" max="3" min="3" style="1" width="90.56"/>
    <col collapsed="false" customWidth="true" hidden="false" outlineLevel="0" max="4" min="4" style="3" width="28.7"/>
    <col collapsed="false" customWidth="true" hidden="false" outlineLevel="0" max="5" min="5" style="4" width="11.28"/>
    <col collapsed="false" customWidth="true" hidden="false" outlineLevel="0" max="6" min="6" style="4" width="12.56"/>
    <col collapsed="false" customWidth="true" hidden="false" outlineLevel="0" max="9" min="7" style="4" width="11.28"/>
    <col collapsed="false" customWidth="false" hidden="false" outlineLevel="0" max="10" min="10" style="5" width="11.42"/>
    <col collapsed="false" customWidth="true" hidden="false" outlineLevel="0" max="11" min="11" style="1" width="34.56"/>
    <col collapsed="false" customWidth="false" hidden="false" outlineLevel="0" max="257" min="12" style="1" width="11.42"/>
  </cols>
  <sheetData>
    <row r="1" customFormat="false" ht="15" hidden="false" customHeight="false" outlineLevel="0" collapsed="false">
      <c r="B1" s="6" t="s">
        <v>0</v>
      </c>
    </row>
    <row r="2" customFormat="false" ht="15" hidden="false" customHeight="false" outlineLevel="0" collapsed="false">
      <c r="B2" s="7" t="s">
        <v>1</v>
      </c>
    </row>
    <row r="3" customFormat="false" ht="15" hidden="false" customHeight="false" outlineLevel="0" collapsed="false">
      <c r="B3" s="7" t="s">
        <v>2</v>
      </c>
    </row>
    <row r="4" customFormat="false" ht="15.75" hidden="false" customHeight="false" outlineLevel="0" collapsed="false">
      <c r="B4" s="8" t="s">
        <v>3</v>
      </c>
    </row>
    <row r="5" customFormat="false" ht="15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/>
      <c r="G5" s="10"/>
      <c r="H5" s="10"/>
      <c r="I5" s="10"/>
      <c r="J5" s="11" t="s">
        <v>7</v>
      </c>
      <c r="K5" s="12" t="s">
        <v>8</v>
      </c>
    </row>
    <row r="6" customFormat="false" ht="15" hidden="false" customHeight="false" outlineLevel="0" collapsed="false">
      <c r="B6" s="9"/>
      <c r="C6" s="9"/>
      <c r="D6" s="10"/>
      <c r="E6" s="13" t="n">
        <v>1</v>
      </c>
      <c r="F6" s="13" t="n">
        <v>2</v>
      </c>
      <c r="G6" s="13" t="n">
        <v>3</v>
      </c>
      <c r="H6" s="13" t="n">
        <v>4</v>
      </c>
      <c r="I6" s="13" t="n">
        <v>5</v>
      </c>
      <c r="J6" s="11"/>
      <c r="K6" s="12"/>
    </row>
    <row r="7" s="14" customFormat="true" ht="33" hidden="false" customHeight="true" outlineLevel="0" collapsed="false">
      <c r="B7" s="15" t="n">
        <v>1</v>
      </c>
      <c r="C7" s="16" t="s">
        <v>9</v>
      </c>
      <c r="D7" s="16"/>
      <c r="E7" s="17"/>
      <c r="F7" s="17"/>
      <c r="G7" s="17"/>
      <c r="H7" s="17"/>
      <c r="I7" s="17"/>
      <c r="J7" s="18"/>
      <c r="K7" s="19" t="s">
        <v>10</v>
      </c>
    </row>
    <row r="8" customFormat="false" ht="30.75" hidden="false" customHeight="true" outlineLevel="0" collapsed="false">
      <c r="B8" s="20" t="s">
        <v>11</v>
      </c>
      <c r="C8" s="21" t="s">
        <v>12</v>
      </c>
      <c r="D8" s="21" t="s">
        <v>13</v>
      </c>
      <c r="E8" s="22" t="n">
        <v>1</v>
      </c>
      <c r="F8" s="23"/>
      <c r="G8" s="23"/>
      <c r="H8" s="23"/>
      <c r="I8" s="23"/>
      <c r="J8" s="24" t="n">
        <f aca="false">SUM(E8:I8)</f>
        <v>1</v>
      </c>
      <c r="K8" s="25" t="s">
        <v>10</v>
      </c>
    </row>
    <row r="9" customFormat="false" ht="19.5" hidden="false" customHeight="true" outlineLevel="0" collapsed="false">
      <c r="B9" s="20" t="s">
        <v>14</v>
      </c>
      <c r="C9" s="21" t="s">
        <v>15</v>
      </c>
      <c r="D9" s="21" t="s">
        <v>16</v>
      </c>
      <c r="E9" s="22" t="n">
        <v>1</v>
      </c>
      <c r="F9" s="26"/>
      <c r="G9" s="23"/>
      <c r="H9" s="23"/>
      <c r="I9" s="23"/>
      <c r="J9" s="24" t="n">
        <f aca="false">SUM(E9:I9)</f>
        <v>1</v>
      </c>
      <c r="K9" s="25" t="s">
        <v>17</v>
      </c>
    </row>
    <row r="10" customFormat="false" ht="19.5" hidden="false" customHeight="true" outlineLevel="0" collapsed="false">
      <c r="B10" s="20" t="s">
        <v>18</v>
      </c>
      <c r="C10" s="21" t="s">
        <v>19</v>
      </c>
      <c r="D10" s="21" t="s">
        <v>20</v>
      </c>
      <c r="E10" s="22" t="n">
        <v>5</v>
      </c>
      <c r="F10" s="23"/>
      <c r="G10" s="23"/>
      <c r="H10" s="23"/>
      <c r="I10" s="23"/>
      <c r="J10" s="24" t="n">
        <f aca="false">SUM(E10:I10)</f>
        <v>5</v>
      </c>
      <c r="K10" s="25" t="s">
        <v>17</v>
      </c>
    </row>
    <row r="11" customFormat="false" ht="19.5" hidden="false" customHeight="true" outlineLevel="0" collapsed="false">
      <c r="B11" s="20" t="s">
        <v>21</v>
      </c>
      <c r="C11" s="21" t="s">
        <v>22</v>
      </c>
      <c r="D11" s="21" t="s">
        <v>23</v>
      </c>
      <c r="E11" s="22" t="n">
        <v>10</v>
      </c>
      <c r="F11" s="23"/>
      <c r="G11" s="23"/>
      <c r="H11" s="23"/>
      <c r="I11" s="23"/>
      <c r="J11" s="24" t="n">
        <f aca="false">SUM(E11:I11)</f>
        <v>10</v>
      </c>
      <c r="K11" s="25" t="s">
        <v>17</v>
      </c>
    </row>
    <row r="12" s="28" customFormat="true" ht="19.5" hidden="false" customHeight="true" outlineLevel="0" collapsed="false">
      <c r="A12" s="27"/>
      <c r="B12" s="20" t="s">
        <v>24</v>
      </c>
      <c r="C12" s="21" t="s">
        <v>25</v>
      </c>
      <c r="D12" s="21" t="s">
        <v>26</v>
      </c>
      <c r="E12" s="23"/>
      <c r="F12" s="22" t="n">
        <v>1</v>
      </c>
      <c r="G12" s="23"/>
      <c r="H12" s="23"/>
      <c r="I12" s="23"/>
      <c r="J12" s="24" t="n">
        <f aca="false">SUM(E12:I12)</f>
        <v>1</v>
      </c>
      <c r="K12" s="25" t="s">
        <v>27</v>
      </c>
    </row>
    <row r="13" customFormat="false" ht="19.5" hidden="false" customHeight="true" outlineLevel="0" collapsed="false">
      <c r="B13" s="20" t="s">
        <v>28</v>
      </c>
      <c r="C13" s="21" t="s">
        <v>29</v>
      </c>
      <c r="D13" s="21" t="s">
        <v>26</v>
      </c>
      <c r="E13" s="23"/>
      <c r="F13" s="22" t="n">
        <v>1</v>
      </c>
      <c r="G13" s="23"/>
      <c r="H13" s="23"/>
      <c r="I13" s="23"/>
      <c r="J13" s="24" t="n">
        <f aca="false">SUM(E13:I13)</f>
        <v>1</v>
      </c>
      <c r="K13" s="25" t="s">
        <v>27</v>
      </c>
    </row>
    <row r="14" s="14" customFormat="true" ht="33" hidden="false" customHeight="true" outlineLevel="0" collapsed="false">
      <c r="B14" s="15" t="n">
        <v>2</v>
      </c>
      <c r="C14" s="16" t="s">
        <v>30</v>
      </c>
      <c r="D14" s="16"/>
      <c r="E14" s="17"/>
      <c r="F14" s="17"/>
      <c r="G14" s="17"/>
      <c r="H14" s="17"/>
      <c r="I14" s="17"/>
      <c r="J14" s="18"/>
      <c r="K14" s="19" t="s">
        <v>31</v>
      </c>
    </row>
    <row r="15" customFormat="false" ht="33" hidden="false" customHeight="true" outlineLevel="0" collapsed="false">
      <c r="B15" s="20" t="s">
        <v>11</v>
      </c>
      <c r="C15" s="21" t="s">
        <v>32</v>
      </c>
      <c r="D15" s="21" t="s">
        <v>33</v>
      </c>
      <c r="E15" s="22" t="n">
        <v>1</v>
      </c>
      <c r="F15" s="23"/>
      <c r="G15" s="23"/>
      <c r="H15" s="23"/>
      <c r="I15" s="23"/>
      <c r="J15" s="24" t="n">
        <f aca="false">SUM(E15:I15)</f>
        <v>1</v>
      </c>
      <c r="K15" s="25" t="s">
        <v>17</v>
      </c>
    </row>
    <row r="16" customFormat="false" ht="21.75" hidden="false" customHeight="true" outlineLevel="0" collapsed="false">
      <c r="B16" s="20" t="s">
        <v>14</v>
      </c>
      <c r="C16" s="21" t="s">
        <v>34</v>
      </c>
      <c r="D16" s="21" t="s">
        <v>35</v>
      </c>
      <c r="E16" s="22" t="n">
        <v>1</v>
      </c>
      <c r="F16" s="23"/>
      <c r="G16" s="23"/>
      <c r="H16" s="23"/>
      <c r="I16" s="23"/>
      <c r="J16" s="24" t="n">
        <f aca="false">SUM(E16:I16)</f>
        <v>1</v>
      </c>
      <c r="K16" s="25" t="s">
        <v>17</v>
      </c>
    </row>
    <row r="17" customFormat="false" ht="21.75" hidden="false" customHeight="true" outlineLevel="0" collapsed="false">
      <c r="B17" s="20" t="s">
        <v>18</v>
      </c>
      <c r="C17" s="21" t="s">
        <v>36</v>
      </c>
      <c r="D17" s="21" t="s">
        <v>23</v>
      </c>
      <c r="E17" s="22" t="n">
        <v>5</v>
      </c>
      <c r="F17" s="22" t="n">
        <v>5</v>
      </c>
      <c r="G17" s="23"/>
      <c r="H17" s="23"/>
      <c r="I17" s="23"/>
      <c r="J17" s="24" t="n">
        <f aca="false">SUM(E17:I17)</f>
        <v>10</v>
      </c>
      <c r="K17" s="25" t="s">
        <v>31</v>
      </c>
    </row>
    <row r="18" customFormat="false" ht="21.75" hidden="false" customHeight="true" outlineLevel="0" collapsed="false">
      <c r="B18" s="20" t="s">
        <v>21</v>
      </c>
      <c r="C18" s="21" t="s">
        <v>37</v>
      </c>
      <c r="D18" s="21" t="s">
        <v>13</v>
      </c>
      <c r="E18" s="22" t="n">
        <v>1</v>
      </c>
      <c r="F18" s="23"/>
      <c r="G18" s="23"/>
      <c r="H18" s="23"/>
      <c r="I18" s="23"/>
      <c r="J18" s="24" t="n">
        <f aca="false">SUM(E18:I18)</f>
        <v>1</v>
      </c>
      <c r="K18" s="25" t="s">
        <v>31</v>
      </c>
    </row>
    <row r="19" customFormat="false" ht="33" hidden="false" customHeight="true" outlineLevel="0" collapsed="false">
      <c r="B19" s="15" t="n">
        <v>3</v>
      </c>
      <c r="C19" s="16" t="s">
        <v>38</v>
      </c>
      <c r="D19" s="16"/>
      <c r="E19" s="17"/>
      <c r="F19" s="17"/>
      <c r="G19" s="17"/>
      <c r="H19" s="17"/>
      <c r="I19" s="17"/>
      <c r="J19" s="18"/>
      <c r="K19" s="19" t="s">
        <v>31</v>
      </c>
    </row>
    <row r="20" customFormat="false" ht="20.25" hidden="false" customHeight="true" outlineLevel="0" collapsed="false">
      <c r="B20" s="20" t="s">
        <v>11</v>
      </c>
      <c r="C20" s="21" t="s">
        <v>39</v>
      </c>
      <c r="D20" s="21" t="s">
        <v>40</v>
      </c>
      <c r="E20" s="22" t="n">
        <v>1</v>
      </c>
      <c r="F20" s="23"/>
      <c r="G20" s="23"/>
      <c r="H20" s="23"/>
      <c r="I20" s="23"/>
      <c r="J20" s="24" t="n">
        <f aca="false">SUM(E20:I20)</f>
        <v>1</v>
      </c>
      <c r="K20" s="25" t="s">
        <v>31</v>
      </c>
    </row>
    <row r="21" customFormat="false" ht="20.25" hidden="false" customHeight="true" outlineLevel="0" collapsed="false">
      <c r="B21" s="20" t="s">
        <v>14</v>
      </c>
      <c r="C21" s="21" t="s">
        <v>41</v>
      </c>
      <c r="D21" s="21" t="s">
        <v>42</v>
      </c>
      <c r="E21" s="23"/>
      <c r="F21" s="22" t="n">
        <v>1</v>
      </c>
      <c r="G21" s="22" t="n">
        <v>1</v>
      </c>
      <c r="H21" s="22" t="n">
        <v>1</v>
      </c>
      <c r="I21" s="22" t="n">
        <v>1</v>
      </c>
      <c r="J21" s="24" t="n">
        <f aca="false">SUM(E21:I21)</f>
        <v>4</v>
      </c>
      <c r="K21" s="25" t="s">
        <v>31</v>
      </c>
    </row>
    <row r="22" customFormat="false" ht="20.25" hidden="false" customHeight="true" outlineLevel="0" collapsed="false">
      <c r="B22" s="20" t="s">
        <v>18</v>
      </c>
      <c r="C22" s="21" t="s">
        <v>43</v>
      </c>
      <c r="D22" s="21" t="s">
        <v>44</v>
      </c>
      <c r="E22" s="22" t="n">
        <v>1</v>
      </c>
      <c r="F22" s="23"/>
      <c r="G22" s="23"/>
      <c r="H22" s="23"/>
      <c r="I22" s="23"/>
      <c r="J22" s="24" t="n">
        <f aca="false">SUM(E22:I22)</f>
        <v>1</v>
      </c>
      <c r="K22" s="25" t="s">
        <v>31</v>
      </c>
    </row>
    <row r="23" customFormat="false" ht="20.25" hidden="false" customHeight="true" outlineLevel="0" collapsed="false">
      <c r="B23" s="20" t="s">
        <v>21</v>
      </c>
      <c r="C23" s="21" t="s">
        <v>45</v>
      </c>
      <c r="D23" s="21" t="s">
        <v>33</v>
      </c>
      <c r="E23" s="22" t="n">
        <v>1</v>
      </c>
      <c r="F23" s="23"/>
      <c r="G23" s="23"/>
      <c r="H23" s="23"/>
      <c r="I23" s="23"/>
      <c r="J23" s="24" t="n">
        <f aca="false">SUM(E23:I23)</f>
        <v>1</v>
      </c>
      <c r="K23" s="25" t="s">
        <v>46</v>
      </c>
    </row>
    <row r="24" customFormat="false" ht="20.25" hidden="false" customHeight="true" outlineLevel="0" collapsed="false">
      <c r="B24" s="20" t="s">
        <v>24</v>
      </c>
      <c r="C24" s="21" t="s">
        <v>47</v>
      </c>
      <c r="D24" s="21" t="s">
        <v>48</v>
      </c>
      <c r="E24" s="22" t="n">
        <v>1</v>
      </c>
      <c r="F24" s="23"/>
      <c r="G24" s="23"/>
      <c r="H24" s="23"/>
      <c r="I24" s="23"/>
      <c r="J24" s="24" t="n">
        <f aca="false">SUM(E24:I24)</f>
        <v>1</v>
      </c>
      <c r="K24" s="25" t="s">
        <v>46</v>
      </c>
    </row>
    <row r="25" customFormat="false" ht="20.25" hidden="false" customHeight="true" outlineLevel="0" collapsed="false">
      <c r="B25" s="20" t="s">
        <v>28</v>
      </c>
      <c r="C25" s="21" t="s">
        <v>49</v>
      </c>
      <c r="D25" s="21" t="s">
        <v>33</v>
      </c>
      <c r="E25" s="23"/>
      <c r="F25" s="23"/>
      <c r="G25" s="22" t="n">
        <v>1</v>
      </c>
      <c r="H25" s="22" t="n">
        <v>1</v>
      </c>
      <c r="I25" s="22" t="n">
        <v>1</v>
      </c>
      <c r="J25" s="24" t="n">
        <f aca="false">SUM(E25:I25)</f>
        <v>3</v>
      </c>
      <c r="K25" s="25" t="s">
        <v>31</v>
      </c>
    </row>
    <row r="26" customFormat="false" ht="33" hidden="false" customHeight="true" outlineLevel="0" collapsed="false">
      <c r="B26" s="15" t="n">
        <v>4</v>
      </c>
      <c r="C26" s="16" t="s">
        <v>50</v>
      </c>
      <c r="D26" s="16"/>
      <c r="E26" s="17"/>
      <c r="F26" s="17"/>
      <c r="G26" s="17"/>
      <c r="H26" s="17"/>
      <c r="I26" s="17"/>
      <c r="J26" s="18"/>
      <c r="K26" s="19" t="s">
        <v>51</v>
      </c>
    </row>
    <row r="27" customFormat="false" ht="18" hidden="false" customHeight="true" outlineLevel="0" collapsed="false">
      <c r="B27" s="20" t="s">
        <v>11</v>
      </c>
      <c r="C27" s="21" t="s">
        <v>52</v>
      </c>
      <c r="D27" s="21" t="s">
        <v>48</v>
      </c>
      <c r="E27" s="22" t="n">
        <v>1</v>
      </c>
      <c r="F27" s="23"/>
      <c r="G27" s="23"/>
      <c r="H27" s="23"/>
      <c r="I27" s="23"/>
      <c r="J27" s="24" t="n">
        <f aca="false">SUM(E27:I27)</f>
        <v>1</v>
      </c>
      <c r="K27" s="25" t="s">
        <v>51</v>
      </c>
    </row>
    <row r="28" customFormat="false" ht="18" hidden="false" customHeight="true" outlineLevel="0" collapsed="false">
      <c r="B28" s="20" t="s">
        <v>14</v>
      </c>
      <c r="C28" s="21" t="s">
        <v>53</v>
      </c>
      <c r="D28" s="21" t="s">
        <v>33</v>
      </c>
      <c r="E28" s="22" t="n">
        <v>1</v>
      </c>
      <c r="F28" s="23"/>
      <c r="G28" s="23"/>
      <c r="H28" s="23"/>
      <c r="I28" s="23"/>
      <c r="J28" s="24" t="n">
        <f aca="false">SUM(E28:I28)</f>
        <v>1</v>
      </c>
      <c r="K28" s="25" t="s">
        <v>51</v>
      </c>
    </row>
    <row r="29" customFormat="false" ht="18" hidden="false" customHeight="true" outlineLevel="0" collapsed="false">
      <c r="B29" s="20" t="s">
        <v>18</v>
      </c>
      <c r="C29" s="21" t="s">
        <v>54</v>
      </c>
      <c r="D29" s="21" t="s">
        <v>55</v>
      </c>
      <c r="E29" s="22" t="n">
        <v>1</v>
      </c>
      <c r="F29" s="23"/>
      <c r="G29" s="23"/>
      <c r="H29" s="23"/>
      <c r="I29" s="23"/>
      <c r="J29" s="24" t="n">
        <f aca="false">SUM(E29:I29)</f>
        <v>1</v>
      </c>
      <c r="K29" s="25" t="s">
        <v>51</v>
      </c>
    </row>
    <row r="30" s="14" customFormat="true" ht="18" hidden="false" customHeight="true" outlineLevel="0" collapsed="false">
      <c r="B30" s="29" t="s">
        <v>21</v>
      </c>
      <c r="C30" s="21" t="s">
        <v>56</v>
      </c>
      <c r="D30" s="21" t="s">
        <v>33</v>
      </c>
      <c r="E30" s="23"/>
      <c r="F30" s="22" t="n">
        <v>1</v>
      </c>
      <c r="G30" s="23"/>
      <c r="H30" s="23"/>
      <c r="I30" s="23"/>
      <c r="J30" s="24" t="n">
        <f aca="false">SUM(E30:I30)</f>
        <v>1</v>
      </c>
      <c r="K30" s="25" t="s">
        <v>51</v>
      </c>
    </row>
    <row r="31" customFormat="false" ht="33" hidden="false" customHeight="true" outlineLevel="0" collapsed="false">
      <c r="B31" s="15" t="n">
        <v>5</v>
      </c>
      <c r="C31" s="16" t="s">
        <v>57</v>
      </c>
      <c r="D31" s="16"/>
      <c r="E31" s="17"/>
      <c r="F31" s="17"/>
      <c r="G31" s="17"/>
      <c r="H31" s="17"/>
      <c r="I31" s="17"/>
      <c r="J31" s="18"/>
      <c r="K31" s="19" t="s">
        <v>51</v>
      </c>
    </row>
    <row r="32" customFormat="false" ht="17.25" hidden="false" customHeight="true" outlineLevel="0" collapsed="false">
      <c r="B32" s="20" t="s">
        <v>11</v>
      </c>
      <c r="C32" s="21" t="s">
        <v>58</v>
      </c>
      <c r="D32" s="21" t="s">
        <v>59</v>
      </c>
      <c r="E32" s="22" t="n">
        <v>1</v>
      </c>
      <c r="F32" s="23"/>
      <c r="G32" s="23"/>
      <c r="H32" s="23"/>
      <c r="I32" s="23"/>
      <c r="J32" s="24" t="n">
        <f aca="false">SUM(E32:I32)</f>
        <v>1</v>
      </c>
      <c r="K32" s="25" t="s">
        <v>51</v>
      </c>
    </row>
    <row r="33" customFormat="false" ht="17.25" hidden="false" customHeight="true" outlineLevel="0" collapsed="false">
      <c r="B33" s="20" t="s">
        <v>14</v>
      </c>
      <c r="C33" s="21" t="s">
        <v>60</v>
      </c>
      <c r="D33" s="21" t="s">
        <v>33</v>
      </c>
      <c r="E33" s="22" t="n">
        <v>1</v>
      </c>
      <c r="F33" s="23"/>
      <c r="G33" s="23"/>
      <c r="H33" s="23"/>
      <c r="I33" s="23"/>
      <c r="J33" s="24" t="n">
        <f aca="false">SUM(E33:I33)</f>
        <v>1</v>
      </c>
      <c r="K33" s="25" t="s">
        <v>51</v>
      </c>
    </row>
    <row r="34" customFormat="false" ht="17.25" hidden="false" customHeight="true" outlineLevel="0" collapsed="false">
      <c r="B34" s="20" t="s">
        <v>18</v>
      </c>
      <c r="C34" s="21" t="s">
        <v>61</v>
      </c>
      <c r="D34" s="21" t="s">
        <v>55</v>
      </c>
      <c r="E34" s="22"/>
      <c r="F34" s="22" t="n">
        <v>1</v>
      </c>
      <c r="G34" s="23"/>
      <c r="H34" s="23"/>
      <c r="I34" s="23"/>
      <c r="J34" s="24" t="n">
        <f aca="false">SUM(E34:I34)</f>
        <v>1</v>
      </c>
      <c r="K34" s="25" t="s">
        <v>51</v>
      </c>
    </row>
    <row r="35" customFormat="false" ht="17.25" hidden="false" customHeight="true" outlineLevel="0" collapsed="false">
      <c r="B35" s="20" t="s">
        <v>21</v>
      </c>
      <c r="C35" s="21" t="s">
        <v>62</v>
      </c>
      <c r="D35" s="21" t="s">
        <v>63</v>
      </c>
      <c r="E35" s="23"/>
      <c r="F35" s="23"/>
      <c r="G35" s="22" t="n">
        <v>150</v>
      </c>
      <c r="H35" s="23"/>
      <c r="I35" s="23"/>
      <c r="J35" s="24" t="n">
        <f aca="false">SUM(E35:I35)</f>
        <v>150</v>
      </c>
      <c r="K35" s="25" t="s">
        <v>51</v>
      </c>
    </row>
    <row r="36" s="14" customFormat="true" ht="17.25" hidden="false" customHeight="true" outlineLevel="0" collapsed="false">
      <c r="B36" s="20" t="s">
        <v>24</v>
      </c>
      <c r="C36" s="21" t="s">
        <v>64</v>
      </c>
      <c r="D36" s="21" t="s">
        <v>55</v>
      </c>
      <c r="E36" s="23"/>
      <c r="F36" s="22" t="n">
        <v>1</v>
      </c>
      <c r="G36" s="23"/>
      <c r="H36" s="23"/>
      <c r="I36" s="23"/>
      <c r="J36" s="24" t="n">
        <f aca="false">SUM(E36:I36)</f>
        <v>1</v>
      </c>
      <c r="K36" s="25" t="s">
        <v>51</v>
      </c>
    </row>
    <row r="37" customFormat="false" ht="33" hidden="false" customHeight="true" outlineLevel="0" collapsed="false">
      <c r="B37" s="15" t="n">
        <v>6</v>
      </c>
      <c r="C37" s="16" t="s">
        <v>65</v>
      </c>
      <c r="D37" s="16"/>
      <c r="E37" s="17"/>
      <c r="F37" s="17"/>
      <c r="G37" s="17"/>
      <c r="H37" s="17"/>
      <c r="I37" s="17"/>
      <c r="J37" s="18"/>
      <c r="K37" s="19" t="s">
        <v>51</v>
      </c>
    </row>
    <row r="38" customFormat="false" ht="17.25" hidden="false" customHeight="true" outlineLevel="0" collapsed="false">
      <c r="B38" s="20" t="s">
        <v>11</v>
      </c>
      <c r="C38" s="21" t="s">
        <v>66</v>
      </c>
      <c r="D38" s="21" t="s">
        <v>67</v>
      </c>
      <c r="E38" s="22" t="n">
        <v>1</v>
      </c>
      <c r="F38" s="23"/>
      <c r="G38" s="23"/>
      <c r="H38" s="23"/>
      <c r="I38" s="23"/>
      <c r="J38" s="24" t="n">
        <f aca="false">SUM(E38:I38)</f>
        <v>1</v>
      </c>
      <c r="K38" s="25" t="s">
        <v>51</v>
      </c>
    </row>
    <row r="39" customFormat="false" ht="17.25" hidden="false" customHeight="true" outlineLevel="0" collapsed="false">
      <c r="B39" s="20" t="s">
        <v>14</v>
      </c>
      <c r="C39" s="21" t="s">
        <v>68</v>
      </c>
      <c r="D39" s="21" t="s">
        <v>67</v>
      </c>
      <c r="E39" s="22" t="n">
        <v>1</v>
      </c>
      <c r="F39" s="23"/>
      <c r="G39" s="23"/>
      <c r="H39" s="23"/>
      <c r="I39" s="23"/>
      <c r="J39" s="24" t="n">
        <f aca="false">SUM(E39:I39)</f>
        <v>1</v>
      </c>
      <c r="K39" s="25" t="s">
        <v>51</v>
      </c>
    </row>
    <row r="40" customFormat="false" ht="17.25" hidden="false" customHeight="true" outlineLevel="0" collapsed="false">
      <c r="B40" s="20" t="s">
        <v>18</v>
      </c>
      <c r="C40" s="21" t="s">
        <v>69</v>
      </c>
      <c r="D40" s="21" t="s">
        <v>70</v>
      </c>
      <c r="E40" s="23"/>
      <c r="F40" s="22" t="n">
        <v>1</v>
      </c>
      <c r="G40" s="22" t="n">
        <v>1</v>
      </c>
      <c r="H40" s="22" t="n">
        <v>1</v>
      </c>
      <c r="I40" s="22" t="n">
        <v>1</v>
      </c>
      <c r="J40" s="24" t="n">
        <f aca="false">SUM(E40:I40)</f>
        <v>4</v>
      </c>
      <c r="K40" s="25" t="s">
        <v>51</v>
      </c>
    </row>
    <row r="41" customFormat="false" ht="17.25" hidden="false" customHeight="true" outlineLevel="0" collapsed="false">
      <c r="B41" s="20" t="s">
        <v>21</v>
      </c>
      <c r="C41" s="21" t="s">
        <v>71</v>
      </c>
      <c r="D41" s="21" t="s">
        <v>55</v>
      </c>
      <c r="E41" s="23"/>
      <c r="F41" s="22" t="n">
        <v>1</v>
      </c>
      <c r="G41" s="23"/>
      <c r="H41" s="23"/>
      <c r="I41" s="23"/>
      <c r="J41" s="24" t="n">
        <f aca="false">SUM(E41:I41)</f>
        <v>1</v>
      </c>
      <c r="K41" s="25" t="s">
        <v>51</v>
      </c>
    </row>
    <row r="42" s="14" customFormat="true" ht="33" hidden="false" customHeight="true" outlineLevel="0" collapsed="false">
      <c r="B42" s="15" t="n">
        <v>7</v>
      </c>
      <c r="C42" s="16" t="s">
        <v>72</v>
      </c>
      <c r="D42" s="16"/>
      <c r="E42" s="17"/>
      <c r="F42" s="17"/>
      <c r="G42" s="17"/>
      <c r="H42" s="17"/>
      <c r="I42" s="17"/>
      <c r="J42" s="18"/>
      <c r="K42" s="19" t="s">
        <v>10</v>
      </c>
    </row>
    <row r="43" customFormat="false" ht="17.25" hidden="false" customHeight="true" outlineLevel="0" collapsed="false">
      <c r="B43" s="20" t="s">
        <v>11</v>
      </c>
      <c r="C43" s="21" t="s">
        <v>73</v>
      </c>
      <c r="D43" s="21" t="s">
        <v>74</v>
      </c>
      <c r="E43" s="22" t="n">
        <v>1</v>
      </c>
      <c r="F43" s="23"/>
      <c r="G43" s="23"/>
      <c r="H43" s="23"/>
      <c r="I43" s="23"/>
      <c r="J43" s="24" t="n">
        <f aca="false">SUM(E43:I43)</f>
        <v>1</v>
      </c>
      <c r="K43" s="25" t="s">
        <v>10</v>
      </c>
    </row>
    <row r="44" customFormat="false" ht="17.25" hidden="false" customHeight="true" outlineLevel="0" collapsed="false">
      <c r="B44" s="20" t="s">
        <v>14</v>
      </c>
      <c r="C44" s="21" t="s">
        <v>75</v>
      </c>
      <c r="D44" s="21" t="s">
        <v>44</v>
      </c>
      <c r="E44" s="22" t="n">
        <v>1</v>
      </c>
      <c r="F44" s="23"/>
      <c r="G44" s="23"/>
      <c r="H44" s="23"/>
      <c r="I44" s="23"/>
      <c r="J44" s="24" t="n">
        <f aca="false">SUM(E44:I44)</f>
        <v>1</v>
      </c>
      <c r="K44" s="25" t="s">
        <v>76</v>
      </c>
    </row>
    <row r="45" customFormat="false" ht="17.25" hidden="false" customHeight="true" outlineLevel="0" collapsed="false">
      <c r="B45" s="30" t="s">
        <v>18</v>
      </c>
      <c r="C45" s="21" t="s">
        <v>77</v>
      </c>
      <c r="D45" s="21" t="s">
        <v>63</v>
      </c>
      <c r="E45" s="22" t="n">
        <v>10</v>
      </c>
      <c r="F45" s="23"/>
      <c r="G45" s="23"/>
      <c r="H45" s="23"/>
      <c r="I45" s="23"/>
      <c r="J45" s="24" t="n">
        <f aca="false">SUM(E45:I45)</f>
        <v>10</v>
      </c>
      <c r="K45" s="25" t="s">
        <v>76</v>
      </c>
    </row>
    <row r="46" customFormat="false" ht="17.25" hidden="false" customHeight="true" outlineLevel="0" collapsed="false">
      <c r="B46" s="31" t="s">
        <v>21</v>
      </c>
      <c r="C46" s="32" t="s">
        <v>78</v>
      </c>
      <c r="D46" s="32" t="s">
        <v>33</v>
      </c>
      <c r="E46" s="33" t="n">
        <v>1</v>
      </c>
      <c r="F46" s="33" t="n">
        <v>1</v>
      </c>
      <c r="G46" s="33" t="n">
        <v>1</v>
      </c>
      <c r="H46" s="33" t="n">
        <v>1</v>
      </c>
      <c r="I46" s="33" t="n">
        <v>1</v>
      </c>
      <c r="J46" s="34" t="n">
        <f aca="false">SUM(E46:I46)</f>
        <v>5</v>
      </c>
      <c r="K46" s="35" t="s">
        <v>79</v>
      </c>
    </row>
    <row r="47" customFormat="false" ht="15.75" hidden="false" customHeight="false" outlineLevel="0" collapsed="false"/>
    <row r="49" customFormat="false" ht="15" hidden="false" customHeight="false" outlineLevel="0" collapsed="false">
      <c r="F49" s="36"/>
    </row>
    <row r="50" customFormat="false" ht="15" hidden="false" customHeight="false" outlineLevel="0" collapsed="false">
      <c r="D50" s="14"/>
      <c r="F50" s="37"/>
    </row>
    <row r="51" customFormat="false" ht="15" hidden="false" customHeight="false" outlineLevel="0" collapsed="false">
      <c r="F51" s="38"/>
    </row>
    <row r="57" customFormat="false" ht="15" hidden="false" customHeight="false" outlineLevel="0" collapsed="false">
      <c r="D57" s="14"/>
    </row>
    <row r="61" customFormat="false" ht="15.75" hidden="false" customHeight="true" outlineLevel="0" collapsed="false"/>
    <row r="62" customFormat="false" ht="15" hidden="false" customHeight="false" outlineLevel="0" collapsed="false">
      <c r="D62" s="14"/>
    </row>
    <row r="69" customFormat="false" ht="15" hidden="false" customHeight="false" outlineLevel="0" collapsed="false">
      <c r="D69" s="14"/>
    </row>
    <row r="74" customFormat="false" ht="15" hidden="false" customHeight="false" outlineLevel="0" collapsed="false">
      <c r="D74" s="1"/>
    </row>
    <row r="80" customFormat="false" ht="15" hidden="false" customHeight="false" outlineLevel="0" collapsed="false">
      <c r="D80" s="1"/>
    </row>
    <row r="85" customFormat="false" ht="15" hidden="false" customHeight="false" outlineLevel="0" collapsed="false">
      <c r="D85" s="1"/>
    </row>
  </sheetData>
  <mergeCells count="5">
    <mergeCell ref="B5:C6"/>
    <mergeCell ref="D5:D6"/>
    <mergeCell ref="E5:I5"/>
    <mergeCell ref="J5:J6"/>
    <mergeCell ref="K5:K6"/>
  </mergeCells>
  <printOptions headings="false" gridLines="false" gridLinesSet="true" horizontalCentered="true" verticalCentered="true"/>
  <pageMargins left="0.39375" right="0.39375" top="0.236111111111111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0"/>
  <sheetViews>
    <sheetView showFormulas="false" showGridLines="true" showRowColHeaders="true" showZeros="true" rightToLeft="false" tabSelected="false" showOutlineSymbols="true" defaultGridColor="true" view="normal" topLeftCell="D55" colorId="64" zoomScale="110" zoomScaleNormal="110" zoomScalePageLayoutView="100" workbookViewId="0">
      <selection pane="topLeft" activeCell="K75" activeCellId="0" sqref="K7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13"/>
    <col collapsed="false" customWidth="true" hidden="false" outlineLevel="0" max="3" min="3" style="0" width="78.28"/>
    <col collapsed="false" customWidth="true" hidden="false" outlineLevel="0" max="4" min="4" style="0" width="23.41"/>
    <col collapsed="false" customWidth="true" hidden="false" outlineLevel="0" max="5" min="5" style="0" width="11.7"/>
    <col collapsed="false" customWidth="true" hidden="false" outlineLevel="0" max="10" min="6" style="0" width="5.99"/>
    <col collapsed="false" customWidth="true" hidden="false" outlineLevel="0" max="11" min="11" style="0" width="12.14"/>
    <col collapsed="false" customWidth="true" hidden="false" outlineLevel="0" max="15" min="12" style="0" width="8.28"/>
    <col collapsed="false" customWidth="true" hidden="false" outlineLevel="0" max="17" min="16" style="0" width="10.71"/>
  </cols>
  <sheetData>
    <row r="1" customFormat="false" ht="13.5" hidden="false" customHeight="true" outlineLevel="0" collapsed="false">
      <c r="A1" s="43" t="s">
        <v>0</v>
      </c>
    </row>
    <row r="2" customFormat="false" ht="13.5" hidden="false" customHeight="true" outlineLevel="0" collapsed="false">
      <c r="A2" s="47" t="str">
        <f aca="false">CEP!B2</f>
        <v>Proyecto: CREACION DE LA AGENCIA DE SANIDAD AGROPECUARIA E INOCUIDAD DE LOS ALIMENTOS</v>
      </c>
    </row>
    <row r="3" customFormat="false" ht="13.5" hidden="false" customHeight="true" outlineLevel="0" collapsed="false">
      <c r="A3" s="47" t="s">
        <v>80</v>
      </c>
    </row>
    <row r="4" customFormat="false" ht="13.5" hidden="false" customHeight="true" outlineLevel="0" collapsed="false">
      <c r="A4" s="0" t="s">
        <v>173</v>
      </c>
    </row>
    <row r="5" customFormat="false" ht="13.5" hidden="false" customHeight="true" outlineLevel="0" collapsed="false">
      <c r="A5" s="48" t="s">
        <v>82</v>
      </c>
      <c r="B5" s="13" t="s">
        <v>83</v>
      </c>
      <c r="C5" s="13" t="s">
        <v>84</v>
      </c>
      <c r="D5" s="13" t="s">
        <v>85</v>
      </c>
      <c r="E5" s="49" t="s">
        <v>86</v>
      </c>
      <c r="F5" s="48" t="s">
        <v>87</v>
      </c>
      <c r="G5" s="48"/>
      <c r="H5" s="48"/>
      <c r="I5" s="48"/>
      <c r="J5" s="48"/>
      <c r="K5" s="13" t="s">
        <v>88</v>
      </c>
      <c r="L5" s="48" t="s">
        <v>89</v>
      </c>
      <c r="M5" s="48"/>
      <c r="N5" s="48"/>
      <c r="O5" s="48"/>
      <c r="P5" s="48"/>
      <c r="Q5" s="48" t="s">
        <v>90</v>
      </c>
    </row>
    <row r="6" customFormat="false" ht="13.5" hidden="false" customHeight="true" outlineLevel="0" collapsed="false">
      <c r="A6" s="48"/>
      <c r="B6" s="13"/>
      <c r="C6" s="13"/>
      <c r="D6" s="13"/>
      <c r="E6" s="49"/>
      <c r="F6" s="48" t="n">
        <v>1</v>
      </c>
      <c r="G6" s="48" t="n">
        <v>2</v>
      </c>
      <c r="H6" s="48" t="n">
        <v>3</v>
      </c>
      <c r="I6" s="48" t="n">
        <v>4</v>
      </c>
      <c r="J6" s="48" t="n">
        <v>5</v>
      </c>
      <c r="K6" s="13"/>
      <c r="L6" s="48" t="n">
        <v>1</v>
      </c>
      <c r="M6" s="48" t="n">
        <v>2</v>
      </c>
      <c r="N6" s="48" t="n">
        <v>3</v>
      </c>
      <c r="O6" s="48" t="n">
        <v>4</v>
      </c>
      <c r="P6" s="48" t="n">
        <v>5</v>
      </c>
      <c r="Q6" s="48"/>
    </row>
    <row r="7" customFormat="false" ht="16.5" hidden="false" customHeight="true" outlineLevel="0" collapsed="false">
      <c r="A7" s="50" t="n">
        <v>1</v>
      </c>
      <c r="B7" s="21" t="s">
        <v>117</v>
      </c>
      <c r="C7" s="21" t="s">
        <v>118</v>
      </c>
      <c r="D7" s="50" t="s">
        <v>119</v>
      </c>
      <c r="E7" s="53" t="n">
        <v>200</v>
      </c>
      <c r="F7" s="54"/>
      <c r="G7" s="54" t="n">
        <v>800</v>
      </c>
      <c r="H7" s="54"/>
      <c r="I7" s="54"/>
      <c r="J7" s="54"/>
      <c r="K7" s="55" t="n">
        <f aca="false">SUM(F7:J7)</f>
        <v>800</v>
      </c>
      <c r="L7" s="56" t="n">
        <f aca="false">F7*$E7</f>
        <v>0</v>
      </c>
      <c r="M7" s="56" t="n">
        <f aca="false">G7*$E7</f>
        <v>160000</v>
      </c>
      <c r="N7" s="56" t="n">
        <f aca="false">H7*$E7</f>
        <v>0</v>
      </c>
      <c r="O7" s="56" t="n">
        <f aca="false">I7*$E7</f>
        <v>0</v>
      </c>
      <c r="P7" s="56" t="n">
        <f aca="false">J7*$E7</f>
        <v>0</v>
      </c>
      <c r="Q7" s="57" t="n">
        <f aca="false">SUM(L7:P7)</f>
        <v>160000</v>
      </c>
      <c r="R7" s="85" t="n">
        <f aca="false">Q7</f>
        <v>160000</v>
      </c>
      <c r="S7" s="86"/>
    </row>
    <row r="8" customFormat="false" ht="29.25" hidden="false" customHeight="true" outlineLevel="0" collapsed="false">
      <c r="A8" s="50" t="n">
        <v>3</v>
      </c>
      <c r="B8" s="21" t="s">
        <v>126</v>
      </c>
      <c r="C8" s="21" t="s">
        <v>127</v>
      </c>
      <c r="D8" s="50" t="s">
        <v>128</v>
      </c>
      <c r="E8" s="53" t="n">
        <v>80000</v>
      </c>
      <c r="F8" s="54"/>
      <c r="G8" s="54" t="n">
        <v>1</v>
      </c>
      <c r="H8" s="54"/>
      <c r="I8" s="54"/>
      <c r="J8" s="54"/>
      <c r="K8" s="55" t="n">
        <f aca="false">SUM(F8:J8)</f>
        <v>1</v>
      </c>
      <c r="L8" s="56" t="n">
        <f aca="false">F8*$E8</f>
        <v>0</v>
      </c>
      <c r="M8" s="56" t="n">
        <f aca="false">G8*$E8</f>
        <v>80000</v>
      </c>
      <c r="N8" s="56" t="n">
        <f aca="false">H8*$E8</f>
        <v>0</v>
      </c>
      <c r="O8" s="56" t="n">
        <f aca="false">I8*$E8</f>
        <v>0</v>
      </c>
      <c r="P8" s="56" t="n">
        <f aca="false">J8*$E8</f>
        <v>0</v>
      </c>
      <c r="Q8" s="57" t="n">
        <f aca="false">SUM(L8:P8)</f>
        <v>80000</v>
      </c>
    </row>
    <row r="9" customFormat="false" ht="16.5" hidden="false" customHeight="true" outlineLevel="0" collapsed="false">
      <c r="A9" s="50" t="n">
        <v>3</v>
      </c>
      <c r="B9" s="21" t="s">
        <v>126</v>
      </c>
      <c r="C9" s="21" t="s">
        <v>137</v>
      </c>
      <c r="D9" s="52" t="s">
        <v>114</v>
      </c>
      <c r="E9" s="53" t="n">
        <v>1000</v>
      </c>
      <c r="F9" s="54" t="n">
        <v>11</v>
      </c>
      <c r="G9" s="54"/>
      <c r="H9" s="54"/>
      <c r="I9" s="54"/>
      <c r="J9" s="54"/>
      <c r="K9" s="55" t="n">
        <f aca="false">SUM(F9:J9)</f>
        <v>11</v>
      </c>
      <c r="L9" s="56" t="n">
        <f aca="false">F9*$E9</f>
        <v>11000</v>
      </c>
      <c r="M9" s="56" t="n">
        <f aca="false">G9*$E9</f>
        <v>0</v>
      </c>
      <c r="N9" s="56" t="n">
        <f aca="false">H9*$E9</f>
        <v>0</v>
      </c>
      <c r="O9" s="56" t="n">
        <f aca="false">I9*$E9</f>
        <v>0</v>
      </c>
      <c r="P9" s="56" t="n">
        <f aca="false">J9*$E9</f>
        <v>0</v>
      </c>
      <c r="Q9" s="57" t="n">
        <f aca="false">SUM(L9:P9)</f>
        <v>11000</v>
      </c>
      <c r="R9" s="85" t="n">
        <f aca="false">SUM(Q8:Q9)</f>
        <v>91000</v>
      </c>
      <c r="S9" s="86"/>
    </row>
    <row r="10" customFormat="false" ht="35.25" hidden="false" customHeight="true" outlineLevel="0" collapsed="false">
      <c r="A10" s="50" t="n">
        <v>7</v>
      </c>
      <c r="B10" s="21" t="s">
        <v>138</v>
      </c>
      <c r="C10" s="21" t="s">
        <v>139</v>
      </c>
      <c r="D10" s="52" t="s">
        <v>140</v>
      </c>
      <c r="E10" s="53" t="n">
        <v>150</v>
      </c>
      <c r="F10" s="54" t="n">
        <v>12</v>
      </c>
      <c r="G10" s="54" t="n">
        <v>12</v>
      </c>
      <c r="H10" s="54" t="n">
        <v>12</v>
      </c>
      <c r="I10" s="54" t="n">
        <v>12</v>
      </c>
      <c r="J10" s="54" t="n">
        <v>12</v>
      </c>
      <c r="K10" s="55" t="n">
        <f aca="false">SUM(F10:J10)</f>
        <v>60</v>
      </c>
      <c r="L10" s="56" t="n">
        <f aca="false">F10*$E10</f>
        <v>1800</v>
      </c>
      <c r="M10" s="56" t="n">
        <f aca="false">G10*$E10</f>
        <v>1800</v>
      </c>
      <c r="N10" s="56" t="n">
        <f aca="false">H10*$E10</f>
        <v>1800</v>
      </c>
      <c r="O10" s="56" t="n">
        <f aca="false">I10*$E10</f>
        <v>1800</v>
      </c>
      <c r="P10" s="56" t="n">
        <f aca="false">J10*$E10</f>
        <v>1800</v>
      </c>
      <c r="Q10" s="57" t="n">
        <f aca="false">SUM(L10:P10)</f>
        <v>9000</v>
      </c>
      <c r="R10" s="85" t="n">
        <f aca="false">Q10</f>
        <v>9000</v>
      </c>
      <c r="S10" s="87"/>
    </row>
    <row r="11" customFormat="false" ht="48" hidden="false" customHeight="true" outlineLevel="0" collapsed="false">
      <c r="A11" s="50" t="n">
        <v>11</v>
      </c>
      <c r="B11" s="21" t="s">
        <v>91</v>
      </c>
      <c r="C11" s="51" t="s">
        <v>92</v>
      </c>
      <c r="D11" s="52" t="s">
        <v>93</v>
      </c>
      <c r="E11" s="53" t="n">
        <v>5000</v>
      </c>
      <c r="F11" s="54" t="n">
        <v>5</v>
      </c>
      <c r="G11" s="54"/>
      <c r="H11" s="54"/>
      <c r="I11" s="54"/>
      <c r="J11" s="54"/>
      <c r="K11" s="55" t="n">
        <f aca="false">SUM(F11:J11)</f>
        <v>5</v>
      </c>
      <c r="L11" s="56" t="n">
        <f aca="false">F11*$E11</f>
        <v>25000</v>
      </c>
      <c r="M11" s="56" t="n">
        <f aca="false">G11*$E11</f>
        <v>0</v>
      </c>
      <c r="N11" s="56" t="n">
        <f aca="false">H11*$E11</f>
        <v>0</v>
      </c>
      <c r="O11" s="56" t="n">
        <f aca="false">I11*$E11</f>
        <v>0</v>
      </c>
      <c r="P11" s="56" t="n">
        <f aca="false">J11*$E11</f>
        <v>0</v>
      </c>
      <c r="Q11" s="57" t="n">
        <f aca="false">SUM(L11:P11)</f>
        <v>25000</v>
      </c>
    </row>
    <row r="12" customFormat="false" ht="29.25" hidden="false" customHeight="true" outlineLevel="0" collapsed="false">
      <c r="A12" s="66" t="n">
        <v>11</v>
      </c>
      <c r="B12" s="67" t="s">
        <v>91</v>
      </c>
      <c r="C12" s="67" t="s">
        <v>144</v>
      </c>
      <c r="D12" s="68" t="s">
        <v>143</v>
      </c>
      <c r="E12" s="69" t="n">
        <v>75000</v>
      </c>
      <c r="F12" s="70" t="n">
        <v>1</v>
      </c>
      <c r="G12" s="70"/>
      <c r="H12" s="70"/>
      <c r="I12" s="70"/>
      <c r="J12" s="70" t="n">
        <v>1</v>
      </c>
      <c r="K12" s="71" t="n">
        <f aca="false">SUM(F12:J12)</f>
        <v>2</v>
      </c>
      <c r="L12" s="72" t="n">
        <f aca="false">F12*$E12</f>
        <v>75000</v>
      </c>
      <c r="M12" s="72" t="n">
        <f aca="false">G12*$E12</f>
        <v>0</v>
      </c>
      <c r="N12" s="72" t="n">
        <f aca="false">H12*$E12</f>
        <v>0</v>
      </c>
      <c r="O12" s="72" t="n">
        <f aca="false">I12*$E12</f>
        <v>0</v>
      </c>
      <c r="P12" s="72" t="n">
        <f aca="false">J12*$E12</f>
        <v>75000</v>
      </c>
      <c r="Q12" s="73" t="n">
        <f aca="false">SUM(L12:P12)</f>
        <v>150000</v>
      </c>
    </row>
    <row r="13" customFormat="false" ht="31.5" hidden="false" customHeight="true" outlineLevel="0" collapsed="false">
      <c r="A13" s="50" t="n">
        <v>11</v>
      </c>
      <c r="B13" s="21" t="s">
        <v>91</v>
      </c>
      <c r="C13" s="21" t="s">
        <v>94</v>
      </c>
      <c r="D13" s="52" t="s">
        <v>95</v>
      </c>
      <c r="E13" s="53" t="n">
        <v>15000</v>
      </c>
      <c r="F13" s="54" t="n">
        <v>1</v>
      </c>
      <c r="G13" s="54"/>
      <c r="H13" s="54"/>
      <c r="I13" s="54"/>
      <c r="J13" s="54"/>
      <c r="K13" s="55" t="n">
        <f aca="false">SUM(F13:J13)</f>
        <v>1</v>
      </c>
      <c r="L13" s="56" t="n">
        <f aca="false">F13*$E13</f>
        <v>15000</v>
      </c>
      <c r="M13" s="56" t="n">
        <f aca="false">G13*$E13</f>
        <v>0</v>
      </c>
      <c r="N13" s="56" t="n">
        <f aca="false">H13*$E13</f>
        <v>0</v>
      </c>
      <c r="O13" s="56" t="n">
        <f aca="false">I13*$E13</f>
        <v>0</v>
      </c>
      <c r="P13" s="56" t="n">
        <f aca="false">J13*$E13</f>
        <v>0</v>
      </c>
      <c r="Q13" s="57" t="n">
        <f aca="false">SUM(L13:P13)</f>
        <v>15000</v>
      </c>
    </row>
    <row r="14" customFormat="false" ht="48" hidden="false" customHeight="true" outlineLevel="0" collapsed="false">
      <c r="A14" s="50" t="n">
        <v>11</v>
      </c>
      <c r="B14" s="21" t="s">
        <v>91</v>
      </c>
      <c r="C14" s="51" t="s">
        <v>96</v>
      </c>
      <c r="D14" s="52" t="s">
        <v>93</v>
      </c>
      <c r="E14" s="53" t="n">
        <v>5000</v>
      </c>
      <c r="F14" s="54"/>
      <c r="G14" s="54" t="n">
        <v>3</v>
      </c>
      <c r="H14" s="54"/>
      <c r="I14" s="54"/>
      <c r="J14" s="54"/>
      <c r="K14" s="55" t="n">
        <f aca="false">SUM(F14:J14)</f>
        <v>3</v>
      </c>
      <c r="L14" s="56" t="n">
        <f aca="false">F14*$E14</f>
        <v>0</v>
      </c>
      <c r="M14" s="56" t="n">
        <f aca="false">G14*$E14</f>
        <v>15000</v>
      </c>
      <c r="N14" s="56" t="n">
        <f aca="false">H14*$E14</f>
        <v>0</v>
      </c>
      <c r="O14" s="56" t="n">
        <f aca="false">I14*$E14</f>
        <v>0</v>
      </c>
      <c r="P14" s="56" t="n">
        <f aca="false">J14*$E14</f>
        <v>0</v>
      </c>
      <c r="Q14" s="57" t="n">
        <f aca="false">SUM(L14:P14)</f>
        <v>15000</v>
      </c>
    </row>
    <row r="15" customFormat="false" ht="48" hidden="false" customHeight="true" outlineLevel="0" collapsed="false">
      <c r="A15" s="50" t="n">
        <v>11</v>
      </c>
      <c r="B15" s="21" t="s">
        <v>91</v>
      </c>
      <c r="C15" s="51" t="s">
        <v>103</v>
      </c>
      <c r="D15" s="52" t="s">
        <v>93</v>
      </c>
      <c r="E15" s="53" t="n">
        <v>5000</v>
      </c>
      <c r="F15" s="54" t="n">
        <v>2</v>
      </c>
      <c r="G15" s="54"/>
      <c r="H15" s="54"/>
      <c r="I15" s="54"/>
      <c r="J15" s="54"/>
      <c r="K15" s="55" t="n">
        <f aca="false">SUM(F15:J15)</f>
        <v>2</v>
      </c>
      <c r="L15" s="56" t="n">
        <f aca="false">F15*$E15</f>
        <v>10000</v>
      </c>
      <c r="M15" s="56" t="n">
        <f aca="false">G15*$E15</f>
        <v>0</v>
      </c>
      <c r="N15" s="56" t="n">
        <f aca="false">H15*$E15</f>
        <v>0</v>
      </c>
      <c r="O15" s="56" t="n">
        <f aca="false">I15*$E15</f>
        <v>0</v>
      </c>
      <c r="P15" s="56" t="n">
        <f aca="false">J15*$E15</f>
        <v>0</v>
      </c>
      <c r="Q15" s="57" t="n">
        <f aca="false">SUM(L15:P15)</f>
        <v>10000</v>
      </c>
    </row>
    <row r="16" customFormat="false" ht="36.75" hidden="false" customHeight="true" outlineLevel="0" collapsed="false">
      <c r="A16" s="50" t="n">
        <v>11</v>
      </c>
      <c r="B16" s="21" t="s">
        <v>91</v>
      </c>
      <c r="C16" s="21" t="s">
        <v>94</v>
      </c>
      <c r="D16" s="52" t="s">
        <v>95</v>
      </c>
      <c r="E16" s="53" t="n">
        <v>15000</v>
      </c>
      <c r="F16" s="54" t="n">
        <v>1</v>
      </c>
      <c r="G16" s="54"/>
      <c r="H16" s="54"/>
      <c r="I16" s="54"/>
      <c r="J16" s="54"/>
      <c r="K16" s="55" t="n">
        <f aca="false">SUM(F16:J16)</f>
        <v>1</v>
      </c>
      <c r="L16" s="56" t="n">
        <f aca="false">F16*$E16</f>
        <v>15000</v>
      </c>
      <c r="M16" s="56" t="n">
        <f aca="false">G16*$E16</f>
        <v>0</v>
      </c>
      <c r="N16" s="56" t="n">
        <f aca="false">H16*$E16</f>
        <v>0</v>
      </c>
      <c r="O16" s="56" t="n">
        <f aca="false">I16*$E16</f>
        <v>0</v>
      </c>
      <c r="P16" s="56" t="n">
        <f aca="false">J16*$E16</f>
        <v>0</v>
      </c>
      <c r="Q16" s="57" t="n">
        <f aca="false">SUM(L16:P16)</f>
        <v>15000</v>
      </c>
    </row>
    <row r="17" customFormat="false" ht="31.5" hidden="false" customHeight="true" outlineLevel="0" collapsed="false">
      <c r="A17" s="50" t="n">
        <v>11</v>
      </c>
      <c r="B17" s="21" t="s">
        <v>91</v>
      </c>
      <c r="C17" s="21" t="s">
        <v>108</v>
      </c>
      <c r="D17" s="52" t="s">
        <v>109</v>
      </c>
      <c r="E17" s="53" t="n">
        <v>4000</v>
      </c>
      <c r="F17" s="54" t="n">
        <v>3</v>
      </c>
      <c r="G17" s="54"/>
      <c r="H17" s="54"/>
      <c r="I17" s="54"/>
      <c r="J17" s="54"/>
      <c r="K17" s="55" t="n">
        <f aca="false">SUM(F17:J17)</f>
        <v>3</v>
      </c>
      <c r="L17" s="56" t="n">
        <f aca="false">F17*$E17</f>
        <v>12000</v>
      </c>
      <c r="M17" s="56" t="n">
        <f aca="false">G17*$E17</f>
        <v>0</v>
      </c>
      <c r="N17" s="56" t="n">
        <f aca="false">H17*$E17</f>
        <v>0</v>
      </c>
      <c r="O17" s="56" t="n">
        <f aca="false">I17*$E17</f>
        <v>0</v>
      </c>
      <c r="P17" s="56" t="n">
        <f aca="false">J17*$E17</f>
        <v>0</v>
      </c>
      <c r="Q17" s="57" t="n">
        <f aca="false">SUM(L17:P17)</f>
        <v>12000</v>
      </c>
    </row>
    <row r="18" customFormat="false" ht="48" hidden="false" customHeight="true" outlineLevel="0" collapsed="false">
      <c r="A18" s="50" t="n">
        <v>11</v>
      </c>
      <c r="B18" s="21" t="s">
        <v>91</v>
      </c>
      <c r="C18" s="64" t="s">
        <v>110</v>
      </c>
      <c r="D18" s="65" t="s">
        <v>95</v>
      </c>
      <c r="E18" s="53" t="n">
        <v>100000</v>
      </c>
      <c r="F18" s="54"/>
      <c r="G18" s="54"/>
      <c r="H18" s="54" t="n">
        <v>1</v>
      </c>
      <c r="I18" s="54"/>
      <c r="J18" s="54"/>
      <c r="K18" s="55" t="n">
        <f aca="false">SUM(F18:J18)</f>
        <v>1</v>
      </c>
      <c r="L18" s="56" t="n">
        <f aca="false">F18*$E18</f>
        <v>0</v>
      </c>
      <c r="M18" s="56" t="n">
        <f aca="false">G18*$E18</f>
        <v>0</v>
      </c>
      <c r="N18" s="56" t="n">
        <f aca="false">H18*$E18</f>
        <v>100000</v>
      </c>
      <c r="O18" s="56" t="n">
        <f aca="false">I18*$E18</f>
        <v>0</v>
      </c>
      <c r="P18" s="56" t="n">
        <f aca="false">J18*$E18</f>
        <v>0</v>
      </c>
      <c r="Q18" s="57" t="n">
        <f aca="false">SUM(L18:P18)</f>
        <v>100000</v>
      </c>
    </row>
    <row r="19" customFormat="false" ht="48" hidden="false" customHeight="true" outlineLevel="0" collapsed="false">
      <c r="A19" s="50" t="n">
        <v>11</v>
      </c>
      <c r="B19" s="21" t="s">
        <v>91</v>
      </c>
      <c r="C19" s="51" t="s">
        <v>116</v>
      </c>
      <c r="D19" s="50" t="s">
        <v>95</v>
      </c>
      <c r="E19" s="53" t="n">
        <v>20000</v>
      </c>
      <c r="F19" s="54"/>
      <c r="G19" s="54" t="n">
        <v>1</v>
      </c>
      <c r="H19" s="54"/>
      <c r="I19" s="54"/>
      <c r="J19" s="54"/>
      <c r="K19" s="55" t="n">
        <f aca="false">SUM(F19:J19)</f>
        <v>1</v>
      </c>
      <c r="L19" s="56" t="n">
        <f aca="false">F19*$E19</f>
        <v>0</v>
      </c>
      <c r="M19" s="56" t="n">
        <f aca="false">G19*$E19</f>
        <v>20000</v>
      </c>
      <c r="N19" s="56" t="n">
        <f aca="false">H19*$E19</f>
        <v>0</v>
      </c>
      <c r="O19" s="56" t="n">
        <f aca="false">I19*$E19</f>
        <v>0</v>
      </c>
      <c r="P19" s="56" t="n">
        <f aca="false">J19*$E19</f>
        <v>0</v>
      </c>
      <c r="Q19" s="57" t="n">
        <f aca="false">SUM(L19:P19)</f>
        <v>20000</v>
      </c>
    </row>
    <row r="20" customFormat="false" ht="48" hidden="false" customHeight="true" outlineLevel="0" collapsed="false">
      <c r="A20" s="50" t="n">
        <v>11</v>
      </c>
      <c r="B20" s="21" t="s">
        <v>91</v>
      </c>
      <c r="C20" s="51" t="s">
        <v>124</v>
      </c>
      <c r="D20" s="50" t="s">
        <v>95</v>
      </c>
      <c r="E20" s="53" t="n">
        <v>25000</v>
      </c>
      <c r="F20" s="54"/>
      <c r="G20" s="54" t="n">
        <v>1</v>
      </c>
      <c r="H20" s="54"/>
      <c r="I20" s="54"/>
      <c r="J20" s="54"/>
      <c r="K20" s="55" t="n">
        <f aca="false">SUM(F20:J20)</f>
        <v>1</v>
      </c>
      <c r="L20" s="56" t="n">
        <f aca="false">F20*$E20</f>
        <v>0</v>
      </c>
      <c r="M20" s="56" t="n">
        <f aca="false">G20*$E20</f>
        <v>25000</v>
      </c>
      <c r="N20" s="56" t="n">
        <f aca="false">H20*$E20</f>
        <v>0</v>
      </c>
      <c r="O20" s="56" t="n">
        <f aca="false">I20*$E20</f>
        <v>0</v>
      </c>
      <c r="P20" s="56" t="n">
        <f aca="false">J20*$E20</f>
        <v>0</v>
      </c>
      <c r="Q20" s="57" t="n">
        <f aca="false">SUM(L20:P20)</f>
        <v>25000</v>
      </c>
    </row>
    <row r="21" customFormat="false" ht="36.75" hidden="false" customHeight="true" outlineLevel="0" collapsed="false">
      <c r="A21" s="50" t="n">
        <v>11</v>
      </c>
      <c r="B21" s="21" t="s">
        <v>91</v>
      </c>
      <c r="C21" s="21" t="s">
        <v>125</v>
      </c>
      <c r="D21" s="50" t="s">
        <v>122</v>
      </c>
      <c r="E21" s="53" t="n">
        <v>300000</v>
      </c>
      <c r="F21" s="54"/>
      <c r="G21" s="54" t="n">
        <v>1</v>
      </c>
      <c r="H21" s="54"/>
      <c r="I21" s="54"/>
      <c r="J21" s="54"/>
      <c r="K21" s="55" t="n">
        <f aca="false">SUM(F21:J21)</f>
        <v>1</v>
      </c>
      <c r="L21" s="56" t="n">
        <f aca="false">F21*$E21</f>
        <v>0</v>
      </c>
      <c r="M21" s="56" t="n">
        <f aca="false">G21*$E21</f>
        <v>300000</v>
      </c>
      <c r="N21" s="56" t="n">
        <f aca="false">H21*$E21</f>
        <v>0</v>
      </c>
      <c r="O21" s="56" t="n">
        <f aca="false">I21*$E21</f>
        <v>0</v>
      </c>
      <c r="P21" s="56" t="n">
        <f aca="false">J21*$E21</f>
        <v>0</v>
      </c>
      <c r="Q21" s="57" t="n">
        <f aca="false">SUM(L21:P21)</f>
        <v>300000</v>
      </c>
    </row>
    <row r="22" customFormat="false" ht="48" hidden="false" customHeight="true" outlineLevel="0" collapsed="false">
      <c r="A22" s="50" t="n">
        <v>11</v>
      </c>
      <c r="B22" s="21" t="s">
        <v>91</v>
      </c>
      <c r="C22" s="51" t="s">
        <v>131</v>
      </c>
      <c r="D22" s="52" t="s">
        <v>109</v>
      </c>
      <c r="E22" s="53" t="n">
        <v>4000</v>
      </c>
      <c r="F22" s="54" t="n">
        <v>3</v>
      </c>
      <c r="G22" s="54"/>
      <c r="H22" s="54"/>
      <c r="I22" s="54"/>
      <c r="J22" s="54"/>
      <c r="K22" s="55" t="n">
        <f aca="false">SUM(F22:J22)</f>
        <v>3</v>
      </c>
      <c r="L22" s="56" t="n">
        <f aca="false">F22*$E22</f>
        <v>12000</v>
      </c>
      <c r="M22" s="56" t="n">
        <f aca="false">G22*$E22</f>
        <v>0</v>
      </c>
      <c r="N22" s="56" t="n">
        <f aca="false">H22*$E22</f>
        <v>0</v>
      </c>
      <c r="O22" s="56" t="n">
        <f aca="false">I22*$E22</f>
        <v>0</v>
      </c>
      <c r="P22" s="56" t="n">
        <f aca="false">J22*$E22</f>
        <v>0</v>
      </c>
      <c r="Q22" s="57" t="n">
        <f aca="false">SUM(L22:P22)</f>
        <v>12000</v>
      </c>
    </row>
    <row r="23" customFormat="false" ht="48" hidden="false" customHeight="true" outlineLevel="0" collapsed="false">
      <c r="A23" s="50" t="n">
        <v>11</v>
      </c>
      <c r="B23" s="21" t="s">
        <v>91</v>
      </c>
      <c r="C23" s="21" t="s">
        <v>132</v>
      </c>
      <c r="D23" s="52" t="s">
        <v>109</v>
      </c>
      <c r="E23" s="53" t="n">
        <v>4000</v>
      </c>
      <c r="F23" s="54"/>
      <c r="G23" s="54" t="n">
        <v>5</v>
      </c>
      <c r="H23" s="54"/>
      <c r="I23" s="54"/>
      <c r="J23" s="54"/>
      <c r="K23" s="55" t="n">
        <f aca="false">SUM(F23:J23)</f>
        <v>5</v>
      </c>
      <c r="L23" s="56" t="n">
        <f aca="false">F23*$E23</f>
        <v>0</v>
      </c>
      <c r="M23" s="56" t="n">
        <f aca="false">G23*$E23</f>
        <v>20000</v>
      </c>
      <c r="N23" s="56" t="n">
        <f aca="false">H23*$E23</f>
        <v>0</v>
      </c>
      <c r="O23" s="56" t="n">
        <f aca="false">I23*$E23</f>
        <v>0</v>
      </c>
      <c r="P23" s="56" t="n">
        <f aca="false">J23*$E23</f>
        <v>0</v>
      </c>
      <c r="Q23" s="57" t="n">
        <f aca="false">SUM(L23:P23)</f>
        <v>20000</v>
      </c>
    </row>
    <row r="24" customFormat="false" ht="34.5" hidden="false" customHeight="true" outlineLevel="0" collapsed="false">
      <c r="A24" s="50" t="n">
        <v>11</v>
      </c>
      <c r="B24" s="21" t="s">
        <v>91</v>
      </c>
      <c r="C24" s="51" t="s">
        <v>141</v>
      </c>
      <c r="D24" s="52" t="s">
        <v>109</v>
      </c>
      <c r="E24" s="53" t="n">
        <v>4000</v>
      </c>
      <c r="F24" s="54" t="n">
        <v>3</v>
      </c>
      <c r="G24" s="54"/>
      <c r="H24" s="54"/>
      <c r="I24" s="54"/>
      <c r="J24" s="54"/>
      <c r="K24" s="55" t="n">
        <f aca="false">SUM(F24:J24)</f>
        <v>3</v>
      </c>
      <c r="L24" s="56" t="n">
        <f aca="false">F24*$E24</f>
        <v>12000</v>
      </c>
      <c r="M24" s="56" t="n">
        <f aca="false">G24*$E24</f>
        <v>0</v>
      </c>
      <c r="N24" s="56" t="n">
        <f aca="false">H24*$E24</f>
        <v>0</v>
      </c>
      <c r="O24" s="56" t="n">
        <f aca="false">I24*$E24</f>
        <v>0</v>
      </c>
      <c r="P24" s="56" t="n">
        <f aca="false">J24*$E24</f>
        <v>0</v>
      </c>
      <c r="Q24" s="57" t="n">
        <f aca="false">SUM(L24:P24)</f>
        <v>12000</v>
      </c>
    </row>
    <row r="25" customFormat="false" ht="30.75" hidden="false" customHeight="true" outlineLevel="0" collapsed="false">
      <c r="A25" s="50" t="n">
        <v>11</v>
      </c>
      <c r="B25" s="21" t="s">
        <v>91</v>
      </c>
      <c r="C25" s="21" t="s">
        <v>142</v>
      </c>
      <c r="D25" s="52" t="s">
        <v>143</v>
      </c>
      <c r="E25" s="53" t="n">
        <v>10000</v>
      </c>
      <c r="F25" s="54"/>
      <c r="G25" s="54" t="n">
        <v>1</v>
      </c>
      <c r="H25" s="54" t="n">
        <v>1</v>
      </c>
      <c r="I25" s="54" t="n">
        <v>1</v>
      </c>
      <c r="J25" s="54" t="n">
        <v>1</v>
      </c>
      <c r="K25" s="55" t="n">
        <f aca="false">SUM(F25:J25)</f>
        <v>4</v>
      </c>
      <c r="L25" s="56" t="n">
        <f aca="false">F25*$E25</f>
        <v>0</v>
      </c>
      <c r="M25" s="56" t="n">
        <f aca="false">G25*$E25</f>
        <v>10000</v>
      </c>
      <c r="N25" s="56" t="n">
        <f aca="false">H25*$E25</f>
        <v>10000</v>
      </c>
      <c r="O25" s="56" t="n">
        <f aca="false">I25*$E25</f>
        <v>10000</v>
      </c>
      <c r="P25" s="56" t="n">
        <f aca="false">J25*$E25</f>
        <v>10000</v>
      </c>
      <c r="Q25" s="57" t="n">
        <f aca="false">SUM(L25:P25)</f>
        <v>40000</v>
      </c>
      <c r="R25" s="85" t="n">
        <f aca="false">SUM(Q11:Q25)</f>
        <v>771000</v>
      </c>
      <c r="S25" s="86"/>
    </row>
    <row r="26" customFormat="false" ht="20.25" hidden="false" customHeight="true" outlineLevel="0" collapsed="false">
      <c r="A26" s="50" t="n">
        <v>12</v>
      </c>
      <c r="B26" s="21" t="s">
        <v>145</v>
      </c>
      <c r="C26" s="21" t="s">
        <v>146</v>
      </c>
      <c r="D26" s="50" t="s">
        <v>147</v>
      </c>
      <c r="E26" s="53" t="n">
        <v>5</v>
      </c>
      <c r="F26" s="54" t="n">
        <f aca="false">60000/25</f>
        <v>2400</v>
      </c>
      <c r="G26" s="54" t="n">
        <f aca="false">60000/25</f>
        <v>2400</v>
      </c>
      <c r="H26" s="54" t="n">
        <f aca="false">60000/25</f>
        <v>2400</v>
      </c>
      <c r="I26" s="54" t="n">
        <f aca="false">60000/25</f>
        <v>2400</v>
      </c>
      <c r="J26" s="54" t="n">
        <f aca="false">60000/25</f>
        <v>2400</v>
      </c>
      <c r="K26" s="55" t="n">
        <f aca="false">SUM(F26:J26)</f>
        <v>12000</v>
      </c>
      <c r="L26" s="56" t="n">
        <f aca="false">F26*$E26</f>
        <v>12000</v>
      </c>
      <c r="M26" s="56" t="n">
        <f aca="false">G26*$E26</f>
        <v>12000</v>
      </c>
      <c r="N26" s="56" t="n">
        <f aca="false">H26*$E26</f>
        <v>12000</v>
      </c>
      <c r="O26" s="56" t="n">
        <f aca="false">I26*$E26</f>
        <v>12000</v>
      </c>
      <c r="P26" s="56" t="n">
        <f aca="false">J26*$E26</f>
        <v>12000</v>
      </c>
      <c r="Q26" s="57" t="n">
        <f aca="false">SUM(L26:P26)</f>
        <v>60000</v>
      </c>
    </row>
    <row r="27" customFormat="false" ht="18" hidden="false" customHeight="true" outlineLevel="0" collapsed="false">
      <c r="A27" s="50" t="n">
        <v>12</v>
      </c>
      <c r="B27" s="21" t="s">
        <v>145</v>
      </c>
      <c r="C27" s="21" t="s">
        <v>148</v>
      </c>
      <c r="D27" s="50" t="s">
        <v>122</v>
      </c>
      <c r="E27" s="53" t="n">
        <v>500</v>
      </c>
      <c r="F27" s="54" t="n">
        <v>12</v>
      </c>
      <c r="G27" s="54" t="n">
        <v>12</v>
      </c>
      <c r="H27" s="54" t="n">
        <v>12</v>
      </c>
      <c r="I27" s="54" t="n">
        <v>12</v>
      </c>
      <c r="J27" s="54" t="n">
        <v>12</v>
      </c>
      <c r="K27" s="55" t="n">
        <f aca="false">SUM(F27:J27)</f>
        <v>60</v>
      </c>
      <c r="L27" s="56" t="n">
        <f aca="false">F27*$E27</f>
        <v>6000</v>
      </c>
      <c r="M27" s="56" t="n">
        <f aca="false">G27*$E27</f>
        <v>6000</v>
      </c>
      <c r="N27" s="56" t="n">
        <f aca="false">H27*$E27</f>
        <v>6000</v>
      </c>
      <c r="O27" s="56" t="n">
        <f aca="false">I27*$E27</f>
        <v>6000</v>
      </c>
      <c r="P27" s="56" t="n">
        <f aca="false">J27*$E27</f>
        <v>6000</v>
      </c>
      <c r="Q27" s="57" t="n">
        <f aca="false">SUM(L27:P27)</f>
        <v>30000</v>
      </c>
      <c r="R27" s="85" t="n">
        <f aca="false">SUM(Q26:Q27)</f>
        <v>90000</v>
      </c>
      <c r="S27" s="86"/>
    </row>
    <row r="28" customFormat="false" ht="35.25" hidden="false" customHeight="true" outlineLevel="0" collapsed="false">
      <c r="A28" s="50" t="n">
        <v>13</v>
      </c>
      <c r="B28" s="21" t="s">
        <v>97</v>
      </c>
      <c r="C28" s="21" t="s">
        <v>98</v>
      </c>
      <c r="D28" s="52" t="s">
        <v>99</v>
      </c>
      <c r="E28" s="53" t="n">
        <f aca="false">510/2</f>
        <v>255</v>
      </c>
      <c r="F28" s="54" t="n">
        <f aca="false">10*3</f>
        <v>30</v>
      </c>
      <c r="G28" s="54"/>
      <c r="H28" s="54"/>
      <c r="I28" s="54"/>
      <c r="J28" s="54"/>
      <c r="K28" s="55" t="n">
        <f aca="false">SUM(F28:J28)</f>
        <v>30</v>
      </c>
      <c r="L28" s="56" t="n">
        <f aca="false">F28*$E28</f>
        <v>7650</v>
      </c>
      <c r="M28" s="56" t="n">
        <f aca="false">G28*$E28</f>
        <v>0</v>
      </c>
      <c r="N28" s="56" t="n">
        <f aca="false">H28*$E28</f>
        <v>0</v>
      </c>
      <c r="O28" s="56" t="n">
        <f aca="false">I28*$E28</f>
        <v>0</v>
      </c>
      <c r="P28" s="56" t="n">
        <f aca="false">J28*$E28</f>
        <v>0</v>
      </c>
      <c r="Q28" s="57" t="n">
        <f aca="false">SUM(L28:P28)</f>
        <v>7650</v>
      </c>
    </row>
    <row r="29" customFormat="false" ht="34.5" hidden="false" customHeight="true" outlineLevel="0" collapsed="false">
      <c r="A29" s="50" t="n">
        <v>13</v>
      </c>
      <c r="B29" s="21" t="s">
        <v>97</v>
      </c>
      <c r="C29" s="21" t="s">
        <v>100</v>
      </c>
      <c r="D29" s="52" t="s">
        <v>99</v>
      </c>
      <c r="E29" s="53" t="n">
        <f aca="false">510/2</f>
        <v>255</v>
      </c>
      <c r="F29" s="54"/>
      <c r="G29" s="54" t="n">
        <f aca="false">6*20</f>
        <v>120</v>
      </c>
      <c r="H29" s="54"/>
      <c r="I29" s="54"/>
      <c r="J29" s="54"/>
      <c r="K29" s="55" t="n">
        <f aca="false">SUM(F29:J29)</f>
        <v>120</v>
      </c>
      <c r="L29" s="56" t="n">
        <f aca="false">F29*$E29</f>
        <v>0</v>
      </c>
      <c r="M29" s="56" t="n">
        <f aca="false">G29*$E29</f>
        <v>30600</v>
      </c>
      <c r="N29" s="56" t="n">
        <f aca="false">H29*$E29</f>
        <v>0</v>
      </c>
      <c r="O29" s="56" t="n">
        <f aca="false">I29*$E29</f>
        <v>0</v>
      </c>
      <c r="P29" s="56" t="n">
        <f aca="false">J29*$E29</f>
        <v>0</v>
      </c>
      <c r="Q29" s="57" t="n">
        <f aca="false">SUM(L29:P29)</f>
        <v>30600</v>
      </c>
    </row>
    <row r="30" customFormat="false" ht="33.75" hidden="false" customHeight="true" outlineLevel="0" collapsed="false">
      <c r="A30" s="50" t="n">
        <v>13</v>
      </c>
      <c r="B30" s="21" t="s">
        <v>97</v>
      </c>
      <c r="C30" s="21" t="s">
        <v>104</v>
      </c>
      <c r="D30" s="52" t="s">
        <v>99</v>
      </c>
      <c r="E30" s="53" t="n">
        <f aca="false">510/2</f>
        <v>255</v>
      </c>
      <c r="F30" s="54" t="n">
        <f aca="false">4*20</f>
        <v>80</v>
      </c>
      <c r="G30" s="54"/>
      <c r="H30" s="54"/>
      <c r="I30" s="54"/>
      <c r="J30" s="54"/>
      <c r="K30" s="55" t="n">
        <f aca="false">SUM(F30:J30)</f>
        <v>80</v>
      </c>
      <c r="L30" s="56" t="n">
        <f aca="false">F30*$E30</f>
        <v>20400</v>
      </c>
      <c r="M30" s="56" t="n">
        <f aca="false">G30*$E30</f>
        <v>0</v>
      </c>
      <c r="N30" s="56" t="n">
        <f aca="false">H30*$E30</f>
        <v>0</v>
      </c>
      <c r="O30" s="56" t="n">
        <f aca="false">I30*$E30</f>
        <v>0</v>
      </c>
      <c r="P30" s="56" t="n">
        <f aca="false">J30*$E30</f>
        <v>0</v>
      </c>
      <c r="Q30" s="57" t="n">
        <f aca="false">SUM(L30:P30)</f>
        <v>20400</v>
      </c>
    </row>
    <row r="31" customFormat="false" ht="32.25" hidden="false" customHeight="true" outlineLevel="0" collapsed="false">
      <c r="A31" s="50" t="n">
        <v>13</v>
      </c>
      <c r="B31" s="21" t="s">
        <v>97</v>
      </c>
      <c r="C31" s="21" t="s">
        <v>106</v>
      </c>
      <c r="D31" s="52" t="s">
        <v>99</v>
      </c>
      <c r="E31" s="53" t="n">
        <f aca="false">510/2</f>
        <v>255</v>
      </c>
      <c r="F31" s="54" t="n">
        <f aca="false">2*30</f>
        <v>60</v>
      </c>
      <c r="G31" s="54"/>
      <c r="H31" s="54"/>
      <c r="I31" s="54"/>
      <c r="J31" s="54"/>
      <c r="K31" s="55" t="n">
        <f aca="false">SUM(F31:J31)</f>
        <v>60</v>
      </c>
      <c r="L31" s="56" t="n">
        <f aca="false">F31*$E31</f>
        <v>15300</v>
      </c>
      <c r="M31" s="56" t="n">
        <f aca="false">G31*$E31</f>
        <v>0</v>
      </c>
      <c r="N31" s="56" t="n">
        <f aca="false">H31*$E31</f>
        <v>0</v>
      </c>
      <c r="O31" s="56" t="n">
        <f aca="false">I31*$E31</f>
        <v>0</v>
      </c>
      <c r="P31" s="56" t="n">
        <f aca="false">J31*$E31</f>
        <v>0</v>
      </c>
      <c r="Q31" s="57" t="n">
        <f aca="false">SUM(L31:P31)</f>
        <v>15300</v>
      </c>
    </row>
    <row r="32" customFormat="false" ht="36" hidden="false" customHeight="true" outlineLevel="0" collapsed="false">
      <c r="A32" s="50" t="n">
        <v>13</v>
      </c>
      <c r="B32" s="21" t="s">
        <v>97</v>
      </c>
      <c r="C32" s="21" t="s">
        <v>107</v>
      </c>
      <c r="D32" s="52" t="s">
        <v>99</v>
      </c>
      <c r="E32" s="53" t="n">
        <f aca="false">510/2</f>
        <v>255</v>
      </c>
      <c r="F32" s="54" t="n">
        <v>30</v>
      </c>
      <c r="G32" s="54"/>
      <c r="H32" s="54"/>
      <c r="I32" s="54"/>
      <c r="J32" s="54"/>
      <c r="K32" s="55" t="n">
        <f aca="false">SUM(F32:J32)</f>
        <v>30</v>
      </c>
      <c r="L32" s="56" t="n">
        <f aca="false">F32*$E32</f>
        <v>7650</v>
      </c>
      <c r="M32" s="56" t="n">
        <f aca="false">G32*$E32</f>
        <v>0</v>
      </c>
      <c r="N32" s="56" t="n">
        <f aca="false">H32*$E32</f>
        <v>0</v>
      </c>
      <c r="O32" s="56" t="n">
        <f aca="false">I32*$E32</f>
        <v>0</v>
      </c>
      <c r="P32" s="56" t="n">
        <f aca="false">J32*$E32</f>
        <v>0</v>
      </c>
      <c r="Q32" s="57" t="n">
        <f aca="false">SUM(L32:P32)</f>
        <v>7650</v>
      </c>
    </row>
    <row r="33" customFormat="false" ht="48" hidden="false" customHeight="true" outlineLevel="0" collapsed="false">
      <c r="A33" s="50" t="n">
        <v>13</v>
      </c>
      <c r="B33" s="21" t="s">
        <v>97</v>
      </c>
      <c r="C33" s="21" t="s">
        <v>111</v>
      </c>
      <c r="D33" s="52" t="s">
        <v>99</v>
      </c>
      <c r="E33" s="53" t="n">
        <f aca="false">5*85</f>
        <v>425</v>
      </c>
      <c r="F33" s="54"/>
      <c r="G33" s="54"/>
      <c r="H33" s="54" t="n">
        <v>20</v>
      </c>
      <c r="I33" s="54"/>
      <c r="J33" s="54"/>
      <c r="K33" s="55" t="n">
        <f aca="false">SUM(F33:J33)</f>
        <v>20</v>
      </c>
      <c r="L33" s="56" t="n">
        <f aca="false">F33*$E33</f>
        <v>0</v>
      </c>
      <c r="M33" s="56" t="n">
        <f aca="false">G33*$E33</f>
        <v>0</v>
      </c>
      <c r="N33" s="56" t="n">
        <f aca="false">H33*$E33</f>
        <v>8500</v>
      </c>
      <c r="O33" s="56" t="n">
        <f aca="false">I33*$E33</f>
        <v>0</v>
      </c>
      <c r="P33" s="56" t="n">
        <f aca="false">J33*$E33</f>
        <v>0</v>
      </c>
      <c r="Q33" s="57" t="n">
        <f aca="false">SUM(L33:P33)</f>
        <v>8500</v>
      </c>
    </row>
    <row r="34" customFormat="false" ht="28.5" hidden="false" customHeight="true" outlineLevel="0" collapsed="false">
      <c r="A34" s="50" t="n">
        <v>13</v>
      </c>
      <c r="B34" s="21" t="s">
        <v>97</v>
      </c>
      <c r="C34" s="21" t="s">
        <v>129</v>
      </c>
      <c r="D34" s="52" t="s">
        <v>99</v>
      </c>
      <c r="E34" s="53" t="n">
        <f aca="false">5*85</f>
        <v>425</v>
      </c>
      <c r="F34" s="54"/>
      <c r="G34" s="54"/>
      <c r="H34" s="54" t="n">
        <v>150</v>
      </c>
      <c r="I34" s="54"/>
      <c r="J34" s="54"/>
      <c r="K34" s="55" t="n">
        <f aca="false">SUM(F34:J34)</f>
        <v>150</v>
      </c>
      <c r="L34" s="56" t="n">
        <f aca="false">F34*$E34</f>
        <v>0</v>
      </c>
      <c r="M34" s="56" t="n">
        <f aca="false">G34*$E34</f>
        <v>0</v>
      </c>
      <c r="N34" s="56" t="n">
        <f aca="false">H34*$E34</f>
        <v>63750</v>
      </c>
      <c r="O34" s="56" t="n">
        <f aca="false">I34*$E34</f>
        <v>0</v>
      </c>
      <c r="P34" s="56" t="n">
        <f aca="false">J34*$E34</f>
        <v>0</v>
      </c>
      <c r="Q34" s="57" t="n">
        <f aca="false">SUM(L34:P34)</f>
        <v>63750</v>
      </c>
    </row>
    <row r="35" customFormat="false" ht="39" hidden="false" customHeight="true" outlineLevel="0" collapsed="false">
      <c r="A35" s="50" t="n">
        <v>13</v>
      </c>
      <c r="B35" s="21" t="s">
        <v>97</v>
      </c>
      <c r="C35" s="21" t="s">
        <v>149</v>
      </c>
      <c r="D35" s="52" t="s">
        <v>99</v>
      </c>
      <c r="E35" s="53" t="n">
        <f aca="false">5*85</f>
        <v>425</v>
      </c>
      <c r="F35" s="54" t="n">
        <f aca="false">10*2</f>
        <v>20</v>
      </c>
      <c r="G35" s="54" t="n">
        <v>5</v>
      </c>
      <c r="H35" s="54" t="n">
        <v>5</v>
      </c>
      <c r="I35" s="54" t="n">
        <v>5</v>
      </c>
      <c r="J35" s="54" t="n">
        <v>5</v>
      </c>
      <c r="K35" s="55" t="n">
        <f aca="false">SUM(F35:J35)</f>
        <v>40</v>
      </c>
      <c r="L35" s="56" t="n">
        <f aca="false">F35*$E35</f>
        <v>8500</v>
      </c>
      <c r="M35" s="56" t="n">
        <f aca="false">G35*$E35</f>
        <v>2125</v>
      </c>
      <c r="N35" s="56" t="n">
        <f aca="false">H35*$E35</f>
        <v>2125</v>
      </c>
      <c r="O35" s="56" t="n">
        <f aca="false">I35*$E35</f>
        <v>2125</v>
      </c>
      <c r="P35" s="56" t="n">
        <f aca="false">J35*$E35</f>
        <v>2125</v>
      </c>
      <c r="Q35" s="57" t="n">
        <f aca="false">SUM(L35:P35)</f>
        <v>17000</v>
      </c>
      <c r="R35" s="85" t="n">
        <f aca="false">SUM(Q28:Q35)</f>
        <v>170850</v>
      </c>
      <c r="S35" s="86"/>
    </row>
    <row r="36" customFormat="false" ht="18.75" hidden="false" customHeight="true" outlineLevel="0" collapsed="false">
      <c r="A36" s="50" t="n">
        <v>14</v>
      </c>
      <c r="B36" s="21" t="s">
        <v>150</v>
      </c>
      <c r="C36" s="64" t="s">
        <v>151</v>
      </c>
      <c r="D36" s="75" t="s">
        <v>152</v>
      </c>
      <c r="E36" s="53" t="n">
        <v>3500</v>
      </c>
      <c r="F36" s="54" t="n">
        <v>13</v>
      </c>
      <c r="G36" s="54" t="n">
        <v>13</v>
      </c>
      <c r="H36" s="54" t="n">
        <v>13</v>
      </c>
      <c r="I36" s="54" t="n">
        <v>13</v>
      </c>
      <c r="J36" s="54" t="n">
        <v>13</v>
      </c>
      <c r="K36" s="55" t="n">
        <f aca="false">SUM(F36:J36)</f>
        <v>65</v>
      </c>
      <c r="L36" s="56" t="n">
        <f aca="false">F36*$E36</f>
        <v>45500</v>
      </c>
      <c r="M36" s="56" t="n">
        <f aca="false">G36*$E36</f>
        <v>45500</v>
      </c>
      <c r="N36" s="56" t="n">
        <f aca="false">H36*$E36</f>
        <v>45500</v>
      </c>
      <c r="O36" s="56" t="n">
        <f aca="false">I36*$E36</f>
        <v>45500</v>
      </c>
      <c r="P36" s="56" t="n">
        <f aca="false">J36*$E36</f>
        <v>45500</v>
      </c>
      <c r="Q36" s="57" t="n">
        <f aca="false">SUM(L36:P36)</f>
        <v>227500</v>
      </c>
    </row>
    <row r="37" customFormat="false" ht="18.75" hidden="false" customHeight="true" outlineLevel="0" collapsed="false">
      <c r="A37" s="50" t="n">
        <v>14</v>
      </c>
      <c r="B37" s="21" t="s">
        <v>150</v>
      </c>
      <c r="C37" s="21" t="s">
        <v>153</v>
      </c>
      <c r="D37" s="75" t="s">
        <v>152</v>
      </c>
      <c r="E37" s="53" t="n">
        <v>1000</v>
      </c>
      <c r="F37" s="54" t="n">
        <v>13</v>
      </c>
      <c r="G37" s="54" t="n">
        <v>13</v>
      </c>
      <c r="H37" s="54" t="n">
        <v>13</v>
      </c>
      <c r="I37" s="54" t="n">
        <v>13</v>
      </c>
      <c r="J37" s="54" t="n">
        <v>13</v>
      </c>
      <c r="K37" s="55" t="n">
        <f aca="false">SUM(F37:J37)</f>
        <v>65</v>
      </c>
      <c r="L37" s="56" t="n">
        <f aca="false">F37*$E37</f>
        <v>13000</v>
      </c>
      <c r="M37" s="56" t="n">
        <f aca="false">G37*$E37</f>
        <v>13000</v>
      </c>
      <c r="N37" s="56" t="n">
        <f aca="false">H37*$E37</f>
        <v>13000</v>
      </c>
      <c r="O37" s="56" t="n">
        <f aca="false">I37*$E37</f>
        <v>13000</v>
      </c>
      <c r="P37" s="56" t="n">
        <f aca="false">J37*$E37</f>
        <v>13000</v>
      </c>
      <c r="Q37" s="57" t="n">
        <f aca="false">SUM(L37:P37)</f>
        <v>65000</v>
      </c>
    </row>
    <row r="38" customFormat="false" ht="18.75" hidden="false" customHeight="true" outlineLevel="0" collapsed="false">
      <c r="A38" s="50" t="n">
        <v>14</v>
      </c>
      <c r="B38" s="21" t="s">
        <v>150</v>
      </c>
      <c r="C38" s="21" t="s">
        <v>154</v>
      </c>
      <c r="D38" s="75" t="s">
        <v>152</v>
      </c>
      <c r="E38" s="53" t="n">
        <v>3000</v>
      </c>
      <c r="F38" s="54" t="n">
        <v>13</v>
      </c>
      <c r="G38" s="54" t="n">
        <v>13</v>
      </c>
      <c r="H38" s="54" t="n">
        <v>13</v>
      </c>
      <c r="I38" s="54" t="n">
        <v>13</v>
      </c>
      <c r="J38" s="54" t="n">
        <v>13</v>
      </c>
      <c r="K38" s="55" t="n">
        <f aca="false">SUM(F38:J38)</f>
        <v>65</v>
      </c>
      <c r="L38" s="56" t="n">
        <f aca="false">F38*$E38</f>
        <v>39000</v>
      </c>
      <c r="M38" s="56" t="n">
        <f aca="false">G38*$E38</f>
        <v>39000</v>
      </c>
      <c r="N38" s="56" t="n">
        <f aca="false">H38*$E38</f>
        <v>39000</v>
      </c>
      <c r="O38" s="56" t="n">
        <f aca="false">I38*$E38</f>
        <v>39000</v>
      </c>
      <c r="P38" s="56" t="n">
        <f aca="false">J38*$E38</f>
        <v>39000</v>
      </c>
      <c r="Q38" s="57" t="n">
        <f aca="false">SUM(L38:P38)</f>
        <v>195000</v>
      </c>
    </row>
    <row r="39" customFormat="false" ht="18.75" hidden="false" customHeight="true" outlineLevel="0" collapsed="false">
      <c r="A39" s="50" t="n">
        <v>14</v>
      </c>
      <c r="B39" s="21" t="s">
        <v>150</v>
      </c>
      <c r="C39" s="21" t="s">
        <v>155</v>
      </c>
      <c r="D39" s="75" t="s">
        <v>152</v>
      </c>
      <c r="E39" s="53" t="n">
        <v>3000</v>
      </c>
      <c r="F39" s="54" t="n">
        <v>13</v>
      </c>
      <c r="G39" s="54" t="n">
        <v>13</v>
      </c>
      <c r="H39" s="54" t="n">
        <v>13</v>
      </c>
      <c r="I39" s="54" t="n">
        <v>13</v>
      </c>
      <c r="J39" s="54" t="n">
        <v>13</v>
      </c>
      <c r="K39" s="55" t="n">
        <f aca="false">SUM(F39:J39)</f>
        <v>65</v>
      </c>
      <c r="L39" s="56" t="n">
        <f aca="false">F39*$E39</f>
        <v>39000</v>
      </c>
      <c r="M39" s="56" t="n">
        <f aca="false">G39*$E39</f>
        <v>39000</v>
      </c>
      <c r="N39" s="56" t="n">
        <f aca="false">H39*$E39</f>
        <v>39000</v>
      </c>
      <c r="O39" s="56" t="n">
        <f aca="false">I39*$E39</f>
        <v>39000</v>
      </c>
      <c r="P39" s="56" t="n">
        <f aca="false">J39*$E39</f>
        <v>39000</v>
      </c>
      <c r="Q39" s="57" t="n">
        <f aca="false">SUM(L39:P39)</f>
        <v>195000</v>
      </c>
    </row>
    <row r="40" customFormat="false" ht="18.75" hidden="false" customHeight="true" outlineLevel="0" collapsed="false">
      <c r="A40" s="50" t="n">
        <v>14</v>
      </c>
      <c r="B40" s="21" t="s">
        <v>150</v>
      </c>
      <c r="C40" s="21" t="s">
        <v>156</v>
      </c>
      <c r="D40" s="75" t="s">
        <v>152</v>
      </c>
      <c r="E40" s="53" t="n">
        <v>1000</v>
      </c>
      <c r="F40" s="54" t="n">
        <v>13</v>
      </c>
      <c r="G40" s="54" t="n">
        <v>13</v>
      </c>
      <c r="H40" s="54" t="n">
        <v>13</v>
      </c>
      <c r="I40" s="54" t="n">
        <v>13</v>
      </c>
      <c r="J40" s="54" t="n">
        <v>13</v>
      </c>
      <c r="K40" s="55" t="n">
        <f aca="false">SUM(F40:J40)</f>
        <v>65</v>
      </c>
      <c r="L40" s="56" t="n">
        <f aca="false">F40*$E40</f>
        <v>13000</v>
      </c>
      <c r="M40" s="56" t="n">
        <f aca="false">G40*$E40</f>
        <v>13000</v>
      </c>
      <c r="N40" s="56" t="n">
        <f aca="false">H40*$E40</f>
        <v>13000</v>
      </c>
      <c r="O40" s="56" t="n">
        <f aca="false">I40*$E40</f>
        <v>13000</v>
      </c>
      <c r="P40" s="56" t="n">
        <f aca="false">J40*$E40</f>
        <v>13000</v>
      </c>
      <c r="Q40" s="57" t="n">
        <f aca="false">SUM(L40:P40)</f>
        <v>65000</v>
      </c>
    </row>
    <row r="41" customFormat="false" ht="18.75" hidden="false" customHeight="true" outlineLevel="0" collapsed="false">
      <c r="A41" s="50" t="n">
        <v>14</v>
      </c>
      <c r="B41" s="21" t="s">
        <v>150</v>
      </c>
      <c r="C41" s="21" t="s">
        <v>157</v>
      </c>
      <c r="D41" s="75" t="s">
        <v>152</v>
      </c>
      <c r="E41" s="53" t="n">
        <v>1000</v>
      </c>
      <c r="F41" s="54" t="n">
        <v>13</v>
      </c>
      <c r="G41" s="54" t="n">
        <v>13</v>
      </c>
      <c r="H41" s="54" t="n">
        <v>13</v>
      </c>
      <c r="I41" s="54" t="n">
        <v>13</v>
      </c>
      <c r="J41" s="54" t="n">
        <v>13</v>
      </c>
      <c r="K41" s="55" t="n">
        <f aca="false">SUM(F41:J41)</f>
        <v>65</v>
      </c>
      <c r="L41" s="56" t="n">
        <f aca="false">F41*$E41</f>
        <v>13000</v>
      </c>
      <c r="M41" s="56" t="n">
        <f aca="false">G41*$E41</f>
        <v>13000</v>
      </c>
      <c r="N41" s="56" t="n">
        <f aca="false">H41*$E41</f>
        <v>13000</v>
      </c>
      <c r="O41" s="56" t="n">
        <f aca="false">I41*$E41</f>
        <v>13000</v>
      </c>
      <c r="P41" s="56" t="n">
        <f aca="false">J41*$E41</f>
        <v>13000</v>
      </c>
      <c r="Q41" s="57" t="n">
        <f aca="false">SUM(L41:P41)</f>
        <v>65000</v>
      </c>
    </row>
    <row r="42" customFormat="false" ht="18.75" hidden="false" customHeight="true" outlineLevel="0" collapsed="false">
      <c r="A42" s="50" t="n">
        <v>14</v>
      </c>
      <c r="B42" s="21" t="s">
        <v>150</v>
      </c>
      <c r="C42" s="21" t="s">
        <v>158</v>
      </c>
      <c r="D42" s="75" t="s">
        <v>152</v>
      </c>
      <c r="E42" s="53" t="n">
        <v>3000</v>
      </c>
      <c r="F42" s="54" t="n">
        <v>13</v>
      </c>
      <c r="G42" s="54" t="n">
        <v>13</v>
      </c>
      <c r="H42" s="54" t="n">
        <v>13</v>
      </c>
      <c r="I42" s="54" t="n">
        <v>13</v>
      </c>
      <c r="J42" s="54" t="n">
        <v>13</v>
      </c>
      <c r="K42" s="55" t="n">
        <f aca="false">SUM(F42:J42)</f>
        <v>65</v>
      </c>
      <c r="L42" s="56" t="n">
        <f aca="false">F42*$E42</f>
        <v>39000</v>
      </c>
      <c r="M42" s="56" t="n">
        <f aca="false">G42*$E42</f>
        <v>39000</v>
      </c>
      <c r="N42" s="56" t="n">
        <f aca="false">H42*$E42</f>
        <v>39000</v>
      </c>
      <c r="O42" s="56" t="n">
        <f aca="false">I42*$E42</f>
        <v>39000</v>
      </c>
      <c r="P42" s="56" t="n">
        <f aca="false">J42*$E42</f>
        <v>39000</v>
      </c>
      <c r="Q42" s="57" t="n">
        <f aca="false">SUM(L42:P42)</f>
        <v>195000</v>
      </c>
    </row>
    <row r="43" customFormat="false" ht="18.75" hidden="false" customHeight="true" outlineLevel="0" collapsed="false">
      <c r="A43" s="50" t="n">
        <v>14</v>
      </c>
      <c r="B43" s="21" t="s">
        <v>150</v>
      </c>
      <c r="C43" s="21" t="s">
        <v>159</v>
      </c>
      <c r="D43" s="75" t="s">
        <v>152</v>
      </c>
      <c r="E43" s="53" t="n">
        <v>2000</v>
      </c>
      <c r="F43" s="54" t="n">
        <v>13</v>
      </c>
      <c r="G43" s="54" t="n">
        <v>13</v>
      </c>
      <c r="H43" s="54" t="n">
        <v>13</v>
      </c>
      <c r="I43" s="54" t="n">
        <v>13</v>
      </c>
      <c r="J43" s="54" t="n">
        <v>13</v>
      </c>
      <c r="K43" s="55" t="n">
        <f aca="false">SUM(F43:J43)</f>
        <v>65</v>
      </c>
      <c r="L43" s="56" t="n">
        <f aca="false">F43*$E43</f>
        <v>26000</v>
      </c>
      <c r="M43" s="56" t="n">
        <f aca="false">G43*$E43</f>
        <v>26000</v>
      </c>
      <c r="N43" s="56" t="n">
        <f aca="false">H43*$E43</f>
        <v>26000</v>
      </c>
      <c r="O43" s="56" t="n">
        <f aca="false">I43*$E43</f>
        <v>26000</v>
      </c>
      <c r="P43" s="56" t="n">
        <f aca="false">J43*$E43</f>
        <v>26000</v>
      </c>
      <c r="Q43" s="57" t="n">
        <f aca="false">SUM(L43:P43)</f>
        <v>130000</v>
      </c>
    </row>
    <row r="44" customFormat="false" ht="18.75" hidden="false" customHeight="true" outlineLevel="0" collapsed="false">
      <c r="A44" s="50" t="n">
        <v>14</v>
      </c>
      <c r="B44" s="21" t="s">
        <v>150</v>
      </c>
      <c r="C44" s="21" t="s">
        <v>160</v>
      </c>
      <c r="D44" s="75" t="s">
        <v>152</v>
      </c>
      <c r="E44" s="53" t="n">
        <v>1000</v>
      </c>
      <c r="F44" s="54" t="n">
        <v>13</v>
      </c>
      <c r="G44" s="54" t="n">
        <v>13</v>
      </c>
      <c r="H44" s="54" t="n">
        <v>13</v>
      </c>
      <c r="I44" s="54" t="n">
        <v>13</v>
      </c>
      <c r="J44" s="54" t="n">
        <v>13</v>
      </c>
      <c r="K44" s="55" t="n">
        <f aca="false">SUM(F44:J44)</f>
        <v>65</v>
      </c>
      <c r="L44" s="56" t="n">
        <f aca="false">F44*$E44</f>
        <v>13000</v>
      </c>
      <c r="M44" s="56" t="n">
        <f aca="false">G44*$E44</f>
        <v>13000</v>
      </c>
      <c r="N44" s="56" t="n">
        <f aca="false">H44*$E44</f>
        <v>13000</v>
      </c>
      <c r="O44" s="56" t="n">
        <f aca="false">I44*$E44</f>
        <v>13000</v>
      </c>
      <c r="P44" s="56" t="n">
        <f aca="false">J44*$E44</f>
        <v>13000</v>
      </c>
      <c r="Q44" s="57" t="n">
        <f aca="false">SUM(L44:P44)</f>
        <v>65000</v>
      </c>
    </row>
    <row r="45" customFormat="false" ht="18.75" hidden="false" customHeight="true" outlineLevel="0" collapsed="false">
      <c r="A45" s="50" t="n">
        <v>14</v>
      </c>
      <c r="B45" s="21" t="s">
        <v>150</v>
      </c>
      <c r="C45" s="21" t="s">
        <v>161</v>
      </c>
      <c r="D45" s="75" t="s">
        <v>152</v>
      </c>
      <c r="E45" s="53" t="n">
        <v>2000</v>
      </c>
      <c r="F45" s="54" t="n">
        <v>13</v>
      </c>
      <c r="G45" s="54" t="n">
        <v>13</v>
      </c>
      <c r="H45" s="54" t="n">
        <v>13</v>
      </c>
      <c r="I45" s="54" t="n">
        <v>13</v>
      </c>
      <c r="J45" s="54" t="n">
        <v>13</v>
      </c>
      <c r="K45" s="55" t="n">
        <f aca="false">SUM(F45:J45)</f>
        <v>65</v>
      </c>
      <c r="L45" s="56" t="n">
        <f aca="false">F45*$E45</f>
        <v>26000</v>
      </c>
      <c r="M45" s="56" t="n">
        <f aca="false">G45*$E45</f>
        <v>26000</v>
      </c>
      <c r="N45" s="56" t="n">
        <f aca="false">H45*$E45</f>
        <v>26000</v>
      </c>
      <c r="O45" s="56" t="n">
        <f aca="false">I45*$E45</f>
        <v>26000</v>
      </c>
      <c r="P45" s="56" t="n">
        <f aca="false">J45*$E45</f>
        <v>26000</v>
      </c>
      <c r="Q45" s="57" t="n">
        <f aca="false">SUM(L45:P45)</f>
        <v>130000</v>
      </c>
    </row>
    <row r="46" customFormat="false" ht="18.75" hidden="false" customHeight="true" outlineLevel="0" collapsed="false">
      <c r="A46" s="50" t="n">
        <v>14</v>
      </c>
      <c r="B46" s="21" t="s">
        <v>150</v>
      </c>
      <c r="C46" s="21" t="s">
        <v>162</v>
      </c>
      <c r="D46" s="75" t="s">
        <v>152</v>
      </c>
      <c r="E46" s="53" t="n">
        <v>1000</v>
      </c>
      <c r="F46" s="54" t="n">
        <v>13</v>
      </c>
      <c r="G46" s="54" t="n">
        <v>13</v>
      </c>
      <c r="H46" s="54" t="n">
        <v>13</v>
      </c>
      <c r="I46" s="54" t="n">
        <v>13</v>
      </c>
      <c r="J46" s="54" t="n">
        <v>13</v>
      </c>
      <c r="K46" s="55" t="n">
        <f aca="false">SUM(F46:J46)</f>
        <v>65</v>
      </c>
      <c r="L46" s="56" t="n">
        <f aca="false">F46*$E46</f>
        <v>13000</v>
      </c>
      <c r="M46" s="56" t="n">
        <f aca="false">G46*$E46</f>
        <v>13000</v>
      </c>
      <c r="N46" s="56" t="n">
        <f aca="false">H46*$E46</f>
        <v>13000</v>
      </c>
      <c r="O46" s="56" t="n">
        <f aca="false">I46*$E46</f>
        <v>13000</v>
      </c>
      <c r="P46" s="56" t="n">
        <f aca="false">J46*$E46</f>
        <v>13000</v>
      </c>
      <c r="Q46" s="57" t="n">
        <f aca="false">SUM(L46:P46)</f>
        <v>65000</v>
      </c>
      <c r="R46" s="85" t="n">
        <f aca="false">SUM(Q36:Q46)</f>
        <v>1397500</v>
      </c>
      <c r="S46" s="86"/>
    </row>
    <row r="47" customFormat="false" ht="32.25" hidden="false" customHeight="true" outlineLevel="0" collapsed="false">
      <c r="A47" s="50" t="n">
        <v>16</v>
      </c>
      <c r="B47" s="21" t="s">
        <v>112</v>
      </c>
      <c r="C47" s="21" t="s">
        <v>113</v>
      </c>
      <c r="D47" s="50" t="s">
        <v>114</v>
      </c>
      <c r="E47" s="53" t="n">
        <v>5</v>
      </c>
      <c r="F47" s="54"/>
      <c r="G47" s="54"/>
      <c r="H47" s="54" t="n">
        <v>5000</v>
      </c>
      <c r="I47" s="54" t="n">
        <v>5000</v>
      </c>
      <c r="J47" s="54" t="n">
        <v>5000</v>
      </c>
      <c r="K47" s="55" t="n">
        <f aca="false">SUM(F47:J47)</f>
        <v>15000</v>
      </c>
      <c r="L47" s="56" t="n">
        <f aca="false">F47*$E47</f>
        <v>0</v>
      </c>
      <c r="M47" s="56" t="n">
        <f aca="false">G47*$E47</f>
        <v>0</v>
      </c>
      <c r="N47" s="56" t="n">
        <f aca="false">H47*$E47</f>
        <v>25000</v>
      </c>
      <c r="O47" s="56" t="n">
        <f aca="false">I47*$E47</f>
        <v>25000</v>
      </c>
      <c r="P47" s="56" t="n">
        <f aca="false">J47*$E47</f>
        <v>25000</v>
      </c>
      <c r="Q47" s="57" t="n">
        <f aca="false">SUM(L47:P47)</f>
        <v>75000</v>
      </c>
    </row>
    <row r="48" customFormat="false" ht="48" hidden="false" customHeight="true" outlineLevel="0" collapsed="false">
      <c r="A48" s="50" t="n">
        <v>16</v>
      </c>
      <c r="B48" s="21" t="s">
        <v>112</v>
      </c>
      <c r="C48" s="21" t="s">
        <v>133</v>
      </c>
      <c r="D48" s="50" t="s">
        <v>134</v>
      </c>
      <c r="E48" s="53" t="n">
        <f aca="false">12*3500</f>
        <v>42000</v>
      </c>
      <c r="F48" s="54"/>
      <c r="G48" s="54" t="n">
        <v>1</v>
      </c>
      <c r="H48" s="54" t="n">
        <v>1</v>
      </c>
      <c r="I48" s="54" t="n">
        <v>1</v>
      </c>
      <c r="J48" s="54" t="n">
        <v>1</v>
      </c>
      <c r="K48" s="55" t="n">
        <f aca="false">SUM(F48:J48)</f>
        <v>4</v>
      </c>
      <c r="L48" s="56" t="n">
        <f aca="false">F48*$E48</f>
        <v>0</v>
      </c>
      <c r="M48" s="56" t="n">
        <f aca="false">G48*$E48</f>
        <v>42000</v>
      </c>
      <c r="N48" s="56" t="n">
        <f aca="false">H48*$E48</f>
        <v>42000</v>
      </c>
      <c r="O48" s="56" t="n">
        <f aca="false">I48*$E48</f>
        <v>42000</v>
      </c>
      <c r="P48" s="56" t="n">
        <f aca="false">J48*$E48</f>
        <v>42000</v>
      </c>
      <c r="Q48" s="57" t="n">
        <f aca="false">SUM(L48:P48)</f>
        <v>168000</v>
      </c>
      <c r="R48" s="85" t="n">
        <f aca="false">SUM(Q47:Q48)</f>
        <v>243000</v>
      </c>
      <c r="S48" s="86"/>
    </row>
    <row r="49" customFormat="false" ht="48" hidden="false" customHeight="true" outlineLevel="0" collapsed="false">
      <c r="A49" s="50" t="n">
        <v>17</v>
      </c>
      <c r="B49" s="21" t="s">
        <v>163</v>
      </c>
      <c r="C49" s="21" t="s">
        <v>164</v>
      </c>
      <c r="D49" s="52" t="s">
        <v>114</v>
      </c>
      <c r="E49" s="53" t="n">
        <v>40000</v>
      </c>
      <c r="F49" s="54" t="n">
        <v>1</v>
      </c>
      <c r="G49" s="54"/>
      <c r="H49" s="54"/>
      <c r="I49" s="54"/>
      <c r="J49" s="54"/>
      <c r="K49" s="55" t="n">
        <f aca="false">SUM(F49:J49)</f>
        <v>1</v>
      </c>
      <c r="L49" s="56" t="n">
        <f aca="false">F49*$E49</f>
        <v>40000</v>
      </c>
      <c r="M49" s="56" t="n">
        <f aca="false">G49*$E49</f>
        <v>0</v>
      </c>
      <c r="N49" s="56" t="n">
        <f aca="false">H49*$E49</f>
        <v>0</v>
      </c>
      <c r="O49" s="56" t="n">
        <f aca="false">I49*$E49</f>
        <v>0</v>
      </c>
      <c r="P49" s="56" t="n">
        <f aca="false">J49*$E49</f>
        <v>0</v>
      </c>
      <c r="Q49" s="57" t="n">
        <f aca="false">SUM(L49:P49)</f>
        <v>40000</v>
      </c>
      <c r="R49" s="85" t="n">
        <f aca="false">Q49</f>
        <v>40000</v>
      </c>
      <c r="S49" s="86"/>
    </row>
    <row r="50" customFormat="false" ht="21" hidden="false" customHeight="true" outlineLevel="0" collapsed="false">
      <c r="A50" s="50" t="n">
        <v>18</v>
      </c>
      <c r="B50" s="21" t="s">
        <v>165</v>
      </c>
      <c r="C50" s="21" t="s">
        <v>166</v>
      </c>
      <c r="D50" s="52" t="s">
        <v>167</v>
      </c>
      <c r="E50" s="53" t="n">
        <v>50</v>
      </c>
      <c r="F50" s="54" t="n">
        <v>360</v>
      </c>
      <c r="G50" s="54" t="n">
        <v>360</v>
      </c>
      <c r="H50" s="54" t="n">
        <v>360</v>
      </c>
      <c r="I50" s="54" t="n">
        <v>360</v>
      </c>
      <c r="J50" s="54" t="n">
        <v>360</v>
      </c>
      <c r="K50" s="55" t="n">
        <f aca="false">SUM(F50:J50)</f>
        <v>1800</v>
      </c>
      <c r="L50" s="56" t="n">
        <f aca="false">F50*$E50</f>
        <v>18000</v>
      </c>
      <c r="M50" s="56" t="n">
        <f aca="false">G50*$E50</f>
        <v>18000</v>
      </c>
      <c r="N50" s="56" t="n">
        <f aca="false">H50*$E50</f>
        <v>18000</v>
      </c>
      <c r="O50" s="56" t="n">
        <f aca="false">I50*$E50</f>
        <v>18000</v>
      </c>
      <c r="P50" s="56" t="n">
        <f aca="false">J50*$E50</f>
        <v>18000</v>
      </c>
      <c r="Q50" s="57" t="n">
        <f aca="false">SUM(L50:P50)</f>
        <v>90000</v>
      </c>
      <c r="R50" s="85" t="n">
        <f aca="false">Q50</f>
        <v>90000</v>
      </c>
      <c r="S50" s="86"/>
    </row>
    <row r="51" customFormat="false" ht="17.25" hidden="false" customHeight="true" outlineLevel="0" collapsed="false">
      <c r="A51" s="88" t="n">
        <v>20</v>
      </c>
      <c r="B51" s="54" t="s">
        <v>170</v>
      </c>
      <c r="C51" s="21" t="s">
        <v>171</v>
      </c>
      <c r="D51" s="52" t="s">
        <v>172</v>
      </c>
      <c r="E51" s="53" t="n">
        <v>30</v>
      </c>
      <c r="F51" s="54" t="n">
        <f aca="false">10*12</f>
        <v>120</v>
      </c>
      <c r="G51" s="54" t="n">
        <f aca="false">10*12</f>
        <v>120</v>
      </c>
      <c r="H51" s="54" t="n">
        <f aca="false">10*12</f>
        <v>120</v>
      </c>
      <c r="I51" s="54" t="n">
        <f aca="false">10*12</f>
        <v>120</v>
      </c>
      <c r="J51" s="54" t="n">
        <f aca="false">10*12</f>
        <v>120</v>
      </c>
      <c r="K51" s="55" t="n">
        <f aca="false">SUM(F51:J51)</f>
        <v>600</v>
      </c>
      <c r="L51" s="56" t="n">
        <f aca="false">F51*$E51</f>
        <v>3600</v>
      </c>
      <c r="M51" s="56" t="n">
        <f aca="false">G51*$E51</f>
        <v>3600</v>
      </c>
      <c r="N51" s="56" t="n">
        <f aca="false">H51*$E51</f>
        <v>3600</v>
      </c>
      <c r="O51" s="56" t="n">
        <f aca="false">I51*$E51</f>
        <v>3600</v>
      </c>
      <c r="P51" s="56" t="n">
        <f aca="false">J51*$E51</f>
        <v>3600</v>
      </c>
      <c r="Q51" s="57" t="n">
        <f aca="false">SUM(L51:P51)</f>
        <v>18000</v>
      </c>
      <c r="R51" s="85" t="n">
        <f aca="false">Q51</f>
        <v>18000</v>
      </c>
      <c r="S51" s="86"/>
    </row>
    <row r="52" customFormat="false" ht="21" hidden="false" customHeight="true" outlineLevel="0" collapsed="false">
      <c r="A52" s="50" t="n">
        <v>22</v>
      </c>
      <c r="B52" s="54" t="s">
        <v>120</v>
      </c>
      <c r="C52" s="21" t="s">
        <v>121</v>
      </c>
      <c r="D52" s="50" t="s">
        <v>122</v>
      </c>
      <c r="E52" s="53" t="n">
        <v>30000</v>
      </c>
      <c r="F52" s="54"/>
      <c r="G52" s="54" t="n">
        <v>1</v>
      </c>
      <c r="H52" s="54"/>
      <c r="I52" s="54"/>
      <c r="J52" s="54"/>
      <c r="K52" s="55" t="n">
        <f aca="false">SUM(F52:J52)</f>
        <v>1</v>
      </c>
      <c r="L52" s="56" t="n">
        <f aca="false">F52*$E52</f>
        <v>0</v>
      </c>
      <c r="M52" s="56" t="n">
        <f aca="false">G52*$E52</f>
        <v>30000</v>
      </c>
      <c r="N52" s="56" t="n">
        <f aca="false">H52*$E52</f>
        <v>0</v>
      </c>
      <c r="O52" s="56" t="n">
        <f aca="false">I52*$E52</f>
        <v>0</v>
      </c>
      <c r="P52" s="56" t="n">
        <f aca="false">J52*$E52</f>
        <v>0</v>
      </c>
      <c r="Q52" s="57" t="n">
        <f aca="false">SUM(L52:P52)</f>
        <v>30000</v>
      </c>
    </row>
    <row r="53" customFormat="false" ht="48" hidden="false" customHeight="true" outlineLevel="0" collapsed="false">
      <c r="A53" s="50" t="n">
        <v>22</v>
      </c>
      <c r="B53" s="21" t="s">
        <v>120</v>
      </c>
      <c r="C53" s="64" t="s">
        <v>135</v>
      </c>
      <c r="D53" s="65" t="s">
        <v>122</v>
      </c>
      <c r="E53" s="53" t="n">
        <v>25000</v>
      </c>
      <c r="F53" s="54"/>
      <c r="G53" s="54"/>
      <c r="H53" s="54" t="n">
        <v>1</v>
      </c>
      <c r="I53" s="54"/>
      <c r="J53" s="54"/>
      <c r="K53" s="55" t="n">
        <f aca="false">SUM(F53:J53)</f>
        <v>1</v>
      </c>
      <c r="L53" s="56" t="n">
        <f aca="false">F53*$E53</f>
        <v>0</v>
      </c>
      <c r="M53" s="56" t="n">
        <f aca="false">G53*$E53</f>
        <v>0</v>
      </c>
      <c r="N53" s="56" t="n">
        <f aca="false">H53*$E53</f>
        <v>25000</v>
      </c>
      <c r="O53" s="56" t="n">
        <f aca="false">I53*$E53</f>
        <v>0</v>
      </c>
      <c r="P53" s="56" t="n">
        <f aca="false">J53*$E53</f>
        <v>0</v>
      </c>
      <c r="Q53" s="57" t="n">
        <f aca="false">SUM(L53:P53)</f>
        <v>25000</v>
      </c>
    </row>
    <row r="54" customFormat="false" ht="17.25" hidden="false" customHeight="true" outlineLevel="0" collapsed="false">
      <c r="A54" s="50" t="n">
        <v>22</v>
      </c>
      <c r="B54" s="54" t="s">
        <v>120</v>
      </c>
      <c r="C54" s="21" t="s">
        <v>168</v>
      </c>
      <c r="D54" s="52" t="s">
        <v>169</v>
      </c>
      <c r="E54" s="53" t="n">
        <v>500</v>
      </c>
      <c r="F54" s="54" t="n">
        <v>1</v>
      </c>
      <c r="G54" s="54" t="n">
        <v>1</v>
      </c>
      <c r="H54" s="54" t="n">
        <v>1</v>
      </c>
      <c r="I54" s="54" t="n">
        <v>1</v>
      </c>
      <c r="J54" s="54" t="n">
        <v>1</v>
      </c>
      <c r="K54" s="55" t="n">
        <f aca="false">SUM(F54:J54)</f>
        <v>5</v>
      </c>
      <c r="L54" s="56" t="n">
        <f aca="false">F54*$E54</f>
        <v>500</v>
      </c>
      <c r="M54" s="56" t="n">
        <f aca="false">G54*$E54</f>
        <v>500</v>
      </c>
      <c r="N54" s="56" t="n">
        <f aca="false">H54*$E54</f>
        <v>500</v>
      </c>
      <c r="O54" s="56" t="n">
        <f aca="false">I54*$E54</f>
        <v>500</v>
      </c>
      <c r="P54" s="56" t="n">
        <f aca="false">J54*$E54</f>
        <v>500</v>
      </c>
      <c r="Q54" s="57" t="n">
        <f aca="false">SUM(L54:P54)</f>
        <v>2500</v>
      </c>
      <c r="R54" s="85" t="n">
        <f aca="false">SUM(Q52:Q54)</f>
        <v>57500</v>
      </c>
    </row>
    <row r="55" customFormat="false" ht="13.5" hidden="false" customHeight="true" outlineLevel="0" collapsed="false">
      <c r="P55" s="89" t="s">
        <v>7</v>
      </c>
      <c r="Q55" s="90" t="n">
        <f aca="false">SUM(Q7:Q54)</f>
        <v>3137850</v>
      </c>
      <c r="R55" s="91" t="n">
        <f aca="false">SUM(R7:R54)</f>
        <v>3137850</v>
      </c>
      <c r="S55" s="86"/>
    </row>
    <row r="56" customFormat="false" ht="13.5" hidden="false" customHeight="true" outlineLevel="0" collapsed="false">
      <c r="L56" s="92" t="s">
        <v>177</v>
      </c>
      <c r="P56" s="93"/>
      <c r="Q56" s="94"/>
      <c r="R56" s="91"/>
      <c r="S56" s="86"/>
    </row>
    <row r="57" customFormat="false" ht="33" hidden="false" customHeight="true" outlineLevel="0" collapsed="false">
      <c r="L57" s="95" t="s">
        <v>178</v>
      </c>
      <c r="M57" s="96" t="s">
        <v>179</v>
      </c>
      <c r="N57" s="96"/>
      <c r="O57" s="96"/>
      <c r="P57" s="96" t="s">
        <v>180</v>
      </c>
      <c r="Q57" s="96" t="s">
        <v>175</v>
      </c>
    </row>
    <row r="58" customFormat="false" ht="13.5" hidden="false" customHeight="true" outlineLevel="0" collapsed="false">
      <c r="L58" s="97" t="n">
        <f aca="false">A7</f>
        <v>1</v>
      </c>
      <c r="M58" s="98" t="str">
        <f aca="false">B7</f>
        <v>CONSTRUCTIONS</v>
      </c>
      <c r="N58" s="98"/>
      <c r="O58" s="98"/>
      <c r="P58" s="99" t="n">
        <f aca="false">R7</f>
        <v>160000</v>
      </c>
      <c r="Q58" s="100" t="n">
        <f aca="false">P58/P$70</f>
        <v>0.0509903277722007</v>
      </c>
    </row>
    <row r="59" customFormat="false" ht="13.5" hidden="false" customHeight="true" outlineLevel="0" collapsed="false">
      <c r="L59" s="97" t="n">
        <f aca="false">A9</f>
        <v>3</v>
      </c>
      <c r="M59" s="98" t="str">
        <f aca="false">B9</f>
        <v>EQUIPO DE OFICINA</v>
      </c>
      <c r="N59" s="98"/>
      <c r="O59" s="98"/>
      <c r="P59" s="99" t="n">
        <f aca="false">R9</f>
        <v>91000</v>
      </c>
      <c r="Q59" s="100" t="n">
        <f aca="false">P59/P$70</f>
        <v>0.0290007489204392</v>
      </c>
    </row>
    <row r="60" customFormat="false" ht="13.5" hidden="false" customHeight="true" outlineLevel="0" collapsed="false">
      <c r="L60" s="97" t="n">
        <f aca="false">A10</f>
        <v>7</v>
      </c>
      <c r="M60" s="98" t="str">
        <f aca="false">B10</f>
        <v>FOURNITURE DE BUREAU</v>
      </c>
      <c r="N60" s="98"/>
      <c r="O60" s="98"/>
      <c r="P60" s="99" t="n">
        <f aca="false">R10</f>
        <v>9000</v>
      </c>
      <c r="Q60" s="101" t="n">
        <f aca="false">P60/P$70</f>
        <v>0.00286820593718629</v>
      </c>
    </row>
    <row r="61" customFormat="false" ht="13.5" hidden="false" customHeight="true" outlineLevel="0" collapsed="false">
      <c r="L61" s="97" t="n">
        <f aca="false">A25</f>
        <v>11</v>
      </c>
      <c r="M61" s="98" t="str">
        <f aca="false">B25</f>
        <v>SERVICE DE CONSULTANT</v>
      </c>
      <c r="N61" s="98"/>
      <c r="O61" s="98"/>
      <c r="P61" s="99" t="n">
        <f aca="false">R25</f>
        <v>771000</v>
      </c>
      <c r="Q61" s="100" t="n">
        <f aca="false">P61/P$70</f>
        <v>0.245709641952292</v>
      </c>
    </row>
    <row r="62" customFormat="false" ht="13.5" hidden="false" customHeight="true" outlineLevel="0" collapsed="false">
      <c r="L62" s="97" t="n">
        <f aca="false">A27</f>
        <v>12</v>
      </c>
      <c r="M62" s="98" t="str">
        <f aca="false">B27</f>
        <v>CARBURANT ET HUILE</v>
      </c>
      <c r="N62" s="98"/>
      <c r="O62" s="98"/>
      <c r="P62" s="99" t="n">
        <f aca="false">R27</f>
        <v>90000</v>
      </c>
      <c r="Q62" s="100" t="n">
        <f aca="false">P62/P$70</f>
        <v>0.0286820593718629</v>
      </c>
    </row>
    <row r="63" customFormat="false" ht="13.5" hidden="false" customHeight="true" outlineLevel="0" collapsed="false">
      <c r="L63" s="97" t="n">
        <f aca="false">A35</f>
        <v>13</v>
      </c>
      <c r="M63" s="98" t="str">
        <f aca="false">B35</f>
        <v>ATELIER/FORMATION</v>
      </c>
      <c r="N63" s="98"/>
      <c r="O63" s="98"/>
      <c r="P63" s="99" t="n">
        <f aca="false">R35</f>
        <v>170850</v>
      </c>
      <c r="Q63" s="100" t="n">
        <f aca="false">P63/P$70</f>
        <v>0.0544481093742531</v>
      </c>
    </row>
    <row r="64" customFormat="false" ht="13.5" hidden="false" customHeight="true" outlineLevel="0" collapsed="false">
      <c r="L64" s="97" t="n">
        <f aca="false">A46</f>
        <v>14</v>
      </c>
      <c r="M64" s="98" t="str">
        <f aca="false">B46</f>
        <v>PERSONNEL CONTRACTUEL</v>
      </c>
      <c r="N64" s="98"/>
      <c r="O64" s="98"/>
      <c r="P64" s="99" t="n">
        <f aca="false">R46</f>
        <v>1397500</v>
      </c>
      <c r="Q64" s="100" t="n">
        <f aca="false">P64/P$70</f>
        <v>0.445368644135316</v>
      </c>
    </row>
    <row r="65" customFormat="false" ht="13.5" hidden="false" customHeight="true" outlineLevel="0" collapsed="false">
      <c r="L65" s="97" t="n">
        <f aca="false">A48</f>
        <v>16</v>
      </c>
      <c r="M65" s="98" t="str">
        <f aca="false">B48</f>
        <v>SERVICE DE DIFUSION</v>
      </c>
      <c r="N65" s="98"/>
      <c r="O65" s="98"/>
      <c r="P65" s="99" t="n">
        <f aca="false">R48</f>
        <v>243000</v>
      </c>
      <c r="Q65" s="100" t="n">
        <f aca="false">P65/P$70</f>
        <v>0.0774415603040298</v>
      </c>
    </row>
    <row r="66" customFormat="false" ht="13.5" hidden="false" customHeight="true" outlineLevel="0" collapsed="false">
      <c r="L66" s="97" t="n">
        <f aca="false">A49</f>
        <v>17</v>
      </c>
      <c r="M66" s="98" t="str">
        <f aca="false">B49</f>
        <v>VEHICULE</v>
      </c>
      <c r="N66" s="98"/>
      <c r="O66" s="98"/>
      <c r="P66" s="99" t="n">
        <f aca="false">R49</f>
        <v>40000</v>
      </c>
      <c r="Q66" s="100" t="n">
        <f aca="false">P66/P$70</f>
        <v>0.0127475819430502</v>
      </c>
    </row>
    <row r="67" customFormat="false" ht="13.5" hidden="false" customHeight="true" outlineLevel="0" collapsed="false">
      <c r="L67" s="97" t="n">
        <f aca="false">A50</f>
        <v>18</v>
      </c>
      <c r="M67" s="98" t="str">
        <f aca="false">B50</f>
        <v>PER DIEM</v>
      </c>
      <c r="N67" s="98"/>
      <c r="O67" s="98"/>
      <c r="P67" s="99" t="n">
        <f aca="false">R50</f>
        <v>90000</v>
      </c>
      <c r="Q67" s="100" t="n">
        <f aca="false">P67/P$70</f>
        <v>0.0286820593718629</v>
      </c>
    </row>
    <row r="68" customFormat="false" ht="13.5" hidden="false" customHeight="true" outlineLevel="0" collapsed="false">
      <c r="L68" s="97" t="n">
        <f aca="false">A51</f>
        <v>20</v>
      </c>
      <c r="M68" s="98" t="str">
        <f aca="false">B51</f>
        <v>TICKET</v>
      </c>
      <c r="N68" s="98"/>
      <c r="O68" s="98"/>
      <c r="P68" s="99" t="n">
        <f aca="false">R51</f>
        <v>18000</v>
      </c>
      <c r="Q68" s="100" t="n">
        <f aca="false">P68/P$70</f>
        <v>0.00573641187437258</v>
      </c>
    </row>
    <row r="69" customFormat="false" ht="13.5" hidden="false" customHeight="true" outlineLevel="0" collapsed="false">
      <c r="L69" s="102" t="n">
        <f aca="false">A54</f>
        <v>22</v>
      </c>
      <c r="M69" s="103" t="str">
        <f aca="false">B54</f>
        <v>SERVICES DIVERS</v>
      </c>
      <c r="N69" s="104"/>
      <c r="O69" s="105"/>
      <c r="P69" s="106" t="n">
        <f aca="false">R54</f>
        <v>57500</v>
      </c>
      <c r="Q69" s="100" t="n">
        <f aca="false">P69/P$70</f>
        <v>0.0183246490431346</v>
      </c>
    </row>
    <row r="70" customFormat="false" ht="13.5" hidden="false" customHeight="true" outlineLevel="0" collapsed="false">
      <c r="L70" s="89"/>
      <c r="M70" s="107" t="s">
        <v>7</v>
      </c>
      <c r="N70" s="107"/>
      <c r="O70" s="107"/>
      <c r="P70" s="108" t="n">
        <f aca="false">SUM(P58:P69)</f>
        <v>3137850</v>
      </c>
      <c r="Q70" s="109" t="n">
        <f aca="false">P70/P$70</f>
        <v>1</v>
      </c>
    </row>
  </sheetData>
  <mergeCells count="22">
    <mergeCell ref="A5:A6"/>
    <mergeCell ref="B5:B6"/>
    <mergeCell ref="C5:C6"/>
    <mergeCell ref="D5:D6"/>
    <mergeCell ref="E5:E6"/>
    <mergeCell ref="F5:J5"/>
    <mergeCell ref="K5:K6"/>
    <mergeCell ref="L5:P5"/>
    <mergeCell ref="Q5:Q6"/>
    <mergeCell ref="M57:O57"/>
    <mergeCell ref="M58:O58"/>
    <mergeCell ref="M59:O59"/>
    <mergeCell ref="M60:O60"/>
    <mergeCell ref="M61:O61"/>
    <mergeCell ref="M62:O62"/>
    <mergeCell ref="M63:O63"/>
    <mergeCell ref="M64:O64"/>
    <mergeCell ref="M65:O65"/>
    <mergeCell ref="M66:O66"/>
    <mergeCell ref="M67:O67"/>
    <mergeCell ref="M68:O68"/>
    <mergeCell ref="M70:O7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Q12"/>
    </sheetView>
  </sheetViews>
  <sheetFormatPr defaultColWidth="11.41796875" defaultRowHeight="29.25" zeroHeight="false" outlineLevelRow="0" outlineLevelCol="0"/>
  <cols>
    <col collapsed="false" customWidth="true" hidden="false" outlineLevel="0" max="1" min="1" style="39" width="4.41"/>
    <col collapsed="false" customWidth="true" hidden="false" outlineLevel="0" max="2" min="2" style="40" width="28.7"/>
    <col collapsed="false" customWidth="true" hidden="false" outlineLevel="0" max="3" min="3" style="41" width="95.28"/>
    <col collapsed="false" customWidth="true" hidden="false" outlineLevel="0" max="4" min="4" style="26" width="14.99"/>
    <col collapsed="false" customWidth="true" hidden="false" outlineLevel="0" max="5" min="5" style="42" width="13.14"/>
    <col collapsed="false" customWidth="true" hidden="false" outlineLevel="0" max="6" min="6" style="40" width="7.99"/>
    <col collapsed="false" customWidth="true" hidden="false" outlineLevel="0" max="7" min="7" style="40" width="6.85"/>
    <col collapsed="false" customWidth="true" hidden="false" outlineLevel="0" max="8" min="8" style="40" width="6.28"/>
    <col collapsed="false" customWidth="true" hidden="false" outlineLevel="0" max="9" min="9" style="40" width="6.85"/>
    <col collapsed="false" customWidth="true" hidden="false" outlineLevel="0" max="10" min="10" style="40" width="7.42"/>
    <col collapsed="false" customWidth="true" hidden="false" outlineLevel="0" max="12" min="11" style="40" width="10.28"/>
    <col collapsed="false" customWidth="true" hidden="false" outlineLevel="0" max="13" min="13" style="40" width="13.85"/>
    <col collapsed="false" customWidth="true" hidden="false" outlineLevel="0" max="16" min="14" style="40" width="10.28"/>
    <col collapsed="false" customWidth="true" hidden="false" outlineLevel="0" max="17" min="17" style="40" width="13.14"/>
    <col collapsed="false" customWidth="false" hidden="false" outlineLevel="0" max="257" min="18" style="40" width="11.42"/>
  </cols>
  <sheetData>
    <row r="1" customFormat="false" ht="16.5" hidden="false" customHeight="true" outlineLevel="0" collapsed="false">
      <c r="A1" s="43" t="s">
        <v>0</v>
      </c>
      <c r="B1" s="44"/>
      <c r="C1" s="45"/>
      <c r="D1" s="45"/>
      <c r="E1" s="46"/>
    </row>
    <row r="2" customFormat="false" ht="16.5" hidden="false" customHeight="true" outlineLevel="0" collapsed="false">
      <c r="A2" s="47" t="str">
        <f aca="false">CEP!B2</f>
        <v>Proyecto: CREACION DE LA AGENCIA DE SANIDAD AGROPECUARIA E INOCUIDAD DE LOS ALIMENTOS</v>
      </c>
      <c r="B2" s="44"/>
      <c r="C2" s="45"/>
      <c r="D2" s="45"/>
      <c r="E2" s="46"/>
    </row>
    <row r="3" customFormat="false" ht="16.5" hidden="false" customHeight="true" outlineLevel="0" collapsed="false">
      <c r="A3" s="47" t="s">
        <v>80</v>
      </c>
      <c r="B3" s="44"/>
      <c r="C3" s="45"/>
      <c r="D3" s="45"/>
      <c r="E3" s="46"/>
    </row>
    <row r="4" customFormat="false" ht="16.5" hidden="false" customHeight="true" outlineLevel="0" collapsed="false">
      <c r="A4" s="47" t="s">
        <v>81</v>
      </c>
      <c r="B4" s="47" t="str">
        <f aca="false">CEP!C7</f>
        <v>Nueva agencia de sanidad agropecuaria e inocuidad de los alimentos, creada y puesta en funcionamiento con autonomía técnica, administrativa y financiera.</v>
      </c>
      <c r="C4" s="45"/>
      <c r="D4" s="45"/>
      <c r="E4" s="46"/>
    </row>
    <row r="5" customFormat="false" ht="16.5" hidden="false" customHeight="true" outlineLevel="0" collapsed="false">
      <c r="A5" s="47"/>
      <c r="B5" s="47"/>
      <c r="C5" s="45"/>
      <c r="D5" s="45"/>
      <c r="E5" s="46"/>
    </row>
    <row r="6" customFormat="false" ht="16.5" hidden="false" customHeight="true" outlineLevel="0" collapsed="false">
      <c r="A6" s="48" t="s">
        <v>82</v>
      </c>
      <c r="B6" s="13" t="s">
        <v>83</v>
      </c>
      <c r="C6" s="13" t="s">
        <v>84</v>
      </c>
      <c r="D6" s="13" t="s">
        <v>85</v>
      </c>
      <c r="E6" s="49" t="s">
        <v>86</v>
      </c>
      <c r="F6" s="48" t="s">
        <v>87</v>
      </c>
      <c r="G6" s="48"/>
      <c r="H6" s="48"/>
      <c r="I6" s="48"/>
      <c r="J6" s="48"/>
      <c r="K6" s="13" t="s">
        <v>88</v>
      </c>
      <c r="L6" s="48" t="s">
        <v>89</v>
      </c>
      <c r="M6" s="48"/>
      <c r="N6" s="48"/>
      <c r="O6" s="48"/>
      <c r="P6" s="48"/>
      <c r="Q6" s="48" t="s">
        <v>90</v>
      </c>
    </row>
    <row r="7" customFormat="false" ht="34.5" hidden="false" customHeight="true" outlineLevel="0" collapsed="false">
      <c r="A7" s="48"/>
      <c r="B7" s="13"/>
      <c r="C7" s="13"/>
      <c r="D7" s="13"/>
      <c r="E7" s="49"/>
      <c r="F7" s="48" t="n">
        <v>1</v>
      </c>
      <c r="G7" s="48" t="n">
        <v>2</v>
      </c>
      <c r="H7" s="48" t="n">
        <v>3</v>
      </c>
      <c r="I7" s="48" t="n">
        <v>4</v>
      </c>
      <c r="J7" s="48" t="n">
        <v>5</v>
      </c>
      <c r="K7" s="13"/>
      <c r="L7" s="48" t="n">
        <v>1</v>
      </c>
      <c r="M7" s="48" t="n">
        <v>2</v>
      </c>
      <c r="N7" s="48" t="n">
        <v>3</v>
      </c>
      <c r="O7" s="48" t="n">
        <v>4</v>
      </c>
      <c r="P7" s="48" t="n">
        <v>5</v>
      </c>
      <c r="Q7" s="48"/>
    </row>
    <row r="8" customFormat="false" ht="48.75" hidden="false" customHeight="true" outlineLevel="0" collapsed="false">
      <c r="A8" s="50" t="n">
        <v>11</v>
      </c>
      <c r="B8" s="21" t="s">
        <v>91</v>
      </c>
      <c r="C8" s="51" t="s">
        <v>92</v>
      </c>
      <c r="D8" s="52" t="s">
        <v>93</v>
      </c>
      <c r="E8" s="53" t="n">
        <v>5000</v>
      </c>
      <c r="F8" s="54" t="n">
        <v>5</v>
      </c>
      <c r="G8" s="54"/>
      <c r="H8" s="54"/>
      <c r="I8" s="54"/>
      <c r="J8" s="54"/>
      <c r="K8" s="55" t="n">
        <f aca="false">SUM(F8:J8)</f>
        <v>5</v>
      </c>
      <c r="L8" s="56" t="n">
        <f aca="false">F8*$E8</f>
        <v>25000</v>
      </c>
      <c r="M8" s="56" t="n">
        <f aca="false">G8*$E8</f>
        <v>0</v>
      </c>
      <c r="N8" s="56" t="n">
        <f aca="false">H8*$E8</f>
        <v>0</v>
      </c>
      <c r="O8" s="56" t="n">
        <f aca="false">I8*$E8</f>
        <v>0</v>
      </c>
      <c r="P8" s="56" t="n">
        <f aca="false">J8*$E8</f>
        <v>0</v>
      </c>
      <c r="Q8" s="57" t="n">
        <f aca="false">SUM(L8:P8)</f>
        <v>25000</v>
      </c>
    </row>
    <row r="9" customFormat="false" ht="38.25" hidden="false" customHeight="true" outlineLevel="0" collapsed="false">
      <c r="A9" s="50" t="n">
        <v>11</v>
      </c>
      <c r="B9" s="21" t="s">
        <v>91</v>
      </c>
      <c r="C9" s="21" t="s">
        <v>94</v>
      </c>
      <c r="D9" s="52" t="s">
        <v>95</v>
      </c>
      <c r="E9" s="53" t="n">
        <v>15000</v>
      </c>
      <c r="F9" s="54" t="n">
        <v>1</v>
      </c>
      <c r="G9" s="54"/>
      <c r="H9" s="54"/>
      <c r="I9" s="54"/>
      <c r="J9" s="54"/>
      <c r="K9" s="55" t="n">
        <f aca="false">SUM(F9:J9)</f>
        <v>1</v>
      </c>
      <c r="L9" s="56" t="n">
        <f aca="false">F9*$E9</f>
        <v>15000</v>
      </c>
      <c r="M9" s="56" t="n">
        <f aca="false">G9*$E9</f>
        <v>0</v>
      </c>
      <c r="N9" s="56" t="n">
        <f aca="false">H9*$E9</f>
        <v>0</v>
      </c>
      <c r="O9" s="56" t="n">
        <f aca="false">I9*$E9</f>
        <v>0</v>
      </c>
      <c r="P9" s="56" t="n">
        <f aca="false">J9*$E9</f>
        <v>0</v>
      </c>
      <c r="Q9" s="57" t="n">
        <f aca="false">SUM(L9:P9)</f>
        <v>15000</v>
      </c>
    </row>
    <row r="10" customFormat="false" ht="56.25" hidden="false" customHeight="true" outlineLevel="0" collapsed="false">
      <c r="A10" s="50" t="n">
        <v>11</v>
      </c>
      <c r="B10" s="21" t="s">
        <v>91</v>
      </c>
      <c r="C10" s="51" t="s">
        <v>96</v>
      </c>
      <c r="D10" s="52" t="s">
        <v>93</v>
      </c>
      <c r="E10" s="53" t="n">
        <v>5000</v>
      </c>
      <c r="F10" s="54"/>
      <c r="G10" s="54" t="n">
        <v>3</v>
      </c>
      <c r="H10" s="54"/>
      <c r="I10" s="54"/>
      <c r="J10" s="54"/>
      <c r="K10" s="55" t="n">
        <f aca="false">SUM(F10:J10)</f>
        <v>3</v>
      </c>
      <c r="L10" s="56" t="n">
        <f aca="false">F10*$E10</f>
        <v>0</v>
      </c>
      <c r="M10" s="56" t="n">
        <f aca="false">G10*$E10</f>
        <v>15000</v>
      </c>
      <c r="N10" s="56" t="n">
        <f aca="false">H10*$E10</f>
        <v>0</v>
      </c>
      <c r="O10" s="56" t="n">
        <f aca="false">I10*$E10</f>
        <v>0</v>
      </c>
      <c r="P10" s="56" t="n">
        <f aca="false">J10*$E10</f>
        <v>0</v>
      </c>
      <c r="Q10" s="57" t="n">
        <f aca="false">SUM(L10:P10)</f>
        <v>15000</v>
      </c>
    </row>
    <row r="11" customFormat="false" ht="27" hidden="false" customHeight="true" outlineLevel="0" collapsed="false">
      <c r="A11" s="50" t="n">
        <v>13</v>
      </c>
      <c r="B11" s="21" t="s">
        <v>97</v>
      </c>
      <c r="C11" s="21" t="s">
        <v>98</v>
      </c>
      <c r="D11" s="52" t="s">
        <v>99</v>
      </c>
      <c r="E11" s="53" t="n">
        <f aca="false">510/2</f>
        <v>255</v>
      </c>
      <c r="F11" s="54" t="n">
        <f aca="false">10*3</f>
        <v>30</v>
      </c>
      <c r="G11" s="54"/>
      <c r="H11" s="54"/>
      <c r="I11" s="54"/>
      <c r="J11" s="54"/>
      <c r="K11" s="55" t="n">
        <f aca="false">SUM(F11:J11)</f>
        <v>30</v>
      </c>
      <c r="L11" s="56" t="n">
        <f aca="false">F11*$E11</f>
        <v>7650</v>
      </c>
      <c r="M11" s="56" t="n">
        <f aca="false">G11*$E11</f>
        <v>0</v>
      </c>
      <c r="N11" s="56" t="n">
        <f aca="false">H11*$E11</f>
        <v>0</v>
      </c>
      <c r="O11" s="56" t="n">
        <f aca="false">I11*$E11</f>
        <v>0</v>
      </c>
      <c r="P11" s="56" t="n">
        <f aca="false">J11*$E11</f>
        <v>0</v>
      </c>
      <c r="Q11" s="57" t="n">
        <f aca="false">SUM(L11:P11)</f>
        <v>7650</v>
      </c>
    </row>
    <row r="12" customFormat="false" ht="32.25" hidden="false" customHeight="true" outlineLevel="0" collapsed="false">
      <c r="A12" s="50" t="n">
        <v>13</v>
      </c>
      <c r="B12" s="21" t="s">
        <v>97</v>
      </c>
      <c r="C12" s="21" t="s">
        <v>100</v>
      </c>
      <c r="D12" s="52" t="s">
        <v>99</v>
      </c>
      <c r="E12" s="53" t="n">
        <f aca="false">510/2</f>
        <v>255</v>
      </c>
      <c r="F12" s="54"/>
      <c r="G12" s="54" t="n">
        <f aca="false">6*20</f>
        <v>120</v>
      </c>
      <c r="H12" s="54"/>
      <c r="I12" s="54"/>
      <c r="J12" s="54"/>
      <c r="K12" s="55" t="n">
        <f aca="false">SUM(F12:J12)</f>
        <v>120</v>
      </c>
      <c r="L12" s="56" t="n">
        <f aca="false">F12*$E12</f>
        <v>0</v>
      </c>
      <c r="M12" s="56" t="n">
        <f aca="false">G12*$E12</f>
        <v>30600</v>
      </c>
      <c r="N12" s="56" t="n">
        <f aca="false">H12*$E12</f>
        <v>0</v>
      </c>
      <c r="O12" s="56" t="n">
        <f aca="false">I12*$E12</f>
        <v>0</v>
      </c>
      <c r="P12" s="56" t="n">
        <f aca="false">J12*$E12</f>
        <v>0</v>
      </c>
      <c r="Q12" s="57" t="n">
        <f aca="false">SUM(L12:P12)</f>
        <v>30600</v>
      </c>
    </row>
    <row r="13" customFormat="false" ht="29.25" hidden="false" customHeight="true" outlineLevel="0" collapsed="false">
      <c r="A13" s="58"/>
      <c r="B13" s="55" t="s">
        <v>101</v>
      </c>
      <c r="C13" s="59"/>
      <c r="D13" s="60"/>
      <c r="E13" s="61"/>
      <c r="F13" s="62"/>
      <c r="G13" s="62"/>
      <c r="H13" s="62"/>
      <c r="I13" s="62"/>
      <c r="J13" s="62"/>
      <c r="K13" s="62"/>
      <c r="L13" s="63" t="n">
        <f aca="false">SUM(L8:L12)</f>
        <v>47650</v>
      </c>
      <c r="M13" s="63" t="n">
        <f aca="false">SUM(M8:M12)</f>
        <v>45600</v>
      </c>
      <c r="N13" s="63" t="n">
        <f aca="false">SUM(N8:N12)</f>
        <v>0</v>
      </c>
      <c r="O13" s="63" t="n">
        <f aca="false">SUM(O8:O12)</f>
        <v>0</v>
      </c>
      <c r="P13" s="63" t="n">
        <f aca="false">SUM(P8:P12)</f>
        <v>0</v>
      </c>
      <c r="Q13" s="63" t="n">
        <f aca="false">SUM(Q8:Q12)</f>
        <v>93250</v>
      </c>
    </row>
  </sheetData>
  <mergeCells count="9">
    <mergeCell ref="A6:A7"/>
    <mergeCell ref="B6:B7"/>
    <mergeCell ref="C6:C7"/>
    <mergeCell ref="D6:D7"/>
    <mergeCell ref="E6:E7"/>
    <mergeCell ref="F6:J6"/>
    <mergeCell ref="K6:K7"/>
    <mergeCell ref="L6:P6"/>
    <mergeCell ref="Q6:Q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Q10"/>
    </sheetView>
  </sheetViews>
  <sheetFormatPr defaultColWidth="11.41796875" defaultRowHeight="29.25" zeroHeight="false" outlineLevelRow="0" outlineLevelCol="0"/>
  <cols>
    <col collapsed="false" customWidth="true" hidden="false" outlineLevel="0" max="1" min="1" style="39" width="4.41"/>
    <col collapsed="false" customWidth="true" hidden="false" outlineLevel="0" max="2" min="2" style="40" width="28.7"/>
    <col collapsed="false" customWidth="true" hidden="false" outlineLevel="0" max="3" min="3" style="41" width="95.28"/>
    <col collapsed="false" customWidth="true" hidden="false" outlineLevel="0" max="4" min="4" style="39" width="14.99"/>
    <col collapsed="false" customWidth="true" hidden="false" outlineLevel="0" max="5" min="5" style="42" width="13.14"/>
    <col collapsed="false" customWidth="true" hidden="false" outlineLevel="0" max="6" min="6" style="40" width="7.99"/>
    <col collapsed="false" customWidth="true" hidden="false" outlineLevel="0" max="7" min="7" style="40" width="6.85"/>
    <col collapsed="false" customWidth="true" hidden="false" outlineLevel="0" max="8" min="8" style="40" width="6.28"/>
    <col collapsed="false" customWidth="true" hidden="false" outlineLevel="0" max="9" min="9" style="40" width="6.85"/>
    <col collapsed="false" customWidth="true" hidden="false" outlineLevel="0" max="10" min="10" style="40" width="7.42"/>
    <col collapsed="false" customWidth="true" hidden="false" outlineLevel="0" max="12" min="11" style="40" width="10.28"/>
    <col collapsed="false" customWidth="true" hidden="false" outlineLevel="0" max="13" min="13" style="40" width="13.85"/>
    <col collapsed="false" customWidth="true" hidden="false" outlineLevel="0" max="16" min="14" style="40" width="10.28"/>
    <col collapsed="false" customWidth="true" hidden="false" outlineLevel="0" max="17" min="17" style="40" width="13.14"/>
    <col collapsed="false" customWidth="false" hidden="false" outlineLevel="0" max="257" min="18" style="40" width="11.42"/>
  </cols>
  <sheetData>
    <row r="1" customFormat="false" ht="16.5" hidden="false" customHeight="true" outlineLevel="0" collapsed="false">
      <c r="A1" s="43" t="s">
        <v>0</v>
      </c>
      <c r="B1" s="44"/>
      <c r="C1" s="45"/>
      <c r="D1" s="44"/>
      <c r="E1" s="46"/>
    </row>
    <row r="2" customFormat="false" ht="16.5" hidden="false" customHeight="true" outlineLevel="0" collapsed="false">
      <c r="A2" s="47" t="str">
        <f aca="false">CEP!B2</f>
        <v>Proyecto: CREACION DE LA AGENCIA DE SANIDAD AGROPECUARIA E INOCUIDAD DE LOS ALIMENTOS</v>
      </c>
      <c r="B2" s="44"/>
      <c r="C2" s="45"/>
      <c r="D2" s="44"/>
      <c r="E2" s="46"/>
    </row>
    <row r="3" customFormat="false" ht="16.5" hidden="false" customHeight="true" outlineLevel="0" collapsed="false">
      <c r="A3" s="47" t="s">
        <v>80</v>
      </c>
      <c r="B3" s="44"/>
      <c r="C3" s="45"/>
      <c r="D3" s="44"/>
      <c r="E3" s="46"/>
    </row>
    <row r="4" customFormat="false" ht="16.5" hidden="false" customHeight="true" outlineLevel="0" collapsed="false">
      <c r="A4" s="47" t="s">
        <v>102</v>
      </c>
      <c r="B4" s="47" t="str">
        <f aca="false">CEP!C14</f>
        <v>Reglamento de Organización y Funciones de la Nueva Agencia, aprobado e implementado.</v>
      </c>
      <c r="C4" s="45"/>
      <c r="D4" s="44"/>
      <c r="E4" s="46"/>
    </row>
    <row r="5" customFormat="false" ht="16.5" hidden="false" customHeight="true" outlineLevel="0" collapsed="false">
      <c r="A5" s="47"/>
      <c r="B5" s="47"/>
      <c r="C5" s="45"/>
      <c r="D5" s="44"/>
      <c r="E5" s="46"/>
    </row>
    <row r="6" customFormat="false" ht="16.5" hidden="false" customHeight="true" outlineLevel="0" collapsed="false">
      <c r="A6" s="48" t="s">
        <v>82</v>
      </c>
      <c r="B6" s="13" t="s">
        <v>83</v>
      </c>
      <c r="C6" s="13" t="s">
        <v>84</v>
      </c>
      <c r="D6" s="13" t="s">
        <v>85</v>
      </c>
      <c r="E6" s="49" t="s">
        <v>86</v>
      </c>
      <c r="F6" s="48" t="s">
        <v>87</v>
      </c>
      <c r="G6" s="48"/>
      <c r="H6" s="48"/>
      <c r="I6" s="48"/>
      <c r="J6" s="48"/>
      <c r="K6" s="13" t="s">
        <v>88</v>
      </c>
      <c r="L6" s="48" t="s">
        <v>89</v>
      </c>
      <c r="M6" s="48"/>
      <c r="N6" s="48"/>
      <c r="O6" s="48"/>
      <c r="P6" s="48"/>
      <c r="Q6" s="48" t="s">
        <v>90</v>
      </c>
    </row>
    <row r="7" customFormat="false" ht="34.5" hidden="false" customHeight="true" outlineLevel="0" collapsed="false">
      <c r="A7" s="48"/>
      <c r="B7" s="13"/>
      <c r="C7" s="13"/>
      <c r="D7" s="13"/>
      <c r="E7" s="49"/>
      <c r="F7" s="48" t="n">
        <v>1</v>
      </c>
      <c r="G7" s="48" t="n">
        <v>2</v>
      </c>
      <c r="H7" s="48" t="n">
        <v>3</v>
      </c>
      <c r="I7" s="48" t="n">
        <v>4</v>
      </c>
      <c r="J7" s="48" t="n">
        <v>5</v>
      </c>
      <c r="K7" s="13"/>
      <c r="L7" s="48" t="n">
        <v>1</v>
      </c>
      <c r="M7" s="48" t="n">
        <v>2</v>
      </c>
      <c r="N7" s="48" t="n">
        <v>3</v>
      </c>
      <c r="O7" s="48" t="n">
        <v>4</v>
      </c>
      <c r="P7" s="48" t="n">
        <v>5</v>
      </c>
      <c r="Q7" s="48"/>
    </row>
    <row r="8" customFormat="false" ht="39" hidden="false" customHeight="true" outlineLevel="0" collapsed="false">
      <c r="A8" s="50" t="n">
        <v>11</v>
      </c>
      <c r="B8" s="21" t="s">
        <v>91</v>
      </c>
      <c r="C8" s="51" t="s">
        <v>103</v>
      </c>
      <c r="D8" s="52" t="s">
        <v>93</v>
      </c>
      <c r="E8" s="53" t="n">
        <v>5000</v>
      </c>
      <c r="F8" s="54" t="n">
        <v>2</v>
      </c>
      <c r="G8" s="54"/>
      <c r="H8" s="54"/>
      <c r="I8" s="54"/>
      <c r="J8" s="54"/>
      <c r="K8" s="55" t="n">
        <f aca="false">SUM(F8:J8)</f>
        <v>2</v>
      </c>
      <c r="L8" s="56" t="n">
        <f aca="false">F8*$E8</f>
        <v>10000</v>
      </c>
      <c r="M8" s="56" t="n">
        <f aca="false">G8*$E8</f>
        <v>0</v>
      </c>
      <c r="N8" s="56" t="n">
        <f aca="false">H8*$E8</f>
        <v>0</v>
      </c>
      <c r="O8" s="56" t="n">
        <f aca="false">I8*$E8</f>
        <v>0</v>
      </c>
      <c r="P8" s="56" t="n">
        <f aca="false">J8*$E8</f>
        <v>0</v>
      </c>
      <c r="Q8" s="57" t="n">
        <f aca="false">SUM(L8:P8)</f>
        <v>10000</v>
      </c>
    </row>
    <row r="9" customFormat="false" ht="39" hidden="false" customHeight="true" outlineLevel="0" collapsed="false">
      <c r="A9" s="50" t="n">
        <v>11</v>
      </c>
      <c r="B9" s="21" t="s">
        <v>91</v>
      </c>
      <c r="C9" s="21" t="s">
        <v>94</v>
      </c>
      <c r="D9" s="52" t="s">
        <v>95</v>
      </c>
      <c r="E9" s="53" t="n">
        <v>15000</v>
      </c>
      <c r="F9" s="54" t="n">
        <v>1</v>
      </c>
      <c r="G9" s="54"/>
      <c r="H9" s="54"/>
      <c r="I9" s="54"/>
      <c r="J9" s="54"/>
      <c r="K9" s="55" t="n">
        <f aca="false">SUM(F9:J9)</f>
        <v>1</v>
      </c>
      <c r="L9" s="56" t="n">
        <f aca="false">F9*$E9</f>
        <v>15000</v>
      </c>
      <c r="M9" s="56" t="n">
        <f aca="false">G9*$E9</f>
        <v>0</v>
      </c>
      <c r="N9" s="56" t="n">
        <f aca="false">H9*$E9</f>
        <v>0</v>
      </c>
      <c r="O9" s="56" t="n">
        <f aca="false">I9*$E9</f>
        <v>0</v>
      </c>
      <c r="P9" s="56" t="n">
        <f aca="false">J9*$E9</f>
        <v>0</v>
      </c>
      <c r="Q9" s="57" t="n">
        <f aca="false">SUM(L9:P9)</f>
        <v>15000</v>
      </c>
    </row>
    <row r="10" customFormat="false" ht="36.75" hidden="false" customHeight="true" outlineLevel="0" collapsed="false">
      <c r="A10" s="50" t="n">
        <v>13</v>
      </c>
      <c r="B10" s="21" t="s">
        <v>97</v>
      </c>
      <c r="C10" s="21" t="s">
        <v>104</v>
      </c>
      <c r="D10" s="52" t="s">
        <v>99</v>
      </c>
      <c r="E10" s="53" t="n">
        <f aca="false">510/2</f>
        <v>255</v>
      </c>
      <c r="F10" s="54" t="n">
        <f aca="false">4*20</f>
        <v>80</v>
      </c>
      <c r="G10" s="54"/>
      <c r="H10" s="54"/>
      <c r="I10" s="54"/>
      <c r="J10" s="54"/>
      <c r="K10" s="55" t="n">
        <f aca="false">SUM(F10:J10)</f>
        <v>80</v>
      </c>
      <c r="L10" s="56" t="n">
        <f aca="false">F10*$E10</f>
        <v>20400</v>
      </c>
      <c r="M10" s="56" t="n">
        <f aca="false">G10*$E10</f>
        <v>0</v>
      </c>
      <c r="N10" s="56" t="n">
        <f aca="false">H10*$E10</f>
        <v>0</v>
      </c>
      <c r="O10" s="56" t="n">
        <f aca="false">I10*$E10</f>
        <v>0</v>
      </c>
      <c r="P10" s="56" t="n">
        <f aca="false">J10*$E10</f>
        <v>0</v>
      </c>
      <c r="Q10" s="57" t="n">
        <f aca="false">SUM(L10:P10)</f>
        <v>20400</v>
      </c>
    </row>
    <row r="11" customFormat="false" ht="29.25" hidden="false" customHeight="true" outlineLevel="0" collapsed="false">
      <c r="A11" s="58"/>
      <c r="B11" s="55" t="s">
        <v>101</v>
      </c>
      <c r="C11" s="59"/>
      <c r="D11" s="58"/>
      <c r="E11" s="61"/>
      <c r="F11" s="62"/>
      <c r="G11" s="62"/>
      <c r="H11" s="62"/>
      <c r="I11" s="62"/>
      <c r="J11" s="62"/>
      <c r="K11" s="62"/>
      <c r="L11" s="63" t="n">
        <f aca="false">SUM(L8:L10)</f>
        <v>45400</v>
      </c>
      <c r="M11" s="63" t="n">
        <f aca="false">SUM(M8:M10)</f>
        <v>0</v>
      </c>
      <c r="N11" s="63" t="n">
        <f aca="false">SUM(N8:N10)</f>
        <v>0</v>
      </c>
      <c r="O11" s="63" t="n">
        <f aca="false">SUM(O8:O10)</f>
        <v>0</v>
      </c>
      <c r="P11" s="63" t="n">
        <f aca="false">SUM(P8:P10)</f>
        <v>0</v>
      </c>
      <c r="Q11" s="63" t="n">
        <f aca="false">SUM(Q8:Q10)</f>
        <v>45400</v>
      </c>
    </row>
  </sheetData>
  <mergeCells count="9">
    <mergeCell ref="A6:A7"/>
    <mergeCell ref="B6:B7"/>
    <mergeCell ref="C6:C7"/>
    <mergeCell ref="D6:D7"/>
    <mergeCell ref="E6:E7"/>
    <mergeCell ref="F6:J6"/>
    <mergeCell ref="K6:K7"/>
    <mergeCell ref="L6:P6"/>
    <mergeCell ref="Q6:Q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Q13"/>
    </sheetView>
  </sheetViews>
  <sheetFormatPr defaultColWidth="11.41796875" defaultRowHeight="29.25" zeroHeight="false" outlineLevelRow="0" outlineLevelCol="0"/>
  <cols>
    <col collapsed="false" customWidth="true" hidden="false" outlineLevel="0" max="1" min="1" style="39" width="4.41"/>
    <col collapsed="false" customWidth="true" hidden="false" outlineLevel="0" max="2" min="2" style="40" width="28.7"/>
    <col collapsed="false" customWidth="true" hidden="false" outlineLevel="0" max="3" min="3" style="41" width="95.28"/>
    <col collapsed="false" customWidth="true" hidden="false" outlineLevel="0" max="4" min="4" style="39" width="14.99"/>
    <col collapsed="false" customWidth="true" hidden="false" outlineLevel="0" max="5" min="5" style="42" width="13.14"/>
    <col collapsed="false" customWidth="true" hidden="false" outlineLevel="0" max="6" min="6" style="40" width="7.99"/>
    <col collapsed="false" customWidth="true" hidden="false" outlineLevel="0" max="7" min="7" style="40" width="6.85"/>
    <col collapsed="false" customWidth="true" hidden="false" outlineLevel="0" max="8" min="8" style="40" width="6.28"/>
    <col collapsed="false" customWidth="true" hidden="false" outlineLevel="0" max="9" min="9" style="40" width="6.85"/>
    <col collapsed="false" customWidth="true" hidden="false" outlineLevel="0" max="10" min="10" style="40" width="7.42"/>
    <col collapsed="false" customWidth="true" hidden="false" outlineLevel="0" max="12" min="11" style="40" width="10.28"/>
    <col collapsed="false" customWidth="true" hidden="false" outlineLevel="0" max="13" min="13" style="40" width="13.85"/>
    <col collapsed="false" customWidth="true" hidden="false" outlineLevel="0" max="16" min="14" style="40" width="10.28"/>
    <col collapsed="false" customWidth="true" hidden="false" outlineLevel="0" max="17" min="17" style="40" width="13.14"/>
    <col collapsed="false" customWidth="false" hidden="false" outlineLevel="0" max="257" min="18" style="40" width="11.42"/>
  </cols>
  <sheetData>
    <row r="1" customFormat="false" ht="16.5" hidden="false" customHeight="true" outlineLevel="0" collapsed="false">
      <c r="A1" s="43" t="s">
        <v>0</v>
      </c>
      <c r="B1" s="44"/>
      <c r="C1" s="45"/>
      <c r="D1" s="44"/>
      <c r="E1" s="46"/>
    </row>
    <row r="2" customFormat="false" ht="16.5" hidden="false" customHeight="true" outlineLevel="0" collapsed="false">
      <c r="A2" s="47" t="str">
        <f aca="false">CEP!B2</f>
        <v>Proyecto: CREACION DE LA AGENCIA DE SANIDAD AGROPECUARIA E INOCUIDAD DE LOS ALIMENTOS</v>
      </c>
      <c r="B2" s="44"/>
      <c r="C2" s="45"/>
      <c r="D2" s="44"/>
      <c r="E2" s="46"/>
    </row>
    <row r="3" customFormat="false" ht="16.5" hidden="false" customHeight="true" outlineLevel="0" collapsed="false">
      <c r="A3" s="47" t="s">
        <v>80</v>
      </c>
      <c r="B3" s="44"/>
      <c r="C3" s="45"/>
      <c r="D3" s="44"/>
      <c r="E3" s="46"/>
    </row>
    <row r="4" customFormat="false" ht="16.5" hidden="false" customHeight="true" outlineLevel="0" collapsed="false">
      <c r="A4" s="47" t="s">
        <v>105</v>
      </c>
      <c r="B4" s="47" t="str">
        <f aca="false">CEP!C19</f>
        <v>Instrumentos de gestión técnica, administrativa y financiera de la nueva agencia aprobados.</v>
      </c>
      <c r="C4" s="45"/>
      <c r="D4" s="44"/>
      <c r="E4" s="46"/>
    </row>
    <row r="5" customFormat="false" ht="16.5" hidden="false" customHeight="true" outlineLevel="0" collapsed="false">
      <c r="A5" s="47"/>
      <c r="B5" s="47"/>
      <c r="C5" s="45"/>
      <c r="D5" s="44"/>
      <c r="E5" s="46"/>
    </row>
    <row r="6" customFormat="false" ht="16.5" hidden="false" customHeight="true" outlineLevel="0" collapsed="false">
      <c r="A6" s="48" t="s">
        <v>82</v>
      </c>
      <c r="B6" s="13" t="s">
        <v>83</v>
      </c>
      <c r="C6" s="13" t="s">
        <v>84</v>
      </c>
      <c r="D6" s="13" t="s">
        <v>85</v>
      </c>
      <c r="E6" s="49" t="s">
        <v>86</v>
      </c>
      <c r="F6" s="48" t="s">
        <v>87</v>
      </c>
      <c r="G6" s="48"/>
      <c r="H6" s="48"/>
      <c r="I6" s="48"/>
      <c r="J6" s="48"/>
      <c r="K6" s="13" t="s">
        <v>88</v>
      </c>
      <c r="L6" s="48" t="s">
        <v>89</v>
      </c>
      <c r="M6" s="48"/>
      <c r="N6" s="48"/>
      <c r="O6" s="48"/>
      <c r="P6" s="48"/>
      <c r="Q6" s="48" t="s">
        <v>90</v>
      </c>
    </row>
    <row r="7" customFormat="false" ht="34.5" hidden="false" customHeight="true" outlineLevel="0" collapsed="false">
      <c r="A7" s="48"/>
      <c r="B7" s="13"/>
      <c r="C7" s="13"/>
      <c r="D7" s="13"/>
      <c r="E7" s="49"/>
      <c r="F7" s="48" t="n">
        <v>1</v>
      </c>
      <c r="G7" s="48" t="n">
        <v>2</v>
      </c>
      <c r="H7" s="48" t="n">
        <v>3</v>
      </c>
      <c r="I7" s="48" t="n">
        <v>4</v>
      </c>
      <c r="J7" s="48" t="n">
        <v>5</v>
      </c>
      <c r="K7" s="13"/>
      <c r="L7" s="48" t="n">
        <v>1</v>
      </c>
      <c r="M7" s="48" t="n">
        <v>2</v>
      </c>
      <c r="N7" s="48" t="n">
        <v>3</v>
      </c>
      <c r="O7" s="48" t="n">
        <v>4</v>
      </c>
      <c r="P7" s="48" t="n">
        <v>5</v>
      </c>
      <c r="Q7" s="48"/>
    </row>
    <row r="8" customFormat="false" ht="43.5" hidden="false" customHeight="true" outlineLevel="0" collapsed="false">
      <c r="A8" s="50" t="n">
        <v>13</v>
      </c>
      <c r="B8" s="21" t="s">
        <v>97</v>
      </c>
      <c r="C8" s="21" t="s">
        <v>106</v>
      </c>
      <c r="D8" s="52" t="s">
        <v>99</v>
      </c>
      <c r="E8" s="53" t="n">
        <f aca="false">510/2</f>
        <v>255</v>
      </c>
      <c r="F8" s="54" t="n">
        <f aca="false">2*30</f>
        <v>60</v>
      </c>
      <c r="G8" s="54"/>
      <c r="H8" s="54"/>
      <c r="I8" s="54"/>
      <c r="J8" s="54"/>
      <c r="K8" s="55" t="n">
        <f aca="false">SUM(F8:J8)</f>
        <v>60</v>
      </c>
      <c r="L8" s="56" t="n">
        <f aca="false">F8*$E8</f>
        <v>15300</v>
      </c>
      <c r="M8" s="56" t="n">
        <f aca="false">G8*$E8</f>
        <v>0</v>
      </c>
      <c r="N8" s="56" t="n">
        <f aca="false">H8*$E8</f>
        <v>0</v>
      </c>
      <c r="O8" s="56" t="n">
        <f aca="false">I8*$E8</f>
        <v>0</v>
      </c>
      <c r="P8" s="56" t="n">
        <f aca="false">J8*$E8</f>
        <v>0</v>
      </c>
      <c r="Q8" s="57" t="n">
        <f aca="false">SUM(L8:P8)</f>
        <v>15300</v>
      </c>
    </row>
    <row r="9" customFormat="false" ht="36" hidden="false" customHeight="true" outlineLevel="0" collapsed="false">
      <c r="A9" s="50" t="n">
        <v>13</v>
      </c>
      <c r="B9" s="21" t="s">
        <v>97</v>
      </c>
      <c r="C9" s="21" t="s">
        <v>107</v>
      </c>
      <c r="D9" s="52" t="s">
        <v>99</v>
      </c>
      <c r="E9" s="53" t="n">
        <f aca="false">510/2</f>
        <v>255</v>
      </c>
      <c r="F9" s="54" t="n">
        <v>30</v>
      </c>
      <c r="G9" s="54"/>
      <c r="H9" s="54"/>
      <c r="I9" s="54"/>
      <c r="J9" s="54"/>
      <c r="K9" s="55" t="n">
        <f aca="false">SUM(F9:J9)</f>
        <v>30</v>
      </c>
      <c r="L9" s="56" t="n">
        <f aca="false">F9*$E9</f>
        <v>7650</v>
      </c>
      <c r="M9" s="56" t="n">
        <f aca="false">G9*$E9</f>
        <v>0</v>
      </c>
      <c r="N9" s="56" t="n">
        <f aca="false">H9*$E9</f>
        <v>0</v>
      </c>
      <c r="O9" s="56" t="n">
        <f aca="false">I9*$E9</f>
        <v>0</v>
      </c>
      <c r="P9" s="56" t="n">
        <f aca="false">J9*$E9</f>
        <v>0</v>
      </c>
      <c r="Q9" s="57" t="n">
        <f aca="false">SUM(L9:P9)</f>
        <v>7650</v>
      </c>
    </row>
    <row r="10" customFormat="false" ht="43.5" hidden="false" customHeight="true" outlineLevel="0" collapsed="false">
      <c r="A10" s="50" t="n">
        <v>11</v>
      </c>
      <c r="B10" s="21" t="s">
        <v>91</v>
      </c>
      <c r="C10" s="21" t="s">
        <v>108</v>
      </c>
      <c r="D10" s="52" t="s">
        <v>109</v>
      </c>
      <c r="E10" s="53" t="n">
        <v>4000</v>
      </c>
      <c r="F10" s="54" t="n">
        <v>3</v>
      </c>
      <c r="G10" s="54"/>
      <c r="H10" s="54"/>
      <c r="I10" s="54"/>
      <c r="J10" s="54"/>
      <c r="K10" s="55" t="n">
        <f aca="false">SUM(F10:J10)</f>
        <v>3</v>
      </c>
      <c r="L10" s="56" t="n">
        <f aca="false">F10*$E10</f>
        <v>12000</v>
      </c>
      <c r="M10" s="56" t="n">
        <f aca="false">G10*$E10</f>
        <v>0</v>
      </c>
      <c r="N10" s="56" t="n">
        <f aca="false">H10*$E10</f>
        <v>0</v>
      </c>
      <c r="O10" s="56" t="n">
        <f aca="false">I10*$E10</f>
        <v>0</v>
      </c>
      <c r="P10" s="56" t="n">
        <f aca="false">J10*$E10</f>
        <v>0</v>
      </c>
      <c r="Q10" s="57" t="n">
        <f aca="false">SUM(L10:P10)</f>
        <v>12000</v>
      </c>
    </row>
    <row r="11" customFormat="false" ht="48.75" hidden="false" customHeight="true" outlineLevel="0" collapsed="false">
      <c r="A11" s="50" t="n">
        <v>11</v>
      </c>
      <c r="B11" s="21" t="s">
        <v>91</v>
      </c>
      <c r="C11" s="64" t="s">
        <v>110</v>
      </c>
      <c r="D11" s="65" t="s">
        <v>95</v>
      </c>
      <c r="E11" s="53" t="n">
        <v>100000</v>
      </c>
      <c r="F11" s="54"/>
      <c r="G11" s="54"/>
      <c r="H11" s="54" t="n">
        <v>1</v>
      </c>
      <c r="I11" s="54"/>
      <c r="J11" s="54"/>
      <c r="K11" s="55" t="n">
        <f aca="false">SUM(F11:J11)</f>
        <v>1</v>
      </c>
      <c r="L11" s="56" t="n">
        <f aca="false">F11*$E11</f>
        <v>0</v>
      </c>
      <c r="M11" s="56" t="n">
        <f aca="false">G11*$E11</f>
        <v>0</v>
      </c>
      <c r="N11" s="56" t="n">
        <f aca="false">H11*$E11</f>
        <v>100000</v>
      </c>
      <c r="O11" s="56" t="n">
        <f aca="false">I11*$E11</f>
        <v>0</v>
      </c>
      <c r="P11" s="56" t="n">
        <f aca="false">J11*$E11</f>
        <v>0</v>
      </c>
      <c r="Q11" s="57" t="n">
        <f aca="false">SUM(L11:P11)</f>
        <v>100000</v>
      </c>
    </row>
    <row r="12" customFormat="false" ht="50.25" hidden="false" customHeight="true" outlineLevel="0" collapsed="false">
      <c r="A12" s="50" t="n">
        <v>13</v>
      </c>
      <c r="B12" s="21" t="s">
        <v>97</v>
      </c>
      <c r="C12" s="21" t="s">
        <v>111</v>
      </c>
      <c r="D12" s="52" t="s">
        <v>99</v>
      </c>
      <c r="E12" s="53" t="n">
        <f aca="false">5*85</f>
        <v>425</v>
      </c>
      <c r="F12" s="54"/>
      <c r="G12" s="54"/>
      <c r="H12" s="54" t="n">
        <v>20</v>
      </c>
      <c r="I12" s="54"/>
      <c r="J12" s="54"/>
      <c r="K12" s="55" t="n">
        <f aca="false">SUM(F12:J12)</f>
        <v>20</v>
      </c>
      <c r="L12" s="56" t="n">
        <f aca="false">F12*$E12</f>
        <v>0</v>
      </c>
      <c r="M12" s="56" t="n">
        <f aca="false">G12*$E12</f>
        <v>0</v>
      </c>
      <c r="N12" s="56" t="n">
        <f aca="false">H12*$E12</f>
        <v>8500</v>
      </c>
      <c r="O12" s="56" t="n">
        <f aca="false">I12*$E12</f>
        <v>0</v>
      </c>
      <c r="P12" s="56" t="n">
        <f aca="false">J12*$E12</f>
        <v>0</v>
      </c>
      <c r="Q12" s="57" t="n">
        <f aca="false">SUM(L12:P12)</f>
        <v>8500</v>
      </c>
    </row>
    <row r="13" customFormat="false" ht="39" hidden="false" customHeight="true" outlineLevel="0" collapsed="false">
      <c r="A13" s="50" t="n">
        <v>16</v>
      </c>
      <c r="B13" s="21" t="s">
        <v>112</v>
      </c>
      <c r="C13" s="21" t="s">
        <v>113</v>
      </c>
      <c r="D13" s="50" t="s">
        <v>114</v>
      </c>
      <c r="E13" s="53" t="n">
        <v>5</v>
      </c>
      <c r="F13" s="54"/>
      <c r="G13" s="54"/>
      <c r="H13" s="54" t="n">
        <v>5000</v>
      </c>
      <c r="I13" s="54" t="n">
        <v>5000</v>
      </c>
      <c r="J13" s="54" t="n">
        <v>5000</v>
      </c>
      <c r="K13" s="55" t="n">
        <f aca="false">SUM(F13:J13)</f>
        <v>15000</v>
      </c>
      <c r="L13" s="56" t="n">
        <f aca="false">F13*$E13</f>
        <v>0</v>
      </c>
      <c r="M13" s="56" t="n">
        <f aca="false">G13*$E13</f>
        <v>0</v>
      </c>
      <c r="N13" s="56" t="n">
        <f aca="false">H13*$E13</f>
        <v>25000</v>
      </c>
      <c r="O13" s="56" t="n">
        <f aca="false">I13*$E13</f>
        <v>25000</v>
      </c>
      <c r="P13" s="56" t="n">
        <f aca="false">J13*$E13</f>
        <v>25000</v>
      </c>
      <c r="Q13" s="57" t="n">
        <f aca="false">SUM(L13:P13)</f>
        <v>75000</v>
      </c>
    </row>
    <row r="14" customFormat="false" ht="29.25" hidden="false" customHeight="true" outlineLevel="0" collapsed="false">
      <c r="A14" s="58"/>
      <c r="B14" s="55" t="s">
        <v>101</v>
      </c>
      <c r="C14" s="59"/>
      <c r="D14" s="58"/>
      <c r="E14" s="61"/>
      <c r="F14" s="62"/>
      <c r="G14" s="62"/>
      <c r="H14" s="62"/>
      <c r="I14" s="62"/>
      <c r="J14" s="62"/>
      <c r="K14" s="62"/>
      <c r="L14" s="63" t="n">
        <f aca="false">SUM(L8:L13)</f>
        <v>34950</v>
      </c>
      <c r="M14" s="63" t="n">
        <f aca="false">SUM(M8:M13)</f>
        <v>0</v>
      </c>
      <c r="N14" s="63" t="n">
        <f aca="false">SUM(N8:N13)</f>
        <v>133500</v>
      </c>
      <c r="O14" s="63" t="n">
        <f aca="false">SUM(O8:O13)</f>
        <v>25000</v>
      </c>
      <c r="P14" s="63" t="n">
        <f aca="false">SUM(P8:P13)</f>
        <v>25000</v>
      </c>
      <c r="Q14" s="63" t="n">
        <f aca="false">SUM(Q8:Q13)</f>
        <v>218450</v>
      </c>
    </row>
  </sheetData>
  <mergeCells count="9">
    <mergeCell ref="A6:A7"/>
    <mergeCell ref="B6:B7"/>
    <mergeCell ref="C6:C7"/>
    <mergeCell ref="D6:D7"/>
    <mergeCell ref="E6:E7"/>
    <mergeCell ref="F6:J6"/>
    <mergeCell ref="K6:K7"/>
    <mergeCell ref="L6:P6"/>
    <mergeCell ref="Q6:Q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Q10"/>
    </sheetView>
  </sheetViews>
  <sheetFormatPr defaultColWidth="11.41796875" defaultRowHeight="29.25" zeroHeight="false" outlineLevelRow="0" outlineLevelCol="0"/>
  <cols>
    <col collapsed="false" customWidth="true" hidden="false" outlineLevel="0" max="1" min="1" style="39" width="4.41"/>
    <col collapsed="false" customWidth="true" hidden="false" outlineLevel="0" max="2" min="2" style="40" width="28.7"/>
    <col collapsed="false" customWidth="true" hidden="false" outlineLevel="0" max="3" min="3" style="41" width="95.28"/>
    <col collapsed="false" customWidth="true" hidden="false" outlineLevel="0" max="4" min="4" style="39" width="14.99"/>
    <col collapsed="false" customWidth="true" hidden="false" outlineLevel="0" max="5" min="5" style="42" width="13.14"/>
    <col collapsed="false" customWidth="true" hidden="false" outlineLevel="0" max="6" min="6" style="40" width="7.99"/>
    <col collapsed="false" customWidth="true" hidden="false" outlineLevel="0" max="7" min="7" style="40" width="6.85"/>
    <col collapsed="false" customWidth="true" hidden="false" outlineLevel="0" max="8" min="8" style="40" width="6.28"/>
    <col collapsed="false" customWidth="true" hidden="false" outlineLevel="0" max="9" min="9" style="40" width="6.85"/>
    <col collapsed="false" customWidth="true" hidden="false" outlineLevel="0" max="10" min="10" style="40" width="7.42"/>
    <col collapsed="false" customWidth="true" hidden="false" outlineLevel="0" max="12" min="11" style="40" width="10.28"/>
    <col collapsed="false" customWidth="true" hidden="false" outlineLevel="0" max="13" min="13" style="40" width="13.85"/>
    <col collapsed="false" customWidth="true" hidden="false" outlineLevel="0" max="16" min="14" style="40" width="10.28"/>
    <col collapsed="false" customWidth="true" hidden="false" outlineLevel="0" max="17" min="17" style="40" width="13.14"/>
    <col collapsed="false" customWidth="false" hidden="false" outlineLevel="0" max="257" min="18" style="40" width="11.42"/>
  </cols>
  <sheetData>
    <row r="1" customFormat="false" ht="16.5" hidden="false" customHeight="true" outlineLevel="0" collapsed="false">
      <c r="A1" s="43" t="s">
        <v>0</v>
      </c>
      <c r="B1" s="44"/>
      <c r="C1" s="45"/>
      <c r="D1" s="44"/>
      <c r="E1" s="46"/>
    </row>
    <row r="2" customFormat="false" ht="16.5" hidden="false" customHeight="true" outlineLevel="0" collapsed="false">
      <c r="A2" s="47" t="str">
        <f aca="false">CEP!B2</f>
        <v>Proyecto: CREACION DE LA AGENCIA DE SANIDAD AGROPECUARIA E INOCUIDAD DE LOS ALIMENTOS</v>
      </c>
      <c r="B2" s="44"/>
      <c r="C2" s="45"/>
      <c r="D2" s="44"/>
      <c r="E2" s="46"/>
    </row>
    <row r="3" customFormat="false" ht="16.5" hidden="false" customHeight="true" outlineLevel="0" collapsed="false">
      <c r="A3" s="47" t="s">
        <v>80</v>
      </c>
      <c r="B3" s="44"/>
      <c r="C3" s="45"/>
      <c r="D3" s="44"/>
      <c r="E3" s="46"/>
    </row>
    <row r="4" customFormat="false" ht="16.5" hidden="false" customHeight="true" outlineLevel="0" collapsed="false">
      <c r="A4" s="47" t="s">
        <v>115</v>
      </c>
      <c r="B4" s="47" t="str">
        <f aca="false">CEP!C26</f>
        <v>Nueva Sede de la Agencia, establecida e implementada</v>
      </c>
      <c r="C4" s="45"/>
      <c r="D4" s="44"/>
      <c r="E4" s="46"/>
    </row>
    <row r="5" customFormat="false" ht="16.5" hidden="false" customHeight="true" outlineLevel="0" collapsed="false">
      <c r="A5" s="47"/>
      <c r="B5" s="47"/>
      <c r="C5" s="45"/>
      <c r="D5" s="44"/>
      <c r="E5" s="46"/>
    </row>
    <row r="6" customFormat="false" ht="16.5" hidden="false" customHeight="true" outlineLevel="0" collapsed="false">
      <c r="A6" s="48" t="s">
        <v>82</v>
      </c>
      <c r="B6" s="13" t="s">
        <v>83</v>
      </c>
      <c r="C6" s="13" t="s">
        <v>84</v>
      </c>
      <c r="D6" s="13" t="s">
        <v>85</v>
      </c>
      <c r="E6" s="49" t="s">
        <v>86</v>
      </c>
      <c r="F6" s="48" t="s">
        <v>87</v>
      </c>
      <c r="G6" s="48"/>
      <c r="H6" s="48"/>
      <c r="I6" s="48"/>
      <c r="J6" s="48"/>
      <c r="K6" s="13" t="s">
        <v>88</v>
      </c>
      <c r="L6" s="48" t="s">
        <v>89</v>
      </c>
      <c r="M6" s="48"/>
      <c r="N6" s="48"/>
      <c r="O6" s="48"/>
      <c r="P6" s="48"/>
      <c r="Q6" s="48" t="s">
        <v>90</v>
      </c>
    </row>
    <row r="7" customFormat="false" ht="34.5" hidden="false" customHeight="true" outlineLevel="0" collapsed="false">
      <c r="A7" s="48"/>
      <c r="B7" s="13"/>
      <c r="C7" s="13"/>
      <c r="D7" s="13"/>
      <c r="E7" s="49"/>
      <c r="F7" s="48" t="n">
        <v>1</v>
      </c>
      <c r="G7" s="48" t="n">
        <v>2</v>
      </c>
      <c r="H7" s="48" t="n">
        <v>3</v>
      </c>
      <c r="I7" s="48" t="n">
        <v>4</v>
      </c>
      <c r="J7" s="48" t="n">
        <v>5</v>
      </c>
      <c r="K7" s="13"/>
      <c r="L7" s="48" t="n">
        <v>1</v>
      </c>
      <c r="M7" s="48" t="n">
        <v>2</v>
      </c>
      <c r="N7" s="48" t="n">
        <v>3</v>
      </c>
      <c r="O7" s="48" t="n">
        <v>4</v>
      </c>
      <c r="P7" s="48" t="n">
        <v>5</v>
      </c>
      <c r="Q7" s="48"/>
    </row>
    <row r="8" customFormat="false" ht="63.75" hidden="false" customHeight="true" outlineLevel="0" collapsed="false">
      <c r="A8" s="50" t="n">
        <v>11</v>
      </c>
      <c r="B8" s="21" t="s">
        <v>91</v>
      </c>
      <c r="C8" s="51" t="s">
        <v>116</v>
      </c>
      <c r="D8" s="50" t="s">
        <v>95</v>
      </c>
      <c r="E8" s="53" t="n">
        <v>20000</v>
      </c>
      <c r="F8" s="54"/>
      <c r="G8" s="54" t="n">
        <v>1</v>
      </c>
      <c r="H8" s="54"/>
      <c r="I8" s="54"/>
      <c r="J8" s="54"/>
      <c r="K8" s="55" t="n">
        <f aca="false">SUM(F8:J8)</f>
        <v>1</v>
      </c>
      <c r="L8" s="56" t="n">
        <f aca="false">F8*$E8</f>
        <v>0</v>
      </c>
      <c r="M8" s="56" t="n">
        <f aca="false">G8*$E8</f>
        <v>20000</v>
      </c>
      <c r="N8" s="56" t="n">
        <f aca="false">H8*$E8</f>
        <v>0</v>
      </c>
      <c r="O8" s="56" t="n">
        <f aca="false">I8*$E8</f>
        <v>0</v>
      </c>
      <c r="P8" s="56" t="n">
        <f aca="false">J8*$E8</f>
        <v>0</v>
      </c>
      <c r="Q8" s="57" t="n">
        <f aca="false">SUM(L8:P8)</f>
        <v>20000</v>
      </c>
    </row>
    <row r="9" customFormat="false" ht="24.75" hidden="false" customHeight="true" outlineLevel="0" collapsed="false">
      <c r="A9" s="50" t="n">
        <v>1</v>
      </c>
      <c r="B9" s="21" t="s">
        <v>117</v>
      </c>
      <c r="C9" s="21" t="s">
        <v>118</v>
      </c>
      <c r="D9" s="50" t="s">
        <v>119</v>
      </c>
      <c r="E9" s="53" t="n">
        <v>200</v>
      </c>
      <c r="F9" s="54"/>
      <c r="G9" s="54" t="n">
        <v>800</v>
      </c>
      <c r="H9" s="54"/>
      <c r="I9" s="54"/>
      <c r="J9" s="54"/>
      <c r="K9" s="55" t="n">
        <f aca="false">SUM(F9:J9)</f>
        <v>800</v>
      </c>
      <c r="L9" s="56" t="n">
        <f aca="false">F9*$E9</f>
        <v>0</v>
      </c>
      <c r="M9" s="56" t="n">
        <f aca="false">G9*$E9</f>
        <v>160000</v>
      </c>
      <c r="N9" s="56" t="n">
        <f aca="false">H9*$E9</f>
        <v>0</v>
      </c>
      <c r="O9" s="56" t="n">
        <f aca="false">I9*$E9</f>
        <v>0</v>
      </c>
      <c r="P9" s="56" t="n">
        <f aca="false">J9*$E9</f>
        <v>0</v>
      </c>
      <c r="Q9" s="57" t="n">
        <f aca="false">SUM(L9:P9)</f>
        <v>160000</v>
      </c>
    </row>
    <row r="10" customFormat="false" ht="24.75" hidden="false" customHeight="true" outlineLevel="0" collapsed="false">
      <c r="A10" s="50" t="n">
        <v>20</v>
      </c>
      <c r="B10" s="54" t="s">
        <v>120</v>
      </c>
      <c r="C10" s="21" t="s">
        <v>121</v>
      </c>
      <c r="D10" s="50" t="s">
        <v>122</v>
      </c>
      <c r="E10" s="53" t="n">
        <v>30000</v>
      </c>
      <c r="F10" s="54"/>
      <c r="G10" s="54" t="n">
        <v>1</v>
      </c>
      <c r="H10" s="54"/>
      <c r="I10" s="54"/>
      <c r="J10" s="54"/>
      <c r="K10" s="55" t="n">
        <f aca="false">SUM(F10:J10)</f>
        <v>1</v>
      </c>
      <c r="L10" s="56" t="n">
        <f aca="false">F10*$E10</f>
        <v>0</v>
      </c>
      <c r="M10" s="56" t="n">
        <f aca="false">G10*$E10</f>
        <v>30000</v>
      </c>
      <c r="N10" s="56" t="n">
        <f aca="false">H10*$E10</f>
        <v>0</v>
      </c>
      <c r="O10" s="56" t="n">
        <f aca="false">I10*$E10</f>
        <v>0</v>
      </c>
      <c r="P10" s="56" t="n">
        <f aca="false">J10*$E10</f>
        <v>0</v>
      </c>
      <c r="Q10" s="57" t="n">
        <f aca="false">SUM(L10:P10)</f>
        <v>30000</v>
      </c>
    </row>
    <row r="11" customFormat="false" ht="29.25" hidden="false" customHeight="true" outlineLevel="0" collapsed="false">
      <c r="A11" s="58"/>
      <c r="B11" s="55" t="s">
        <v>101</v>
      </c>
      <c r="C11" s="59"/>
      <c r="D11" s="58"/>
      <c r="E11" s="61"/>
      <c r="F11" s="62"/>
      <c r="G11" s="62"/>
      <c r="H11" s="62"/>
      <c r="I11" s="62"/>
      <c r="J11" s="62"/>
      <c r="K11" s="62"/>
      <c r="L11" s="63" t="n">
        <f aca="false">SUM(L8:L10)</f>
        <v>0</v>
      </c>
      <c r="M11" s="63" t="n">
        <f aca="false">SUM(M8:M10)</f>
        <v>210000</v>
      </c>
      <c r="N11" s="63" t="n">
        <f aca="false">SUM(N8:N10)</f>
        <v>0</v>
      </c>
      <c r="O11" s="63" t="n">
        <f aca="false">SUM(O8:O10)</f>
        <v>0</v>
      </c>
      <c r="P11" s="63" t="n">
        <f aca="false">SUM(P8:P10)</f>
        <v>0</v>
      </c>
      <c r="Q11" s="63" t="n">
        <f aca="false">SUM(Q8:Q10)</f>
        <v>210000</v>
      </c>
    </row>
  </sheetData>
  <mergeCells count="9">
    <mergeCell ref="A6:A7"/>
    <mergeCell ref="B6:B7"/>
    <mergeCell ref="C6:C7"/>
    <mergeCell ref="D6:D7"/>
    <mergeCell ref="E6:E7"/>
    <mergeCell ref="F6:J6"/>
    <mergeCell ref="K6:K7"/>
    <mergeCell ref="L6:P6"/>
    <mergeCell ref="Q6:Q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29.25" zeroHeight="false" outlineLevelRow="0" outlineLevelCol="0"/>
  <cols>
    <col collapsed="false" customWidth="true" hidden="false" outlineLevel="0" max="1" min="1" style="39" width="4.41"/>
    <col collapsed="false" customWidth="true" hidden="false" outlineLevel="0" max="2" min="2" style="40" width="28.7"/>
    <col collapsed="false" customWidth="true" hidden="false" outlineLevel="0" max="3" min="3" style="41" width="95.28"/>
    <col collapsed="false" customWidth="true" hidden="false" outlineLevel="0" max="4" min="4" style="39" width="14.99"/>
    <col collapsed="false" customWidth="true" hidden="false" outlineLevel="0" max="5" min="5" style="42" width="13.14"/>
    <col collapsed="false" customWidth="true" hidden="false" outlineLevel="0" max="6" min="6" style="40" width="7.99"/>
    <col collapsed="false" customWidth="true" hidden="false" outlineLevel="0" max="7" min="7" style="40" width="6.85"/>
    <col collapsed="false" customWidth="true" hidden="false" outlineLevel="0" max="8" min="8" style="40" width="6.28"/>
    <col collapsed="false" customWidth="true" hidden="false" outlineLevel="0" max="9" min="9" style="40" width="6.85"/>
    <col collapsed="false" customWidth="true" hidden="false" outlineLevel="0" max="10" min="10" style="40" width="7.42"/>
    <col collapsed="false" customWidth="true" hidden="false" outlineLevel="0" max="12" min="11" style="40" width="10.28"/>
    <col collapsed="false" customWidth="true" hidden="false" outlineLevel="0" max="13" min="13" style="40" width="13.85"/>
    <col collapsed="false" customWidth="true" hidden="false" outlineLevel="0" max="16" min="14" style="40" width="10.28"/>
    <col collapsed="false" customWidth="true" hidden="false" outlineLevel="0" max="17" min="17" style="40" width="13.14"/>
    <col collapsed="false" customWidth="false" hidden="false" outlineLevel="0" max="257" min="18" style="40" width="11.42"/>
  </cols>
  <sheetData>
    <row r="1" customFormat="false" ht="16.5" hidden="false" customHeight="true" outlineLevel="0" collapsed="false">
      <c r="A1" s="43" t="s">
        <v>0</v>
      </c>
      <c r="B1" s="44"/>
      <c r="C1" s="45"/>
      <c r="D1" s="44"/>
      <c r="E1" s="46"/>
    </row>
    <row r="2" customFormat="false" ht="16.5" hidden="false" customHeight="true" outlineLevel="0" collapsed="false">
      <c r="A2" s="47" t="str">
        <f aca="false">CEP!B2</f>
        <v>Proyecto: CREACION DE LA AGENCIA DE SANIDAD AGROPECUARIA E INOCUIDAD DE LOS ALIMENTOS</v>
      </c>
      <c r="B2" s="44"/>
      <c r="C2" s="45"/>
      <c r="D2" s="44"/>
      <c r="E2" s="46"/>
    </row>
    <row r="3" customFormat="false" ht="16.5" hidden="false" customHeight="true" outlineLevel="0" collapsed="false">
      <c r="A3" s="47" t="s">
        <v>80</v>
      </c>
      <c r="B3" s="44"/>
      <c r="C3" s="45"/>
      <c r="D3" s="44"/>
      <c r="E3" s="46"/>
    </row>
    <row r="4" customFormat="false" ht="16.5" hidden="false" customHeight="true" outlineLevel="0" collapsed="false">
      <c r="A4" s="47" t="s">
        <v>123</v>
      </c>
      <c r="B4" s="47" t="str">
        <f aca="false">CEP!C31</f>
        <v>Sistema integrado de información, establecido y funcionando.</v>
      </c>
      <c r="C4" s="45"/>
      <c r="D4" s="44"/>
      <c r="E4" s="46"/>
    </row>
    <row r="5" customFormat="false" ht="16.5" hidden="false" customHeight="true" outlineLevel="0" collapsed="false">
      <c r="A5" s="47"/>
      <c r="B5" s="47"/>
      <c r="C5" s="45"/>
      <c r="D5" s="44"/>
      <c r="E5" s="46"/>
    </row>
    <row r="6" customFormat="false" ht="16.5" hidden="false" customHeight="true" outlineLevel="0" collapsed="false">
      <c r="A6" s="48" t="s">
        <v>82</v>
      </c>
      <c r="B6" s="13" t="s">
        <v>83</v>
      </c>
      <c r="C6" s="13" t="s">
        <v>84</v>
      </c>
      <c r="D6" s="13" t="s">
        <v>85</v>
      </c>
      <c r="E6" s="49" t="s">
        <v>86</v>
      </c>
      <c r="F6" s="48" t="s">
        <v>87</v>
      </c>
      <c r="G6" s="48"/>
      <c r="H6" s="48"/>
      <c r="I6" s="48"/>
      <c r="J6" s="48"/>
      <c r="K6" s="13" t="s">
        <v>88</v>
      </c>
      <c r="L6" s="48" t="s">
        <v>89</v>
      </c>
      <c r="M6" s="48"/>
      <c r="N6" s="48"/>
      <c r="O6" s="48"/>
      <c r="P6" s="48"/>
      <c r="Q6" s="48" t="s">
        <v>90</v>
      </c>
    </row>
    <row r="7" customFormat="false" ht="34.5" hidden="false" customHeight="true" outlineLevel="0" collapsed="false">
      <c r="A7" s="48"/>
      <c r="B7" s="13"/>
      <c r="C7" s="13"/>
      <c r="D7" s="13"/>
      <c r="E7" s="49"/>
      <c r="F7" s="48" t="n">
        <v>1</v>
      </c>
      <c r="G7" s="48" t="n">
        <v>2</v>
      </c>
      <c r="H7" s="48" t="n">
        <v>3</v>
      </c>
      <c r="I7" s="48" t="n">
        <v>4</v>
      </c>
      <c r="J7" s="48" t="n">
        <v>5</v>
      </c>
      <c r="K7" s="13"/>
      <c r="L7" s="48" t="n">
        <v>1</v>
      </c>
      <c r="M7" s="48" t="n">
        <v>2</v>
      </c>
      <c r="N7" s="48" t="n">
        <v>3</v>
      </c>
      <c r="O7" s="48" t="n">
        <v>4</v>
      </c>
      <c r="P7" s="48" t="n">
        <v>5</v>
      </c>
      <c r="Q7" s="48"/>
    </row>
    <row r="8" customFormat="false" ht="41.25" hidden="false" customHeight="true" outlineLevel="0" collapsed="false">
      <c r="A8" s="50" t="n">
        <v>11</v>
      </c>
      <c r="B8" s="21" t="s">
        <v>91</v>
      </c>
      <c r="C8" s="51" t="s">
        <v>124</v>
      </c>
      <c r="D8" s="50" t="s">
        <v>95</v>
      </c>
      <c r="E8" s="53" t="n">
        <v>25000</v>
      </c>
      <c r="F8" s="54"/>
      <c r="G8" s="54" t="n">
        <v>1</v>
      </c>
      <c r="H8" s="54"/>
      <c r="I8" s="54"/>
      <c r="J8" s="54"/>
      <c r="K8" s="55" t="n">
        <f aca="false">SUM(F8:J8)</f>
        <v>1</v>
      </c>
      <c r="L8" s="56" t="n">
        <f aca="false">F8*$E8</f>
        <v>0</v>
      </c>
      <c r="M8" s="56" t="n">
        <f aca="false">G8*$E8</f>
        <v>25000</v>
      </c>
      <c r="N8" s="56" t="n">
        <f aca="false">H8*$E8</f>
        <v>0</v>
      </c>
      <c r="O8" s="56" t="n">
        <f aca="false">I8*$E8</f>
        <v>0</v>
      </c>
      <c r="P8" s="56" t="n">
        <f aca="false">J8*$E8</f>
        <v>0</v>
      </c>
      <c r="Q8" s="57" t="n">
        <f aca="false">SUM(L8:P8)</f>
        <v>25000</v>
      </c>
    </row>
    <row r="9" customFormat="false" ht="34.5" hidden="false" customHeight="true" outlineLevel="0" collapsed="false">
      <c r="A9" s="50" t="n">
        <v>11</v>
      </c>
      <c r="B9" s="21" t="s">
        <v>91</v>
      </c>
      <c r="C9" s="21" t="s">
        <v>125</v>
      </c>
      <c r="D9" s="50" t="s">
        <v>122</v>
      </c>
      <c r="E9" s="53" t="n">
        <v>300000</v>
      </c>
      <c r="F9" s="54"/>
      <c r="G9" s="54" t="n">
        <v>1</v>
      </c>
      <c r="H9" s="54"/>
      <c r="I9" s="54"/>
      <c r="J9" s="54"/>
      <c r="K9" s="55" t="n">
        <f aca="false">SUM(F9:J9)</f>
        <v>1</v>
      </c>
      <c r="L9" s="56" t="n">
        <f aca="false">F9*$E9</f>
        <v>0</v>
      </c>
      <c r="M9" s="56" t="n">
        <f aca="false">G9*$E9</f>
        <v>300000</v>
      </c>
      <c r="N9" s="56" t="n">
        <f aca="false">H9*$E9</f>
        <v>0</v>
      </c>
      <c r="O9" s="56" t="n">
        <f aca="false">I9*$E9</f>
        <v>0</v>
      </c>
      <c r="P9" s="56" t="n">
        <f aca="false">J9*$E9</f>
        <v>0</v>
      </c>
      <c r="Q9" s="57" t="n">
        <f aca="false">SUM(L9:P9)</f>
        <v>300000</v>
      </c>
    </row>
    <row r="10" customFormat="false" ht="38.25" hidden="false" customHeight="true" outlineLevel="0" collapsed="false">
      <c r="A10" s="50" t="n">
        <v>3</v>
      </c>
      <c r="B10" s="21" t="s">
        <v>126</v>
      </c>
      <c r="C10" s="21" t="s">
        <v>127</v>
      </c>
      <c r="D10" s="50" t="s">
        <v>128</v>
      </c>
      <c r="E10" s="53" t="n">
        <v>80000</v>
      </c>
      <c r="F10" s="54"/>
      <c r="G10" s="54" t="n">
        <v>1</v>
      </c>
      <c r="H10" s="54"/>
      <c r="I10" s="54"/>
      <c r="J10" s="54"/>
      <c r="K10" s="55" t="n">
        <f aca="false">SUM(F10:J10)</f>
        <v>1</v>
      </c>
      <c r="L10" s="56" t="n">
        <f aca="false">F10*$E10</f>
        <v>0</v>
      </c>
      <c r="M10" s="56" t="n">
        <f aca="false">G10*$E10</f>
        <v>80000</v>
      </c>
      <c r="N10" s="56" t="n">
        <f aca="false">H10*$E10</f>
        <v>0</v>
      </c>
      <c r="O10" s="56" t="n">
        <f aca="false">I10*$E10</f>
        <v>0</v>
      </c>
      <c r="P10" s="56" t="n">
        <f aca="false">J10*$E10</f>
        <v>0</v>
      </c>
      <c r="Q10" s="57" t="n">
        <f aca="false">SUM(L10:P10)</f>
        <v>80000</v>
      </c>
    </row>
    <row r="11" customFormat="false" ht="42" hidden="false" customHeight="true" outlineLevel="0" collapsed="false">
      <c r="A11" s="50" t="n">
        <v>13</v>
      </c>
      <c r="B11" s="21" t="s">
        <v>97</v>
      </c>
      <c r="C11" s="21" t="s">
        <v>129</v>
      </c>
      <c r="D11" s="52" t="s">
        <v>99</v>
      </c>
      <c r="E11" s="53" t="n">
        <f aca="false">5*85</f>
        <v>425</v>
      </c>
      <c r="F11" s="54"/>
      <c r="G11" s="54"/>
      <c r="H11" s="54" t="n">
        <v>150</v>
      </c>
      <c r="I11" s="54"/>
      <c r="J11" s="54"/>
      <c r="K11" s="55" t="n">
        <f aca="false">SUM(F11:J11)</f>
        <v>150</v>
      </c>
      <c r="L11" s="56" t="n">
        <f aca="false">F11*$E11</f>
        <v>0</v>
      </c>
      <c r="M11" s="56" t="n">
        <f aca="false">G11*$E11</f>
        <v>0</v>
      </c>
      <c r="N11" s="56" t="n">
        <f aca="false">H11*$E11</f>
        <v>63750</v>
      </c>
      <c r="O11" s="56" t="n">
        <f aca="false">I11*$E11</f>
        <v>0</v>
      </c>
      <c r="P11" s="56" t="n">
        <f aca="false">J11*$E11</f>
        <v>0</v>
      </c>
      <c r="Q11" s="57" t="n">
        <f aca="false">SUM(L11:P11)</f>
        <v>63750</v>
      </c>
    </row>
    <row r="12" customFormat="false" ht="29.25" hidden="false" customHeight="true" outlineLevel="0" collapsed="false">
      <c r="A12" s="58"/>
      <c r="B12" s="55" t="s">
        <v>101</v>
      </c>
      <c r="C12" s="59"/>
      <c r="D12" s="58"/>
      <c r="E12" s="61"/>
      <c r="F12" s="62"/>
      <c r="G12" s="62"/>
      <c r="H12" s="62"/>
      <c r="I12" s="62"/>
      <c r="J12" s="62"/>
      <c r="K12" s="62"/>
      <c r="L12" s="63" t="n">
        <f aca="false">SUM(L8:L11)</f>
        <v>0</v>
      </c>
      <c r="M12" s="63" t="n">
        <f aca="false">SUM(M8:M11)</f>
        <v>405000</v>
      </c>
      <c r="N12" s="63" t="n">
        <f aca="false">SUM(N8:N11)</f>
        <v>63750</v>
      </c>
      <c r="O12" s="63" t="n">
        <f aca="false">SUM(O8:O11)</f>
        <v>0</v>
      </c>
      <c r="P12" s="63" t="n">
        <f aca="false">SUM(P8:P11)</f>
        <v>0</v>
      </c>
      <c r="Q12" s="63" t="n">
        <f aca="false">SUM(Q8:Q11)</f>
        <v>468750</v>
      </c>
    </row>
  </sheetData>
  <mergeCells count="9">
    <mergeCell ref="A6:A7"/>
    <mergeCell ref="B6:B7"/>
    <mergeCell ref="C6:C7"/>
    <mergeCell ref="D6:D7"/>
    <mergeCell ref="E6:E7"/>
    <mergeCell ref="F6:J6"/>
    <mergeCell ref="K6:K7"/>
    <mergeCell ref="L6:P6"/>
    <mergeCell ref="Q6:Q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Q11"/>
    </sheetView>
  </sheetViews>
  <sheetFormatPr defaultColWidth="11.41796875" defaultRowHeight="29.25" zeroHeight="false" outlineLevelRow="0" outlineLevelCol="0"/>
  <cols>
    <col collapsed="false" customWidth="true" hidden="false" outlineLevel="0" max="1" min="1" style="39" width="4.41"/>
    <col collapsed="false" customWidth="true" hidden="false" outlineLevel="0" max="2" min="2" style="40" width="28.7"/>
    <col collapsed="false" customWidth="true" hidden="false" outlineLevel="0" max="3" min="3" style="41" width="95.28"/>
    <col collapsed="false" customWidth="true" hidden="false" outlineLevel="0" max="4" min="4" style="39" width="14.99"/>
    <col collapsed="false" customWidth="true" hidden="false" outlineLevel="0" max="5" min="5" style="42" width="13.14"/>
    <col collapsed="false" customWidth="true" hidden="false" outlineLevel="0" max="6" min="6" style="40" width="7.99"/>
    <col collapsed="false" customWidth="true" hidden="false" outlineLevel="0" max="7" min="7" style="40" width="6.85"/>
    <col collapsed="false" customWidth="true" hidden="false" outlineLevel="0" max="8" min="8" style="40" width="6.28"/>
    <col collapsed="false" customWidth="true" hidden="false" outlineLevel="0" max="9" min="9" style="40" width="6.85"/>
    <col collapsed="false" customWidth="true" hidden="false" outlineLevel="0" max="10" min="10" style="40" width="7.42"/>
    <col collapsed="false" customWidth="true" hidden="false" outlineLevel="0" max="12" min="11" style="40" width="10.28"/>
    <col collapsed="false" customWidth="true" hidden="false" outlineLevel="0" max="13" min="13" style="40" width="13.85"/>
    <col collapsed="false" customWidth="true" hidden="false" outlineLevel="0" max="16" min="14" style="40" width="10.28"/>
    <col collapsed="false" customWidth="true" hidden="false" outlineLevel="0" max="17" min="17" style="40" width="13.14"/>
    <col collapsed="false" customWidth="false" hidden="false" outlineLevel="0" max="257" min="18" style="40" width="11.42"/>
  </cols>
  <sheetData>
    <row r="1" customFormat="false" ht="16.5" hidden="false" customHeight="true" outlineLevel="0" collapsed="false">
      <c r="A1" s="43" t="s">
        <v>0</v>
      </c>
      <c r="B1" s="44"/>
      <c r="C1" s="45"/>
      <c r="D1" s="44"/>
      <c r="E1" s="46"/>
    </row>
    <row r="2" customFormat="false" ht="16.5" hidden="false" customHeight="true" outlineLevel="0" collapsed="false">
      <c r="A2" s="47" t="str">
        <f aca="false">CEP!B2</f>
        <v>Proyecto: CREACION DE LA AGENCIA DE SANIDAD AGROPECUARIA E INOCUIDAD DE LOS ALIMENTOS</v>
      </c>
      <c r="B2" s="44"/>
      <c r="C2" s="45"/>
      <c r="D2" s="44"/>
      <c r="E2" s="46"/>
    </row>
    <row r="3" customFormat="false" ht="16.5" hidden="false" customHeight="true" outlineLevel="0" collapsed="false">
      <c r="A3" s="47" t="s">
        <v>80</v>
      </c>
      <c r="B3" s="44"/>
      <c r="C3" s="45"/>
      <c r="D3" s="44"/>
      <c r="E3" s="46"/>
    </row>
    <row r="4" customFormat="false" ht="16.5" hidden="false" customHeight="true" outlineLevel="0" collapsed="false">
      <c r="A4" s="47" t="s">
        <v>130</v>
      </c>
      <c r="B4" s="47" t="str">
        <f aca="false">CEP!C37</f>
        <v>Sistema de capacitación y comunicación, organizado.</v>
      </c>
      <c r="C4" s="45"/>
      <c r="D4" s="44"/>
      <c r="E4" s="46"/>
    </row>
    <row r="5" customFormat="false" ht="16.5" hidden="false" customHeight="true" outlineLevel="0" collapsed="false">
      <c r="A5" s="47"/>
      <c r="B5" s="47"/>
      <c r="C5" s="45"/>
      <c r="D5" s="44"/>
      <c r="E5" s="46"/>
    </row>
    <row r="6" customFormat="false" ht="16.5" hidden="false" customHeight="true" outlineLevel="0" collapsed="false">
      <c r="A6" s="48" t="s">
        <v>82</v>
      </c>
      <c r="B6" s="13" t="s">
        <v>83</v>
      </c>
      <c r="C6" s="13" t="s">
        <v>84</v>
      </c>
      <c r="D6" s="13" t="s">
        <v>85</v>
      </c>
      <c r="E6" s="49" t="s">
        <v>86</v>
      </c>
      <c r="F6" s="48" t="s">
        <v>87</v>
      </c>
      <c r="G6" s="48"/>
      <c r="H6" s="48"/>
      <c r="I6" s="48"/>
      <c r="J6" s="48"/>
      <c r="K6" s="13" t="s">
        <v>88</v>
      </c>
      <c r="L6" s="48" t="s">
        <v>89</v>
      </c>
      <c r="M6" s="48"/>
      <c r="N6" s="48"/>
      <c r="O6" s="48"/>
      <c r="P6" s="48"/>
      <c r="Q6" s="48" t="s">
        <v>90</v>
      </c>
    </row>
    <row r="7" customFormat="false" ht="34.5" hidden="false" customHeight="true" outlineLevel="0" collapsed="false">
      <c r="A7" s="48"/>
      <c r="B7" s="13"/>
      <c r="C7" s="13"/>
      <c r="D7" s="13"/>
      <c r="E7" s="49"/>
      <c r="F7" s="48" t="n">
        <v>1</v>
      </c>
      <c r="G7" s="48" t="n">
        <v>2</v>
      </c>
      <c r="H7" s="48" t="n">
        <v>3</v>
      </c>
      <c r="I7" s="48" t="n">
        <v>4</v>
      </c>
      <c r="J7" s="48" t="n">
        <v>5</v>
      </c>
      <c r="K7" s="13"/>
      <c r="L7" s="48" t="n">
        <v>1</v>
      </c>
      <c r="M7" s="48" t="n">
        <v>2</v>
      </c>
      <c r="N7" s="48" t="n">
        <v>3</v>
      </c>
      <c r="O7" s="48" t="n">
        <v>4</v>
      </c>
      <c r="P7" s="48" t="n">
        <v>5</v>
      </c>
      <c r="Q7" s="48"/>
    </row>
    <row r="8" customFormat="false" ht="53.25" hidden="false" customHeight="true" outlineLevel="0" collapsed="false">
      <c r="A8" s="50" t="n">
        <v>11</v>
      </c>
      <c r="B8" s="21" t="s">
        <v>91</v>
      </c>
      <c r="C8" s="51" t="s">
        <v>131</v>
      </c>
      <c r="D8" s="52" t="s">
        <v>109</v>
      </c>
      <c r="E8" s="53" t="n">
        <v>4000</v>
      </c>
      <c r="F8" s="54" t="n">
        <v>3</v>
      </c>
      <c r="G8" s="54"/>
      <c r="H8" s="54"/>
      <c r="I8" s="54"/>
      <c r="J8" s="54"/>
      <c r="K8" s="55" t="n">
        <f aca="false">SUM(F8:J8)</f>
        <v>3</v>
      </c>
      <c r="L8" s="56" t="n">
        <f aca="false">F8*$E8</f>
        <v>12000</v>
      </c>
      <c r="M8" s="56" t="n">
        <f aca="false">G8*$E8</f>
        <v>0</v>
      </c>
      <c r="N8" s="56" t="n">
        <f aca="false">H8*$E8</f>
        <v>0</v>
      </c>
      <c r="O8" s="56" t="n">
        <f aca="false">I8*$E8</f>
        <v>0</v>
      </c>
      <c r="P8" s="56" t="n">
        <f aca="false">J8*$E8</f>
        <v>0</v>
      </c>
      <c r="Q8" s="57" t="n">
        <f aca="false">SUM(L8:P8)</f>
        <v>12000</v>
      </c>
    </row>
    <row r="9" customFormat="false" ht="69.75" hidden="false" customHeight="true" outlineLevel="0" collapsed="false">
      <c r="A9" s="50" t="n">
        <v>11</v>
      </c>
      <c r="B9" s="21" t="s">
        <v>91</v>
      </c>
      <c r="C9" s="21" t="s">
        <v>132</v>
      </c>
      <c r="D9" s="52" t="s">
        <v>109</v>
      </c>
      <c r="E9" s="53" t="n">
        <v>4000</v>
      </c>
      <c r="F9" s="54"/>
      <c r="G9" s="54" t="n">
        <v>5</v>
      </c>
      <c r="H9" s="54"/>
      <c r="I9" s="54"/>
      <c r="J9" s="54"/>
      <c r="K9" s="55" t="n">
        <f aca="false">SUM(F9:J9)</f>
        <v>5</v>
      </c>
      <c r="L9" s="56" t="n">
        <f aca="false">F9*$E9</f>
        <v>0</v>
      </c>
      <c r="M9" s="56" t="n">
        <f aca="false">G9*$E9</f>
        <v>20000</v>
      </c>
      <c r="N9" s="56" t="n">
        <f aca="false">H9*$E9</f>
        <v>0</v>
      </c>
      <c r="O9" s="56" t="n">
        <f aca="false">I9*$E9</f>
        <v>0</v>
      </c>
      <c r="P9" s="56" t="n">
        <f aca="false">J9*$E9</f>
        <v>0</v>
      </c>
      <c r="Q9" s="57" t="n">
        <f aca="false">SUM(L9:P9)</f>
        <v>20000</v>
      </c>
    </row>
    <row r="10" customFormat="false" ht="63" hidden="false" customHeight="true" outlineLevel="0" collapsed="false">
      <c r="A10" s="50" t="n">
        <v>16</v>
      </c>
      <c r="B10" s="21" t="s">
        <v>112</v>
      </c>
      <c r="C10" s="21" t="s">
        <v>133</v>
      </c>
      <c r="D10" s="50" t="s">
        <v>134</v>
      </c>
      <c r="E10" s="53" t="n">
        <f aca="false">12*3500</f>
        <v>42000</v>
      </c>
      <c r="F10" s="54"/>
      <c r="G10" s="54" t="n">
        <v>1</v>
      </c>
      <c r="H10" s="54" t="n">
        <v>1</v>
      </c>
      <c r="I10" s="54" t="n">
        <v>1</v>
      </c>
      <c r="J10" s="54" t="n">
        <v>1</v>
      </c>
      <c r="K10" s="55" t="n">
        <f aca="false">SUM(F10:J10)</f>
        <v>4</v>
      </c>
      <c r="L10" s="56" t="n">
        <f aca="false">F10*$E10</f>
        <v>0</v>
      </c>
      <c r="M10" s="56" t="n">
        <f aca="false">G10*$E10</f>
        <v>42000</v>
      </c>
      <c r="N10" s="56" t="n">
        <f aca="false">H10*$E10</f>
        <v>42000</v>
      </c>
      <c r="O10" s="56" t="n">
        <f aca="false">I10*$E10</f>
        <v>42000</v>
      </c>
      <c r="P10" s="56" t="n">
        <f aca="false">J10*$E10</f>
        <v>42000</v>
      </c>
      <c r="Q10" s="57" t="n">
        <f aca="false">SUM(L10:P10)</f>
        <v>168000</v>
      </c>
    </row>
    <row r="11" customFormat="false" ht="40.5" hidden="false" customHeight="true" outlineLevel="0" collapsed="false">
      <c r="A11" s="50" t="n">
        <v>20</v>
      </c>
      <c r="B11" s="21" t="s">
        <v>120</v>
      </c>
      <c r="C11" s="64" t="s">
        <v>135</v>
      </c>
      <c r="D11" s="65" t="s">
        <v>122</v>
      </c>
      <c r="E11" s="53" t="n">
        <v>25000</v>
      </c>
      <c r="F11" s="54"/>
      <c r="G11" s="54"/>
      <c r="H11" s="54" t="n">
        <v>1</v>
      </c>
      <c r="I11" s="54"/>
      <c r="J11" s="54"/>
      <c r="K11" s="55" t="n">
        <f aca="false">SUM(F11:J11)</f>
        <v>1</v>
      </c>
      <c r="L11" s="56" t="n">
        <f aca="false">F11*$E11</f>
        <v>0</v>
      </c>
      <c r="M11" s="56" t="n">
        <f aca="false">G11*$E11</f>
        <v>0</v>
      </c>
      <c r="N11" s="56" t="n">
        <f aca="false">H11*$E11</f>
        <v>25000</v>
      </c>
      <c r="O11" s="56" t="n">
        <f aca="false">I11*$E11</f>
        <v>0</v>
      </c>
      <c r="P11" s="56" t="n">
        <f aca="false">J11*$E11</f>
        <v>0</v>
      </c>
      <c r="Q11" s="57" t="n">
        <f aca="false">SUM(L11:P11)</f>
        <v>25000</v>
      </c>
    </row>
    <row r="12" customFormat="false" ht="29.25" hidden="false" customHeight="true" outlineLevel="0" collapsed="false">
      <c r="A12" s="58"/>
      <c r="B12" s="55" t="s">
        <v>101</v>
      </c>
      <c r="C12" s="59"/>
      <c r="D12" s="58"/>
      <c r="E12" s="61"/>
      <c r="F12" s="62"/>
      <c r="G12" s="62"/>
      <c r="H12" s="62"/>
      <c r="I12" s="62"/>
      <c r="J12" s="62"/>
      <c r="K12" s="62"/>
      <c r="L12" s="63" t="n">
        <f aca="false">SUM(L8:L11)</f>
        <v>12000</v>
      </c>
      <c r="M12" s="63" t="n">
        <f aca="false">SUM(M8:M11)</f>
        <v>62000</v>
      </c>
      <c r="N12" s="63" t="n">
        <f aca="false">SUM(N8:N11)</f>
        <v>67000</v>
      </c>
      <c r="O12" s="63" t="n">
        <f aca="false">SUM(O8:O11)</f>
        <v>42000</v>
      </c>
      <c r="P12" s="63" t="n">
        <f aca="false">SUM(P8:P11)</f>
        <v>42000</v>
      </c>
      <c r="Q12" s="63" t="n">
        <f aca="false">SUM(Q8:Q11)</f>
        <v>225000</v>
      </c>
    </row>
  </sheetData>
  <mergeCells count="9">
    <mergeCell ref="A6:A7"/>
    <mergeCell ref="B6:B7"/>
    <mergeCell ref="C6:C7"/>
    <mergeCell ref="D6:D7"/>
    <mergeCell ref="E6:E7"/>
    <mergeCell ref="F6:J6"/>
    <mergeCell ref="K6:K7"/>
    <mergeCell ref="L6:P6"/>
    <mergeCell ref="Q6:Q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Q31" activeCellId="0" sqref="Q31"/>
    </sheetView>
  </sheetViews>
  <sheetFormatPr defaultColWidth="11.41796875" defaultRowHeight="29.25" zeroHeight="false" outlineLevelRow="0" outlineLevelCol="0"/>
  <cols>
    <col collapsed="false" customWidth="true" hidden="false" outlineLevel="0" max="1" min="1" style="39" width="4.41"/>
    <col collapsed="false" customWidth="true" hidden="false" outlineLevel="0" max="2" min="2" style="40" width="28.7"/>
    <col collapsed="false" customWidth="true" hidden="false" outlineLevel="0" max="3" min="3" style="41" width="85.85"/>
    <col collapsed="false" customWidth="true" hidden="false" outlineLevel="0" max="4" min="4" style="39" width="22.28"/>
    <col collapsed="false" customWidth="true" hidden="false" outlineLevel="0" max="5" min="5" style="42" width="13.14"/>
    <col collapsed="false" customWidth="true" hidden="false" outlineLevel="0" max="6" min="6" style="40" width="7.99"/>
    <col collapsed="false" customWidth="true" hidden="false" outlineLevel="0" max="7" min="7" style="40" width="6.85"/>
    <col collapsed="false" customWidth="true" hidden="false" outlineLevel="0" max="8" min="8" style="40" width="6.28"/>
    <col collapsed="false" customWidth="true" hidden="false" outlineLevel="0" max="9" min="9" style="40" width="6.85"/>
    <col collapsed="false" customWidth="true" hidden="false" outlineLevel="0" max="10" min="10" style="40" width="7.42"/>
    <col collapsed="false" customWidth="true" hidden="false" outlineLevel="0" max="11" min="11" style="40" width="10.28"/>
    <col collapsed="false" customWidth="true" hidden="false" outlineLevel="0" max="16" min="12" style="40" width="11.13"/>
    <col collapsed="false" customWidth="true" hidden="false" outlineLevel="0" max="17" min="17" style="40" width="13.14"/>
    <col collapsed="false" customWidth="false" hidden="false" outlineLevel="0" max="257" min="18" style="40" width="11.42"/>
  </cols>
  <sheetData>
    <row r="1" customFormat="false" ht="16.5" hidden="false" customHeight="true" outlineLevel="0" collapsed="false">
      <c r="A1" s="43" t="s">
        <v>0</v>
      </c>
      <c r="B1" s="44"/>
      <c r="C1" s="45"/>
      <c r="D1" s="44"/>
      <c r="E1" s="46"/>
    </row>
    <row r="2" customFormat="false" ht="16.5" hidden="false" customHeight="true" outlineLevel="0" collapsed="false">
      <c r="A2" s="47" t="str">
        <f aca="false">CEP!B2</f>
        <v>Proyecto: CREACION DE LA AGENCIA DE SANIDAD AGROPECUARIA E INOCUIDAD DE LOS ALIMENTOS</v>
      </c>
      <c r="B2" s="44"/>
      <c r="C2" s="45"/>
      <c r="D2" s="44"/>
      <c r="E2" s="46"/>
    </row>
    <row r="3" customFormat="false" ht="16.5" hidden="false" customHeight="true" outlineLevel="0" collapsed="false">
      <c r="A3" s="47" t="s">
        <v>80</v>
      </c>
      <c r="B3" s="44"/>
      <c r="C3" s="45"/>
      <c r="D3" s="44"/>
      <c r="E3" s="46"/>
    </row>
    <row r="4" customFormat="false" ht="16.5" hidden="false" customHeight="true" outlineLevel="0" collapsed="false">
      <c r="A4" s="47" t="s">
        <v>136</v>
      </c>
      <c r="B4" s="47" t="str">
        <f aca="false">CEP!C42</f>
        <v>Oficina de Gestión de Proyectos de Inversión creada como parte de la Estructura de la nueva Agencia.</v>
      </c>
      <c r="C4" s="45"/>
      <c r="D4" s="44"/>
      <c r="E4" s="46"/>
    </row>
    <row r="5" customFormat="false" ht="16.5" hidden="false" customHeight="true" outlineLevel="0" collapsed="false">
      <c r="A5" s="47"/>
      <c r="B5" s="47"/>
      <c r="C5" s="45"/>
      <c r="D5" s="44"/>
      <c r="E5" s="46"/>
    </row>
    <row r="6" customFormat="false" ht="16.5" hidden="false" customHeight="true" outlineLevel="0" collapsed="false">
      <c r="A6" s="48" t="s">
        <v>82</v>
      </c>
      <c r="B6" s="13" t="s">
        <v>83</v>
      </c>
      <c r="C6" s="13" t="s">
        <v>84</v>
      </c>
      <c r="D6" s="13" t="s">
        <v>85</v>
      </c>
      <c r="E6" s="49" t="s">
        <v>86</v>
      </c>
      <c r="F6" s="48" t="s">
        <v>87</v>
      </c>
      <c r="G6" s="48"/>
      <c r="H6" s="48"/>
      <c r="I6" s="48"/>
      <c r="J6" s="48"/>
      <c r="K6" s="13" t="s">
        <v>88</v>
      </c>
      <c r="L6" s="48" t="s">
        <v>89</v>
      </c>
      <c r="M6" s="48"/>
      <c r="N6" s="48"/>
      <c r="O6" s="48"/>
      <c r="P6" s="48"/>
      <c r="Q6" s="48" t="s">
        <v>90</v>
      </c>
    </row>
    <row r="7" customFormat="false" ht="34.5" hidden="false" customHeight="true" outlineLevel="0" collapsed="false">
      <c r="A7" s="48"/>
      <c r="B7" s="13"/>
      <c r="C7" s="13"/>
      <c r="D7" s="13"/>
      <c r="E7" s="49"/>
      <c r="F7" s="48" t="n">
        <v>1</v>
      </c>
      <c r="G7" s="48" t="n">
        <v>2</v>
      </c>
      <c r="H7" s="48" t="n">
        <v>3</v>
      </c>
      <c r="I7" s="48" t="n">
        <v>4</v>
      </c>
      <c r="J7" s="48" t="n">
        <v>5</v>
      </c>
      <c r="K7" s="13"/>
      <c r="L7" s="48" t="n">
        <v>1</v>
      </c>
      <c r="M7" s="48" t="n">
        <v>2</v>
      </c>
      <c r="N7" s="48" t="n">
        <v>3</v>
      </c>
      <c r="O7" s="48" t="n">
        <v>4</v>
      </c>
      <c r="P7" s="48" t="n">
        <v>5</v>
      </c>
      <c r="Q7" s="48"/>
    </row>
    <row r="8" customFormat="false" ht="21" hidden="false" customHeight="true" outlineLevel="0" collapsed="false">
      <c r="A8" s="50" t="n">
        <v>3</v>
      </c>
      <c r="B8" s="21" t="s">
        <v>126</v>
      </c>
      <c r="C8" s="21" t="s">
        <v>137</v>
      </c>
      <c r="D8" s="52" t="s">
        <v>114</v>
      </c>
      <c r="E8" s="53" t="n">
        <v>1000</v>
      </c>
      <c r="F8" s="54" t="n">
        <v>11</v>
      </c>
      <c r="G8" s="54"/>
      <c r="H8" s="54"/>
      <c r="I8" s="54"/>
      <c r="J8" s="54"/>
      <c r="K8" s="55" t="n">
        <f aca="false">SUM(F8:J8)</f>
        <v>11</v>
      </c>
      <c r="L8" s="56" t="n">
        <f aca="false">F8*$E8</f>
        <v>11000</v>
      </c>
      <c r="M8" s="56" t="n">
        <f aca="false">G8*$E8</f>
        <v>0</v>
      </c>
      <c r="N8" s="56" t="n">
        <f aca="false">H8*$E8</f>
        <v>0</v>
      </c>
      <c r="O8" s="56" t="n">
        <f aca="false">I8*$E8</f>
        <v>0</v>
      </c>
      <c r="P8" s="56" t="n">
        <f aca="false">J8*$E8</f>
        <v>0</v>
      </c>
      <c r="Q8" s="57" t="n">
        <f aca="false">SUM(L8:P8)</f>
        <v>11000</v>
      </c>
    </row>
    <row r="9" customFormat="false" ht="35.25" hidden="false" customHeight="true" outlineLevel="0" collapsed="false">
      <c r="A9" s="50" t="n">
        <v>7</v>
      </c>
      <c r="B9" s="21" t="s">
        <v>138</v>
      </c>
      <c r="C9" s="21" t="s">
        <v>139</v>
      </c>
      <c r="D9" s="52" t="s">
        <v>140</v>
      </c>
      <c r="E9" s="53" t="n">
        <v>150</v>
      </c>
      <c r="F9" s="54" t="n">
        <v>12</v>
      </c>
      <c r="G9" s="54" t="n">
        <v>12</v>
      </c>
      <c r="H9" s="54" t="n">
        <v>12</v>
      </c>
      <c r="I9" s="54" t="n">
        <v>12</v>
      </c>
      <c r="J9" s="54" t="n">
        <v>12</v>
      </c>
      <c r="K9" s="55" t="n">
        <f aca="false">SUM(F9:J9)</f>
        <v>60</v>
      </c>
      <c r="L9" s="56" t="n">
        <f aca="false">F9*$E9</f>
        <v>1800</v>
      </c>
      <c r="M9" s="56" t="n">
        <f aca="false">G9*$E9</f>
        <v>1800</v>
      </c>
      <c r="N9" s="56" t="n">
        <f aca="false">H9*$E9</f>
        <v>1800</v>
      </c>
      <c r="O9" s="56" t="n">
        <f aca="false">I9*$E9</f>
        <v>1800</v>
      </c>
      <c r="P9" s="56" t="n">
        <f aca="false">J9*$E9</f>
        <v>1800</v>
      </c>
      <c r="Q9" s="57" t="n">
        <f aca="false">SUM(L9:P9)</f>
        <v>9000</v>
      </c>
    </row>
    <row r="10" customFormat="false" ht="32.25" hidden="false" customHeight="true" outlineLevel="0" collapsed="false">
      <c r="A10" s="50" t="n">
        <v>11</v>
      </c>
      <c r="B10" s="21" t="s">
        <v>91</v>
      </c>
      <c r="C10" s="51" t="s">
        <v>141</v>
      </c>
      <c r="D10" s="52" t="s">
        <v>109</v>
      </c>
      <c r="E10" s="53" t="n">
        <v>4000</v>
      </c>
      <c r="F10" s="54" t="n">
        <v>3</v>
      </c>
      <c r="G10" s="54"/>
      <c r="H10" s="54"/>
      <c r="I10" s="54"/>
      <c r="J10" s="54"/>
      <c r="K10" s="55" t="n">
        <f aca="false">SUM(F10:J10)</f>
        <v>3</v>
      </c>
      <c r="L10" s="56" t="n">
        <f aca="false">F10*$E10</f>
        <v>12000</v>
      </c>
      <c r="M10" s="56" t="n">
        <f aca="false">G10*$E10</f>
        <v>0</v>
      </c>
      <c r="N10" s="56" t="n">
        <f aca="false">H10*$E10</f>
        <v>0</v>
      </c>
      <c r="O10" s="56" t="n">
        <f aca="false">I10*$E10</f>
        <v>0</v>
      </c>
      <c r="P10" s="56" t="n">
        <f aca="false">J10*$E10</f>
        <v>0</v>
      </c>
      <c r="Q10" s="57" t="n">
        <f aca="false">SUM(L10:P10)</f>
        <v>12000</v>
      </c>
    </row>
    <row r="11" customFormat="false" ht="22.5" hidden="false" customHeight="true" outlineLevel="0" collapsed="false">
      <c r="A11" s="50" t="n">
        <v>11</v>
      </c>
      <c r="B11" s="21" t="s">
        <v>91</v>
      </c>
      <c r="C11" s="21" t="s">
        <v>142</v>
      </c>
      <c r="D11" s="52" t="s">
        <v>143</v>
      </c>
      <c r="E11" s="53" t="n">
        <v>10000</v>
      </c>
      <c r="F11" s="54"/>
      <c r="G11" s="54" t="n">
        <v>1</v>
      </c>
      <c r="H11" s="54" t="n">
        <v>1</v>
      </c>
      <c r="I11" s="54" t="n">
        <v>1</v>
      </c>
      <c r="J11" s="54" t="n">
        <v>1</v>
      </c>
      <c r="K11" s="55" t="n">
        <f aca="false">SUM(F11:J11)</f>
        <v>4</v>
      </c>
      <c r="L11" s="56" t="n">
        <f aca="false">F11*$E11</f>
        <v>0</v>
      </c>
      <c r="M11" s="56" t="n">
        <f aca="false">G11*$E11</f>
        <v>10000</v>
      </c>
      <c r="N11" s="56" t="n">
        <f aca="false">H11*$E11</f>
        <v>10000</v>
      </c>
      <c r="O11" s="56" t="n">
        <f aca="false">I11*$E11</f>
        <v>10000</v>
      </c>
      <c r="P11" s="56" t="n">
        <f aca="false">J11*$E11</f>
        <v>10000</v>
      </c>
      <c r="Q11" s="57" t="n">
        <f aca="false">SUM(L11:P11)</f>
        <v>40000</v>
      </c>
    </row>
    <row r="12" s="74" customFormat="true" ht="22.5" hidden="false" customHeight="true" outlineLevel="0" collapsed="false">
      <c r="A12" s="66" t="n">
        <v>11</v>
      </c>
      <c r="B12" s="67" t="s">
        <v>91</v>
      </c>
      <c r="C12" s="67" t="s">
        <v>144</v>
      </c>
      <c r="D12" s="68" t="s">
        <v>143</v>
      </c>
      <c r="E12" s="69" t="n">
        <v>75000</v>
      </c>
      <c r="F12" s="70" t="n">
        <v>1</v>
      </c>
      <c r="G12" s="70"/>
      <c r="H12" s="70"/>
      <c r="I12" s="70"/>
      <c r="J12" s="70" t="n">
        <v>1</v>
      </c>
      <c r="K12" s="71" t="n">
        <f aca="false">SUM(F12:J12)</f>
        <v>2</v>
      </c>
      <c r="L12" s="72" t="n">
        <f aca="false">F12*$E12</f>
        <v>75000</v>
      </c>
      <c r="M12" s="72" t="n">
        <f aca="false">G12*$E12</f>
        <v>0</v>
      </c>
      <c r="N12" s="72" t="n">
        <f aca="false">H12*$E12</f>
        <v>0</v>
      </c>
      <c r="O12" s="72" t="n">
        <f aca="false">I12*$E12</f>
        <v>0</v>
      </c>
      <c r="P12" s="72" t="n">
        <f aca="false">J12*$E12</f>
        <v>75000</v>
      </c>
      <c r="Q12" s="73" t="n">
        <f aca="false">SUM(L12:P12)</f>
        <v>150000</v>
      </c>
    </row>
    <row r="13" customFormat="false" ht="20.25" hidden="false" customHeight="true" outlineLevel="0" collapsed="false">
      <c r="A13" s="50" t="n">
        <v>12</v>
      </c>
      <c r="B13" s="21" t="s">
        <v>145</v>
      </c>
      <c r="C13" s="21" t="s">
        <v>146</v>
      </c>
      <c r="D13" s="50" t="s">
        <v>147</v>
      </c>
      <c r="E13" s="53" t="n">
        <v>5</v>
      </c>
      <c r="F13" s="54" t="n">
        <f aca="false">60000/25</f>
        <v>2400</v>
      </c>
      <c r="G13" s="54" t="n">
        <f aca="false">60000/25</f>
        <v>2400</v>
      </c>
      <c r="H13" s="54" t="n">
        <f aca="false">60000/25</f>
        <v>2400</v>
      </c>
      <c r="I13" s="54" t="n">
        <f aca="false">60000/25</f>
        <v>2400</v>
      </c>
      <c r="J13" s="54" t="n">
        <f aca="false">60000/25</f>
        <v>2400</v>
      </c>
      <c r="K13" s="55" t="n">
        <f aca="false">SUM(F13:J13)</f>
        <v>12000</v>
      </c>
      <c r="L13" s="56" t="n">
        <f aca="false">F13*$E13</f>
        <v>12000</v>
      </c>
      <c r="M13" s="56" t="n">
        <f aca="false">G13*$E13</f>
        <v>12000</v>
      </c>
      <c r="N13" s="56" t="n">
        <f aca="false">H13*$E13</f>
        <v>12000</v>
      </c>
      <c r="O13" s="56" t="n">
        <f aca="false">I13*$E13</f>
        <v>12000</v>
      </c>
      <c r="P13" s="56" t="n">
        <f aca="false">J13*$E13</f>
        <v>12000</v>
      </c>
      <c r="Q13" s="57" t="n">
        <f aca="false">SUM(L13:P13)</f>
        <v>60000</v>
      </c>
    </row>
    <row r="14" customFormat="false" ht="20.25" hidden="false" customHeight="true" outlineLevel="0" collapsed="false">
      <c r="A14" s="50" t="n">
        <v>12</v>
      </c>
      <c r="B14" s="21" t="s">
        <v>145</v>
      </c>
      <c r="C14" s="21" t="s">
        <v>148</v>
      </c>
      <c r="D14" s="50" t="s">
        <v>122</v>
      </c>
      <c r="E14" s="53" t="n">
        <v>500</v>
      </c>
      <c r="F14" s="54" t="n">
        <v>12</v>
      </c>
      <c r="G14" s="54" t="n">
        <v>12</v>
      </c>
      <c r="H14" s="54" t="n">
        <v>12</v>
      </c>
      <c r="I14" s="54" t="n">
        <v>12</v>
      </c>
      <c r="J14" s="54" t="n">
        <v>12</v>
      </c>
      <c r="K14" s="55" t="n">
        <f aca="false">SUM(F14:J14)</f>
        <v>60</v>
      </c>
      <c r="L14" s="56" t="n">
        <f aca="false">F14*$E14</f>
        <v>6000</v>
      </c>
      <c r="M14" s="56" t="n">
        <f aca="false">G14*$E14</f>
        <v>6000</v>
      </c>
      <c r="N14" s="56" t="n">
        <f aca="false">H14*$E14</f>
        <v>6000</v>
      </c>
      <c r="O14" s="56" t="n">
        <f aca="false">I14*$E14</f>
        <v>6000</v>
      </c>
      <c r="P14" s="56" t="n">
        <f aca="false">J14*$E14</f>
        <v>6000</v>
      </c>
      <c r="Q14" s="57" t="n">
        <f aca="false">SUM(L14:P14)</f>
        <v>30000</v>
      </c>
    </row>
    <row r="15" customFormat="false" ht="35.25" hidden="false" customHeight="true" outlineLevel="0" collapsed="false">
      <c r="A15" s="50" t="n">
        <v>13</v>
      </c>
      <c r="B15" s="21" t="s">
        <v>97</v>
      </c>
      <c r="C15" s="21" t="s">
        <v>149</v>
      </c>
      <c r="D15" s="52" t="s">
        <v>99</v>
      </c>
      <c r="E15" s="53" t="n">
        <f aca="false">5*85</f>
        <v>425</v>
      </c>
      <c r="F15" s="54" t="n">
        <f aca="false">10*2</f>
        <v>20</v>
      </c>
      <c r="G15" s="54" t="n">
        <v>5</v>
      </c>
      <c r="H15" s="54" t="n">
        <v>5</v>
      </c>
      <c r="I15" s="54" t="n">
        <v>5</v>
      </c>
      <c r="J15" s="54" t="n">
        <v>5</v>
      </c>
      <c r="K15" s="55" t="n">
        <f aca="false">SUM(F15:J15)</f>
        <v>40</v>
      </c>
      <c r="L15" s="56" t="n">
        <f aca="false">F15*$E15</f>
        <v>8500</v>
      </c>
      <c r="M15" s="56" t="n">
        <f aca="false">G15*$E15</f>
        <v>2125</v>
      </c>
      <c r="N15" s="56" t="n">
        <f aca="false">H15*$E15</f>
        <v>2125</v>
      </c>
      <c r="O15" s="56" t="n">
        <f aca="false">I15*$E15</f>
        <v>2125</v>
      </c>
      <c r="P15" s="56" t="n">
        <f aca="false">J15*$E15</f>
        <v>2125</v>
      </c>
      <c r="Q15" s="57" t="n">
        <f aca="false">SUM(L15:P15)</f>
        <v>17000</v>
      </c>
    </row>
    <row r="16" customFormat="false" ht="20.25" hidden="false" customHeight="true" outlineLevel="0" collapsed="false">
      <c r="A16" s="50" t="n">
        <v>14</v>
      </c>
      <c r="B16" s="21" t="s">
        <v>150</v>
      </c>
      <c r="C16" s="64" t="s">
        <v>151</v>
      </c>
      <c r="D16" s="75" t="s">
        <v>152</v>
      </c>
      <c r="E16" s="53" t="n">
        <v>3500</v>
      </c>
      <c r="F16" s="54" t="n">
        <v>13</v>
      </c>
      <c r="G16" s="54" t="n">
        <v>13</v>
      </c>
      <c r="H16" s="54" t="n">
        <v>13</v>
      </c>
      <c r="I16" s="54" t="n">
        <v>13</v>
      </c>
      <c r="J16" s="54" t="n">
        <v>13</v>
      </c>
      <c r="K16" s="55" t="n">
        <f aca="false">SUM(F16:J16)</f>
        <v>65</v>
      </c>
      <c r="L16" s="56" t="n">
        <f aca="false">F16*$E16</f>
        <v>45500</v>
      </c>
      <c r="M16" s="56" t="n">
        <f aca="false">G16*$E16</f>
        <v>45500</v>
      </c>
      <c r="N16" s="56" t="n">
        <f aca="false">H16*$E16</f>
        <v>45500</v>
      </c>
      <c r="O16" s="56" t="n">
        <f aca="false">I16*$E16</f>
        <v>45500</v>
      </c>
      <c r="P16" s="56" t="n">
        <f aca="false">J16*$E16</f>
        <v>45500</v>
      </c>
      <c r="Q16" s="57" t="n">
        <f aca="false">SUM(L16:P16)</f>
        <v>227500</v>
      </c>
    </row>
    <row r="17" customFormat="false" ht="20.25" hidden="false" customHeight="true" outlineLevel="0" collapsed="false">
      <c r="A17" s="50" t="n">
        <v>14</v>
      </c>
      <c r="B17" s="21" t="s">
        <v>150</v>
      </c>
      <c r="C17" s="21" t="s">
        <v>153</v>
      </c>
      <c r="D17" s="75" t="s">
        <v>152</v>
      </c>
      <c r="E17" s="53" t="n">
        <v>1000</v>
      </c>
      <c r="F17" s="54" t="n">
        <v>13</v>
      </c>
      <c r="G17" s="54" t="n">
        <v>13</v>
      </c>
      <c r="H17" s="54" t="n">
        <v>13</v>
      </c>
      <c r="I17" s="54" t="n">
        <v>13</v>
      </c>
      <c r="J17" s="54" t="n">
        <v>13</v>
      </c>
      <c r="K17" s="55" t="n">
        <f aca="false">SUM(F17:J17)</f>
        <v>65</v>
      </c>
      <c r="L17" s="56" t="n">
        <f aca="false">F17*$E17</f>
        <v>13000</v>
      </c>
      <c r="M17" s="56" t="n">
        <f aca="false">G17*$E17</f>
        <v>13000</v>
      </c>
      <c r="N17" s="56" t="n">
        <f aca="false">H17*$E17</f>
        <v>13000</v>
      </c>
      <c r="O17" s="56" t="n">
        <f aca="false">I17*$E17</f>
        <v>13000</v>
      </c>
      <c r="P17" s="56" t="n">
        <f aca="false">J17*$E17</f>
        <v>13000</v>
      </c>
      <c r="Q17" s="57" t="n">
        <f aca="false">SUM(L17:P17)</f>
        <v>65000</v>
      </c>
    </row>
    <row r="18" customFormat="false" ht="20.25" hidden="false" customHeight="true" outlineLevel="0" collapsed="false">
      <c r="A18" s="50" t="n">
        <v>14</v>
      </c>
      <c r="B18" s="21" t="s">
        <v>150</v>
      </c>
      <c r="C18" s="21" t="s">
        <v>154</v>
      </c>
      <c r="D18" s="75" t="s">
        <v>152</v>
      </c>
      <c r="E18" s="53" t="n">
        <v>3000</v>
      </c>
      <c r="F18" s="54" t="n">
        <v>13</v>
      </c>
      <c r="G18" s="54" t="n">
        <v>13</v>
      </c>
      <c r="H18" s="54" t="n">
        <v>13</v>
      </c>
      <c r="I18" s="54" t="n">
        <v>13</v>
      </c>
      <c r="J18" s="54" t="n">
        <v>13</v>
      </c>
      <c r="K18" s="55" t="n">
        <f aca="false">SUM(F18:J18)</f>
        <v>65</v>
      </c>
      <c r="L18" s="56" t="n">
        <f aca="false">F18*$E18</f>
        <v>39000</v>
      </c>
      <c r="M18" s="56" t="n">
        <f aca="false">G18*$E18</f>
        <v>39000</v>
      </c>
      <c r="N18" s="56" t="n">
        <f aca="false">H18*$E18</f>
        <v>39000</v>
      </c>
      <c r="O18" s="56" t="n">
        <f aca="false">I18*$E18</f>
        <v>39000</v>
      </c>
      <c r="P18" s="56" t="n">
        <f aca="false">J18*$E18</f>
        <v>39000</v>
      </c>
      <c r="Q18" s="57" t="n">
        <f aca="false">SUM(L18:P18)</f>
        <v>195000</v>
      </c>
    </row>
    <row r="19" customFormat="false" ht="20.25" hidden="false" customHeight="true" outlineLevel="0" collapsed="false">
      <c r="A19" s="50" t="n">
        <v>14</v>
      </c>
      <c r="B19" s="21" t="s">
        <v>150</v>
      </c>
      <c r="C19" s="21" t="s">
        <v>155</v>
      </c>
      <c r="D19" s="75" t="s">
        <v>152</v>
      </c>
      <c r="E19" s="53" t="n">
        <v>3000</v>
      </c>
      <c r="F19" s="54" t="n">
        <v>13</v>
      </c>
      <c r="G19" s="54" t="n">
        <v>13</v>
      </c>
      <c r="H19" s="54" t="n">
        <v>13</v>
      </c>
      <c r="I19" s="54" t="n">
        <v>13</v>
      </c>
      <c r="J19" s="54" t="n">
        <v>13</v>
      </c>
      <c r="K19" s="55" t="n">
        <f aca="false">SUM(F19:J19)</f>
        <v>65</v>
      </c>
      <c r="L19" s="56" t="n">
        <f aca="false">F19*$E19</f>
        <v>39000</v>
      </c>
      <c r="M19" s="56" t="n">
        <f aca="false">G19*$E19</f>
        <v>39000</v>
      </c>
      <c r="N19" s="56" t="n">
        <f aca="false">H19*$E19</f>
        <v>39000</v>
      </c>
      <c r="O19" s="56" t="n">
        <f aca="false">I19*$E19</f>
        <v>39000</v>
      </c>
      <c r="P19" s="56" t="n">
        <f aca="false">J19*$E19</f>
        <v>39000</v>
      </c>
      <c r="Q19" s="57" t="n">
        <f aca="false">SUM(L19:P19)</f>
        <v>195000</v>
      </c>
    </row>
    <row r="20" customFormat="false" ht="20.25" hidden="false" customHeight="true" outlineLevel="0" collapsed="false">
      <c r="A20" s="50" t="n">
        <v>14</v>
      </c>
      <c r="B20" s="21" t="s">
        <v>150</v>
      </c>
      <c r="C20" s="21" t="s">
        <v>156</v>
      </c>
      <c r="D20" s="75" t="s">
        <v>152</v>
      </c>
      <c r="E20" s="53" t="n">
        <v>1000</v>
      </c>
      <c r="F20" s="54" t="n">
        <v>13</v>
      </c>
      <c r="G20" s="54" t="n">
        <v>13</v>
      </c>
      <c r="H20" s="54" t="n">
        <v>13</v>
      </c>
      <c r="I20" s="54" t="n">
        <v>13</v>
      </c>
      <c r="J20" s="54" t="n">
        <v>13</v>
      </c>
      <c r="K20" s="55" t="n">
        <f aca="false">SUM(F20:J20)</f>
        <v>65</v>
      </c>
      <c r="L20" s="56" t="n">
        <f aca="false">F20*$E20</f>
        <v>13000</v>
      </c>
      <c r="M20" s="56" t="n">
        <f aca="false">G20*$E20</f>
        <v>13000</v>
      </c>
      <c r="N20" s="56" t="n">
        <f aca="false">H20*$E20</f>
        <v>13000</v>
      </c>
      <c r="O20" s="56" t="n">
        <f aca="false">I20*$E20</f>
        <v>13000</v>
      </c>
      <c r="P20" s="56" t="n">
        <f aca="false">J20*$E20</f>
        <v>13000</v>
      </c>
      <c r="Q20" s="57" t="n">
        <f aca="false">SUM(L20:P20)</f>
        <v>65000</v>
      </c>
    </row>
    <row r="21" customFormat="false" ht="20.25" hidden="false" customHeight="true" outlineLevel="0" collapsed="false">
      <c r="A21" s="50" t="n">
        <v>14</v>
      </c>
      <c r="B21" s="21" t="s">
        <v>150</v>
      </c>
      <c r="C21" s="21" t="s">
        <v>157</v>
      </c>
      <c r="D21" s="75" t="s">
        <v>152</v>
      </c>
      <c r="E21" s="53" t="n">
        <v>1000</v>
      </c>
      <c r="F21" s="54" t="n">
        <v>13</v>
      </c>
      <c r="G21" s="54" t="n">
        <v>13</v>
      </c>
      <c r="H21" s="54" t="n">
        <v>13</v>
      </c>
      <c r="I21" s="54" t="n">
        <v>13</v>
      </c>
      <c r="J21" s="54" t="n">
        <v>13</v>
      </c>
      <c r="K21" s="55" t="n">
        <f aca="false">SUM(F21:J21)</f>
        <v>65</v>
      </c>
      <c r="L21" s="56" t="n">
        <f aca="false">F21*$E21</f>
        <v>13000</v>
      </c>
      <c r="M21" s="56" t="n">
        <f aca="false">G21*$E21</f>
        <v>13000</v>
      </c>
      <c r="N21" s="56" t="n">
        <f aca="false">H21*$E21</f>
        <v>13000</v>
      </c>
      <c r="O21" s="56" t="n">
        <f aca="false">I21*$E21</f>
        <v>13000</v>
      </c>
      <c r="P21" s="56" t="n">
        <f aca="false">J21*$E21</f>
        <v>13000</v>
      </c>
      <c r="Q21" s="57" t="n">
        <f aca="false">SUM(L21:P21)</f>
        <v>65000</v>
      </c>
    </row>
    <row r="22" customFormat="false" ht="20.25" hidden="false" customHeight="true" outlineLevel="0" collapsed="false">
      <c r="A22" s="50" t="n">
        <v>14</v>
      </c>
      <c r="B22" s="21" t="s">
        <v>150</v>
      </c>
      <c r="C22" s="21" t="s">
        <v>158</v>
      </c>
      <c r="D22" s="75" t="s">
        <v>152</v>
      </c>
      <c r="E22" s="53" t="n">
        <v>3000</v>
      </c>
      <c r="F22" s="54" t="n">
        <v>13</v>
      </c>
      <c r="G22" s="54" t="n">
        <v>13</v>
      </c>
      <c r="H22" s="54" t="n">
        <v>13</v>
      </c>
      <c r="I22" s="54" t="n">
        <v>13</v>
      </c>
      <c r="J22" s="54" t="n">
        <v>13</v>
      </c>
      <c r="K22" s="55" t="n">
        <f aca="false">SUM(F22:J22)</f>
        <v>65</v>
      </c>
      <c r="L22" s="56" t="n">
        <f aca="false">F22*$E22</f>
        <v>39000</v>
      </c>
      <c r="M22" s="56" t="n">
        <f aca="false">G22*$E22</f>
        <v>39000</v>
      </c>
      <c r="N22" s="56" t="n">
        <f aca="false">H22*$E22</f>
        <v>39000</v>
      </c>
      <c r="O22" s="56" t="n">
        <f aca="false">I22*$E22</f>
        <v>39000</v>
      </c>
      <c r="P22" s="56" t="n">
        <f aca="false">J22*$E22</f>
        <v>39000</v>
      </c>
      <c r="Q22" s="57" t="n">
        <f aca="false">SUM(L22:P22)</f>
        <v>195000</v>
      </c>
    </row>
    <row r="23" customFormat="false" ht="18.75" hidden="false" customHeight="true" outlineLevel="0" collapsed="false">
      <c r="A23" s="50" t="n">
        <v>14</v>
      </c>
      <c r="B23" s="21" t="s">
        <v>150</v>
      </c>
      <c r="C23" s="21" t="s">
        <v>159</v>
      </c>
      <c r="D23" s="75" t="s">
        <v>152</v>
      </c>
      <c r="E23" s="53" t="n">
        <v>2000</v>
      </c>
      <c r="F23" s="54" t="n">
        <v>13</v>
      </c>
      <c r="G23" s="54" t="n">
        <v>13</v>
      </c>
      <c r="H23" s="54" t="n">
        <v>13</v>
      </c>
      <c r="I23" s="54" t="n">
        <v>13</v>
      </c>
      <c r="J23" s="54" t="n">
        <v>13</v>
      </c>
      <c r="K23" s="55" t="n">
        <f aca="false">SUM(F23:J23)</f>
        <v>65</v>
      </c>
      <c r="L23" s="56" t="n">
        <f aca="false">F23*$E23</f>
        <v>26000</v>
      </c>
      <c r="M23" s="56" t="n">
        <f aca="false">G23*$E23</f>
        <v>26000</v>
      </c>
      <c r="N23" s="56" t="n">
        <f aca="false">H23*$E23</f>
        <v>26000</v>
      </c>
      <c r="O23" s="56" t="n">
        <f aca="false">I23*$E23</f>
        <v>26000</v>
      </c>
      <c r="P23" s="56" t="n">
        <f aca="false">J23*$E23</f>
        <v>26000</v>
      </c>
      <c r="Q23" s="57" t="n">
        <f aca="false">SUM(L23:P23)</f>
        <v>130000</v>
      </c>
    </row>
    <row r="24" customFormat="false" ht="20.25" hidden="false" customHeight="true" outlineLevel="0" collapsed="false">
      <c r="A24" s="50" t="n">
        <v>14</v>
      </c>
      <c r="B24" s="21" t="s">
        <v>150</v>
      </c>
      <c r="C24" s="21" t="s">
        <v>160</v>
      </c>
      <c r="D24" s="75" t="s">
        <v>152</v>
      </c>
      <c r="E24" s="53" t="n">
        <v>1000</v>
      </c>
      <c r="F24" s="54" t="n">
        <v>13</v>
      </c>
      <c r="G24" s="54" t="n">
        <v>13</v>
      </c>
      <c r="H24" s="54" t="n">
        <v>13</v>
      </c>
      <c r="I24" s="54" t="n">
        <v>13</v>
      </c>
      <c r="J24" s="54" t="n">
        <v>13</v>
      </c>
      <c r="K24" s="55" t="n">
        <f aca="false">SUM(F24:J24)</f>
        <v>65</v>
      </c>
      <c r="L24" s="56" t="n">
        <f aca="false">F24*$E24</f>
        <v>13000</v>
      </c>
      <c r="M24" s="56" t="n">
        <f aca="false">G24*$E24</f>
        <v>13000</v>
      </c>
      <c r="N24" s="56" t="n">
        <f aca="false">H24*$E24</f>
        <v>13000</v>
      </c>
      <c r="O24" s="56" t="n">
        <f aca="false">I24*$E24</f>
        <v>13000</v>
      </c>
      <c r="P24" s="56" t="n">
        <f aca="false">J24*$E24</f>
        <v>13000</v>
      </c>
      <c r="Q24" s="57" t="n">
        <f aca="false">SUM(L24:P24)</f>
        <v>65000</v>
      </c>
    </row>
    <row r="25" customFormat="false" ht="20.25" hidden="false" customHeight="true" outlineLevel="0" collapsed="false">
      <c r="A25" s="50" t="n">
        <v>14</v>
      </c>
      <c r="B25" s="21" t="s">
        <v>150</v>
      </c>
      <c r="C25" s="21" t="s">
        <v>161</v>
      </c>
      <c r="D25" s="75" t="s">
        <v>152</v>
      </c>
      <c r="E25" s="53" t="n">
        <v>2000</v>
      </c>
      <c r="F25" s="54" t="n">
        <v>13</v>
      </c>
      <c r="G25" s="54" t="n">
        <v>13</v>
      </c>
      <c r="H25" s="54" t="n">
        <v>13</v>
      </c>
      <c r="I25" s="54" t="n">
        <v>13</v>
      </c>
      <c r="J25" s="54" t="n">
        <v>13</v>
      </c>
      <c r="K25" s="55" t="n">
        <f aca="false">SUM(F25:J25)</f>
        <v>65</v>
      </c>
      <c r="L25" s="56" t="n">
        <f aca="false">F25*$E25</f>
        <v>26000</v>
      </c>
      <c r="M25" s="56" t="n">
        <f aca="false">G25*$E25</f>
        <v>26000</v>
      </c>
      <c r="N25" s="56" t="n">
        <f aca="false">H25*$E25</f>
        <v>26000</v>
      </c>
      <c r="O25" s="56" t="n">
        <f aca="false">I25*$E25</f>
        <v>26000</v>
      </c>
      <c r="P25" s="56" t="n">
        <f aca="false">J25*$E25</f>
        <v>26000</v>
      </c>
      <c r="Q25" s="57" t="n">
        <f aca="false">SUM(L25:P25)</f>
        <v>130000</v>
      </c>
    </row>
    <row r="26" customFormat="false" ht="20.25" hidden="false" customHeight="true" outlineLevel="0" collapsed="false">
      <c r="A26" s="50" t="n">
        <v>14</v>
      </c>
      <c r="B26" s="21" t="s">
        <v>150</v>
      </c>
      <c r="C26" s="21" t="s">
        <v>162</v>
      </c>
      <c r="D26" s="75" t="s">
        <v>152</v>
      </c>
      <c r="E26" s="53" t="n">
        <v>1000</v>
      </c>
      <c r="F26" s="54" t="n">
        <v>13</v>
      </c>
      <c r="G26" s="54" t="n">
        <v>13</v>
      </c>
      <c r="H26" s="54" t="n">
        <v>13</v>
      </c>
      <c r="I26" s="54" t="n">
        <v>13</v>
      </c>
      <c r="J26" s="54" t="n">
        <v>13</v>
      </c>
      <c r="K26" s="55" t="n">
        <f aca="false">SUM(F26:J26)</f>
        <v>65</v>
      </c>
      <c r="L26" s="56" t="n">
        <f aca="false">F26*$E26</f>
        <v>13000</v>
      </c>
      <c r="M26" s="56" t="n">
        <f aca="false">G26*$E26</f>
        <v>13000</v>
      </c>
      <c r="N26" s="56" t="n">
        <f aca="false">H26*$E26</f>
        <v>13000</v>
      </c>
      <c r="O26" s="56" t="n">
        <f aca="false">I26*$E26</f>
        <v>13000</v>
      </c>
      <c r="P26" s="56" t="n">
        <f aca="false">J26*$E26</f>
        <v>13000</v>
      </c>
      <c r="Q26" s="57" t="n">
        <f aca="false">SUM(L26:P26)</f>
        <v>65000</v>
      </c>
    </row>
    <row r="27" customFormat="false" ht="61.5" hidden="false" customHeight="true" outlineLevel="0" collapsed="false">
      <c r="A27" s="50" t="n">
        <v>17</v>
      </c>
      <c r="B27" s="21" t="s">
        <v>163</v>
      </c>
      <c r="C27" s="21" t="s">
        <v>164</v>
      </c>
      <c r="D27" s="52" t="s">
        <v>114</v>
      </c>
      <c r="E27" s="53" t="n">
        <v>40000</v>
      </c>
      <c r="F27" s="54" t="n">
        <v>1</v>
      </c>
      <c r="G27" s="54"/>
      <c r="H27" s="54"/>
      <c r="I27" s="54"/>
      <c r="J27" s="54"/>
      <c r="K27" s="55" t="n">
        <f aca="false">SUM(F27:J27)</f>
        <v>1</v>
      </c>
      <c r="L27" s="56" t="n">
        <f aca="false">F27*$E27</f>
        <v>40000</v>
      </c>
      <c r="M27" s="56" t="n">
        <f aca="false">G27*$E27</f>
        <v>0</v>
      </c>
      <c r="N27" s="56" t="n">
        <f aca="false">H27*$E27</f>
        <v>0</v>
      </c>
      <c r="O27" s="56" t="n">
        <f aca="false">I27*$E27</f>
        <v>0</v>
      </c>
      <c r="P27" s="56" t="n">
        <f aca="false">J27*$E27</f>
        <v>0</v>
      </c>
      <c r="Q27" s="57" t="n">
        <f aca="false">SUM(L27:P27)</f>
        <v>40000</v>
      </c>
    </row>
    <row r="28" customFormat="false" ht="20.25" hidden="false" customHeight="true" outlineLevel="0" collapsed="false">
      <c r="A28" s="50" t="n">
        <v>18</v>
      </c>
      <c r="B28" s="21" t="s">
        <v>165</v>
      </c>
      <c r="C28" s="21" t="s">
        <v>166</v>
      </c>
      <c r="D28" s="52" t="s">
        <v>167</v>
      </c>
      <c r="E28" s="53" t="n">
        <v>50</v>
      </c>
      <c r="F28" s="54" t="n">
        <v>360</v>
      </c>
      <c r="G28" s="54" t="n">
        <v>360</v>
      </c>
      <c r="H28" s="54" t="n">
        <v>360</v>
      </c>
      <c r="I28" s="54" t="n">
        <v>360</v>
      </c>
      <c r="J28" s="54" t="n">
        <v>360</v>
      </c>
      <c r="K28" s="55" t="n">
        <f aca="false">SUM(F28:J28)</f>
        <v>1800</v>
      </c>
      <c r="L28" s="56" t="n">
        <f aca="false">F28*$E28</f>
        <v>18000</v>
      </c>
      <c r="M28" s="56" t="n">
        <f aca="false">G28*$E28</f>
        <v>18000</v>
      </c>
      <c r="N28" s="56" t="n">
        <f aca="false">H28*$E28</f>
        <v>18000</v>
      </c>
      <c r="O28" s="56" t="n">
        <f aca="false">I28*$E28</f>
        <v>18000</v>
      </c>
      <c r="P28" s="56" t="n">
        <f aca="false">J28*$E28</f>
        <v>18000</v>
      </c>
      <c r="Q28" s="57" t="n">
        <f aca="false">SUM(L28:P28)</f>
        <v>90000</v>
      </c>
    </row>
    <row r="29" customFormat="false" ht="20.25" hidden="false" customHeight="true" outlineLevel="0" collapsed="false">
      <c r="A29" s="50" t="n">
        <v>20</v>
      </c>
      <c r="B29" s="54" t="s">
        <v>120</v>
      </c>
      <c r="C29" s="21" t="s">
        <v>168</v>
      </c>
      <c r="D29" s="52" t="s">
        <v>169</v>
      </c>
      <c r="E29" s="53" t="n">
        <v>500</v>
      </c>
      <c r="F29" s="54" t="n">
        <v>1</v>
      </c>
      <c r="G29" s="54" t="n">
        <v>1</v>
      </c>
      <c r="H29" s="54" t="n">
        <v>1</v>
      </c>
      <c r="I29" s="54" t="n">
        <v>1</v>
      </c>
      <c r="J29" s="54" t="n">
        <v>1</v>
      </c>
      <c r="K29" s="55" t="n">
        <f aca="false">SUM(F29:J29)</f>
        <v>5</v>
      </c>
      <c r="L29" s="56" t="n">
        <f aca="false">F29*$E29</f>
        <v>500</v>
      </c>
      <c r="M29" s="56" t="n">
        <f aca="false">G29*$E29</f>
        <v>500</v>
      </c>
      <c r="N29" s="56" t="n">
        <f aca="false">H29*$E29</f>
        <v>500</v>
      </c>
      <c r="O29" s="56" t="n">
        <f aca="false">I29*$E29</f>
        <v>500</v>
      </c>
      <c r="P29" s="56" t="n">
        <f aca="false">J29*$E29</f>
        <v>500</v>
      </c>
      <c r="Q29" s="57" t="n">
        <f aca="false">SUM(L29:P29)</f>
        <v>2500</v>
      </c>
    </row>
    <row r="30" customFormat="false" ht="20.25" hidden="false" customHeight="true" outlineLevel="0" collapsed="false">
      <c r="A30" s="50" t="n">
        <v>20</v>
      </c>
      <c r="B30" s="21" t="s">
        <v>170</v>
      </c>
      <c r="C30" s="21" t="s">
        <v>171</v>
      </c>
      <c r="D30" s="52" t="s">
        <v>172</v>
      </c>
      <c r="E30" s="53" t="n">
        <v>30</v>
      </c>
      <c r="F30" s="54" t="n">
        <f aca="false">10*12</f>
        <v>120</v>
      </c>
      <c r="G30" s="54" t="n">
        <f aca="false">10*12</f>
        <v>120</v>
      </c>
      <c r="H30" s="54" t="n">
        <f aca="false">10*12</f>
        <v>120</v>
      </c>
      <c r="I30" s="54" t="n">
        <f aca="false">10*12</f>
        <v>120</v>
      </c>
      <c r="J30" s="54" t="n">
        <f aca="false">10*12</f>
        <v>120</v>
      </c>
      <c r="K30" s="55" t="n">
        <f aca="false">SUM(F30:J30)</f>
        <v>600</v>
      </c>
      <c r="L30" s="56" t="n">
        <f aca="false">F30*$E30</f>
        <v>3600</v>
      </c>
      <c r="M30" s="56" t="n">
        <f aca="false">G30*$E30</f>
        <v>3600</v>
      </c>
      <c r="N30" s="56" t="n">
        <f aca="false">H30*$E30</f>
        <v>3600</v>
      </c>
      <c r="O30" s="56" t="n">
        <f aca="false">I30*$E30</f>
        <v>3600</v>
      </c>
      <c r="P30" s="56" t="n">
        <f aca="false">J30*$E30</f>
        <v>3600</v>
      </c>
      <c r="Q30" s="57" t="n">
        <f aca="false">SUM(L30:P30)</f>
        <v>18000</v>
      </c>
    </row>
    <row r="31" customFormat="false" ht="29.25" hidden="false" customHeight="true" outlineLevel="0" collapsed="false">
      <c r="A31" s="58"/>
      <c r="B31" s="55" t="s">
        <v>101</v>
      </c>
      <c r="C31" s="59"/>
      <c r="D31" s="58"/>
      <c r="E31" s="61"/>
      <c r="F31" s="62"/>
      <c r="G31" s="62"/>
      <c r="H31" s="62"/>
      <c r="I31" s="62"/>
      <c r="J31" s="62"/>
      <c r="K31" s="62"/>
      <c r="L31" s="63" t="n">
        <f aca="false">SUM(L8:L30)</f>
        <v>467900</v>
      </c>
      <c r="M31" s="63" t="n">
        <f aca="false">SUM(M8:M30)</f>
        <v>333525</v>
      </c>
      <c r="N31" s="63" t="n">
        <f aca="false">SUM(N8:N30)</f>
        <v>333525</v>
      </c>
      <c r="O31" s="63" t="n">
        <f aca="false">SUM(O8:O30)</f>
        <v>333525</v>
      </c>
      <c r="P31" s="63" t="n">
        <f aca="false">SUM(P8:P30)</f>
        <v>408525</v>
      </c>
      <c r="Q31" s="63" t="n">
        <f aca="false">SUM(Q8:Q30)</f>
        <v>1877000</v>
      </c>
    </row>
  </sheetData>
  <mergeCells count="9">
    <mergeCell ref="A6:A7"/>
    <mergeCell ref="B6:B7"/>
    <mergeCell ref="C6:C7"/>
    <mergeCell ref="D6:D7"/>
    <mergeCell ref="E6:E7"/>
    <mergeCell ref="F6:J6"/>
    <mergeCell ref="K6:K7"/>
    <mergeCell ref="L6:P6"/>
    <mergeCell ref="Q6:Q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4.13"/>
  </cols>
  <sheetData>
    <row r="1" customFormat="false" ht="18.75" hidden="false" customHeight="false" outlineLevel="0" collapsed="false">
      <c r="A1" s="43" t="s">
        <v>0</v>
      </c>
    </row>
    <row r="2" customFormat="false" ht="15" hidden="false" customHeight="false" outlineLevel="0" collapsed="false">
      <c r="A2" s="47" t="str">
        <f aca="false">CEP!B2</f>
        <v>Proyecto: CREACION DE LA AGENCIA DE SANIDAD AGROPECUARIA E INOCUIDAD DE LOS ALIMENTOS</v>
      </c>
    </row>
    <row r="3" customFormat="false" ht="15" hidden="false" customHeight="false" outlineLevel="0" collapsed="false">
      <c r="A3" s="47" t="s">
        <v>80</v>
      </c>
    </row>
    <row r="4" customFormat="false" ht="15" hidden="false" customHeight="false" outlineLevel="0" collapsed="false">
      <c r="A4" s="0" t="s">
        <v>173</v>
      </c>
    </row>
    <row r="6" customFormat="false" ht="15" hidden="false" customHeight="true" outlineLevel="0" collapsed="false">
      <c r="A6" s="48" t="s">
        <v>82</v>
      </c>
      <c r="B6" s="13" t="s">
        <v>174</v>
      </c>
      <c r="C6" s="48" t="s">
        <v>89</v>
      </c>
      <c r="D6" s="48"/>
      <c r="E6" s="48"/>
      <c r="F6" s="48"/>
      <c r="G6" s="48"/>
      <c r="H6" s="48" t="s">
        <v>90</v>
      </c>
      <c r="I6" s="76" t="s">
        <v>175</v>
      </c>
    </row>
    <row r="7" customFormat="false" ht="15" hidden="false" customHeight="false" outlineLevel="0" collapsed="false">
      <c r="A7" s="48"/>
      <c r="B7" s="13"/>
      <c r="C7" s="48" t="n">
        <v>1</v>
      </c>
      <c r="D7" s="48" t="n">
        <v>2</v>
      </c>
      <c r="E7" s="48" t="n">
        <v>3</v>
      </c>
      <c r="F7" s="48" t="n">
        <v>4</v>
      </c>
      <c r="G7" s="48" t="n">
        <v>5</v>
      </c>
      <c r="H7" s="48"/>
      <c r="I7" s="76"/>
    </row>
    <row r="8" customFormat="false" ht="51.75" hidden="false" customHeight="true" outlineLevel="0" collapsed="false">
      <c r="A8" s="77" t="str">
        <f aca="false">P1!A4</f>
        <v>P1</v>
      </c>
      <c r="B8" s="78" t="str">
        <f aca="false">P1!B4</f>
        <v>Nueva agencia de sanidad agropecuaria e inocuidad de los alimentos, creada y puesta en funcionamiento con autonomía técnica, administrativa y financiera.</v>
      </c>
      <c r="C8" s="79" t="n">
        <f aca="false">P1!L13</f>
        <v>47650</v>
      </c>
      <c r="D8" s="79" t="n">
        <f aca="false">P1!M13</f>
        <v>45600</v>
      </c>
      <c r="E8" s="79" t="n">
        <f aca="false">P1!N13</f>
        <v>0</v>
      </c>
      <c r="F8" s="79" t="n">
        <f aca="false">P1!O13</f>
        <v>0</v>
      </c>
      <c r="G8" s="79" t="n">
        <f aca="false">P1!P13</f>
        <v>0</v>
      </c>
      <c r="H8" s="80" t="n">
        <f aca="false">P1!Q13</f>
        <v>93250</v>
      </c>
      <c r="I8" s="81" t="n">
        <f aca="false">H8/H$15</f>
        <v>0.0297178004047357</v>
      </c>
    </row>
    <row r="9" customFormat="false" ht="37.5" hidden="false" customHeight="true" outlineLevel="0" collapsed="false">
      <c r="A9" s="77" t="str">
        <f aca="false">P2!A4</f>
        <v>P2</v>
      </c>
      <c r="B9" s="78" t="str">
        <f aca="false">P2!B4</f>
        <v>Reglamento de Organización y Funciones de la Nueva Agencia, aprobado e implementado.</v>
      </c>
      <c r="C9" s="79" t="n">
        <f aca="false">P2!L11</f>
        <v>45400</v>
      </c>
      <c r="D9" s="79" t="n">
        <f aca="false">P2!M11</f>
        <v>0</v>
      </c>
      <c r="E9" s="79" t="n">
        <f aca="false">P2!N11</f>
        <v>0</v>
      </c>
      <c r="F9" s="79" t="n">
        <f aca="false">P2!O11</f>
        <v>0</v>
      </c>
      <c r="G9" s="79" t="n">
        <f aca="false">P2!P11</f>
        <v>0</v>
      </c>
      <c r="H9" s="80" t="n">
        <f aca="false">P2!Q11</f>
        <v>45400</v>
      </c>
      <c r="I9" s="81" t="n">
        <f aca="false">H9/H$15</f>
        <v>0.014468505505362</v>
      </c>
    </row>
    <row r="10" customFormat="false" ht="37.5" hidden="false" customHeight="true" outlineLevel="0" collapsed="false">
      <c r="A10" s="77" t="str">
        <f aca="false">P3!A4</f>
        <v>P3</v>
      </c>
      <c r="B10" s="78" t="str">
        <f aca="false">P3!B4</f>
        <v>Instrumentos de gestión técnica, administrativa y financiera de la nueva agencia aprobados.</v>
      </c>
      <c r="C10" s="79" t="n">
        <f aca="false">P3!L14</f>
        <v>34950</v>
      </c>
      <c r="D10" s="79" t="n">
        <f aca="false">P3!M14</f>
        <v>0</v>
      </c>
      <c r="E10" s="79" t="n">
        <f aca="false">P3!N14</f>
        <v>133500</v>
      </c>
      <c r="F10" s="79" t="n">
        <f aca="false">P3!O14</f>
        <v>25000</v>
      </c>
      <c r="G10" s="79" t="n">
        <f aca="false">P3!P14</f>
        <v>25000</v>
      </c>
      <c r="H10" s="80" t="n">
        <f aca="false">P3!Q14</f>
        <v>218450</v>
      </c>
      <c r="I10" s="81" t="n">
        <f aca="false">H10/H$15</f>
        <v>0.0696177318864828</v>
      </c>
    </row>
    <row r="11" customFormat="false" ht="37.5" hidden="false" customHeight="true" outlineLevel="0" collapsed="false">
      <c r="A11" s="77" t="str">
        <f aca="false">P4!A4</f>
        <v>P4</v>
      </c>
      <c r="B11" s="78" t="str">
        <f aca="false">P4!B4</f>
        <v>Nueva Sede de la Agencia, establecida e implementada</v>
      </c>
      <c r="C11" s="79" t="n">
        <f aca="false">P4!L11</f>
        <v>0</v>
      </c>
      <c r="D11" s="79" t="n">
        <f aca="false">P4!M11</f>
        <v>210000</v>
      </c>
      <c r="E11" s="79" t="n">
        <f aca="false">P4!N11</f>
        <v>0</v>
      </c>
      <c r="F11" s="79" t="n">
        <f aca="false">P4!O11</f>
        <v>0</v>
      </c>
      <c r="G11" s="79" t="n">
        <f aca="false">P4!P11</f>
        <v>0</v>
      </c>
      <c r="H11" s="80" t="n">
        <f aca="false">P4!Q11</f>
        <v>210000</v>
      </c>
      <c r="I11" s="81" t="n">
        <f aca="false">H11/H$15</f>
        <v>0.0669248052010134</v>
      </c>
    </row>
    <row r="12" customFormat="false" ht="37.5" hidden="false" customHeight="true" outlineLevel="0" collapsed="false">
      <c r="A12" s="77" t="str">
        <f aca="false">P5!A4</f>
        <v>P5</v>
      </c>
      <c r="B12" s="78" t="str">
        <f aca="false">P5!B4</f>
        <v>Sistema integrado de información, establecido y funcionando.</v>
      </c>
      <c r="C12" s="79" t="n">
        <f aca="false">P5!L12</f>
        <v>0</v>
      </c>
      <c r="D12" s="79" t="n">
        <f aca="false">P5!M12</f>
        <v>405000</v>
      </c>
      <c r="E12" s="79" t="n">
        <f aca="false">P5!N12</f>
        <v>63750</v>
      </c>
      <c r="F12" s="79" t="n">
        <f aca="false">P5!O12</f>
        <v>0</v>
      </c>
      <c r="G12" s="79" t="n">
        <f aca="false">P5!P12</f>
        <v>0</v>
      </c>
      <c r="H12" s="80" t="n">
        <f aca="false">P5!Q12</f>
        <v>468750</v>
      </c>
      <c r="I12" s="81" t="n">
        <f aca="false">H12/H$15</f>
        <v>0.149385725895119</v>
      </c>
    </row>
    <row r="13" customFormat="false" ht="37.5" hidden="false" customHeight="true" outlineLevel="0" collapsed="false">
      <c r="A13" s="77" t="str">
        <f aca="false">P6!A4</f>
        <v>P6</v>
      </c>
      <c r="B13" s="78" t="str">
        <f aca="false">P6!B4</f>
        <v>Sistema de capacitación y comunicación, organizado.</v>
      </c>
      <c r="C13" s="79" t="n">
        <f aca="false">P6!L12</f>
        <v>12000</v>
      </c>
      <c r="D13" s="79" t="n">
        <f aca="false">P6!M12</f>
        <v>62000</v>
      </c>
      <c r="E13" s="79" t="n">
        <f aca="false">P6!N12</f>
        <v>67000</v>
      </c>
      <c r="F13" s="79" t="n">
        <f aca="false">P6!O12</f>
        <v>42000</v>
      </c>
      <c r="G13" s="79" t="n">
        <f aca="false">P6!P12</f>
        <v>42000</v>
      </c>
      <c r="H13" s="80" t="n">
        <f aca="false">P6!Q12</f>
        <v>225000</v>
      </c>
      <c r="I13" s="81" t="n">
        <f aca="false">H13/H$15</f>
        <v>0.0717051484296573</v>
      </c>
    </row>
    <row r="14" customFormat="false" ht="37.5" hidden="false" customHeight="true" outlineLevel="0" collapsed="false">
      <c r="A14" s="77" t="str">
        <f aca="false">P7!A4</f>
        <v>P7</v>
      </c>
      <c r="B14" s="78" t="str">
        <f aca="false">P7!B4</f>
        <v>Oficina de Gestión de Proyectos de Inversión creada como parte de la Estructura de la nueva Agencia.</v>
      </c>
      <c r="C14" s="79" t="n">
        <f aca="false">P7!L31</f>
        <v>467900</v>
      </c>
      <c r="D14" s="79" t="n">
        <f aca="false">P7!M31</f>
        <v>333525</v>
      </c>
      <c r="E14" s="79" t="n">
        <f aca="false">P7!N31</f>
        <v>333525</v>
      </c>
      <c r="F14" s="79" t="n">
        <f aca="false">P7!O31</f>
        <v>333525</v>
      </c>
      <c r="G14" s="79" t="n">
        <f aca="false">P7!P31</f>
        <v>408525</v>
      </c>
      <c r="H14" s="80" t="n">
        <f aca="false">P7!Q31</f>
        <v>1877000</v>
      </c>
      <c r="I14" s="81" t="n">
        <f aca="false">H14/H$15</f>
        <v>0.59818028267763</v>
      </c>
    </row>
    <row r="15" customFormat="false" ht="15" hidden="false" customHeight="false" outlineLevel="0" collapsed="false">
      <c r="A15" s="82"/>
      <c r="B15" s="83" t="s">
        <v>176</v>
      </c>
      <c r="C15" s="80" t="n">
        <f aca="false">SUM(C8:C14)</f>
        <v>607900</v>
      </c>
      <c r="D15" s="80" t="n">
        <f aca="false">SUM(D8:D14)</f>
        <v>1056125</v>
      </c>
      <c r="E15" s="80" t="n">
        <f aca="false">SUM(E8:E14)</f>
        <v>597775</v>
      </c>
      <c r="F15" s="80" t="n">
        <f aca="false">SUM(F8:F14)</f>
        <v>400525</v>
      </c>
      <c r="G15" s="80" t="n">
        <f aca="false">SUM(G8:G14)</f>
        <v>475525</v>
      </c>
      <c r="H15" s="80" t="n">
        <f aca="false">SUM(H8:H14)</f>
        <v>3137850</v>
      </c>
      <c r="I15" s="84" t="n">
        <f aca="false">H15/H$15</f>
        <v>1</v>
      </c>
    </row>
  </sheetData>
  <mergeCells count="5">
    <mergeCell ref="A6:A7"/>
    <mergeCell ref="B6:B7"/>
    <mergeCell ref="C6:G6"/>
    <mergeCell ref="H6:H7"/>
    <mergeCell ref="I6:I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14:49:00Z</dcterms:created>
  <dc:creator>Amado</dc:creator>
  <dc:description/>
  <dc:language>en-US</dc:language>
  <cp:lastModifiedBy>Inter-American Development Bank</cp:lastModifiedBy>
  <cp:lastPrinted>2013-08-20T17:30:54Z</cp:lastPrinted>
  <dcterms:modified xsi:type="dcterms:W3CDTF">2014-05-07T13:37:59Z</dcterms:modified>
  <cp:revision>0</cp:revision>
  <dc:subject/>
  <dc:title>Link - Component 1 - Institutional Management (HA-L1094)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/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D6F65162EE4AE946B1B03F12037A46C0</vt:lpwstr>
  </property>
  <property fmtid="{D5CDD505-2E9C-101B-9397-08002B2CF9AE}" pid="6" name="Country">
    <vt:lpwstr/>
  </property>
  <property fmtid="{D5CDD505-2E9C-101B-9397-08002B2CF9AE}" pid="7" name="Disclosure Activity">
    <vt:lpwstr>Loan Proposal</vt:lpwstr>
  </property>
  <property fmtid="{D5CDD505-2E9C-101B-9397-08002B2CF9AE}" pid="8" name="Division or Unit">
    <vt:lpwstr>INE/RND</vt:lpwstr>
  </property>
  <property fmtid="{D5CDD505-2E9C-101B-9397-08002B2CF9AE}" pid="9" name="Document Author">
    <vt:lpwstr>Le Pommellec, Marion</vt:lpwstr>
  </property>
  <property fmtid="{D5CDD505-2E9C-101B-9397-08002B2CF9AE}" pid="10" name="Document Language IDB">
    <vt:lpwstr>French</vt:lpwstr>
  </property>
  <property fmtid="{D5CDD505-2E9C-101B-9397-08002B2CF9AE}" pid="11" name="Fiscal Year IDB">
    <vt:lpwstr>2014</vt:lpwstr>
  </property>
  <property fmtid="{D5CDD505-2E9C-101B-9397-08002B2CF9AE}" pid="12" name="From:">
    <vt:lpwstr/>
  </property>
  <property fmtid="{D5CDD505-2E9C-101B-9397-08002B2CF9AE}" pid="13" name="Function Operations IDB">
    <vt:lpwstr>4;#IDBDocs|cca77002-e150-4b2d-ab1f-1d7a7cdcae16</vt:lpwstr>
  </property>
  <property fmtid="{D5CDD505-2E9C-101B-9397-08002B2CF9AE}" pid="14" name="Fund IDB">
    <vt:lpwstr/>
  </property>
  <property fmtid="{D5CDD505-2E9C-101B-9397-08002B2CF9AE}" pid="15" name="IDBDocs Number">
    <vt:lpwstr>38780364</vt:lpwstr>
  </property>
  <property fmtid="{D5CDD505-2E9C-101B-9397-08002B2CF9AE}" pid="16" name="Identifier">
    <vt:lpwstr> TECFILE</vt:lpwstr>
  </property>
  <property fmtid="{D5CDD505-2E9C-101B-9397-08002B2CF9AE}" pid="17" name="Migration Info">
    <vt:lpwstr>&lt;Data&gt;&lt;APPLICATION&gt;MS EXCEL&lt;/APPLICATION&gt;&lt;USER_STAGE&gt;Loan Proposal&lt;/USER_STAGE&gt;&lt;PD_OBJ_TYPE&gt;0&lt;/PD_OBJ_TYPE&gt;&lt;MAKERECORD&gt;N&lt;/MAKERECORD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HA-L1094</vt:lpwstr>
  </property>
  <property fmtid="{D5CDD505-2E9C-101B-9397-08002B2CF9AE}" pid="21" name="Sector IDB">
    <vt:lpwstr/>
  </property>
  <property fmtid="{D5CDD505-2E9C-101B-9397-08002B2CF9AE}" pid="22" name="Series Operations IDB">
    <vt:lpwstr>3</vt:lpwstr>
  </property>
  <property fmtid="{D5CDD505-2E9C-101B-9397-08002B2CF9AE}" pid="23" name="Series_x0020_Operations_x0020_IDB">
    <vt:lpwstr>3;#Unclassified|a6dff32e-d477-44cd-a56b-85efe9e0a56c</vt:lpwstr>
  </property>
  <property fmtid="{D5CDD505-2E9C-101B-9397-08002B2CF9AE}" pid="24" name="Sub_x005F_x002d_Sector">
    <vt:lpwstr/>
  </property>
  <property fmtid="{D5CDD505-2E9C-101B-9397-08002B2CF9AE}" pid="25" name="TaxCatchAll">
    <vt:lpwstr>4;#IDBDocs|cca77002-e150-4b2d-ab1f-1d7a7cdcae16;#3;#Unclassified|a6dff32e-d477-44cd-a56b-85efe9e0a56c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sa-nut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Restrepo, Lisa Sofia</vt:lpwstr>
  </property>
  <property fmtid="{D5CDD505-2E9C-101B-9397-08002B2CF9AE}" pid="32" name="display_urn:schemas-microsoft-com:office:office#Editor">
    <vt:lpwstr>Restrepo, Lisa Sofia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IDBDocs|cca77002-e150-4b2d-ab1f-1d7a7cdcae16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Unclassified|a6dff32e-d477-44cd-a56b-85efe9e0a56c</vt:lpwstr>
  </property>
</Properties>
</file>