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harts/chart1.xml" ContentType="application/vnd.openxmlformats-officedocument.drawingml.chart+xml"/>
  <Override PartName="/xl/comments5.xml" ContentType="application/vnd.openxmlformats-officedocument.spreadsheetml.comments+xml"/>
  <Override PartName="/xl/comments25.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1.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9.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6" firstSheet="0" activeTab="1"/>
  </bookViews>
  <sheets>
    <sheet name="CEP" sheetId="1" state="visible" r:id="rId2"/>
    <sheet name="P1.1" sheetId="2" state="visible" r:id="rId3"/>
    <sheet name="P1.2" sheetId="3" state="visible" r:id="rId4"/>
    <sheet name="P1.3" sheetId="4" state="visible" r:id="rId5"/>
    <sheet name="P1.4" sheetId="5" state="visible" r:id="rId6"/>
    <sheet name="P1.5" sheetId="6" state="visible" r:id="rId7"/>
    <sheet name="P1.6" sheetId="7" state="visible" r:id="rId8"/>
    <sheet name="P2.1" sheetId="8" state="visible" r:id="rId9"/>
    <sheet name="P2.2" sheetId="9" state="visible" r:id="rId10"/>
    <sheet name="P2.3" sheetId="10" state="visible" r:id="rId11"/>
    <sheet name="P2.4" sheetId="11" state="visible" r:id="rId12"/>
    <sheet name="P2.5" sheetId="12" state="visible" r:id="rId13"/>
    <sheet name="P2.6" sheetId="13" state="visible" r:id="rId14"/>
    <sheet name="P2.7" sheetId="14" state="visible" r:id="rId15"/>
    <sheet name="P2.8" sheetId="15" state="visible" r:id="rId16"/>
    <sheet name="P3.1" sheetId="16" state="visible" r:id="rId17"/>
    <sheet name="P3.2" sheetId="17" state="visible" r:id="rId18"/>
    <sheet name="P3.3" sheetId="18" state="visible" r:id="rId19"/>
    <sheet name="P4.1" sheetId="19" state="visible" r:id="rId20"/>
    <sheet name="P4.2" sheetId="20" state="visible" r:id="rId21"/>
    <sheet name="P4.3" sheetId="21" state="visible" r:id="rId22"/>
    <sheet name="P4.4" sheetId="22" state="visible" r:id="rId23"/>
    <sheet name="P4.5" sheetId="23" state="visible" r:id="rId24"/>
    <sheet name="Total" sheetId="24" state="visible" r:id="rId25"/>
    <sheet name="Resumen" sheetId="25" state="visible" r:id="rId26"/>
  </sheets>
  <definedNames>
    <definedName function="false" hidden="false" localSheetId="0" name="_xlnm.Print_Titles" vbProcedure="false">CEP!$1:$6</definedName>
    <definedName function="false" hidden="false" localSheetId="1" name="_xlnm.Print_Area" vbProcedure="false">'P1.1'!$A$1:$Q$14</definedName>
    <definedName function="false" hidden="false" localSheetId="1" name="_xlnm.Print_Titles" vbProcedure="false">'P1.1'!$4:$8</definedName>
    <definedName function="false" hidden="false" localSheetId="2" name="_xlnm.Print_Area" vbProcedure="false">'P1.2'!$A$1:$Q$11</definedName>
    <definedName function="false" hidden="false" localSheetId="2" name="_xlnm.Print_Titles" vbProcedure="false">'P1.2'!$4:$8</definedName>
    <definedName function="false" hidden="false" localSheetId="3" name="_xlnm.Print_Area" vbProcedure="false">'P1.3'!$A$1:$Q$16</definedName>
    <definedName function="false" hidden="false" localSheetId="3" name="_xlnm.Print_Titles" vbProcedure="false">'P1.3'!$4:$8</definedName>
    <definedName function="false" hidden="false" localSheetId="4" name="_xlnm.Print_Area" vbProcedure="false">'P1.4'!$A$1:$Q$12</definedName>
    <definedName function="false" hidden="false" localSheetId="4" name="_xlnm.Print_Titles" vbProcedure="false">'P1.4'!$4:$8</definedName>
    <definedName function="false" hidden="false" localSheetId="5" name="_xlnm.Print_Area" vbProcedure="false">'P1.5'!$A$1:$Q$16</definedName>
    <definedName function="false" hidden="false" localSheetId="5" name="_xlnm.Print_Titles" vbProcedure="false">'P1.5'!$4:$8</definedName>
    <definedName function="false" hidden="false" localSheetId="6" name="_xlnm.Print_Area" vbProcedure="false">'P1.6'!$A$1:$Q$12</definedName>
    <definedName function="false" hidden="false" localSheetId="6" name="_xlnm.Print_Titles" vbProcedure="false">'P1.6'!$4:$8</definedName>
    <definedName function="false" hidden="false" localSheetId="7" name="_xlnm.Print_Area" vbProcedure="false">'P2.1'!$A$1:$Q$20</definedName>
    <definedName function="false" hidden="false" localSheetId="7" name="_xlnm.Print_Titles" vbProcedure="false">'P2.1'!$4:$8</definedName>
    <definedName function="false" hidden="false" localSheetId="8" name="_xlnm.Print_Area" vbProcedure="false">'P2.2'!$A$1:$Q$14</definedName>
    <definedName function="false" hidden="false" localSheetId="8" name="_xlnm.Print_Titles" vbProcedure="false">'P2.2'!$4:$8</definedName>
    <definedName function="false" hidden="false" localSheetId="9" name="_xlnm.Print_Area" vbProcedure="false">'P2.3'!$A$1:$Q$12</definedName>
    <definedName function="false" hidden="false" localSheetId="9" name="_xlnm.Print_Titles" vbProcedure="false">'P2.3'!$4:$8</definedName>
    <definedName function="false" hidden="false" localSheetId="10" name="_xlnm.Print_Area" vbProcedure="false">'P2.4'!$A$1:$Q$18</definedName>
    <definedName function="false" hidden="false" localSheetId="10" name="_xlnm.Print_Titles" vbProcedure="false">'P2.4'!$4:$8</definedName>
    <definedName function="false" hidden="false" localSheetId="11" name="_xlnm.Print_Area" vbProcedure="false">'P2.5'!$A$1:$Q$11</definedName>
    <definedName function="false" hidden="false" localSheetId="11" name="_xlnm.Print_Titles" vbProcedure="false">'P2.5'!$4:$8</definedName>
    <definedName function="false" hidden="false" localSheetId="12" name="_xlnm.Print_Area" vbProcedure="false">'P2.6'!$A$1:$Q$16</definedName>
    <definedName function="false" hidden="false" localSheetId="12" name="_xlnm.Print_Titles" vbProcedure="false">'P2.6'!$4:$8</definedName>
    <definedName function="false" hidden="false" localSheetId="13" name="_xlnm.Print_Area" vbProcedure="false">'P2.7'!$A$1:$Q$17</definedName>
    <definedName function="false" hidden="false" localSheetId="13" name="_xlnm.Print_Titles" vbProcedure="false">'P2.7'!$4:$8</definedName>
    <definedName function="false" hidden="false" localSheetId="14" name="_xlnm.Print_Area" vbProcedure="false">'P2.8'!$A$1:$Q$13</definedName>
    <definedName function="false" hidden="false" localSheetId="14" name="_xlnm.Print_Titles" vbProcedure="false">'P2.8'!$4:$8</definedName>
    <definedName function="false" hidden="false" localSheetId="15" name="_xlnm.Print_Area" vbProcedure="false">'P3.1'!$A$1:$Q$12</definedName>
    <definedName function="false" hidden="false" localSheetId="15" name="_xlnm.Print_Titles" vbProcedure="false">'P3.1'!$4:$8</definedName>
    <definedName function="false" hidden="false" localSheetId="16" name="_xlnm.Print_Area" vbProcedure="false">'P3.2'!$A$1:$Q$11</definedName>
    <definedName function="false" hidden="false" localSheetId="16" name="_xlnm.Print_Titles" vbProcedure="false">'P3.2'!$4:$8</definedName>
    <definedName function="false" hidden="false" localSheetId="17" name="_xlnm.Print_Area" vbProcedure="false">'P3.3'!$A$1:$Q$14</definedName>
    <definedName function="false" hidden="false" localSheetId="17" name="_xlnm.Print_Titles" vbProcedure="false">'P3.3'!$4:$8</definedName>
    <definedName function="false" hidden="false" localSheetId="18" name="_xlnm.Print_Area" vbProcedure="false">'P4.1'!$A$1:$Q$11</definedName>
    <definedName function="false" hidden="false" localSheetId="18" name="_xlnm.Print_Titles" vbProcedure="false">'P4.1'!$4:$8</definedName>
    <definedName function="false" hidden="false" localSheetId="19" name="_xlnm.Print_Area" vbProcedure="false">'P4.2'!$A$1:$Q$10</definedName>
    <definedName function="false" hidden="false" localSheetId="19" name="_xlnm.Print_Titles" vbProcedure="false">'P4.2'!$4:$8</definedName>
    <definedName function="false" hidden="false" localSheetId="20" name="_xlnm.Print_Area" vbProcedure="false">'P4.3'!$A$1:$Q$13</definedName>
    <definedName function="false" hidden="false" localSheetId="20" name="_xlnm.Print_Titles" vbProcedure="false">'P4.3'!$4:$8</definedName>
    <definedName function="false" hidden="false" localSheetId="21" name="_xlnm.Print_Area" vbProcedure="false">'P4.4'!$A$1:$Q$10</definedName>
    <definedName function="false" hidden="false" localSheetId="21" name="_xlnm.Print_Titles" vbProcedure="false">'P4.4'!$4:$8</definedName>
    <definedName function="false" hidden="false" localSheetId="22" name="_xlnm.Print_Area" vbProcedure="false">'P4.5'!$A$1:$Q$15</definedName>
    <definedName function="false" hidden="false" localSheetId="22" name="_xlnm.Print_Titles" vbProcedure="false">'P4.5'!$4:$8</definedName>
    <definedName function="false" hidden="false" localSheetId="23" name="_xlnm.Print_Area" vbProcedure="false">Total!$A$1:$G$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b val="true"/>
            <sz val="9"/>
            <color rgb="FF000000"/>
            <rFont val="Tahoma"/>
            <family val="2"/>
          </rPr>
          <t xml:space="preserve">Roger Diaz:
</t>
        </r>
        <r>
          <rPr>
            <sz val="9"/>
            <color rgb="FF000000"/>
            <rFont val="Tahoma"/>
            <family val="2"/>
          </rPr>
          <t xml:space="preserve">No hay coherencia con Marco Lógico, ver 1.5</t>
        </r>
      </text>
      <mc:AlternateContent>
        <mc:Choice Requires="v2">
          <commentPr autoFill="true" autoScale="false" colHidden="false" locked="false" rowHidden="false" textHAlign="justify" textVAlign="top">
            <anchor moveWithCells="false" sizeWithCells="false">
              <xdr:from>
                <xdr:col>2</xdr:col>
                <xdr:colOff>56</xdr:colOff>
                <xdr:row>24</xdr:row>
                <xdr:rowOff>21</xdr:rowOff>
              </xdr:from>
              <xdr:to>
                <xdr:col>3</xdr:col>
                <xdr:colOff>-7</xdr:colOff>
                <xdr:row>25</xdr:row>
                <xdr:rowOff>3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Roger Diaz:
</t>
        </r>
        <r>
          <rPr>
            <sz val="9"/>
            <color rgb="FF000000"/>
            <rFont val="Tahoma"/>
            <family val="2"/>
          </rPr>
          <t xml:space="preserve">Agregue el detalle para dar una idea, se deberá preparar una lista con especificaciones mas precisas</t>
        </r>
      </text>
      <mc:AlternateContent>
        <mc:Choice Requires="v2">
          <commentPr autoFill="true" autoScale="false" colHidden="false" locked="false" rowHidden="false" textHAlign="justify" textVAlign="top">
            <anchor moveWithCells="false" sizeWithCells="false">
              <xdr:from>
                <xdr:col>3</xdr:col>
                <xdr:colOff>17</xdr:colOff>
                <xdr:row>7</xdr:row>
                <xdr:rowOff>8</xdr:rowOff>
              </xdr:from>
              <xdr:to>
                <xdr:col>4</xdr:col>
                <xdr:colOff>57</xdr:colOff>
                <xdr:row>9</xdr:row>
                <xdr:rowOff>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color rgb="FF000000"/>
            <rFont val="Tahoma"/>
            <family val="2"/>
          </rPr>
          <t xml:space="preserve">Roger Diaz:
</t>
        </r>
        <r>
          <rPr>
            <sz val="9"/>
            <color rgb="FF000000"/>
            <rFont val="Tahoma"/>
            <family val="2"/>
          </rPr>
          <t xml:space="preserve">estaba como Publicacion y servicio, no se entendia, incluso adelante del año 3 al año 1, pues entendí que se trataba de los estudios de ingeniería para las obras</t>
        </r>
      </text>
      <mc:AlternateContent>
        <mc:Choice Requires="v2">
          <commentPr autoFill="true" autoScale="false" colHidden="false" locked="false" rowHidden="false" textHAlign="justify" textVAlign="top">
            <anchor moveWithCells="false" sizeWithCells="false">
              <xdr:from>
                <xdr:col>2</xdr:col>
                <xdr:colOff>234</xdr:colOff>
                <xdr:row>5</xdr:row>
                <xdr:rowOff>30</xdr:rowOff>
              </xdr:from>
              <xdr:to>
                <xdr:col>4</xdr:col>
                <xdr:colOff>41</xdr:colOff>
                <xdr:row>6</xdr:row>
                <xdr:rowOff>62</xdr:rowOff>
              </xdr:to>
            </anchor>
          </commentPr>
        </mc:Choice>
        <mc:Fallback/>
      </mc:AlternateContent>
    </comment>
    <comment ref="C8" authorId="0">
      <text>
        <r>
          <rPr>
            <b val="true"/>
            <sz val="9"/>
            <color rgb="FF000000"/>
            <rFont val="Tahoma"/>
            <family val="2"/>
          </rPr>
          <t xml:space="preserve">Roger Diaz:
</t>
        </r>
        <r>
          <rPr>
            <sz val="9"/>
            <color rgb="FF000000"/>
            <rFont val="Tahoma"/>
            <family val="2"/>
          </rPr>
          <t xml:space="preserve">Al parecer en los 660 m2 no está incluido el local para el personal en el nivel central. Se podría dejar así, pues en el proyecto 1 se contempla adecuaciones de oficinas administrativas para el personal de la Nueva Agencia</t>
        </r>
      </text>
      <mc:AlternateContent>
        <mc:Choice Requires="v2">
          <commentPr autoFill="true" autoScale="false" colHidden="false" locked="false" rowHidden="false" textHAlign="justify" textVAlign="top">
            <anchor moveWithCells="false" sizeWithCells="false">
              <xdr:from>
                <xdr:col>2</xdr:col>
                <xdr:colOff>234</xdr:colOff>
                <xdr:row>6</xdr:row>
                <xdr:rowOff>30</xdr:rowOff>
              </xdr:from>
              <xdr:to>
                <xdr:col>4</xdr:col>
                <xdr:colOff>52</xdr:colOff>
                <xdr:row>9</xdr:row>
                <xdr:rowOff>30</xdr:rowOff>
              </xdr:to>
            </anchor>
          </commentPr>
        </mc:Choice>
        <mc:Fallback/>
      </mc:AlternateContent>
    </comment>
    <comment ref="C13" authorId="0">
      <text>
        <r>
          <rPr>
            <b val="true"/>
            <sz val="9"/>
            <color rgb="FF000000"/>
            <rFont val="Tahoma"/>
            <family val="2"/>
          </rPr>
          <t xml:space="preserve">Roger Diaz
Aparecía como publicacion, creo era un error igual que en los productos anteriores.</t>
        </r>
      </text>
      <mc:AlternateContent>
        <mc:Choice Requires="v2">
          <commentPr autoFill="true" autoScale="false" colHidden="false" locked="false" rowHidden="false" textHAlign="justify" textVAlign="top">
            <anchor moveWithCells="false" sizeWithCells="false">
              <xdr:from>
                <xdr:col>2</xdr:col>
                <xdr:colOff>234</xdr:colOff>
                <xdr:row>14</xdr:row>
                <xdr:rowOff>20</xdr:rowOff>
              </xdr:from>
              <xdr:to>
                <xdr:col>4</xdr:col>
                <xdr:colOff>40</xdr:colOff>
                <xdr:row>16</xdr:row>
                <xdr:rowOff>19</xdr:rowOff>
              </xdr:to>
            </anchor>
          </commentPr>
        </mc:Choice>
        <mc:Fallback/>
      </mc:AlternateContent>
    </comment>
    <comment ref="C23" authorId="0">
      <text>
        <r>
          <rPr>
            <b val="true"/>
            <sz val="9"/>
            <color rgb="FF000000"/>
            <rFont val="Tahoma"/>
            <family val="2"/>
          </rPr>
          <t xml:space="preserve">Roger Diaz:
</t>
        </r>
        <r>
          <rPr>
            <sz val="9"/>
            <color rgb="FF000000"/>
            <rFont val="Tahoma"/>
            <family val="2"/>
          </rPr>
          <t xml:space="preserve">Agregue el detalle para dar una idea, se deberá preparar una lista con especificaciones mas precisas</t>
        </r>
      </text>
      <mc:AlternateContent>
        <mc:Choice Requires="v2">
          <commentPr autoFill="true" autoScale="false" colHidden="false" locked="false" rowHidden="false" textHAlign="justify" textVAlign="top">
            <anchor moveWithCells="false" sizeWithCells="false">
              <xdr:from>
                <xdr:col>2</xdr:col>
                <xdr:colOff>234</xdr:colOff>
                <xdr:row>16</xdr:row>
                <xdr:rowOff>16</xdr:rowOff>
              </xdr:from>
              <xdr:to>
                <xdr:col>4</xdr:col>
                <xdr:colOff>40</xdr:colOff>
                <xdr:row>17</xdr:row>
                <xdr:rowOff>-6</xdr:rowOff>
              </xdr:to>
            </anchor>
          </commentPr>
        </mc:Choice>
        <mc:Fallback/>
      </mc:AlternateContent>
    </comment>
    <comment ref="C33" authorId="0">
      <text>
        <r>
          <rPr>
            <b val="true"/>
            <sz val="9"/>
            <color rgb="FF000000"/>
            <rFont val="Tahoma"/>
            <family val="2"/>
          </rPr>
          <t xml:space="preserve">Roger Diaz:
</t>
        </r>
        <r>
          <rPr>
            <sz val="9"/>
            <color rgb="FF000000"/>
            <rFont val="Tahoma"/>
            <family val="2"/>
          </rPr>
          <t xml:space="preserve">Creo que se trataba de un error, pues aparecería como publicacion de información al igual que en los productos 1.2, 1.3 y 1.4</t>
        </r>
      </text>
      <mc:AlternateContent>
        <mc:Choice Requires="v2">
          <commentPr autoFill="true" autoScale="false" colHidden="false" locked="false" rowHidden="false" textHAlign="justify" textVAlign="top">
            <anchor moveWithCells="false" sizeWithCells="false">
              <xdr:from>
                <xdr:col>2</xdr:col>
                <xdr:colOff>234</xdr:colOff>
                <xdr:row>35</xdr:row>
                <xdr:rowOff>20</xdr:rowOff>
              </xdr:from>
              <xdr:to>
                <xdr:col>4</xdr:col>
                <xdr:colOff>40</xdr:colOff>
                <xdr:row>36</xdr:row>
                <xdr:rowOff>8</xdr:rowOff>
              </xdr:to>
            </anchor>
          </commentPr>
        </mc:Choice>
        <mc:Fallback/>
      </mc:AlternateContent>
    </comment>
    <comment ref="C47" authorId="0">
      <text>
        <r>
          <rPr>
            <b val="true"/>
            <sz val="9"/>
            <color rgb="FF000000"/>
            <rFont val="Tahoma"/>
            <family val="2"/>
          </rPr>
          <t xml:space="preserve">Roger Diaz:
</t>
        </r>
        <r>
          <rPr>
            <sz val="9"/>
            <color rgb="FF000000"/>
            <rFont val="Tahoma"/>
            <family val="2"/>
          </rPr>
          <t xml:space="preserve">Aparecía como publicacion de información, lo cambie, creo que era un error</t>
        </r>
      </text>
      <mc:AlternateContent>
        <mc:Choice Requires="v2">
          <commentPr autoFill="true" autoScale="false" colHidden="false" locked="false" rowHidden="false" textHAlign="justify" textVAlign="top">
            <anchor moveWithCells="false" sizeWithCells="false">
              <xdr:from>
                <xdr:col>2</xdr:col>
                <xdr:colOff>234</xdr:colOff>
                <xdr:row>47</xdr:row>
                <xdr:rowOff>10</xdr:rowOff>
              </xdr:from>
              <xdr:to>
                <xdr:col>4</xdr:col>
                <xdr:colOff>40</xdr:colOff>
                <xdr:row>48</xdr:row>
                <xdr:rowOff>17</xdr:rowOff>
              </xdr:to>
            </anchor>
          </commentPr>
        </mc:Choice>
        <mc:Fallback/>
      </mc:AlternateContent>
    </comment>
    <comment ref="C55" authorId="0">
      <text>
        <r>
          <rPr>
            <b val="true"/>
            <sz val="9"/>
            <color rgb="FF000000"/>
            <rFont val="Tahoma"/>
            <family val="2"/>
          </rPr>
          <t xml:space="preserve">Roger Diaz:
</t>
        </r>
        <r>
          <rPr>
            <sz val="9"/>
            <color rgb="FF000000"/>
            <rFont val="Tahoma"/>
            <family val="2"/>
          </rPr>
          <t xml:space="preserve">se adecuo a 4 años según el cronograma fisico</t>
        </r>
      </text>
      <mc:AlternateContent>
        <mc:Choice Requires="v2">
          <commentPr autoFill="true" autoScale="false" colHidden="false" locked="false" rowHidden="false" textHAlign="justify" textVAlign="top">
            <anchor moveWithCells="false" sizeWithCells="false">
              <xdr:from>
                <xdr:col>2</xdr:col>
                <xdr:colOff>234</xdr:colOff>
                <xdr:row>57</xdr:row>
                <xdr:rowOff>10</xdr:rowOff>
              </xdr:from>
              <xdr:to>
                <xdr:col>4</xdr:col>
                <xdr:colOff>40</xdr:colOff>
                <xdr:row>58</xdr:row>
                <xdr:rowOff>29</xdr:rowOff>
              </xdr:to>
            </anchor>
          </commentPr>
        </mc:Choice>
        <mc:Fallback/>
      </mc:AlternateContent>
    </comment>
    <comment ref="C79" authorId="0">
      <text>
        <r>
          <rPr>
            <b val="true"/>
            <sz val="9"/>
            <color rgb="FF000000"/>
            <rFont val="Tahoma"/>
            <family val="2"/>
          </rPr>
          <t xml:space="preserve">Roger Diaz:
</t>
        </r>
        <r>
          <rPr>
            <sz val="9"/>
            <color rgb="FF000000"/>
            <rFont val="Tahoma"/>
            <family val="2"/>
          </rPr>
          <t xml:space="preserve">Estaba como publicacion, creo que al igual que en el producto anterior habia un error, por el precio y cantidades asumí que se trataba de personal.</t>
        </r>
      </text>
      <mc:AlternateContent>
        <mc:Choice Requires="v2">
          <commentPr autoFill="true" autoScale="false" colHidden="false" locked="false" rowHidden="false" textHAlign="justify" textVAlign="top">
            <anchor moveWithCells="false" sizeWithCells="false">
              <xdr:from>
                <xdr:col>2</xdr:col>
                <xdr:colOff>234</xdr:colOff>
                <xdr:row>84</xdr:row>
                <xdr:rowOff>0</xdr:rowOff>
              </xdr:from>
              <xdr:to>
                <xdr:col>4</xdr:col>
                <xdr:colOff>41</xdr:colOff>
                <xdr:row>90</xdr:row>
                <xdr:rowOff>20</xdr:rowOff>
              </xdr:to>
            </anchor>
          </commentPr>
        </mc:Choice>
        <mc:Fallback/>
      </mc:AlternateContent>
    </comment>
    <comment ref="D79" authorId="0">
      <text>
        <r>
          <rPr>
            <b val="true"/>
            <sz val="9"/>
            <color rgb="FF000000"/>
            <rFont val="Tahoma"/>
            <family val="2"/>
          </rPr>
          <t xml:space="preserve">Roger Diaz:
</t>
        </r>
        <r>
          <rPr>
            <sz val="9"/>
            <color rgb="FF000000"/>
            <rFont val="Tahoma"/>
            <family val="2"/>
          </rPr>
          <t xml:space="preserve">Todo el personal se llevó a 12 meses en forma progrevisa (estaba solo como persona no como persona/mes)</t>
        </r>
      </text>
      <mc:AlternateContent>
        <mc:Choice Requires="v2">
          <commentPr autoFill="true" autoScale="false" colHidden="false" locked="false" rowHidden="false" textHAlign="justify" textVAlign="top">
            <anchor moveWithCells="false" sizeWithCells="false">
              <xdr:from>
                <xdr:col>3</xdr:col>
                <xdr:colOff>58</xdr:colOff>
                <xdr:row>84</xdr:row>
                <xdr:rowOff>0</xdr:rowOff>
              </xdr:from>
              <xdr:to>
                <xdr:col>5</xdr:col>
                <xdr:colOff>30</xdr:colOff>
                <xdr:row>90</xdr:row>
                <xdr:rowOff>20</xdr:rowOff>
              </xdr:to>
            </anchor>
          </commentPr>
        </mc:Choice>
        <mc:Fallback/>
      </mc:AlternateContent>
    </comment>
    <comment ref="D80" authorId="0">
      <text>
        <r>
          <rPr>
            <b val="true"/>
            <sz val="9"/>
            <color rgb="FF000000"/>
            <rFont val="Tahoma"/>
            <family val="2"/>
          </rPr>
          <t xml:space="preserve">Roger Diaz:
</t>
        </r>
        <r>
          <rPr>
            <sz val="9"/>
            <color rgb="FF000000"/>
            <rFont val="Tahoma"/>
            <family val="2"/>
          </rPr>
          <t xml:space="preserve">Idem comentario linea anterior</t>
        </r>
      </text>
      <mc:AlternateContent>
        <mc:Choice Requires="v2">
          <commentPr autoFill="true" autoScale="false" colHidden="false" locked="false" rowHidden="false" textHAlign="justify" textVAlign="top">
            <anchor moveWithCells="false" sizeWithCells="false">
              <xdr:from>
                <xdr:col>3</xdr:col>
                <xdr:colOff>58</xdr:colOff>
                <xdr:row>84</xdr:row>
                <xdr:rowOff>0</xdr:rowOff>
              </xdr:from>
              <xdr:to>
                <xdr:col>5</xdr:col>
                <xdr:colOff>24</xdr:colOff>
                <xdr:row>88</xdr:row>
                <xdr:rowOff>19</xdr:rowOff>
              </xdr:to>
            </anchor>
          </commentPr>
        </mc:Choice>
        <mc:Fallback/>
      </mc:AlternateContent>
    </comment>
    <comment ref="E58" authorId="0">
      <text>
        <r>
          <rPr>
            <b val="true"/>
            <sz val="9"/>
            <color rgb="FF000000"/>
            <rFont val="Tahoma"/>
            <family val="2"/>
          </rPr>
          <t xml:space="preserve">Roger Diaz:
</t>
        </r>
        <r>
          <rPr>
            <sz val="9"/>
            <color rgb="FF000000"/>
            <rFont val="Tahoma"/>
            <family val="2"/>
          </rPr>
          <t xml:space="preserve">El precio es alto, se debe revisar, se redujo a la mitad, de US$ 50/ dia a US$ 25/dia</t>
        </r>
      </text>
      <mc:AlternateContent>
        <mc:Choice Requires="v2">
          <commentPr autoFill="true" autoScale="false" colHidden="false" locked="false" rowHidden="false" textHAlign="justify" textVAlign="top">
            <anchor moveWithCells="false" sizeWithCells="false">
              <xdr:from>
                <xdr:col>4</xdr:col>
                <xdr:colOff>75</xdr:colOff>
                <xdr:row>60</xdr:row>
                <xdr:rowOff>10</xdr:rowOff>
              </xdr:from>
              <xdr:to>
                <xdr:col>6</xdr:col>
                <xdr:colOff>58</xdr:colOff>
                <xdr:row>61</xdr:row>
                <xdr:rowOff>3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Roger Diaz:
</t>
        </r>
        <r>
          <rPr>
            <sz val="9"/>
            <color rgb="FF000000"/>
            <rFont val="Tahoma"/>
            <family val="2"/>
          </rPr>
          <t xml:space="preserve">Aparecía como publicacion de información, lo cambie, creo que era un error</t>
        </r>
      </text>
      <mc:AlternateContent>
        <mc:Choice Requires="v2">
          <commentPr autoFill="true" autoScale="false" colHidden="false" locked="false" rowHidden="false" textHAlign="justify" textVAlign="top">
            <anchor moveWithCells="false" sizeWithCells="false">
              <xdr:from>
                <xdr:col>3</xdr:col>
                <xdr:colOff>17</xdr:colOff>
                <xdr:row>8</xdr:row>
                <xdr:rowOff>17</xdr:rowOff>
              </xdr:from>
              <xdr:to>
                <xdr:col>4</xdr:col>
                <xdr:colOff>57</xdr:colOff>
                <xdr:row>9</xdr:row>
                <xdr:rowOff>2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Roger Diaz:
</t>
        </r>
        <r>
          <rPr>
            <sz val="9"/>
            <color rgb="FF000000"/>
            <rFont val="Tahoma"/>
            <family val="2"/>
          </rPr>
          <t xml:space="preserve">estaba como Publicacion y servicio, no se entendia, incluso adelante del año 3 al año 1, pues entendí que se trataba de los estudios de ingeniería para las obras</t>
        </r>
      </text>
      <mc:AlternateContent>
        <mc:Choice Requires="v2">
          <commentPr autoFill="true" autoScale="false" colHidden="false" locked="false" rowHidden="false" textHAlign="justify" textVAlign="top">
            <anchor moveWithCells="false" sizeWithCells="false">
              <xdr:from>
                <xdr:col>3</xdr:col>
                <xdr:colOff>16</xdr:colOff>
                <xdr:row>8</xdr:row>
                <xdr:rowOff>17</xdr:rowOff>
              </xdr:from>
              <xdr:to>
                <xdr:col>4</xdr:col>
                <xdr:colOff>57</xdr:colOff>
                <xdr:row>9</xdr:row>
                <xdr:rowOff>32</xdr:rowOff>
              </xdr:to>
            </anchor>
          </commentPr>
        </mc:Choice>
        <mc:Fallback/>
      </mc:AlternateContent>
    </comment>
    <comment ref="C10" authorId="0">
      <text>
        <r>
          <rPr>
            <b val="true"/>
            <sz val="9"/>
            <color rgb="FF000000"/>
            <rFont val="Tahoma"/>
            <family val="2"/>
          </rPr>
          <t xml:space="preserve">Roger Diaz:
</t>
        </r>
        <r>
          <rPr>
            <sz val="9"/>
            <color rgb="FF000000"/>
            <rFont val="Tahoma"/>
            <family val="2"/>
          </rPr>
          <t xml:space="preserve">Al parecer en los 660 m2 no está incluido el local para el personal en el nivel central. Se podría dejar así, pues en el proyecto 1 se contempla adecuaciones de oficinas administrativas para el personal de la Nueva Agencia</t>
        </r>
      </text>
      <mc:AlternateContent>
        <mc:Choice Requires="v2">
          <commentPr autoFill="true" autoScale="false" colHidden="false" locked="false" rowHidden="false" textHAlign="justify" textVAlign="top">
            <anchor moveWithCells="false" sizeWithCells="false">
              <xdr:from>
                <xdr:col>3</xdr:col>
                <xdr:colOff>16</xdr:colOff>
                <xdr:row>8</xdr:row>
                <xdr:rowOff>44</xdr:rowOff>
              </xdr:from>
              <xdr:to>
                <xdr:col>4</xdr:col>
                <xdr:colOff>68</xdr:colOff>
                <xdr:row>12</xdr:row>
                <xdr:rowOff>3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Roger Diaz:
</t>
        </r>
        <r>
          <rPr>
            <sz val="9"/>
            <color rgb="FF000000"/>
            <rFont val="Tahoma"/>
            <family val="2"/>
          </rPr>
          <t xml:space="preserve">Estaba como publicacion, creo que al igual que en el producto anterior habia un error, por el precio y cantidades asumí que se trataba de personal.</t>
        </r>
      </text>
      <mc:AlternateContent>
        <mc:Choice Requires="v2">
          <commentPr autoFill="true" autoScale="false" colHidden="false" locked="false" rowHidden="false" textHAlign="justify" textVAlign="top">
            <anchor moveWithCells="false" sizeWithCells="false">
              <xdr:from>
                <xdr:col>3</xdr:col>
                <xdr:colOff>17</xdr:colOff>
                <xdr:row>8</xdr:row>
                <xdr:rowOff>17</xdr:rowOff>
              </xdr:from>
              <xdr:to>
                <xdr:col>4</xdr:col>
                <xdr:colOff>24</xdr:colOff>
                <xdr:row>11</xdr:row>
                <xdr:rowOff>22</xdr:rowOff>
              </xdr:to>
            </anchor>
          </commentPr>
        </mc:Choice>
        <mc:Fallback/>
      </mc:AlternateContent>
    </comment>
    <comment ref="D9" authorId="0">
      <text>
        <r>
          <rPr>
            <b val="true"/>
            <sz val="9"/>
            <color rgb="FF000000"/>
            <rFont val="Tahoma"/>
            <family val="2"/>
          </rPr>
          <t xml:space="preserve">Roger Diaz:
</t>
        </r>
        <r>
          <rPr>
            <sz val="9"/>
            <color rgb="FF000000"/>
            <rFont val="Tahoma"/>
            <family val="2"/>
          </rPr>
          <t xml:space="preserve">Todo el personal se llevó a 12 meses en forma progrevisa (estaba solo como persona no como persona/mes)</t>
        </r>
      </text>
      <mc:AlternateContent>
        <mc:Choice Requires="v2">
          <commentPr autoFill="true" autoScale="false" colHidden="false" locked="false" rowHidden="false" textHAlign="justify" textVAlign="top">
            <anchor moveWithCells="false" sizeWithCells="false">
              <xdr:from>
                <xdr:col>4</xdr:col>
                <xdr:colOff>17</xdr:colOff>
                <xdr:row>7</xdr:row>
                <xdr:rowOff>36</xdr:rowOff>
              </xdr:from>
              <xdr:to>
                <xdr:col>6</xdr:col>
                <xdr:colOff>27</xdr:colOff>
                <xdr:row>10</xdr:row>
                <xdr:rowOff>26</xdr:rowOff>
              </xdr:to>
            </anchor>
          </commentPr>
        </mc:Choice>
        <mc:Fallback/>
      </mc:AlternateContent>
    </comment>
    <comment ref="D10" authorId="0">
      <text>
        <r>
          <rPr>
            <b val="true"/>
            <sz val="9"/>
            <color rgb="FF000000"/>
            <rFont val="Tahoma"/>
            <family val="2"/>
          </rPr>
          <t xml:space="preserve">Roger Diaz:
</t>
        </r>
        <r>
          <rPr>
            <sz val="9"/>
            <color rgb="FF000000"/>
            <rFont val="Tahoma"/>
            <family val="2"/>
          </rPr>
          <t xml:space="preserve">Idem comentario linea anterior</t>
        </r>
      </text>
      <mc:AlternateContent>
        <mc:Choice Requires="v2">
          <commentPr autoFill="true" autoScale="false" colHidden="false" locked="false" rowHidden="false" textHAlign="justify" textVAlign="top">
            <anchor moveWithCells="false" sizeWithCells="false">
              <xdr:from>
                <xdr:col>4</xdr:col>
                <xdr:colOff>17</xdr:colOff>
                <xdr:row>8</xdr:row>
                <xdr:rowOff>39</xdr:rowOff>
              </xdr:from>
              <xdr:to>
                <xdr:col>6</xdr:col>
                <xdr:colOff>22</xdr:colOff>
                <xdr:row>10</xdr:row>
                <xdr:rowOff>2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Roger Diaz:
</t>
        </r>
        <r>
          <rPr>
            <sz val="9"/>
            <color rgb="FF000000"/>
            <rFont val="Tahoma"/>
            <family val="2"/>
          </rPr>
          <t xml:space="preserve">se adecuo a 4 años según el cronograma fisico</t>
        </r>
      </text>
      <mc:AlternateContent>
        <mc:Choice Requires="v2">
          <commentPr autoFill="true" autoScale="false" colHidden="false" locked="false" rowHidden="false" textHAlign="justify" textVAlign="top">
            <anchor moveWithCells="false" sizeWithCells="false">
              <xdr:from>
                <xdr:col>3</xdr:col>
                <xdr:colOff>17</xdr:colOff>
                <xdr:row>10</xdr:row>
                <xdr:rowOff>40</xdr:rowOff>
              </xdr:from>
              <xdr:to>
                <xdr:col>4</xdr:col>
                <xdr:colOff>57</xdr:colOff>
                <xdr:row>12</xdr:row>
                <xdr:rowOff>19</xdr:rowOff>
              </xdr:to>
            </anchor>
          </commentPr>
        </mc:Choice>
        <mc:Fallback/>
      </mc:AlternateContent>
    </comment>
    <comment ref="E15" authorId="0">
      <text>
        <r>
          <rPr>
            <b val="true"/>
            <sz val="9"/>
            <color rgb="FF000000"/>
            <rFont val="Tahoma"/>
            <family val="2"/>
          </rPr>
          <t xml:space="preserve">Roger Diaz:
</t>
        </r>
        <r>
          <rPr>
            <sz val="9"/>
            <color rgb="FF000000"/>
            <rFont val="Tahoma"/>
            <family val="2"/>
          </rPr>
          <t xml:space="preserve">El precio es alto, se debe revisar, se redujo a la mitad, de US$ 50/ dia a US$ 25/dia</t>
        </r>
      </text>
      <mc:AlternateContent>
        <mc:Choice Requires="v2">
          <commentPr autoFill="true" autoScale="false" colHidden="false" locked="false" rowHidden="false" textHAlign="justify" textVAlign="top">
            <anchor moveWithCells="false" sizeWithCells="false">
              <xdr:from>
                <xdr:col>5</xdr:col>
                <xdr:colOff>17</xdr:colOff>
                <xdr:row>14</xdr:row>
                <xdr:rowOff>21</xdr:rowOff>
              </xdr:from>
              <xdr:to>
                <xdr:col>8</xdr:col>
                <xdr:colOff>21</xdr:colOff>
                <xdr:row>15</xdr:row>
                <xdr:rowOff>3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Roger Diaz:
</t>
        </r>
        <r>
          <rPr>
            <sz val="9"/>
            <color rgb="FF000000"/>
            <rFont val="Tahoma"/>
            <family val="2"/>
          </rPr>
          <t xml:space="preserve">Creo que se trataba de un error, pues aparecería como publicacion de información al igual que en los productos 1.2, 1.3 y 1.4</t>
        </r>
      </text>
      <mc:AlternateContent>
        <mc:Choice Requires="v2">
          <commentPr autoFill="true" autoScale="false" colHidden="false" locked="false" rowHidden="false" textHAlign="justify" textVAlign="top">
            <anchor moveWithCells="false" sizeWithCells="false">
              <xdr:from>
                <xdr:col>3</xdr:col>
                <xdr:colOff>17</xdr:colOff>
                <xdr:row>8</xdr:row>
                <xdr:rowOff>17</xdr:rowOff>
              </xdr:from>
              <xdr:to>
                <xdr:col>4</xdr:col>
                <xdr:colOff>57</xdr:colOff>
                <xdr:row>9</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Roger Diaz
Aparecía como publicacion, creo era un error igual que en los productos anteriores.</t>
        </r>
      </text>
      <mc:AlternateContent>
        <mc:Choice Requires="v2">
          <commentPr autoFill="true" autoScale="false" colHidden="false" locked="false" rowHidden="false" textHAlign="justify" textVAlign="top">
            <anchor moveWithCells="false" sizeWithCells="false">
              <xdr:from>
                <xdr:col>3</xdr:col>
                <xdr:colOff>17</xdr:colOff>
                <xdr:row>7</xdr:row>
                <xdr:rowOff>8</xdr:rowOff>
              </xdr:from>
              <xdr:to>
                <xdr:col>4</xdr:col>
                <xdr:colOff>57</xdr:colOff>
                <xdr:row>9</xdr:row>
                <xdr:rowOff>30</xdr:rowOff>
              </xdr:to>
            </anchor>
          </commentPr>
        </mc:Choice>
        <mc:Fallback/>
      </mc:AlternateContent>
    </comment>
  </commentList>
</comments>
</file>

<file path=xl/sharedStrings.xml><?xml version="1.0" encoding="utf-8"?>
<sst xmlns="http://schemas.openxmlformats.org/spreadsheetml/2006/main" count="1209" uniqueCount="336">
  <si>
    <t xml:space="preserve">Programme de'investissements des Services de Protection Sanitaire et Phytosanitaire et d'Innocuite des Aliments. MADRRN/Haiti.</t>
  </si>
  <si>
    <t xml:space="preserve">Proyecto: SANTE ANIMALE</t>
  </si>
  <si>
    <t xml:space="preserve">Calendrier d'Execution Physique (CEP)</t>
  </si>
  <si>
    <t xml:space="preserve">Versión: 19 Agosto 2013.</t>
  </si>
  <si>
    <t xml:space="preserve">Productos / Actividades</t>
  </si>
  <si>
    <t xml:space="preserve">Unit</t>
  </si>
  <si>
    <t xml:space="preserve">Años / Metas</t>
  </si>
  <si>
    <t xml:space="preserve">Total</t>
  </si>
  <si>
    <t xml:space="preserve">Responsable</t>
  </si>
  <si>
    <t xml:space="preserve">1. 1. AMELIORATION INSTITUTIONELLE</t>
  </si>
  <si>
    <t xml:space="preserve">1.1 Developpement progressif de l'avant de l’avant projet de code de la sante animale et de la sante publique veterinaire</t>
  </si>
  <si>
    <t xml:space="preserve">a. Contracter des cadres  Juridiques pour la finalisation  et la préparation de projets de lois  et de règlements dans la perspective d’établir un service juridique au sein de la Direction des SV</t>
  </si>
  <si>
    <t xml:space="preserve">Consult. Nat./mois</t>
  </si>
  <si>
    <t xml:space="preserve">Directeur SV</t>
  </si>
  <si>
    <t xml:space="preserve">b.  Realiser les ateliers pour la presentation et la discussion du projet de lois (3 ateliers)</t>
  </si>
  <si>
    <t xml:space="preserve">Atelier</t>
  </si>
  <si>
    <t xml:space="preserve">Resp. Juridiques et Tec.</t>
  </si>
  <si>
    <t xml:space="preserve">c.  Publier le Code  Sanitaire et les reglements approuves dans le Journal Officiel</t>
  </si>
  <si>
    <t xml:space="preserve">Publication</t>
  </si>
  <si>
    <t xml:space="preserve">President de la Rep.</t>
  </si>
  <si>
    <t xml:space="preserve">1.2 Structuration des services Veterinaires sur la base des recommandations de l’OIE</t>
  </si>
  <si>
    <t xml:space="preserve">a.  Definir le travail du personnel veterinaire et administratif </t>
  </si>
  <si>
    <t xml:space="preserve">b.  Définition et organisation des fonctions et des postes</t>
  </si>
  <si>
    <t xml:space="preserve">Consult. int /mois</t>
  </si>
  <si>
    <t xml:space="preserve">c.  Recrutement du personnel technique et administratif sur la base des critères définis</t>
  </si>
  <si>
    <t xml:space="preserve">Personne/Année</t>
  </si>
  <si>
    <t xml:space="preserve">d.   Définition du statut des fonctionnaires et contractuels des SV sur la base de leur competencce, de leur expérience et de leur carrière administrative</t>
  </si>
  <si>
    <t xml:space="preserve">Informe</t>
  </si>
  <si>
    <t xml:space="preserve">e.   Procéder a la formation de  l'Ordre Vétérinaire Haïtien</t>
  </si>
  <si>
    <t xml:space="preserve">1.3 Renforcement  des infrastructures physique des services veterinaires</t>
  </si>
  <si>
    <t xml:space="preserve">a.  Construire les locaux pour le personnel des services Veterinaires au niveau cental</t>
  </si>
  <si>
    <t xml:space="preserve">Centre</t>
  </si>
  <si>
    <t xml:space="preserve">b.  Construire dix (10) centres de protection sanitaire au niveau des Directions Departementales</t>
  </si>
  <si>
    <t xml:space="preserve">c.  Réhabiliter l’école moyenne de procduction et de sante animale.</t>
  </si>
  <si>
    <t xml:space="preserve">Metre carre (m2)</t>
  </si>
  <si>
    <t xml:space="preserve"> Directeur SV</t>
  </si>
  <si>
    <t xml:space="preserve">d.  Acquérir vehicules.</t>
  </si>
  <si>
    <t xml:space="preserve">Vehicule</t>
  </si>
  <si>
    <t xml:space="preserve">e.  Acquérir motocyclettes de 250 cc.</t>
  </si>
  <si>
    <t xml:space="preserve">Motocyclette</t>
  </si>
  <si>
    <t xml:space="preserve">f.   Acquérir ordinateurs et matériels de bureau. </t>
  </si>
  <si>
    <t xml:space="preserve">Ordinateur</t>
  </si>
  <si>
    <t xml:space="preserve">1.4 Ressources humaines engagees</t>
  </si>
  <si>
    <t xml:space="preserve">a.   Recruter des professionnels vétérinaires, Agronomes et zootechniciens compétents, spécialisés dans différentes disciplines comme le droit, l’économie, la communication et la gestion pour le renforcement des différents services .</t>
  </si>
  <si>
    <t xml:space="preserve">Nuevas Personas incorporadas</t>
  </si>
  <si>
    <t xml:space="preserve">DRH</t>
  </si>
  <si>
    <t xml:space="preserve">b.  Recruter des personnels  administratifs  competents pour le renforcement des differents services  </t>
  </si>
  <si>
    <t xml:space="preserve">1.5 Formation continue des professionnels veterinaires</t>
  </si>
  <si>
    <t xml:space="preserve">a.  Relancer la cooperation haitiano-cubaine pour la formation de medecins vétérinaires</t>
  </si>
  <si>
    <t xml:space="preserve">Bourse estimulation TP( $120/Pers)</t>
  </si>
  <si>
    <t xml:space="preserve">Ministre</t>
  </si>
  <si>
    <t xml:space="preserve">b.  Accorder des bourses d’études post graduées à des cadres des Services Vétérinaires dans des champs  spécifiques  retenus  sur la base des besoins de développement des SV</t>
  </si>
  <si>
    <t xml:space="preserve">Bourse/2ans</t>
  </si>
  <si>
    <t xml:space="preserve">Directeur SV/DRH</t>
  </si>
  <si>
    <t xml:space="preserve">c.   Assurer le recyclage des professionnels vétérinaires (médecins, Ing-Agr, Agents vétérinaires) sur des thèmes spécifiques le management</t>
  </si>
  <si>
    <t xml:space="preserve">Cours/4 sem.</t>
  </si>
  <si>
    <t xml:space="preserve">Service Formation et Inf</t>
  </si>
  <si>
    <t xml:space="preserve">d.  Fonctionnement de l’Ecole Moyenne de production et de Santé Animale </t>
  </si>
  <si>
    <t xml:space="preserve">Contribution ($25 000)</t>
  </si>
  <si>
    <t xml:space="preserve">Directeur de l'EMPSA</t>
  </si>
  <si>
    <t xml:space="preserve">e.  Former  500  nouveaux agents vétérinaires destines a renforcer les GSBCréer des conditions favorables pour la mise en situation  de travail les professionnels formes.</t>
  </si>
  <si>
    <t xml:space="preserve">Cours/8 sem.</t>
  </si>
  <si>
    <t xml:space="preserve">1.6  Financement des situations d’urgence</t>
  </si>
  <si>
    <t xml:space="preserve">a.  Inciter les autorites a realiser des prelevements pour le fonctionnement des activites d’urgence</t>
  </si>
  <si>
    <t xml:space="preserve">Rencontre interne</t>
  </si>
  <si>
    <t xml:space="preserve">Milier Ministre</t>
  </si>
  <si>
    <t xml:space="preserve">b.  Mettre en œuvre d’une legislation supportant la collecte de fonds pour les activités d’urgence (S.V)</t>
  </si>
  <si>
    <t xml:space="preserve">Atelier/ 3 jrs</t>
  </si>
  <si>
    <t xml:space="preserve">c.   Définir et/ou actualiser les plans de contingence des principales épizooties et zoonoses.</t>
  </si>
  <si>
    <t xml:space="preserve">Consultant national/ mois</t>
  </si>
  <si>
    <t xml:space="preserve">2. AMELIORATION DE LA CAPACITE TECHNIQUE</t>
  </si>
  <si>
    <t xml:space="preserve">2.1 Actualisation du système de surveillance epidemilogique (Rage, Charbon, PPC, Teschen, IA, NCD)</t>
  </si>
  <si>
    <t xml:space="preserve">a.  Elaborer et/ou actualiser les procédures de surveillance des maladies animales</t>
  </si>
  <si>
    <t xml:space="preserve">Atelier/ 7 jrs (2 par an; 20 pers)</t>
  </si>
  <si>
    <t xml:space="preserve">b.  Renforcer les réseaux de surveillance  de maladies animales par l’épidémiologie participative</t>
  </si>
  <si>
    <t xml:space="preserve">Atelier/ 3 jrs (2 par an; 20 pers)</t>
  </si>
  <si>
    <t xml:space="preserve">Service Epidemiologie</t>
  </si>
  <si>
    <t xml:space="preserve">c.  Développer la surveillance active des maladies à travers des enquêtes épidémiologiques : Rage, Charbon, PPC, Teschen, IA</t>
  </si>
  <si>
    <t xml:space="preserve">Surveillance active (muestreo)</t>
  </si>
  <si>
    <t xml:space="preserve">d.  Renforcer la coopération entre le MARNDR et les autres acteurs du système national de Santé Animale principalement le MSPP</t>
  </si>
  <si>
    <t xml:space="preserve">Reunions</t>
  </si>
  <si>
    <t xml:space="preserve">2.2. Renforcement du système national d’information sanitaire</t>
  </si>
  <si>
    <t xml:space="preserve">a.  Mettre en place un systeme fonctionnel de notification des maladies </t>
  </si>
  <si>
    <t xml:space="preserve">Consultant Inter./ mois</t>
  </si>
  <si>
    <t xml:space="preserve">Service Epideimologie</t>
  </si>
  <si>
    <t xml:space="preserve">b.  Constituer une base de donnees departementale et nationale</t>
  </si>
  <si>
    <t xml:space="preserve">consultant National/ mois</t>
  </si>
  <si>
    <t xml:space="preserve">c.  Formation des cadres departementaux pour l'analyse et le traitement des donnees</t>
  </si>
  <si>
    <t xml:space="preserve">Atelier de formation</t>
  </si>
  <si>
    <t xml:space="preserve">2.3 Renforcement des services de contrôle de mouvement interne.</t>
  </si>
  <si>
    <t xml:space="preserve">a.  Construire dix (10) postes mobiles de controle  de mouvement interne. </t>
  </si>
  <si>
    <t xml:space="preserve">Poste</t>
  </si>
  <si>
    <t xml:space="preserve">b. Recycler le personnel existant.</t>
  </si>
  <si>
    <t xml:space="preserve">2.4. Organisation de la securite sanitaire des aliments.</t>
  </si>
  <si>
    <t xml:space="preserve">a. Elaborer les referentiels sanitaires relatifs aux produits animaux et aux operations.</t>
  </si>
  <si>
    <t xml:space="preserve">Consult.int/mois</t>
  </si>
  <si>
    <t xml:space="preserve">Directeur de l'Innocuite</t>
  </si>
  <si>
    <t xml:space="preserve">b.  Elaborer le cadre juridique de l’inspection</t>
  </si>
  <si>
    <t xml:space="preserve">Consultant (OIE)</t>
  </si>
  <si>
    <t xml:space="preserve">c.  Creer le manuel de procedures pour l'inpection des etablissements et des produits.</t>
  </si>
  <si>
    <t xml:space="preserve">Consultant National/ mois</t>
  </si>
  <si>
    <t xml:space="preserve">d.  Promouvoir au sein des entreprises l’application des  techniques  (HACCP) pour le contrôle de  qualité</t>
  </si>
  <si>
    <t xml:space="preserve">Cours de 2 semaines</t>
  </si>
  <si>
    <t xml:space="preserve">e.  organiser des etats generaux sur l’hygiene alimantaire.</t>
  </si>
  <si>
    <t xml:space="preserve">Reunions de validation</t>
  </si>
  <si>
    <t xml:space="preserve">f.   realiser une etude portant sur les differents modele d’abattoir pouvant etre adapter a la realite du pays.</t>
  </si>
  <si>
    <t xml:space="preserve">g.  Mettre en place des abattoirs modele a titre de demonstration.</t>
  </si>
  <si>
    <t xml:space="preserve">Abattoir</t>
  </si>
  <si>
    <t xml:space="preserve">h.  Mettre en place des Postes d'abattage ruraux a titre de demonstration.</t>
  </si>
  <si>
    <t xml:space="preserve">i. Former personel technique  pour la mise en pratique  de la police sanitaire dans le pays.</t>
  </si>
  <si>
    <t xml:space="preserve">Cours. local/jrs</t>
  </si>
  <si>
    <t xml:space="preserve">Directeur General PS</t>
  </si>
  <si>
    <t xml:space="preserve">2.5. Mise en fonction d’un système d’analyse des risques.</t>
  </si>
  <si>
    <t xml:space="preserve">a.  Assurer la formation des cadres en analyse des risques</t>
  </si>
  <si>
    <t xml:space="preserve">b.  Etablir les référentiels techniques relatifs aux analyses des risques sur la base des normes édictées par la Législation nationale et les recommandations des  Institutions internationales compétentes en la matière. </t>
  </si>
  <si>
    <t xml:space="preserve">2.6. Actualisation et mise en oeuvre des plans de contrôle et de prévention des maladies suivantes: Rage, Charbon, PPC, Influenza Aviaire, Teschen, NewCastle.</t>
  </si>
  <si>
    <t xml:space="preserve">a.  Evaluer la strategie d’intervention en matiere de contrôle de la rage et l’adapter a la situation sanitaire en cours</t>
  </si>
  <si>
    <t xml:space="preserve">b.  Acquerir annuellement un million de doses de vaccins anti-rabique pour une couverture de 80% de la population cible</t>
  </si>
  <si>
    <t xml:space="preserve">Dose vaccin</t>
  </si>
  <si>
    <t xml:space="preserve">c.  Acquerir annuellement un (deux) millions de doses de vaccins contre le Charbon</t>
  </si>
  <si>
    <t xml:space="preserve">d.  Acquerir annuellement un million de doses de vaccins contre PPC</t>
  </si>
  <si>
    <t xml:space="preserve">e.  Acquerir annuellement un million de doses de vaccins contre Teschen</t>
  </si>
  <si>
    <t xml:space="preserve">f.  Acquerir annuellement 3 millions de doses de vaccins contre  Newcastle</t>
  </si>
  <si>
    <t xml:space="preserve">g. Evaluer les stratégies d’intervention en matière de contrôle des maladies existantes pour  les adapter au besoin</t>
  </si>
  <si>
    <t xml:space="preserve">h.  Evaluer la qualite des procedures de vaccination et de surveillance des maldies indiquees.</t>
  </si>
  <si>
    <t xml:space="preserve">i.  Orgniser et Executer les campagnes de vaccination</t>
  </si>
  <si>
    <t xml:space="preserve">Pers.Temporaire/ mois</t>
  </si>
  <si>
    <t xml:space="preserve">2.7 Mise en œuvre d’un Système d’urgence opérationnel</t>
  </si>
  <si>
    <t xml:space="preserve">a.  Elaborer des plans stratégiques pour la réalisation des opérations d’urgences</t>
  </si>
  <si>
    <t xml:space="preserve">b. Mobiliser les ressources nécessaires a la mise en œuvre des opérations d’urgence. </t>
  </si>
  <si>
    <t xml:space="preserve">Pers.Temporaire /mois</t>
  </si>
  <si>
    <t xml:space="preserve">c.  Acquerir des kits d'urgence</t>
  </si>
  <si>
    <t xml:space="preserve">Kit d'urgence</t>
  </si>
  <si>
    <t xml:space="preserve">d.  Realiser annuellement deux (2)  exercices de simulation (rage, IA, Teschen, fièvre aphteuse).</t>
  </si>
  <si>
    <t xml:space="preserve">2.8 Mise en œuvre du système de contrôle des médicaments et aliments pour les animaux.</t>
  </si>
  <si>
    <t xml:space="preserve">a.  Actualiser la législation existante sur le contrôle des médicaments et aliments vétérinaires</t>
  </si>
  <si>
    <t xml:space="preserve">b.  Mettre en place le Comite Scientifique des Médicaments Vétérinaires</t>
  </si>
  <si>
    <t xml:space="preserve">c.  Mettre en place le Registre National des Médicaments Veterinaires</t>
  </si>
  <si>
    <t xml:space="preserve">d.  Réaliser des contrôles périodiques sur les médicaments veterinaires et aliments pour animaux disponibles sur le marché</t>
  </si>
  <si>
    <t xml:space="preserve">visite d'inspection</t>
  </si>
  <si>
    <t xml:space="preserve">Srtucture de controle de Med</t>
  </si>
  <si>
    <t xml:space="preserve">3. L’AMELIORATION DES RELATIONS DU SERVICE VETERINAIRE AVEC LES ACTEURS CONCERNES</t>
  </si>
  <si>
    <t xml:space="preserve">3.1. Etablissement d’un systeme de communication et d’éducation sanitaire des producteurs.</t>
  </si>
  <si>
    <t xml:space="preserve">a. Organiser un système de communication pour les producteurs, les GSB et les organisations communautaires</t>
  </si>
  <si>
    <t xml:space="preserve">b.  Elaborer, publier et Promouvoir un Guide de  bonnes pratiques de production animale</t>
  </si>
  <si>
    <t xml:space="preserve">Document</t>
  </si>
  <si>
    <t xml:space="preserve">c. Réaliser des ateliers de formation sur les bonnes pratiques de production  et  bien-etre animal</t>
  </si>
  <si>
    <t xml:space="preserve">Service de formation et Inf</t>
  </si>
  <si>
    <t xml:space="preserve">3.2. Etablissement d’un système d’accréditation, d’habilitation et de délégation des professionnels et entités privées.</t>
  </si>
  <si>
    <t xml:space="preserve">a.  Mettre en place du système d’accréditation (Preparer un programme d’accréditation)</t>
  </si>
  <si>
    <t xml:space="preserve">Traducteur du document produit</t>
  </si>
  <si>
    <t xml:space="preserve">b.  Réaliser des ateliers de discussions avec les acteurs concernés sur le sujet</t>
  </si>
  <si>
    <t xml:space="preserve">Rencontres internes</t>
  </si>
  <si>
    <t xml:space="preserve">3.3. Organisation et exécution d’un système de traçabilité.</t>
  </si>
  <si>
    <t xml:space="preserve">a.  Faire voter la loi sur l'identification et la tracabilite des animaux et de leurs produits.</t>
  </si>
  <si>
    <t xml:space="preserve"> b. Executer un plan pilote d'identification de tracabilite des animaux et de leurs produits.</t>
  </si>
  <si>
    <t xml:space="preserve">b. Realiser des sessions de formation et de diffusion d’informations sur le système de tracabilité</t>
  </si>
  <si>
    <t xml:space="preserve">Séance de formation</t>
  </si>
  <si>
    <t xml:space="preserve">Service de Formation et d'Inf</t>
  </si>
  <si>
    <t xml:space="preserve">c.   Sensibiliser les producteurs sur l’importance du système d’identification et de traçabilité  </t>
  </si>
  <si>
    <t xml:space="preserve">4. AMELIORATION DE L’ACCES AUX MARCHES ET LA SANTE PUBLIQUE.</t>
  </si>
  <si>
    <t xml:space="preserve">4.1. Harmonisation et actualisation les normes internationales</t>
  </si>
  <si>
    <t xml:space="preserve">a.  Réaliser des études d’harmonisation de la santé animale(SPS) et de l’innocuité des aliments au regard des normes internationales</t>
  </si>
  <si>
    <t xml:space="preserve">Consultant International/ mois</t>
  </si>
  <si>
    <t xml:space="preserve">b.  Divilguer les normes internationnales harmonisees aux differents acteurs concernés.</t>
  </si>
  <si>
    <t xml:space="preserve">Service de Formation et Inf</t>
  </si>
  <si>
    <t xml:space="preserve">4.2. Appui au fonctionnement du comité SPS et le Codex alimentarius.</t>
  </si>
  <si>
    <t xml:space="preserve">a.  Participer activement dans les reunions des comites SPS et du Codex Alimentarius</t>
  </si>
  <si>
    <t xml:space="preserve">Rencontre Nationale</t>
  </si>
  <si>
    <t xml:space="preserve">b.  Collaborer dans la diffusion et la coordination des activites des comités.</t>
  </si>
  <si>
    <t xml:space="preserve">4.3 Amélioration de l’accès au marche et la sante publique.</t>
  </si>
  <si>
    <t xml:space="preserve">a.  Faire état ​​étude de sante des produits prioritaires.</t>
  </si>
  <si>
    <t xml:space="preserve">Etude</t>
  </si>
  <si>
    <t xml:space="preserve">b.      Élaborer un projet de protocole exportation.</t>
  </si>
  <si>
    <t xml:space="preserve">Protocole</t>
  </si>
  <si>
    <t xml:space="preserve">c.      Mener des négociations avec les autorités de santé partenaires</t>
  </si>
  <si>
    <t xml:space="preserve">Réunions</t>
  </si>
  <si>
    <t xml:space="preserve">4.4 Participation dans l’application des normes internationales et les accords commerciaux  bilateraux  et multinationaux.</t>
  </si>
  <si>
    <t xml:space="preserve">a.  Appuyer la preparation des accords commerciaux ayant des relations avec la sante animale</t>
  </si>
  <si>
    <t xml:space="preserve">b.  Assurer la formation du personnel de sante animale selon les besoins du pays et le standard de formation requis au niveau international </t>
  </si>
  <si>
    <t xml:space="preserve">4.5 Participation aux  réunions des organisations internationales de référence et régionales  en matière de sante animale</t>
  </si>
  <si>
    <t xml:space="preserve">a.  Participer de manière  active aux principales réunions organisées par ces institutions a travers des communications scientifiques et des interventions dans les débats</t>
  </si>
  <si>
    <t xml:space="preserve">Cadres/ reunion</t>
  </si>
  <si>
    <t xml:space="preserve">Programme de'investissements services de protection zoo et phytosanitaire et de'inocuite des aliments. MADRRN/Haiti.</t>
  </si>
  <si>
    <t xml:space="preserve">1. L’AMELIORATION INSTITUTIONELLE</t>
  </si>
  <si>
    <t xml:space="preserve">1.1 Finalisation de l’avant projet de code de la sante animale et de la sante publique veterinaire</t>
  </si>
  <si>
    <t xml:space="preserve">Cod.</t>
  </si>
  <si>
    <t xml:space="preserve">Catégorie de dépenses</t>
  </si>
  <si>
    <t xml:space="preserve">Les produits et services (spécifications techniques)</t>
  </si>
  <si>
    <t xml:space="preserve">Unité de mesure</t>
  </si>
  <si>
    <t xml:space="preserve">Estimation Prix unitaire (en $US, incluent la TVA)</t>
  </si>
  <si>
    <t xml:space="preserve">Años / Cantidad</t>
  </si>
  <si>
    <t xml:space="preserve">Cantidad Total</t>
  </si>
  <si>
    <t xml:space="preserve">Años / US$</t>
  </si>
  <si>
    <t xml:space="preserve">Total US$</t>
  </si>
  <si>
    <t xml:space="preserve">SERVICE DE CONSULTANT</t>
  </si>
  <si>
    <t xml:space="preserve">CONSULTANTS JURIDIQUES POUR LA REVISION DU PROJET DE LOIS</t>
  </si>
  <si>
    <t xml:space="preserve">CONSULTOR / MES</t>
  </si>
  <si>
    <t xml:space="preserve">CONSULTOR INTERNACIONAL EXPERTO EN SISTEMAS DE PROTECCION ZOOSANITARIA PARA APOYAR LA ELABORACION DE PROPUESTA DE NORMA DE SANIDAD ANIMAL EN EL MARCO DE LA LEY GENERAL</t>
  </si>
  <si>
    <t xml:space="preserve">CONSULTORIA</t>
  </si>
  <si>
    <t xml:space="preserve">ATELIER/FORMATION</t>
  </si>
  <si>
    <t xml:space="preserve">ATELIER T2 COURTE DUREE ( 3 JOURS  A RAISON DE $ 40 PAR PERS/J)</t>
  </si>
  <si>
    <t xml:space="preserve">PRIX/PERS</t>
  </si>
  <si>
    <t xml:space="preserve">SERVICE DE DIFUSION</t>
  </si>
  <si>
    <t xml:space="preserve">PUBLICATION D'INFORMATION</t>
  </si>
  <si>
    <t xml:space="preserve">SERVICE</t>
  </si>
  <si>
    <t xml:space="preserve">MATÉRIEL DE BUREAU</t>
  </si>
  <si>
    <t xml:space="preserve">KIT DE MATERIEL DE OFICINA PER ATELLIER</t>
  </si>
  <si>
    <t xml:space="preserve">KIT</t>
  </si>
  <si>
    <t xml:space="preserve">TOTAL</t>
  </si>
  <si>
    <t xml:space="preserve">1. 1. L’AMELIORATION INSTITUTIONELLE</t>
  </si>
  <si>
    <t xml:space="preserve">CONSULTOR INTERNACIONAL PARA APOYAR LA IMPLEMENTACION DE LAS RECOMENDACIONES DE LA OIE</t>
  </si>
  <si>
    <t xml:space="preserve">CONSTRUCTIONS</t>
  </si>
  <si>
    <t xml:space="preserve">ESTUDIO DE INGENIERIA Y DISEÑO DE PLANOS PARA CONSTRUCCIÓN DE INFRAESTRUCTURA DE SERVICIOS VETERINARIOS</t>
  </si>
  <si>
    <t xml:space="preserve">M2</t>
  </si>
  <si>
    <t xml:space="preserve">CONSTRUCCION DE OBRA CIVIL EN ZONA RURAL SEGÚN NORMA TECNICA (INCLUYE MANO DE OBRA Y MATERIALES)</t>
  </si>
  <si>
    <t xml:space="preserve">COMPUTADORAS DE MESA CON BACKUP I5 COMO MÍNIMO</t>
  </si>
  <si>
    <t xml:space="preserve">UNIDAD</t>
  </si>
  <si>
    <t xml:space="preserve">ACONDICIONADOR DE AIRE. CAPACIDAD: 12000 BTU TIPO: PORTÁTIL CON DESHUMIDIFICADOR ELECTRICIDAD: 220V, 60 HZ CONTROL REMOTO</t>
  </si>
  <si>
    <t xml:space="preserve">VEHICULE</t>
  </si>
  <si>
    <t xml:space="preserve">MOTOCICLETAS 125 C.C.</t>
  </si>
  <si>
    <t xml:space="preserve">CAMIONETAS DE DOBLE CABINA, 4X4 DIESEL, MOTOR 4 CILINDROS, 2500 CC, TRANSMISIMECÁNICA, 5 VELOCIDADES, CAPACIDAD DE CARGA 1.3 TON., AIRE ACONDICIONADO, ASIENTOS EN VINYL, ASIENTOS DELANTERO PARA TRES PERSONAS, RADIO AM/FM, CASETTE/CD, CINTURONES DE SEGURIDAD</t>
  </si>
  <si>
    <t xml:space="preserve">PERSONNEL CONTRACTUEL</t>
  </si>
  <si>
    <t xml:space="preserve">PROFESIONAL II</t>
  </si>
  <si>
    <t xml:space="preserve">REMUNERACION/MES</t>
  </si>
  <si>
    <t xml:space="preserve">PROFESIONAL I</t>
  </si>
  <si>
    <t xml:space="preserve">LOCAL POUR ATELIER (20 PERSONNES INCLUS EQUIPEMENT)</t>
  </si>
  <si>
    <t xml:space="preserve">PRIX/J</t>
  </si>
  <si>
    <t xml:space="preserve">CONSULTANT NATIONAL POUR LE FONCTIONNEMENT DE L'ECOLE MOYENNE DE PRODUCTION ANIMALE</t>
  </si>
  <si>
    <t xml:space="preserve">MES/HOMBRE</t>
  </si>
  <si>
    <t xml:space="preserve">ESTIMULATION POUR ETUDIANT BOURSIER (FORMATION DE 4 ANS)-25 ESPECIALISTAS</t>
  </si>
  <si>
    <t xml:space="preserve">BOURSES DE MATRISE DE DOIS ANNS(BECAS DE MASTERDE DOS ANOS)" </t>
  </si>
  <si>
    <t xml:space="preserve">PRIX/PERS/ANNE</t>
  </si>
  <si>
    <t xml:space="preserve">ATELIER T2  DE LONGUE DUREE ( 20 JOURS  A RAISON DE $ 80 PAR PERS/J)</t>
  </si>
  <si>
    <t xml:space="preserve">COURS FORMATION AGENT VETERINAIRE ET GSB (40 JOURS A RAISON $25 PAR PERS/J)</t>
  </si>
  <si>
    <t xml:space="preserve">1.6 Financement des situations d’urgence</t>
  </si>
  <si>
    <t xml:space="preserve">CONSULTOR NACIONAL PARA APOYAR EL DISEÑO Y SUSTENTACIÓN DE LA CREACIÓN DE UN FONDO O MECANISMO DE FINANCIAMIENTO DE LAS EMERGENCIAS</t>
  </si>
  <si>
    <t xml:space="preserve">TALLER DE TRABAJO EN SEDE REGIONAL (INCLUYE LOCAL Y ALIMENTACIÓN, NO INCLUYE PASAJES NI ALOJAMIENTO)</t>
  </si>
  <si>
    <t xml:space="preserve">PERSONA/DIA</t>
  </si>
  <si>
    <t xml:space="preserve">2.1 Actualisation du système de surveillance epidemilogique (Rage, Charbon, PPC, Teschen, IA)</t>
  </si>
  <si>
    <t xml:space="preserve">ÉQUIPEMENT DE TERRAIN</t>
  </si>
  <si>
    <t xml:space="preserve">KIT DE BIOPROTECCION (PANTALON, CAMISA, GORRO, GUANTES)</t>
  </si>
  <si>
    <t xml:space="preserve">NEVERA MEDIANA (5GL)</t>
  </si>
  <si>
    <t xml:space="preserve">GLNS</t>
  </si>
  <si>
    <t xml:space="preserve">MATÉRIEL DE LABORATOIRE</t>
  </si>
  <si>
    <t xml:space="preserve">TUBOS SANGRIA&amp;TAPON16X160MM</t>
  </si>
  <si>
    <t xml:space="preserve">CAJA</t>
  </si>
  <si>
    <t xml:space="preserve">FOURNITURE DE BUREAU</t>
  </si>
  <si>
    <t xml:space="preserve">KIT DE OFICINA QUE INCLUYE LAPICEROS, BORRADORES, CLIPS, GRAPAS, POST IT, FOLDERS</t>
  </si>
  <si>
    <t xml:space="preserve">COPIE DE MANUEL DE FORMATION (60 PAG.)</t>
  </si>
  <si>
    <t xml:space="preserve">PERSONAL TECNICO (APOYO TOMA DE MUESTRAS EN CAMPO)</t>
  </si>
  <si>
    <t xml:space="preserve">REUNION DE DIRECTORES FUERA DE OFICINA (INCLUYE LOCAL, EQUIPOS, ALIMENTACION)</t>
  </si>
  <si>
    <t xml:space="preserve">ATELIER T1 COURTE DUREE ( 3 JOURS  A RAISON DE $ 85 PAR PERS/J)</t>
  </si>
  <si>
    <t xml:space="preserve">ATELIER T1 DUREE MOYENNE  ( 7 JOURS  A RAISON DE $85 PAR PERS/J)</t>
  </si>
  <si>
    <t xml:space="preserve">PER DIEM</t>
  </si>
  <si>
    <t xml:space="preserve">VIATICOS NACIONAL-TECNICOS B</t>
  </si>
  <si>
    <t xml:space="preserve">DIA</t>
  </si>
  <si>
    <t xml:space="preserve">CONSULTOR NACIONAL PARA IDENTIFICAR NECESIDADES DE INFORMACION EN PROTECCION ZOOSANITARIA/CUARENTENA Y ELABORAR ESPECIFICACIONES TECNICAS PARA EL DESARROLLO DEL SISTEMA DE INFORMACION DE PROTECCION ZOOSANITARIA COMO PARTE DEL SISTEMA INTEGRADO DE TODOS LOS SERVICIOS</t>
  </si>
  <si>
    <t xml:space="preserve">CONSULTOR/MES</t>
  </si>
  <si>
    <t xml:space="preserve">CONSULTANT NATIONAL TECHNIQUE</t>
  </si>
  <si>
    <t xml:space="preserve">CONSULTANT INTERNATIONAL POUR LA REVISION ET ACTUALISATION  SYSTEME VIGILENCE EPIDEMIOLOGIQUE</t>
  </si>
  <si>
    <t xml:space="preserve">ATELIER T1 DUREE MOYENNE  ( 7 JOURS  A RAISON DE $170 PAR PERS/J)</t>
  </si>
  <si>
    <t xml:space="preserve">2.3 Renforcementdes services de quarantaine.</t>
  </si>
  <si>
    <t xml:space="preserve">POSTES MOBILES DE CONTROLE INTERNE</t>
  </si>
  <si>
    <t xml:space="preserve">KIT DE OFICINA QUE INCLUYE LAPICEROS, BORRADORES, CLIPS, GRAPAS, POST IT, FOLDERS, </t>
  </si>
  <si>
    <t xml:space="preserve">ATELIER T1 COURTE DUREE ( 3 JOURS  A RAISON DE $ 170 PAR PERS/J)</t>
  </si>
  <si>
    <t xml:space="preserve">ESTUDIO DE INGENIERIA CIVIL PARA OBRA CIVIL EN ZONA URBANA/RURAL</t>
  </si>
  <si>
    <t xml:space="preserve">CONSTRUCCION DE OBRA CIVIL EN ZONA URBANA SEGÚN NORMA TECNICA (INCLUYE MANO DE OBRA Y MATERIALES)</t>
  </si>
  <si>
    <t xml:space="preserve">CONSULTANT NATIONAL EN ETUDE D'IMPACT ENVIRONNEMENTAL</t>
  </si>
  <si>
    <t xml:space="preserve">CONSULTOR EN DISEÑO DEL SISTEMA DE INFORMACIÓN DE INOCUIDAD DE LOS ALIMENTOS</t>
  </si>
  <si>
    <t xml:space="preserve">ATELIER T1 DE LONGUE DUREE ( 12 JOURS  A RAISON DE $170 PAR PERS/J)</t>
  </si>
  <si>
    <t xml:space="preserve">CONSULTOR PARA CAPACITAR PERSONAL DE LA UNIDAD SOBRE EVALUACIÓN DEL RIESGO SANITARIO </t>
  </si>
  <si>
    <t xml:space="preserve">2.6. Actualisation  et mise en oeuvre des plans de contrôle et de prévention des maladies suivantes: Rage, Charbon, PPC, Influenza Aviaire, Teschen, NewCastle.</t>
  </si>
  <si>
    <t xml:space="preserve">MATÉRIEL DE TERRAIN</t>
  </si>
  <si>
    <t xml:space="preserve">VACCIN CONTRE RAGE</t>
  </si>
  <si>
    <t xml:space="preserve">DOSE</t>
  </si>
  <si>
    <t xml:space="preserve">VACCIN CONTRE CHARBON</t>
  </si>
  <si>
    <t xml:space="preserve">VACCIN CONTRE PPC</t>
  </si>
  <si>
    <t xml:space="preserve">VACCIN CONTRE TESCHEN</t>
  </si>
  <si>
    <t xml:space="preserve">VACCIN CONTRE NEWCASTLE</t>
  </si>
  <si>
    <t xml:space="preserve">CARBURANT ET HUILE</t>
  </si>
  <si>
    <t xml:space="preserve">DIESEL (RENDIMIENTO 20 KM/GL, RECORRIDO ESTIMADO POR CAMIONETA POR ANNO= 20000km)</t>
  </si>
  <si>
    <t xml:space="preserve">GLN</t>
  </si>
  <si>
    <t xml:space="preserve">VISITES D'INSPECTION</t>
  </si>
  <si>
    <t xml:space="preserve">KIT D'URGENCE (INCLUYE TRAJE QUIMICO, GUANTES, MASCARAS, BOTAS)</t>
  </si>
  <si>
    <t xml:space="preserve">DIESEL (RENDIMIENTO 20 KM/GL, RECORRIDO ESTIMADO POR CAMIONETA POR ANNO= 12000km, 4 SIMULACROS/ANNO)</t>
  </si>
  <si>
    <t xml:space="preserve">GASOLINA (RENDIMIENTO 70 KM/GL, RECORRIDO ESTIMADO POR MOTO POR ANNO= 12000km, 4 SIMULACROS/ANNO)</t>
  </si>
  <si>
    <t xml:space="preserve">ORGANIZACION Y EJECUCION DE SIMULACROS DE EMERGENCIA (INCLUYE REUNIONES DE PLANIFICACION, COORDINACION CON AUTORIDADES, MEDIOS DE COMUNICACION-INCENTIVOS A PERIODISTAS, VIATICOS DE 20 PERSONASx2 DIAS, IMPRESIONES)</t>
  </si>
  <si>
    <t xml:space="preserve">SIMULACRO</t>
  </si>
  <si>
    <t xml:space="preserve">SERVICES DIVERS</t>
  </si>
  <si>
    <t xml:space="preserve">MANTENIMIENTO DE CAMIONETAS \PARA ATENDER EMERGENCIAS (4 VECES AL ANNO/VEHICULO, CADA 5,000KM), SE CONSIDERA 15 VEHICULOS</t>
  </si>
  <si>
    <t xml:space="preserve">SERVICIO</t>
  </si>
  <si>
    <t xml:space="preserve">MANTENIMIENTO DE MOTOCICLETAS PARA ATENDER EMERGENCIAS (4 VECES AL ANNO/VEHICULO, CADA 5,000KM), SE CONSIDERA 52 VEHICULOS</t>
  </si>
  <si>
    <t xml:space="preserve">CONSULTANT INTERNATIONAL ELABORATION STRATEGIQUE OPERATION D'URGENCE</t>
  </si>
  <si>
    <t xml:space="preserve">ATELIER T1 COURTE DUREE ( 3 JOURS  A RAISON DE $ 85 C27PAR PERS/J)</t>
  </si>
  <si>
    <t xml:space="preserve">CONSULTOR INTERNATIONAL POUR MISE EN OEUVRE DU SYSTEME DE CONTROLE DES MEDICAMENTS ET ALIMENTS POUR ANIMAUX</t>
  </si>
  <si>
    <t xml:space="preserve">DIESEL</t>
  </si>
  <si>
    <t xml:space="preserve">GAS GLP</t>
  </si>
  <si>
    <t xml:space="preserve">LITRO</t>
  </si>
  <si>
    <t xml:space="preserve">GUIAS DE BUENAS PRACTICAS GANADERAS ADECUADAS A LA REALIDAD DEL PAIS</t>
  </si>
  <si>
    <t xml:space="preserve">ATELIER T2 DUREE COURTE  ( 1 JOUR  A RAISON DE $ 20 PAR PERS/J/ 50 PERS.)</t>
  </si>
  <si>
    <t xml:space="preserve">3.2. Etablissement d’un système d’acreditation, d’habilitation et de delegation des professionnels et entitesprivées.</t>
  </si>
  <si>
    <t xml:space="preserve">TRADUCTION DU DOCUMENT SYSTEME D'ACREDITATION</t>
  </si>
  <si>
    <t xml:space="preserve">PRIX/DOCUMENT</t>
  </si>
  <si>
    <t xml:space="preserve">3.3. Organisation et exécution d’unsystème de traçabilité.</t>
  </si>
  <si>
    <t xml:space="preserve">CONSULTOR PARA EL DISEÑO DEL SISTEMA DE TRAZABILIDAD Y PROPUESTA DE LEGISLACIÓN PERTINENTE</t>
  </si>
  <si>
    <t xml:space="preserve">CONSULTOR NACIONAL DE APOYO AL DISEÑO DEL SISTEMA DE TRAZABILIDAD</t>
  </si>
  <si>
    <t xml:space="preserve">4. AMELIORATION DE L’ACCES AUX MARCHES ET LA SANTEE PUBLIQUE.</t>
  </si>
  <si>
    <t xml:space="preserve">4.1. Harmonisation et actualisation les normes international</t>
  </si>
  <si>
    <t xml:space="preserve">SERVICE CONSULTANT</t>
  </si>
  <si>
    <t xml:space="preserve">CONSULTANT IN TERNATIONAL INOCUITE LES ALIMENTS</t>
  </si>
  <si>
    <t xml:space="preserve">ATELIER T2 COURTE DUREE ( 1JOURS  A RAISON DE $ 40 PAR PERS/J)</t>
  </si>
  <si>
    <t xml:space="preserve">ESTUDIO DE SITUACIÓN SANITARIA DE PRODUCTOS PRIORIZADOS</t>
  </si>
  <si>
    <t xml:space="preserve">ATELIER T1 DUREE MOYENNE  (5 JOURS  A RAISON DE $80 PAR PERS/J) PARA ELABORAR PROYECTO DE PROTOCOLO DE EXPORTACIÓN</t>
  </si>
  <si>
    <t xml:space="preserve">TICKET</t>
  </si>
  <si>
    <t xml:space="preserve">PASAJES INTERNACIONALES (REALIZAR NEGOCIACIONES CON AUTORIDADES SANITARIAS DE SOCIOS COMERCIALES)</t>
  </si>
  <si>
    <t xml:space="preserve">BOLETO</t>
  </si>
  <si>
    <t xml:space="preserve">VIATICOS INTERNACIONALES (REALIZAR NEGOCIACIONES CON AUTORIDADES SANITARIAS DE SOCIOS COMERCIALES)</t>
  </si>
  <si>
    <t xml:space="preserve">4.4 Participation dans l’application des normes internationales et les accords commerciales  bilaterales et multinationales.</t>
  </si>
  <si>
    <t xml:space="preserve">ATELIER T2 COURTE DUREE ( 3JOURS  A RAISON DE $ 40 PAR PERS/J)</t>
  </si>
  <si>
    <t xml:space="preserve">4.5 Participation dans les réunions des organismes de réferences.</t>
  </si>
  <si>
    <t xml:space="preserve">VIATICOS INTERNACIONAL-LATINOAMERICA</t>
  </si>
  <si>
    <t xml:space="preserve">VIATICOS INTERNACIONAL-NORTEAMERICA</t>
  </si>
  <si>
    <t xml:space="preserve">VIATICOS INTERNACIONAL-EUROPA</t>
  </si>
  <si>
    <t xml:space="preserve">PASAJES AEREO INTERNACIONAL IDA Y VUELTA-LATINOAMERICA</t>
  </si>
  <si>
    <t xml:space="preserve">PASAJES AEREO INTERNACIONAL IDA Y VUELTA-EUROPA</t>
  </si>
  <si>
    <t xml:space="preserve">PASAJES AEREO INTERNACIONAL IDA Y VUELTA-NORTEAMERICA</t>
  </si>
  <si>
    <t xml:space="preserve">RESUMEN DEL PRESUPUESTO PROYECTADO A CINCO AÑOS, PARA CADA UNO DE LOS PRODUCTOS DEL MARCO LOGICO</t>
  </si>
  <si>
    <t xml:space="preserve">Productos</t>
  </si>
  <si>
    <t xml:space="preserve">%</t>
  </si>
  <si>
    <t xml:space="preserve">Budget</t>
  </si>
  <si>
    <t xml:space="preserve">Resumen total</t>
  </si>
  <si>
    <t xml:space="preserve">RESUMEN</t>
  </si>
  <si>
    <t xml:space="preserve">Codigo</t>
  </si>
  <si>
    <t xml:space="preserve">Categoría de Gasto</t>
  </si>
  <si>
    <t xml:space="preserve">Importe (US$)</t>
  </si>
</sst>
</file>

<file path=xl/styles.xml><?xml version="1.0" encoding="utf-8"?>
<styleSheet xmlns="http://schemas.openxmlformats.org/spreadsheetml/2006/main">
  <numFmts count="12">
    <numFmt numFmtId="164" formatCode="General"/>
    <numFmt numFmtId="165" formatCode="General"/>
    <numFmt numFmtId="166" formatCode="#,##0"/>
    <numFmt numFmtId="167" formatCode="#,##0.0"/>
    <numFmt numFmtId="168" formatCode="#,##0.00"/>
    <numFmt numFmtId="169" formatCode="[$-409]d\-mmm"/>
    <numFmt numFmtId="170" formatCode="_ * #,##0.00_ ;_ * \-#,##0.00_ ;_ * \-??_ ;_ @_ "/>
    <numFmt numFmtId="171" formatCode="_ * #,##0_ ;_ * \-#,##0_ ;_ * \-??_ ;_ @_ "/>
    <numFmt numFmtId="172" formatCode="0"/>
    <numFmt numFmtId="173" formatCode="0%"/>
    <numFmt numFmtId="174" formatCode="0.00%"/>
    <numFmt numFmtId="175" formatCode="0.0%"/>
  </numFmts>
  <fonts count="20">
    <font>
      <sz val="11"/>
      <color rgb="FF000000"/>
      <name val="Calibri"/>
      <family val="2"/>
    </font>
    <font>
      <sz val="10"/>
      <name val="Arial"/>
      <family val="0"/>
    </font>
    <font>
      <sz val="10"/>
      <name val="Arial"/>
      <family val="0"/>
    </font>
    <font>
      <sz val="10"/>
      <name val="Arial"/>
      <family val="0"/>
    </font>
    <font>
      <sz val="11"/>
      <name val="Calibri"/>
      <family val="2"/>
    </font>
    <font>
      <b val="true"/>
      <sz val="11"/>
      <name val="Calibri"/>
      <family val="2"/>
    </font>
    <font>
      <b val="true"/>
      <sz val="11"/>
      <color rgb="FFFF0000"/>
      <name val="Calibri"/>
      <family val="2"/>
    </font>
    <font>
      <b val="true"/>
      <sz val="9"/>
      <color rgb="FF000000"/>
      <name val="Tahoma"/>
      <family val="2"/>
    </font>
    <font>
      <sz val="9"/>
      <color rgb="FF000000"/>
      <name val="Tahoma"/>
      <family val="2"/>
    </font>
    <font>
      <sz val="10"/>
      <name val="Calibri"/>
      <family val="2"/>
    </font>
    <font>
      <b val="true"/>
      <sz val="10"/>
      <name val="Calibri"/>
      <family val="2"/>
    </font>
    <font>
      <b val="true"/>
      <sz val="14"/>
      <name val="Calibri"/>
      <family val="2"/>
    </font>
    <font>
      <b val="true"/>
      <sz val="12"/>
      <name val="Calibri"/>
      <family val="2"/>
    </font>
    <font>
      <b val="true"/>
      <sz val="10"/>
      <color rgb="FF000000"/>
      <name val="Calibri"/>
      <family val="2"/>
    </font>
    <font>
      <b val="true"/>
      <sz val="10"/>
      <color rgb="FFFF0000"/>
      <name val="Calibri"/>
      <family val="2"/>
    </font>
    <font>
      <b val="true"/>
      <sz val="9"/>
      <name val="Calibri"/>
      <family val="2"/>
    </font>
    <font>
      <b val="true"/>
      <sz val="11"/>
      <color rgb="FF000000"/>
      <name val="Calibri"/>
      <family val="2"/>
    </font>
    <font>
      <b val="true"/>
      <sz val="12"/>
      <color rgb="FF000000"/>
      <name val="Calibri"/>
      <family val="2"/>
    </font>
    <font>
      <sz val="6"/>
      <color rgb="FF000000"/>
      <name val="Calibri"/>
      <family val="2"/>
    </font>
    <font>
      <sz val="7"/>
      <color rgb="FF000000"/>
      <name val="Calibri"/>
      <family val="2"/>
    </font>
  </fonts>
  <fills count="7">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FCC00"/>
        <bgColor rgb="FFFFFF00"/>
      </patternFill>
    </fill>
    <fill>
      <patternFill patternType="solid">
        <fgColor rgb="FFCCFFFF"/>
        <bgColor rgb="FFCCFFFF"/>
      </patternFill>
    </fill>
    <fill>
      <patternFill patternType="solid">
        <fgColor rgb="FFFFFF00"/>
        <bgColor rgb="FFFFFF00"/>
      </patternFill>
    </fill>
  </fills>
  <borders count="13">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thin"/>
      <right style="thin"/>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false" indent="0" shrinkToFit="false"/>
      <protection locked="true" hidden="false"/>
    </xf>
    <xf numFmtId="164" fontId="5" fillId="4" borderId="5" xfId="0" applyFont="true" applyBorder="true" applyAlignment="true" applyProtection="false">
      <alignment horizontal="general" vertical="center" textRotation="0" wrapText="true" indent="0" shrinkToFit="false"/>
      <protection locked="true" hidden="false"/>
    </xf>
    <xf numFmtId="164" fontId="4" fillId="4" borderId="4" xfId="0" applyFont="true" applyBorder="true" applyAlignment="true" applyProtection="false">
      <alignment horizontal="general" vertical="center" textRotation="0" wrapText="false" indent="0" shrinkToFit="false"/>
      <protection locked="true" hidden="false"/>
    </xf>
    <xf numFmtId="164" fontId="4" fillId="4" borderId="4" xfId="0" applyFont="true" applyBorder="true" applyAlignment="true" applyProtection="false">
      <alignment horizontal="center" vertical="center" textRotation="0" wrapText="false" indent="0" shrinkToFit="false"/>
      <protection locked="true" hidden="false"/>
    </xf>
    <xf numFmtId="164" fontId="5" fillId="4" borderId="4"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general" vertical="center" textRotation="0" wrapText="false" indent="0" shrinkToFit="false"/>
      <protection locked="true" hidden="false"/>
    </xf>
    <xf numFmtId="164" fontId="5" fillId="5" borderId="5" xfId="0" applyFont="true" applyBorder="true" applyAlignment="true" applyProtection="false">
      <alignment horizontal="general" vertical="center" textRotation="0" wrapText="true" indent="0" shrinkToFit="false"/>
      <protection locked="true" hidden="false"/>
    </xf>
    <xf numFmtId="164" fontId="4" fillId="5" borderId="4" xfId="0" applyFont="true" applyBorder="true" applyAlignment="true" applyProtection="false">
      <alignment horizontal="general" vertical="center" textRotation="0" wrapText="false" indent="0" shrinkToFit="false"/>
      <protection locked="true" hidden="false"/>
    </xf>
    <xf numFmtId="164" fontId="4" fillId="5" borderId="4" xfId="0" applyFont="true" applyBorder="true" applyAlignment="true" applyProtection="false">
      <alignment horizontal="center" vertical="center" textRotation="0" wrapText="false" indent="0" shrinkToFit="false"/>
      <protection locked="true" hidden="false"/>
    </xf>
    <xf numFmtId="164" fontId="5" fillId="5" borderId="4" xfId="0" applyFont="true" applyBorder="true" applyAlignment="true" applyProtection="false">
      <alignment horizontal="center" vertical="center" textRotation="0" wrapText="false" indent="0" shrinkToFit="false"/>
      <protection locked="true" hidden="false"/>
    </xf>
    <xf numFmtId="164" fontId="4" fillId="5" borderId="6"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6"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4" fontId="4" fillId="2" borderId="5"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6" fontId="5" fillId="0" borderId="4" xfId="0" applyFont="true" applyBorder="true" applyAlignment="true" applyProtection="false">
      <alignment horizontal="center" vertical="center" textRotation="0" wrapText="false" indent="0" shrinkToFit="false"/>
      <protection locked="true" hidden="false"/>
    </xf>
    <xf numFmtId="166" fontId="4" fillId="6" borderId="4" xfId="0" applyFont="true" applyBorder="true" applyAlignment="true" applyProtection="false">
      <alignment horizontal="center" vertical="center" textRotation="0" wrapText="false" indent="0" shrinkToFit="false"/>
      <protection locked="true" hidden="false"/>
    </xf>
    <xf numFmtId="166" fontId="4" fillId="2" borderId="4" xfId="0" applyFont="true" applyBorder="true" applyAlignment="true" applyProtection="false">
      <alignment horizontal="center" vertical="center" textRotation="0" wrapText="false" indent="0" shrinkToFit="false"/>
      <protection locked="true" hidden="false"/>
    </xf>
    <xf numFmtId="167" fontId="4" fillId="6" borderId="4" xfId="0" applyFont="true" applyBorder="true" applyAlignment="true" applyProtection="false">
      <alignment horizontal="center" vertical="center" textRotation="0" wrapText="false" indent="0" shrinkToFit="false"/>
      <protection locked="true" hidden="false"/>
    </xf>
    <xf numFmtId="168" fontId="5" fillId="0" borderId="4" xfId="0" applyFont="true" applyBorder="true" applyAlignment="true" applyProtection="false">
      <alignment horizontal="center" vertical="center" textRotation="0" wrapText="false" indent="0" shrinkToFit="false"/>
      <protection locked="true" hidden="false"/>
    </xf>
    <xf numFmtId="169" fontId="4" fillId="0" borderId="4" xfId="0" applyFont="true" applyBorder="true" applyAlignment="true" applyProtection="false">
      <alignment horizontal="center" vertical="center" textRotation="0" wrapText="false" indent="0" shrinkToFit="false"/>
      <protection locked="true" hidden="false"/>
    </xf>
    <xf numFmtId="167" fontId="5" fillId="0" borderId="4" xfId="0" applyFont="true" applyBorder="true" applyAlignment="true" applyProtection="false">
      <alignment horizontal="center" vertical="center" textRotation="0" wrapText="false" indent="0" shrinkToFit="false"/>
      <protection locked="true" hidden="false"/>
    </xf>
    <xf numFmtId="164" fontId="5" fillId="5" borderId="5" xfId="0" applyFont="true" applyBorder="true" applyAlignment="true" applyProtection="false">
      <alignment horizontal="left" vertical="center" textRotation="0" wrapText="true" indent="0" shrinkToFit="false"/>
      <protection locked="true" hidden="false"/>
    </xf>
    <xf numFmtId="166" fontId="5" fillId="5"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6" borderId="8" xfId="0" applyFont="true" applyBorder="true" applyAlignment="true" applyProtection="false">
      <alignment horizontal="center" vertical="center" textRotation="0" wrapText="false" indent="0" shrinkToFit="false"/>
      <protection locked="true" hidden="false"/>
    </xf>
    <xf numFmtId="166" fontId="5"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8" fontId="10" fillId="2"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8" fontId="10"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8" fontId="10" fillId="3" borderId="4" xfId="0" applyFont="true" applyBorder="true" applyAlignment="true" applyProtection="false">
      <alignment horizontal="center" vertical="center" textRotation="0" wrapText="true" indent="0" shrinkToFit="false"/>
      <protection locked="true" hidden="false"/>
    </xf>
    <xf numFmtId="164" fontId="13" fillId="3" borderId="4" xfId="0" applyFont="true" applyBorder="true" applyAlignment="true" applyProtection="false">
      <alignment horizontal="center" vertical="center" textRotation="0" wrapText="false" indent="0" shrinkToFit="false"/>
      <protection locked="true" hidden="false"/>
    </xf>
    <xf numFmtId="164" fontId="13" fillId="3" borderId="4"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7" fontId="4" fillId="2" borderId="4" xfId="0" applyFont="true" applyBorder="true" applyAlignment="true" applyProtection="false">
      <alignment horizontal="right" vertical="center" textRotation="0" wrapText="false" indent="0" shrinkToFit="false"/>
      <protection locked="true" hidden="false"/>
    </xf>
    <xf numFmtId="164" fontId="9" fillId="2" borderId="4" xfId="0" applyFont="true" applyBorder="true" applyAlignment="true" applyProtection="false">
      <alignment horizontal="general" vertical="center" textRotation="0" wrapText="false" indent="0" shrinkToFit="false"/>
      <protection locked="true" hidden="false"/>
    </xf>
    <xf numFmtId="165" fontId="10" fillId="5" borderId="4" xfId="0" applyFont="true" applyBorder="true" applyAlignment="true" applyProtection="false">
      <alignment horizontal="general" vertical="center" textRotation="0" wrapText="false" indent="0" shrinkToFit="false"/>
      <protection locked="true" hidden="false"/>
    </xf>
    <xf numFmtId="171" fontId="9" fillId="2" borderId="4" xfId="15" applyFont="true" applyBorder="true" applyAlignment="true" applyProtection="true">
      <alignment horizontal="general" vertical="center" textRotation="0" wrapText="false" indent="0" shrinkToFit="false"/>
      <protection locked="true" hidden="false"/>
    </xf>
    <xf numFmtId="171" fontId="10" fillId="5" borderId="4" xfId="15" applyFont="true" applyBorder="true" applyAlignment="true" applyProtection="true">
      <alignment horizontal="general" vertical="center" textRotation="0" wrapText="false" indent="0" shrinkToFit="false"/>
      <protection locked="true" hidden="false"/>
    </xf>
    <xf numFmtId="164" fontId="9" fillId="5" borderId="4" xfId="0" applyFont="true" applyBorder="true" applyAlignment="true" applyProtection="false">
      <alignment horizontal="center" vertical="center" textRotation="0" wrapText="false" indent="0" shrinkToFit="false"/>
      <protection locked="true" hidden="false"/>
    </xf>
    <xf numFmtId="164" fontId="9" fillId="5" borderId="4" xfId="0" applyFont="true" applyBorder="true" applyAlignment="true" applyProtection="false">
      <alignment horizontal="general" vertical="center" textRotation="0" wrapText="true" indent="0" shrinkToFit="false"/>
      <protection locked="true" hidden="false"/>
    </xf>
    <xf numFmtId="168" fontId="10" fillId="5" borderId="4" xfId="0" applyFont="true" applyBorder="true" applyAlignment="true" applyProtection="false">
      <alignment horizontal="center" vertical="center" textRotation="0" wrapText="false" indent="0" shrinkToFit="false"/>
      <protection locked="true" hidden="false"/>
    </xf>
    <xf numFmtId="164" fontId="9" fillId="5" borderId="4" xfId="0" applyFont="true" applyBorder="true" applyAlignment="true" applyProtection="false">
      <alignment horizontal="general" vertical="center" textRotation="0" wrapText="false" indent="0" shrinkToFit="false"/>
      <protection locked="true" hidden="false"/>
    </xf>
    <xf numFmtId="171" fontId="10" fillId="5" borderId="4" xfId="0" applyFont="true" applyBorder="true" applyAlignment="true" applyProtection="false">
      <alignment horizontal="general" vertical="center" textRotation="0" wrapText="false" indent="0" shrinkToFit="false"/>
      <protection locked="true" hidden="false"/>
    </xf>
    <xf numFmtId="171" fontId="9" fillId="5" borderId="4" xfId="0" applyFont="true" applyBorder="true" applyAlignment="true" applyProtection="false">
      <alignment horizontal="general" vertical="center" textRotation="0" wrapText="false" indent="0" shrinkToFit="false"/>
      <protection locked="true" hidden="false"/>
    </xf>
    <xf numFmtId="171" fontId="9" fillId="2" borderId="0" xfId="0" applyFont="true" applyBorder="fals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7" fontId="4" fillId="2" borderId="4" xfId="0" applyFont="true" applyBorder="true" applyAlignment="true" applyProtection="false">
      <alignment horizontal="right"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8" fontId="10"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71" fontId="10"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8" fontId="15" fillId="3"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71" fontId="10" fillId="2" borderId="4" xfId="15" applyFont="true" applyBorder="true" applyAlignment="true" applyProtection="true">
      <alignment horizontal="general" vertical="center"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6" fontId="13" fillId="3" borderId="4" xfId="0" applyFont="true" applyBorder="true" applyAlignment="true" applyProtection="false">
      <alignment horizontal="center" vertical="center" textRotation="0" wrapText="false" indent="0" shrinkToFit="false"/>
      <protection locked="true" hidden="false"/>
    </xf>
    <xf numFmtId="166" fontId="13" fillId="3" borderId="4" xfId="0" applyFont="true" applyBorder="true" applyAlignment="true" applyProtection="false">
      <alignment horizontal="center" vertical="center" textRotation="0" wrapText="true" indent="0" shrinkToFit="false"/>
      <protection locked="true" hidden="false"/>
    </xf>
    <xf numFmtId="167" fontId="4" fillId="2" borderId="4" xfId="0" applyFont="true" applyBorder="true" applyAlignment="true" applyProtection="false">
      <alignment horizontal="center" vertical="center" textRotation="0" wrapText="false" indent="0" shrinkToFit="false"/>
      <protection locked="true" hidden="false"/>
    </xf>
    <xf numFmtId="166" fontId="9" fillId="2" borderId="4" xfId="0" applyFont="true" applyBorder="true" applyAlignment="true" applyProtection="false">
      <alignment horizontal="general" vertical="center" textRotation="0" wrapText="false" indent="0" shrinkToFit="false"/>
      <protection locked="true" hidden="false"/>
    </xf>
    <xf numFmtId="166" fontId="10" fillId="5" borderId="4" xfId="0" applyFont="true" applyBorder="true" applyAlignment="true" applyProtection="false">
      <alignment horizontal="general" vertical="center" textRotation="0" wrapText="false" indent="0" shrinkToFit="false"/>
      <protection locked="true" hidden="false"/>
    </xf>
    <xf numFmtId="166" fontId="9" fillId="2" borderId="4" xfId="15" applyFont="true" applyBorder="true" applyAlignment="true" applyProtection="true">
      <alignment horizontal="general" vertical="center" textRotation="0" wrapText="false" indent="0" shrinkToFit="false"/>
      <protection locked="true" hidden="false"/>
    </xf>
    <xf numFmtId="166" fontId="10" fillId="5" borderId="4" xfId="15" applyFont="true" applyBorder="true" applyAlignment="true" applyProtection="true">
      <alignment horizontal="general" vertical="center" textRotation="0" wrapText="false" indent="0" shrinkToFit="false"/>
      <protection locked="true" hidden="false"/>
    </xf>
    <xf numFmtId="166" fontId="9" fillId="5" borderId="4" xfId="0" applyFont="true" applyBorder="true" applyAlignment="true" applyProtection="false">
      <alignment horizontal="general" vertical="center" textRotation="0" wrapText="false" indent="0" shrinkToFit="false"/>
      <protection locked="true" hidden="false"/>
    </xf>
    <xf numFmtId="172" fontId="9" fillId="2" borderId="4" xfId="0" applyFont="true" applyBorder="true" applyAlignment="true" applyProtection="false">
      <alignment horizontal="general" vertical="center" textRotation="0" wrapText="false" indent="0" shrinkToFit="false"/>
      <protection locked="true" hidden="false"/>
    </xf>
    <xf numFmtId="172" fontId="10" fillId="5" borderId="4" xfId="0" applyFont="true" applyBorder="true" applyAlignment="true" applyProtection="false">
      <alignment horizontal="general" vertical="center" textRotation="0" wrapText="false" indent="0" shrinkToFit="false"/>
      <protection locked="true" hidden="false"/>
    </xf>
    <xf numFmtId="164" fontId="5" fillId="5" borderId="4" xfId="0" applyFont="true" applyBorder="true" applyAlignment="true" applyProtection="false">
      <alignment horizontal="general" vertical="center" textRotation="0" wrapText="true" indent="0" shrinkToFit="false"/>
      <protection locked="true" hidden="false"/>
    </xf>
    <xf numFmtId="167" fontId="5" fillId="5" borderId="4" xfId="0" applyFont="true" applyBorder="true" applyAlignment="true" applyProtection="false">
      <alignment horizontal="right"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true" indent="0" shrinkToFit="false"/>
      <protection locked="true" hidden="false"/>
    </xf>
    <xf numFmtId="171" fontId="9" fillId="5" borderId="4" xfId="15" applyFont="true" applyBorder="true" applyAlignment="true" applyProtection="true">
      <alignment horizontal="general" vertical="center" textRotation="0" wrapText="false" indent="0" shrinkToFit="false"/>
      <protection locked="true" hidden="false"/>
    </xf>
    <xf numFmtId="164" fontId="9" fillId="2" borderId="4" xfId="0" applyFont="true" applyBorder="true" applyAlignment="true" applyProtection="false">
      <alignment horizontal="left"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7" fontId="10" fillId="2" borderId="4" xfId="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8" fontId="10" fillId="2" borderId="4"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false" indent="0" shrinkToFit="false"/>
      <protection locked="true" hidden="false"/>
    </xf>
    <xf numFmtId="164" fontId="10" fillId="3" borderId="4" xfId="0" applyFont="true" applyBorder="true" applyAlignment="true" applyProtection="false">
      <alignment horizontal="general" vertical="center" textRotation="0" wrapText="false" indent="0" shrinkToFit="false"/>
      <protection locked="true" hidden="false"/>
    </xf>
    <xf numFmtId="164" fontId="9" fillId="3" borderId="4" xfId="0" applyFont="true" applyBorder="true" applyAlignment="true" applyProtection="false">
      <alignment horizontal="left" vertical="center" textRotation="0" wrapText="true" indent="0" shrinkToFit="false"/>
      <protection locked="true" hidden="false"/>
    </xf>
    <xf numFmtId="168" fontId="10" fillId="3" borderId="4" xfId="0" applyFont="true" applyBorder="true" applyAlignment="true" applyProtection="false">
      <alignment horizontal="center" vertical="center" textRotation="0" wrapText="false" indent="0" shrinkToFit="false"/>
      <protection locked="true" hidden="false"/>
    </xf>
    <xf numFmtId="171" fontId="10" fillId="3" borderId="4" xfId="0" applyFont="true" applyBorder="true" applyAlignment="true" applyProtection="false">
      <alignment horizontal="general" vertical="center" textRotation="0" wrapText="false" indent="0" shrinkToFit="false"/>
      <protection locked="true" hidden="false"/>
    </xf>
    <xf numFmtId="164" fontId="10" fillId="3" borderId="4"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3" borderId="4" xfId="0" applyFont="true" applyBorder="true" applyAlignment="true" applyProtection="false">
      <alignment horizontal="center" vertical="center" textRotation="0" wrapText="false" indent="0" shrinkToFit="false"/>
      <protection locked="true" hidden="false"/>
    </xf>
    <xf numFmtId="165" fontId="5" fillId="4" borderId="4" xfId="0" applyFont="true" applyBorder="true" applyAlignment="true" applyProtection="false">
      <alignment horizontal="general" vertical="center" textRotation="0" wrapText="true" indent="0" shrinkToFit="false"/>
      <protection locked="true" hidden="false"/>
    </xf>
    <xf numFmtId="166" fontId="5" fillId="4" borderId="4" xfId="0" applyFont="true" applyBorder="true" applyAlignment="true" applyProtection="false">
      <alignment horizontal="general" vertical="center" textRotation="0" wrapText="false" indent="0" shrinkToFit="false"/>
      <protection locked="true" hidden="false"/>
    </xf>
    <xf numFmtId="173" fontId="16" fillId="4" borderId="4" xfId="19" applyFont="true" applyBorder="true" applyAlignment="true" applyProtection="true">
      <alignment horizontal="general" vertical="center" textRotation="0" wrapText="false" indent="0" shrinkToFit="false"/>
      <protection locked="true" hidden="false"/>
    </xf>
    <xf numFmtId="165" fontId="0" fillId="0" borderId="4" xfId="0" applyFont="false" applyBorder="true" applyAlignment="true" applyProtection="false">
      <alignment horizontal="general" vertical="center" textRotation="0" wrapText="tru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6"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5" fontId="16" fillId="4" borderId="4" xfId="0" applyFont="true" applyBorder="true" applyAlignment="true" applyProtection="false">
      <alignment horizontal="general" vertical="center" textRotation="0" wrapText="true" indent="0" shrinkToFit="false"/>
      <protection locked="true" hidden="false"/>
    </xf>
    <xf numFmtId="166" fontId="16" fillId="4" borderId="4"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1" fontId="0" fillId="0" borderId="4"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right" vertical="center" textRotation="0" wrapText="true" indent="0" shrinkToFit="false"/>
      <protection locked="true" hidden="false"/>
    </xf>
    <xf numFmtId="164" fontId="16" fillId="3" borderId="4" xfId="0" applyFont="true" applyBorder="true" applyAlignment="true" applyProtection="false">
      <alignment horizontal="center" vertical="center" textRotation="0" wrapText="tru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5" fontId="0" fillId="0" borderId="10"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71" fontId="0" fillId="0" borderId="10" xfId="0" applyFont="false" applyBorder="true" applyAlignment="true" applyProtection="false">
      <alignment horizontal="right" vertical="bottom" textRotation="0" wrapText="false" indent="0" shrinkToFit="false"/>
      <protection locked="true" hidden="false"/>
    </xf>
    <xf numFmtId="173" fontId="0" fillId="0" borderId="4" xfId="19" applyFont="true" applyBorder="true" applyAlignment="true" applyProtection="true">
      <alignment horizontal="center" vertical="bottom" textRotation="0" wrapText="false" indent="0" shrinkToFit="false"/>
      <protection locked="true" hidden="false"/>
    </xf>
    <xf numFmtId="174" fontId="0" fillId="0" borderId="4" xfId="19" applyFont="true" applyBorder="true" applyAlignment="true" applyProtection="true">
      <alignment horizontal="center" vertical="bottom" textRotation="0" wrapText="false" indent="0" shrinkToFit="false"/>
      <protection locked="true" hidden="false"/>
    </xf>
    <xf numFmtId="175" fontId="0" fillId="0" borderId="4" xfId="19" applyFont="true" applyBorder="true" applyAlignment="true" applyProtection="true">
      <alignment horizontal="center" vertical="bottom" textRotation="0" wrapText="false" indent="0" shrinkToFit="false"/>
      <protection locked="true" hidden="false"/>
    </xf>
    <xf numFmtId="166" fontId="0" fillId="0" borderId="4" xfId="0" applyFont="false" applyBorder="true" applyAlignment="true" applyProtection="false">
      <alignment horizontal="right" vertical="bottom" textRotation="0" wrapText="false" indent="0" shrinkToFit="false"/>
      <protection locked="true" hidden="false"/>
    </xf>
    <xf numFmtId="171" fontId="0" fillId="0" borderId="4" xfId="0" applyFont="false" applyBorder="true" applyAlignment="true" applyProtection="false">
      <alignment horizontal="right" vertical="bottom" textRotation="0" wrapText="false" indent="0" shrinkToFit="false"/>
      <protection locked="true" hidden="false"/>
    </xf>
    <xf numFmtId="166" fontId="0" fillId="0" borderId="4" xfId="0" applyFont="false" applyBorder="true" applyAlignment="true" applyProtection="false">
      <alignment horizontal="center" vertical="bottom" textRotation="0" wrapText="false" indent="0" shrinkToFit="false"/>
      <protection locked="true" hidden="false"/>
    </xf>
    <xf numFmtId="166" fontId="0" fillId="0" borderId="10" xfId="0" applyFont="false" applyBorder="true" applyAlignment="true" applyProtection="false">
      <alignment horizontal="left" vertical="bottom" textRotation="0" wrapText="false" indent="0" shrinkToFit="false"/>
      <protection locked="true" hidden="false"/>
    </xf>
    <xf numFmtId="165" fontId="0" fillId="0" borderId="4" xfId="0" applyFont="true" applyBorder="true" applyAlignment="true" applyProtection="false">
      <alignment horizontal="center" vertical="bottom" textRotation="0" wrapText="false" indent="0" shrinkToFit="false"/>
      <protection locked="true" hidden="false"/>
    </xf>
    <xf numFmtId="165" fontId="0" fillId="0" borderId="10"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71" fontId="0" fillId="0" borderId="4" xfId="0" applyFont="true" applyBorder="true" applyAlignment="true" applyProtection="false">
      <alignment horizontal="right" vertical="bottom" textRotation="0" wrapText="false" indent="0" shrinkToFit="false"/>
      <protection locked="true" hidden="false"/>
    </xf>
    <xf numFmtId="171" fontId="0" fillId="0" borderId="10" xfId="0" applyFont="fals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71" fontId="16" fillId="0" borderId="4"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Proyecto 3: Presupuesto total según Categoría de Gasto</a:t>
            </a:r>
          </a:p>
        </c:rich>
      </c:tx>
      <c:layout>
        <c:manualLayout>
          <c:xMode val="edge"/>
          <c:yMode val="edge"/>
          <c:x val="0.147413921597854"/>
          <c:y val="0.0333095650402363"/>
        </c:manualLayout>
      </c:layout>
      <c:overlay val="0"/>
      <c:spPr>
        <a:noFill/>
        <a:ln w="0">
          <a:noFill/>
        </a:ln>
      </c:spPr>
    </c:title>
    <c:autoTitleDeleted val="0"/>
    <c:plotArea>
      <c:layout>
        <c:manualLayout>
          <c:xMode val="edge"/>
          <c:yMode val="edge"/>
          <c:x val="0.0415114025935311"/>
          <c:y val="0.136294183559132"/>
          <c:w val="0.934416455507527"/>
          <c:h val="0.832127941326271"/>
        </c:manualLayout>
      </c:layout>
      <c:barChart>
        <c:barDir val="col"/>
        <c:grouping val="clustered"/>
        <c:varyColors val="0"/>
        <c:ser>
          <c:idx val="0"/>
          <c:order val="0"/>
          <c:spPr>
            <a:solidFill>
              <a:srgbClr val="4f81bd"/>
            </a:solidFill>
            <a:ln w="0">
              <a:noFill/>
            </a:ln>
          </c:spPr>
          <c:invertIfNegative val="0"/>
          <c:dLbls>
            <c:txPr>
              <a:bodyPr wrap="none"/>
              <a:lstStyle/>
              <a:p>
                <a:pPr>
                  <a:defRPr b="0" sz="6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men!$M$111:$M$125</c:f>
              <c:strCache>
                <c:ptCount val="15"/>
                <c:pt idx="0">
                  <c:v>CONSTRUCTIONS</c:v>
                </c:pt>
                <c:pt idx="1">
                  <c:v>ÉQUIPEMENT DE TERRAIN</c:v>
                </c:pt>
                <c:pt idx="2">
                  <c:v>MATÉRIEL DE BUREAU</c:v>
                </c:pt>
                <c:pt idx="3">
                  <c:v>MATÉRIEL DE TERRAIN</c:v>
                </c:pt>
                <c:pt idx="4">
                  <c:v>MATÉRIEL DE LABORATOIRE</c:v>
                </c:pt>
                <c:pt idx="5">
                  <c:v>FOURNITURE DE BUREAU</c:v>
                </c:pt>
                <c:pt idx="6">
                  <c:v>SERVICE DE CONSULTANT</c:v>
                </c:pt>
                <c:pt idx="7">
                  <c:v>CARBURANT ET HUILE</c:v>
                </c:pt>
                <c:pt idx="8">
                  <c:v>ATELIER/FORMATION</c:v>
                </c:pt>
                <c:pt idx="9">
                  <c:v>PERSONNEL CONTRACTUEL</c:v>
                </c:pt>
                <c:pt idx="10">
                  <c:v>SERVICE DE DIFUSION</c:v>
                </c:pt>
                <c:pt idx="11">
                  <c:v>VEHICULE</c:v>
                </c:pt>
                <c:pt idx="12">
                  <c:v>PER DIEM</c:v>
                </c:pt>
                <c:pt idx="13">
                  <c:v>TICKET</c:v>
                </c:pt>
                <c:pt idx="14">
                  <c:v> SERVICES DIVERS </c:v>
                </c:pt>
              </c:strCache>
            </c:strRef>
          </c:cat>
          <c:val>
            <c:numRef>
              <c:f>Resumen!$P$111:$P$125</c:f>
              <c:numCache>
                <c:formatCode>General</c:formatCode>
                <c:ptCount val="15"/>
                <c:pt idx="0">
                  <c:v>2018000</c:v>
                </c:pt>
                <c:pt idx="1">
                  <c:v>3446.11657019787</c:v>
                </c:pt>
                <c:pt idx="2">
                  <c:v>57702.802631579</c:v>
                </c:pt>
                <c:pt idx="3">
                  <c:v>9930000</c:v>
                </c:pt>
                <c:pt idx="4">
                  <c:v>4620</c:v>
                </c:pt>
                <c:pt idx="5">
                  <c:v>13680.8</c:v>
                </c:pt>
                <c:pt idx="6">
                  <c:v>290100</c:v>
                </c:pt>
                <c:pt idx="7">
                  <c:v>29565.7142857143</c:v>
                </c:pt>
                <c:pt idx="8">
                  <c:v>2223800</c:v>
                </c:pt>
                <c:pt idx="9">
                  <c:v>954400</c:v>
                </c:pt>
                <c:pt idx="10">
                  <c:v>50000</c:v>
                </c:pt>
                <c:pt idx="11">
                  <c:v>723000</c:v>
                </c:pt>
                <c:pt idx="12">
                  <c:v>212622.222222222</c:v>
                </c:pt>
                <c:pt idx="13">
                  <c:v>43500</c:v>
                </c:pt>
                <c:pt idx="14">
                  <c:v>35400</c:v>
                </c:pt>
              </c:numCache>
            </c:numRef>
          </c:val>
        </c:ser>
        <c:gapWidth val="150"/>
        <c:overlap val="0"/>
        <c:axId val="90082542"/>
        <c:axId val="60253328"/>
      </c:barChart>
      <c:catAx>
        <c:axId val="90082542"/>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Categoria de Gasto</a:t>
                </a:r>
              </a:p>
            </c:rich>
          </c:tx>
          <c:layout>
            <c:manualLayout>
              <c:xMode val="edge"/>
              <c:yMode val="edge"/>
              <c:x val="0.449918020569384"/>
              <c:y val="0.914230416624223"/>
            </c:manualLayout>
          </c:layout>
          <c:overlay val="0"/>
          <c:spPr>
            <a:noFill/>
            <a:ln w="0">
              <a:noFill/>
            </a:ln>
          </c:spPr>
        </c:title>
        <c:numFmt formatCode="General" sourceLinked="1"/>
        <c:majorTickMark val="none"/>
        <c:minorTickMark val="none"/>
        <c:tickLblPos val="nextTo"/>
        <c:spPr>
          <a:ln w="0">
            <a:solidFill>
              <a:srgbClr val="808080"/>
            </a:solidFill>
          </a:ln>
        </c:spPr>
        <c:txPr>
          <a:bodyPr rot="-2700000"/>
          <a:lstStyle/>
          <a:p>
            <a:pPr>
              <a:defRPr b="0" sz="700" spc="-1" strike="noStrike">
                <a:solidFill>
                  <a:srgbClr val="000000"/>
                </a:solidFill>
                <a:latin typeface="Calibri"/>
              </a:defRPr>
            </a:pPr>
          </a:p>
        </c:txPr>
        <c:crossAx val="60253328"/>
        <c:crossesAt val="0"/>
        <c:auto val="1"/>
        <c:lblAlgn val="ctr"/>
        <c:lblOffset val="100"/>
        <c:noMultiLvlLbl val="0"/>
      </c:catAx>
      <c:valAx>
        <c:axId val="60253328"/>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US$</a:t>
                </a:r>
              </a:p>
            </c:rich>
          </c:tx>
          <c:layout>
            <c:manualLayout>
              <c:xMode val="edge"/>
              <c:yMode val="edge"/>
              <c:x val="0.0185571620211656"/>
              <c:y val="0.301619639401039"/>
            </c:manualLayout>
          </c:layout>
          <c:overlay val="0"/>
          <c:spPr>
            <a:noFill/>
            <a:ln w="0">
              <a:noFill/>
            </a:ln>
          </c:spPr>
        </c:title>
        <c:numFmt formatCode="_ * #,##0_ ;_ * \-#,##0_ ;_ * \-??_ ;_ @_ "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9008254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93280</xdr:colOff>
      <xdr:row>108</xdr:row>
      <xdr:rowOff>75960</xdr:rowOff>
    </xdr:from>
    <xdr:to>
      <xdr:col>10</xdr:col>
      <xdr:colOff>382680</xdr:colOff>
      <xdr:row>125</xdr:row>
      <xdr:rowOff>180720</xdr:rowOff>
    </xdr:to>
    <xdr:graphicFrame>
      <xdr:nvGraphicFramePr>
        <xdr:cNvPr id="0" name="1 Gráfico"/>
        <xdr:cNvGraphicFramePr/>
      </xdr:nvGraphicFramePr>
      <xdr:xfrm>
        <a:off x="5485320" y="50406120"/>
        <a:ext cx="4830120" cy="353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xml"/><Relationship Id="rId3"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11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42" activeCellId="0" sqref="B42"/>
    </sheetView>
  </sheetViews>
  <sheetFormatPr defaultColWidth="11.41796875" defaultRowHeight="15" zeroHeight="false" outlineLevelRow="0" outlineLevelCol="0"/>
  <cols>
    <col collapsed="false" customWidth="true" hidden="false" outlineLevel="0" max="1" min="1" style="1" width="4.85"/>
    <col collapsed="false" customWidth="true" hidden="false" outlineLevel="0" max="2" min="2" style="1" width="86.99"/>
    <col collapsed="false" customWidth="true" hidden="false" outlineLevel="0" max="3" min="3" style="1" width="28.99"/>
    <col collapsed="false" customWidth="true" hidden="false" outlineLevel="0" max="8" min="4" style="2" width="9.41"/>
    <col collapsed="false" customWidth="true" hidden="false" outlineLevel="0" max="9" min="9" style="3" width="10.28"/>
    <col collapsed="false" customWidth="true" hidden="false" outlineLevel="0" max="10" min="10" style="1" width="29.71"/>
    <col collapsed="false" customWidth="false" hidden="false" outlineLevel="0" max="257" min="11" style="1" width="11.42"/>
  </cols>
  <sheetData>
    <row r="1" customFormat="false" ht="15" hidden="false" customHeight="false" outlineLevel="0" collapsed="false">
      <c r="B1" s="4" t="s">
        <v>0</v>
      </c>
    </row>
    <row r="2" customFormat="false" ht="15" hidden="false" customHeight="false" outlineLevel="0" collapsed="false">
      <c r="B2" s="5" t="s">
        <v>1</v>
      </c>
    </row>
    <row r="3" customFormat="false" ht="15" hidden="false" customHeight="false" outlineLevel="0" collapsed="false">
      <c r="B3" s="4" t="s">
        <v>2</v>
      </c>
    </row>
    <row r="4" customFormat="false" ht="15.75" hidden="false" customHeight="false" outlineLevel="0" collapsed="false">
      <c r="B4" s="6" t="s">
        <v>3</v>
      </c>
    </row>
    <row r="5" customFormat="false" ht="15.75" hidden="false" customHeight="true" outlineLevel="0" collapsed="false">
      <c r="B5" s="7" t="s">
        <v>4</v>
      </c>
      <c r="C5" s="8" t="s">
        <v>5</v>
      </c>
      <c r="D5" s="9" t="s">
        <v>6</v>
      </c>
      <c r="E5" s="9"/>
      <c r="F5" s="9"/>
      <c r="G5" s="9"/>
      <c r="H5" s="9"/>
      <c r="I5" s="9" t="s">
        <v>7</v>
      </c>
      <c r="J5" s="10" t="s">
        <v>8</v>
      </c>
    </row>
    <row r="6" customFormat="false" ht="15" hidden="false" customHeight="false" outlineLevel="0" collapsed="false">
      <c r="B6" s="7"/>
      <c r="C6" s="8"/>
      <c r="D6" s="11" t="n">
        <v>1</v>
      </c>
      <c r="E6" s="11" t="n">
        <v>2</v>
      </c>
      <c r="F6" s="11" t="n">
        <v>3</v>
      </c>
      <c r="G6" s="11" t="n">
        <v>4</v>
      </c>
      <c r="H6" s="11" t="n">
        <v>5</v>
      </c>
      <c r="I6" s="9"/>
      <c r="J6" s="10"/>
    </row>
    <row r="7" customFormat="false" ht="21" hidden="false" customHeight="true" outlineLevel="0" collapsed="false">
      <c r="B7" s="12" t="s">
        <v>9</v>
      </c>
      <c r="C7" s="13"/>
      <c r="D7" s="14"/>
      <c r="E7" s="14"/>
      <c r="F7" s="14"/>
      <c r="G7" s="14"/>
      <c r="H7" s="14"/>
      <c r="I7" s="15"/>
      <c r="J7" s="16"/>
    </row>
    <row r="8" customFormat="false" ht="33" hidden="false" customHeight="true" outlineLevel="0" collapsed="false">
      <c r="B8" s="17" t="s">
        <v>10</v>
      </c>
      <c r="C8" s="18"/>
      <c r="D8" s="19"/>
      <c r="E8" s="19"/>
      <c r="F8" s="19"/>
      <c r="G8" s="19"/>
      <c r="H8" s="19"/>
      <c r="I8" s="20"/>
      <c r="J8" s="21"/>
    </row>
    <row r="9" customFormat="false" ht="51" hidden="false" customHeight="true" outlineLevel="0" collapsed="false">
      <c r="B9" s="22" t="s">
        <v>11</v>
      </c>
      <c r="C9" s="23" t="s">
        <v>12</v>
      </c>
      <c r="D9" s="24" t="n">
        <v>3</v>
      </c>
      <c r="E9" s="25"/>
      <c r="F9" s="25"/>
      <c r="G9" s="25"/>
      <c r="H9" s="25"/>
      <c r="I9" s="26" t="n">
        <f aca="false">SUM(D9:H9)</f>
        <v>3</v>
      </c>
      <c r="J9" s="27" t="s">
        <v>13</v>
      </c>
    </row>
    <row r="10" customFormat="false" ht="41.25" hidden="false" customHeight="true" outlineLevel="0" collapsed="false">
      <c r="B10" s="22" t="s">
        <v>14</v>
      </c>
      <c r="C10" s="23" t="s">
        <v>15</v>
      </c>
      <c r="D10" s="24" t="n">
        <v>2</v>
      </c>
      <c r="E10" s="24" t="n">
        <v>1</v>
      </c>
      <c r="F10" s="25"/>
      <c r="G10" s="25"/>
      <c r="H10" s="25"/>
      <c r="I10" s="26" t="n">
        <f aca="false">SUM(D10:H10)</f>
        <v>3</v>
      </c>
      <c r="J10" s="27" t="s">
        <v>16</v>
      </c>
    </row>
    <row r="11" customFormat="false" ht="21.75" hidden="false" customHeight="true" outlineLevel="0" collapsed="false">
      <c r="B11" s="22" t="s">
        <v>17</v>
      </c>
      <c r="C11" s="23" t="s">
        <v>18</v>
      </c>
      <c r="D11" s="28"/>
      <c r="E11" s="24" t="n">
        <v>500</v>
      </c>
      <c r="F11" s="25"/>
      <c r="G11" s="25"/>
      <c r="H11" s="25"/>
      <c r="I11" s="26" t="n">
        <f aca="false">SUM(D11:H11)</f>
        <v>500</v>
      </c>
      <c r="J11" s="27" t="s">
        <v>19</v>
      </c>
    </row>
    <row r="12" customFormat="false" ht="21" hidden="false" customHeight="true" outlineLevel="0" collapsed="false">
      <c r="B12" s="17" t="s">
        <v>20</v>
      </c>
      <c r="C12" s="18"/>
      <c r="D12" s="19"/>
      <c r="E12" s="19"/>
      <c r="F12" s="19"/>
      <c r="G12" s="19"/>
      <c r="H12" s="19"/>
      <c r="I12" s="20"/>
      <c r="J12" s="21"/>
    </row>
    <row r="13" customFormat="false" ht="21" hidden="false" customHeight="true" outlineLevel="0" collapsed="false">
      <c r="B13" s="22" t="s">
        <v>21</v>
      </c>
      <c r="C13" s="23" t="s">
        <v>15</v>
      </c>
      <c r="D13" s="24" t="n">
        <v>2</v>
      </c>
      <c r="E13" s="25"/>
      <c r="F13" s="25"/>
      <c r="G13" s="25"/>
      <c r="H13" s="25"/>
      <c r="I13" s="26" t="n">
        <f aca="false">SUM(D13:H13)</f>
        <v>2</v>
      </c>
      <c r="J13" s="27" t="s">
        <v>13</v>
      </c>
    </row>
    <row r="14" customFormat="false" ht="21" hidden="false" customHeight="true" outlineLevel="0" collapsed="false">
      <c r="B14" s="29" t="s">
        <v>22</v>
      </c>
      <c r="C14" s="23" t="s">
        <v>23</v>
      </c>
      <c r="D14" s="28"/>
      <c r="E14" s="25"/>
      <c r="F14" s="28"/>
      <c r="G14" s="24" t="n">
        <v>1</v>
      </c>
      <c r="H14" s="25"/>
      <c r="I14" s="26" t="n">
        <f aca="false">SUM(D14:H14)</f>
        <v>1</v>
      </c>
      <c r="J14" s="27" t="s">
        <v>13</v>
      </c>
    </row>
    <row r="15" customFormat="false" ht="30.75" hidden="false" customHeight="true" outlineLevel="0" collapsed="false">
      <c r="B15" s="29" t="s">
        <v>24</v>
      </c>
      <c r="C15" s="23" t="s">
        <v>25</v>
      </c>
      <c r="D15" s="28"/>
      <c r="E15" s="24"/>
      <c r="F15" s="28"/>
      <c r="G15" s="30"/>
      <c r="H15" s="25"/>
      <c r="I15" s="26" t="n">
        <f aca="false">SUM(D15:H15)</f>
        <v>0</v>
      </c>
      <c r="J15" s="27" t="s">
        <v>13</v>
      </c>
    </row>
    <row r="16" customFormat="false" ht="32.25" hidden="false" customHeight="true" outlineLevel="0" collapsed="false">
      <c r="B16" s="29" t="s">
        <v>26</v>
      </c>
      <c r="C16" s="23" t="s">
        <v>27</v>
      </c>
      <c r="D16" s="28"/>
      <c r="E16" s="25"/>
      <c r="F16" s="24"/>
      <c r="G16" s="30"/>
      <c r="H16" s="25"/>
      <c r="I16" s="26" t="n">
        <f aca="false">SUM(D16:H16)</f>
        <v>0</v>
      </c>
      <c r="J16" s="27" t="s">
        <v>13</v>
      </c>
    </row>
    <row r="17" customFormat="false" ht="21" hidden="false" customHeight="true" outlineLevel="0" collapsed="false">
      <c r="B17" s="29" t="s">
        <v>28</v>
      </c>
      <c r="C17" s="23" t="s">
        <v>27</v>
      </c>
      <c r="D17" s="28"/>
      <c r="E17" s="25"/>
      <c r="F17" s="24"/>
      <c r="G17" s="30"/>
      <c r="H17" s="25"/>
      <c r="I17" s="26" t="n">
        <f aca="false">SUM(D17:H17)</f>
        <v>0</v>
      </c>
      <c r="J17" s="27" t="s">
        <v>13</v>
      </c>
    </row>
    <row r="18" customFormat="false" ht="21" hidden="false" customHeight="true" outlineLevel="0" collapsed="false">
      <c r="B18" s="17" t="s">
        <v>29</v>
      </c>
      <c r="C18" s="18"/>
      <c r="D18" s="19"/>
      <c r="E18" s="19"/>
      <c r="F18" s="19"/>
      <c r="G18" s="19"/>
      <c r="H18" s="19"/>
      <c r="I18" s="20"/>
      <c r="J18" s="21"/>
    </row>
    <row r="19" customFormat="false" ht="28.5" hidden="false" customHeight="true" outlineLevel="0" collapsed="false">
      <c r="B19" s="22" t="s">
        <v>30</v>
      </c>
      <c r="C19" s="23" t="s">
        <v>31</v>
      </c>
      <c r="D19" s="25"/>
      <c r="E19" s="24" t="n">
        <v>1</v>
      </c>
      <c r="F19" s="25"/>
      <c r="G19" s="25"/>
      <c r="H19" s="25"/>
      <c r="I19" s="26" t="n">
        <f aca="false">SUM(D19:H19)</f>
        <v>1</v>
      </c>
      <c r="J19" s="27" t="s">
        <v>13</v>
      </c>
    </row>
    <row r="20" customFormat="false" ht="31.5" hidden="false" customHeight="true" outlineLevel="0" collapsed="false">
      <c r="B20" s="22" t="s">
        <v>32</v>
      </c>
      <c r="C20" s="23" t="s">
        <v>31</v>
      </c>
      <c r="D20" s="30"/>
      <c r="E20" s="24" t="n">
        <v>3</v>
      </c>
      <c r="F20" s="24" t="n">
        <v>4</v>
      </c>
      <c r="G20" s="24" t="n">
        <v>3</v>
      </c>
      <c r="H20" s="25"/>
      <c r="I20" s="26" t="n">
        <f aca="false">SUM(D20:H20)</f>
        <v>10</v>
      </c>
      <c r="J20" s="27" t="s">
        <v>13</v>
      </c>
    </row>
    <row r="21" customFormat="false" ht="21" hidden="false" customHeight="true" outlineLevel="0" collapsed="false">
      <c r="B21" s="22" t="s">
        <v>33</v>
      </c>
      <c r="C21" s="23" t="s">
        <v>34</v>
      </c>
      <c r="D21" s="25"/>
      <c r="E21" s="28"/>
      <c r="F21" s="24" t="n">
        <v>300</v>
      </c>
      <c r="G21" s="28"/>
      <c r="H21" s="28"/>
      <c r="I21" s="26" t="n">
        <f aca="false">SUM(D21:H21)</f>
        <v>300</v>
      </c>
      <c r="J21" s="27" t="s">
        <v>35</v>
      </c>
    </row>
    <row r="22" customFormat="false" ht="21" hidden="false" customHeight="true" outlineLevel="0" collapsed="false">
      <c r="B22" s="22" t="s">
        <v>36</v>
      </c>
      <c r="C22" s="23" t="s">
        <v>37</v>
      </c>
      <c r="D22" s="24" t="n">
        <v>6</v>
      </c>
      <c r="E22" s="24" t="n">
        <v>6</v>
      </c>
      <c r="F22" s="24" t="n">
        <v>3</v>
      </c>
      <c r="G22" s="28"/>
      <c r="H22" s="28"/>
      <c r="I22" s="26" t="n">
        <f aca="false">SUM(D22:H22)</f>
        <v>15</v>
      </c>
      <c r="J22" s="27" t="s">
        <v>13</v>
      </c>
    </row>
    <row r="23" customFormat="false" ht="21" hidden="false" customHeight="true" outlineLevel="0" collapsed="false">
      <c r="B23" s="22" t="s">
        <v>38</v>
      </c>
      <c r="C23" s="23" t="s">
        <v>39</v>
      </c>
      <c r="D23" s="28"/>
      <c r="E23" s="24" t="n">
        <v>10</v>
      </c>
      <c r="F23" s="24" t="n">
        <v>10</v>
      </c>
      <c r="G23" s="24" t="n">
        <v>10</v>
      </c>
      <c r="H23" s="25"/>
      <c r="I23" s="26" t="n">
        <f aca="false">SUM(D23:H23)</f>
        <v>30</v>
      </c>
      <c r="J23" s="27" t="s">
        <v>13</v>
      </c>
    </row>
    <row r="24" customFormat="false" ht="21" hidden="false" customHeight="true" outlineLevel="0" collapsed="false">
      <c r="B24" s="22" t="s">
        <v>40</v>
      </c>
      <c r="C24" s="23" t="s">
        <v>41</v>
      </c>
      <c r="D24" s="24" t="n">
        <v>10</v>
      </c>
      <c r="E24" s="24" t="n">
        <v>10</v>
      </c>
      <c r="F24" s="24" t="n">
        <v>10</v>
      </c>
      <c r="G24" s="30"/>
      <c r="H24" s="30"/>
      <c r="I24" s="26" t="n">
        <f aca="false">SUM(D24:H24)</f>
        <v>30</v>
      </c>
      <c r="J24" s="27" t="s">
        <v>13</v>
      </c>
    </row>
    <row r="25" customFormat="false" ht="21" hidden="false" customHeight="true" outlineLevel="0" collapsed="false">
      <c r="B25" s="17" t="s">
        <v>42</v>
      </c>
      <c r="C25" s="18"/>
      <c r="D25" s="19"/>
      <c r="E25" s="19"/>
      <c r="F25" s="19"/>
      <c r="G25" s="19"/>
      <c r="H25" s="19"/>
      <c r="I25" s="20"/>
      <c r="J25" s="21"/>
    </row>
    <row r="26" customFormat="false" ht="54.75" hidden="false" customHeight="true" outlineLevel="0" collapsed="false">
      <c r="B26" s="22" t="s">
        <v>43</v>
      </c>
      <c r="C26" s="23" t="s">
        <v>44</v>
      </c>
      <c r="D26" s="24" t="n">
        <v>7</v>
      </c>
      <c r="E26" s="24" t="n">
        <v>7</v>
      </c>
      <c r="F26" s="24" t="n">
        <v>6</v>
      </c>
      <c r="G26" s="25"/>
      <c r="H26" s="25"/>
      <c r="I26" s="26" t="n">
        <f aca="false">SUM(D26:H26)</f>
        <v>20</v>
      </c>
      <c r="J26" s="27" t="s">
        <v>45</v>
      </c>
    </row>
    <row r="27" customFormat="false" ht="35.25" hidden="false" customHeight="true" outlineLevel="0" collapsed="false">
      <c r="B27" s="29" t="s">
        <v>46</v>
      </c>
      <c r="C27" s="23" t="s">
        <v>44</v>
      </c>
      <c r="D27" s="24" t="n">
        <v>5</v>
      </c>
      <c r="E27" s="24" t="n">
        <v>5</v>
      </c>
      <c r="F27" s="30"/>
      <c r="G27" s="30"/>
      <c r="H27" s="25"/>
      <c r="I27" s="26" t="n">
        <f aca="false">SUM(D27:H27)</f>
        <v>10</v>
      </c>
      <c r="J27" s="27" t="s">
        <v>45</v>
      </c>
    </row>
    <row r="28" customFormat="false" ht="21" hidden="false" customHeight="true" outlineLevel="0" collapsed="false">
      <c r="B28" s="17" t="s">
        <v>47</v>
      </c>
      <c r="C28" s="18"/>
      <c r="D28" s="19"/>
      <c r="E28" s="19"/>
      <c r="F28" s="19"/>
      <c r="G28" s="19"/>
      <c r="H28" s="19"/>
      <c r="I28" s="20"/>
      <c r="J28" s="21"/>
    </row>
    <row r="29" customFormat="false" ht="35.25" hidden="false" customHeight="true" outlineLevel="0" collapsed="false">
      <c r="B29" s="22" t="s">
        <v>48</v>
      </c>
      <c r="C29" s="23" t="s">
        <v>49</v>
      </c>
      <c r="D29" s="28"/>
      <c r="E29" s="24" t="n">
        <v>25</v>
      </c>
      <c r="F29" s="24" t="n">
        <v>25</v>
      </c>
      <c r="G29" s="24" t="n">
        <v>25</v>
      </c>
      <c r="H29" s="24" t="n">
        <v>25</v>
      </c>
      <c r="I29" s="26" t="n">
        <f aca="false">SUM(D29:H29)</f>
        <v>100</v>
      </c>
      <c r="J29" s="27" t="s">
        <v>50</v>
      </c>
    </row>
    <row r="30" customFormat="false" ht="50.25" hidden="false" customHeight="true" outlineLevel="0" collapsed="false">
      <c r="B30" s="22" t="s">
        <v>51</v>
      </c>
      <c r="C30" s="23" t="s">
        <v>52</v>
      </c>
      <c r="D30" s="25"/>
      <c r="E30" s="24" t="n">
        <v>2</v>
      </c>
      <c r="F30" s="24" t="n">
        <v>2</v>
      </c>
      <c r="G30" s="24" t="n">
        <v>2</v>
      </c>
      <c r="H30" s="24" t="n">
        <v>2</v>
      </c>
      <c r="I30" s="26" t="n">
        <f aca="false">SUM(D30:H30)</f>
        <v>8</v>
      </c>
      <c r="J30" s="27" t="s">
        <v>53</v>
      </c>
    </row>
    <row r="31" customFormat="false" ht="35.25" hidden="false" customHeight="true" outlineLevel="0" collapsed="false">
      <c r="B31" s="22" t="s">
        <v>54</v>
      </c>
      <c r="C31" s="23" t="s">
        <v>55</v>
      </c>
      <c r="D31" s="24" t="n">
        <v>3</v>
      </c>
      <c r="E31" s="24" t="n">
        <v>3</v>
      </c>
      <c r="F31" s="24" t="n">
        <v>3</v>
      </c>
      <c r="G31" s="24" t="n">
        <v>3</v>
      </c>
      <c r="H31" s="24" t="n">
        <v>3</v>
      </c>
      <c r="I31" s="26" t="n">
        <f aca="false">SUM(D31:H31)</f>
        <v>15</v>
      </c>
      <c r="J31" s="27" t="s">
        <v>56</v>
      </c>
    </row>
    <row r="32" customFormat="false" ht="21" hidden="false" customHeight="true" outlineLevel="0" collapsed="false">
      <c r="B32" s="22" t="s">
        <v>57</v>
      </c>
      <c r="C32" s="23" t="s">
        <v>58</v>
      </c>
      <c r="D32" s="25"/>
      <c r="E32" s="28"/>
      <c r="F32" s="24" t="n">
        <v>1</v>
      </c>
      <c r="G32" s="28"/>
      <c r="H32" s="28"/>
      <c r="I32" s="26" t="n">
        <f aca="false">SUM(D32:H32)</f>
        <v>1</v>
      </c>
      <c r="J32" s="27" t="s">
        <v>59</v>
      </c>
    </row>
    <row r="33" customFormat="false" ht="36.75" hidden="false" customHeight="true" outlineLevel="0" collapsed="false">
      <c r="B33" s="22" t="s">
        <v>60</v>
      </c>
      <c r="C33" s="23" t="s">
        <v>61</v>
      </c>
      <c r="D33" s="24" t="n">
        <v>3</v>
      </c>
      <c r="E33" s="24" t="n">
        <v>3</v>
      </c>
      <c r="F33" s="24" t="n">
        <v>3</v>
      </c>
      <c r="G33" s="24" t="n">
        <v>3</v>
      </c>
      <c r="H33" s="24" t="n">
        <v>3</v>
      </c>
      <c r="I33" s="26" t="n">
        <f aca="false">SUM(D33:H33)</f>
        <v>15</v>
      </c>
      <c r="J33" s="27" t="s">
        <v>56</v>
      </c>
    </row>
    <row r="34" customFormat="false" ht="21" hidden="false" customHeight="true" outlineLevel="0" collapsed="false">
      <c r="B34" s="17" t="s">
        <v>62</v>
      </c>
      <c r="C34" s="18"/>
      <c r="D34" s="19"/>
      <c r="E34" s="19"/>
      <c r="F34" s="19"/>
      <c r="G34" s="19"/>
      <c r="H34" s="19"/>
      <c r="I34" s="20"/>
      <c r="J34" s="21"/>
    </row>
    <row r="35" customFormat="false" ht="35.25" hidden="false" customHeight="true" outlineLevel="0" collapsed="false">
      <c r="B35" s="22" t="s">
        <v>63</v>
      </c>
      <c r="C35" s="23" t="s">
        <v>64</v>
      </c>
      <c r="D35" s="24" t="n">
        <v>1</v>
      </c>
      <c r="E35" s="24" t="n">
        <v>1</v>
      </c>
      <c r="F35" s="24" t="n">
        <v>1</v>
      </c>
      <c r="G35" s="24" t="n">
        <v>1</v>
      </c>
      <c r="H35" s="24" t="n">
        <v>1</v>
      </c>
      <c r="I35" s="26" t="n">
        <f aca="false">SUM(D35:H35)</f>
        <v>5</v>
      </c>
      <c r="J35" s="27" t="s">
        <v>65</v>
      </c>
    </row>
    <row r="36" customFormat="false" ht="37.5" hidden="false" customHeight="true" outlineLevel="0" collapsed="false">
      <c r="B36" s="22" t="s">
        <v>66</v>
      </c>
      <c r="C36" s="23" t="s">
        <v>67</v>
      </c>
      <c r="D36" s="24" t="n">
        <v>1</v>
      </c>
      <c r="E36" s="24" t="n">
        <v>1</v>
      </c>
      <c r="F36" s="24" t="n">
        <v>1</v>
      </c>
      <c r="G36" s="25"/>
      <c r="H36" s="25"/>
      <c r="I36" s="26" t="n">
        <f aca="false">SUM(D36:H36)</f>
        <v>3</v>
      </c>
      <c r="J36" s="27" t="s">
        <v>65</v>
      </c>
    </row>
    <row r="37" customFormat="false" ht="30" hidden="false" customHeight="true" outlineLevel="0" collapsed="false">
      <c r="B37" s="22" t="s">
        <v>68</v>
      </c>
      <c r="C37" s="23" t="s">
        <v>69</v>
      </c>
      <c r="D37" s="30"/>
      <c r="E37" s="24" t="n">
        <v>2</v>
      </c>
      <c r="F37" s="30"/>
      <c r="G37" s="30"/>
      <c r="H37" s="28"/>
      <c r="I37" s="26" t="n">
        <f aca="false">SUM(D37:H37)</f>
        <v>2</v>
      </c>
      <c r="J37" s="27" t="s">
        <v>13</v>
      </c>
    </row>
    <row r="38" customFormat="false" ht="21" hidden="false" customHeight="true" outlineLevel="0" collapsed="false">
      <c r="B38" s="12" t="s">
        <v>70</v>
      </c>
      <c r="C38" s="13"/>
      <c r="D38" s="14"/>
      <c r="E38" s="14"/>
      <c r="F38" s="14"/>
      <c r="G38" s="14"/>
      <c r="H38" s="14"/>
      <c r="I38" s="15"/>
      <c r="J38" s="16"/>
    </row>
    <row r="39" customFormat="false" ht="33.75" hidden="false" customHeight="true" outlineLevel="0" collapsed="false">
      <c r="B39" s="17" t="s">
        <v>71</v>
      </c>
      <c r="C39" s="18"/>
      <c r="D39" s="19"/>
      <c r="E39" s="19"/>
      <c r="F39" s="19"/>
      <c r="G39" s="19"/>
      <c r="H39" s="19"/>
      <c r="I39" s="20"/>
      <c r="J39" s="21"/>
    </row>
    <row r="40" customFormat="false" ht="33" hidden="false" customHeight="true" outlineLevel="0" collapsed="false">
      <c r="B40" s="22" t="s">
        <v>72</v>
      </c>
      <c r="C40" s="31" t="s">
        <v>73</v>
      </c>
      <c r="D40" s="24" t="n">
        <v>2</v>
      </c>
      <c r="E40" s="24" t="n">
        <v>2</v>
      </c>
      <c r="F40" s="24" t="n">
        <v>2</v>
      </c>
      <c r="G40" s="24" t="n">
        <v>2</v>
      </c>
      <c r="H40" s="25"/>
      <c r="I40" s="26" t="n">
        <f aca="false">SUM(D40:H40)</f>
        <v>8</v>
      </c>
      <c r="J40" s="27" t="s">
        <v>13</v>
      </c>
    </row>
    <row r="41" customFormat="false" ht="30.75" hidden="false" customHeight="true" outlineLevel="0" collapsed="false">
      <c r="B41" s="22" t="s">
        <v>74</v>
      </c>
      <c r="C41" s="31" t="s">
        <v>75</v>
      </c>
      <c r="D41" s="24" t="n">
        <v>2</v>
      </c>
      <c r="E41" s="24" t="n">
        <v>2</v>
      </c>
      <c r="F41" s="24" t="n">
        <v>2</v>
      </c>
      <c r="G41" s="24" t="n">
        <v>2</v>
      </c>
      <c r="H41" s="24" t="n">
        <v>2</v>
      </c>
      <c r="I41" s="26" t="n">
        <f aca="false">SUM(D41:H41)</f>
        <v>10</v>
      </c>
      <c r="J41" s="27" t="s">
        <v>76</v>
      </c>
    </row>
    <row r="42" customFormat="false" ht="33.75" hidden="false" customHeight="true" outlineLevel="0" collapsed="false">
      <c r="B42" s="22" t="s">
        <v>77</v>
      </c>
      <c r="C42" s="32" t="s">
        <v>78</v>
      </c>
      <c r="D42" s="24" t="n">
        <v>2</v>
      </c>
      <c r="E42" s="24" t="n">
        <v>3</v>
      </c>
      <c r="F42" s="24" t="n">
        <v>5</v>
      </c>
      <c r="G42" s="24" t="n">
        <v>5</v>
      </c>
      <c r="H42" s="24" t="n">
        <v>5</v>
      </c>
      <c r="I42" s="26" t="n">
        <f aca="false">SUM(D42:H42)</f>
        <v>20</v>
      </c>
      <c r="J42" s="27" t="s">
        <v>76</v>
      </c>
    </row>
    <row r="43" customFormat="false" ht="30.75" hidden="false" customHeight="true" outlineLevel="0" collapsed="false">
      <c r="B43" s="22" t="s">
        <v>79</v>
      </c>
      <c r="C43" s="23" t="s">
        <v>80</v>
      </c>
      <c r="D43" s="24" t="n">
        <v>2</v>
      </c>
      <c r="E43" s="24" t="n">
        <v>3</v>
      </c>
      <c r="F43" s="24" t="n">
        <v>4</v>
      </c>
      <c r="G43" s="24" t="n">
        <v>3</v>
      </c>
      <c r="H43" s="24" t="n">
        <v>3</v>
      </c>
      <c r="I43" s="26" t="n">
        <f aca="false">SUM(D43:H43)</f>
        <v>15</v>
      </c>
      <c r="J43" s="27" t="s">
        <v>13</v>
      </c>
    </row>
    <row r="44" customFormat="false" ht="21" hidden="false" customHeight="true" outlineLevel="0" collapsed="false">
      <c r="B44" s="17" t="s">
        <v>81</v>
      </c>
      <c r="C44" s="18"/>
      <c r="D44" s="19"/>
      <c r="E44" s="19"/>
      <c r="F44" s="19"/>
      <c r="G44" s="19"/>
      <c r="H44" s="19"/>
      <c r="I44" s="20"/>
      <c r="J44" s="21"/>
    </row>
    <row r="45" customFormat="false" ht="21" hidden="false" customHeight="true" outlineLevel="0" collapsed="false">
      <c r="B45" s="22" t="s">
        <v>82</v>
      </c>
      <c r="C45" s="23" t="s">
        <v>83</v>
      </c>
      <c r="D45" s="28"/>
      <c r="E45" s="24" t="n">
        <v>1</v>
      </c>
      <c r="F45" s="25"/>
      <c r="G45" s="25"/>
      <c r="H45" s="25"/>
      <c r="I45" s="26" t="n">
        <f aca="false">SUM(D45:H45)</f>
        <v>1</v>
      </c>
      <c r="J45" s="27" t="s">
        <v>84</v>
      </c>
    </row>
    <row r="46" customFormat="false" ht="21" hidden="false" customHeight="true" outlineLevel="0" collapsed="false">
      <c r="B46" s="22" t="s">
        <v>85</v>
      </c>
      <c r="C46" s="23" t="s">
        <v>86</v>
      </c>
      <c r="D46" s="30"/>
      <c r="E46" s="24" t="n">
        <v>2</v>
      </c>
      <c r="F46" s="30"/>
      <c r="G46" s="30"/>
      <c r="H46" s="30"/>
      <c r="I46" s="26" t="n">
        <f aca="false">SUM(D46:H46)</f>
        <v>2</v>
      </c>
      <c r="J46" s="27" t="s">
        <v>84</v>
      </c>
    </row>
    <row r="47" customFormat="false" ht="23.25" hidden="false" customHeight="true" outlineLevel="0" collapsed="false">
      <c r="B47" s="22" t="s">
        <v>87</v>
      </c>
      <c r="C47" s="23" t="s">
        <v>88</v>
      </c>
      <c r="D47" s="30"/>
      <c r="E47" s="24" t="n">
        <v>5</v>
      </c>
      <c r="F47" s="24" t="n">
        <v>5</v>
      </c>
      <c r="G47" s="30"/>
      <c r="H47" s="30"/>
      <c r="I47" s="26" t="n">
        <f aca="false">SUM(D47:H47)</f>
        <v>10</v>
      </c>
      <c r="J47" s="27" t="s">
        <v>84</v>
      </c>
    </row>
    <row r="48" customFormat="false" ht="21" hidden="false" customHeight="true" outlineLevel="0" collapsed="false">
      <c r="B48" s="17" t="s">
        <v>89</v>
      </c>
      <c r="C48" s="18"/>
      <c r="D48" s="19"/>
      <c r="E48" s="19"/>
      <c r="F48" s="19"/>
      <c r="G48" s="19"/>
      <c r="H48" s="19"/>
      <c r="I48" s="20"/>
      <c r="J48" s="21"/>
    </row>
    <row r="49" customFormat="false" ht="21" hidden="false" customHeight="true" outlineLevel="0" collapsed="false">
      <c r="B49" s="22" t="s">
        <v>90</v>
      </c>
      <c r="C49" s="23" t="s">
        <v>91</v>
      </c>
      <c r="D49" s="30"/>
      <c r="E49" s="24" t="n">
        <v>2</v>
      </c>
      <c r="F49" s="24" t="n">
        <v>3</v>
      </c>
      <c r="G49" s="24" t="n">
        <v>3</v>
      </c>
      <c r="H49" s="24" t="n">
        <v>2</v>
      </c>
      <c r="I49" s="26" t="n">
        <f aca="false">SUM(D49:H49)</f>
        <v>10</v>
      </c>
      <c r="J49" s="27" t="s">
        <v>13</v>
      </c>
    </row>
    <row r="50" customFormat="false" ht="21" hidden="false" customHeight="true" outlineLevel="0" collapsed="false">
      <c r="B50" s="22" t="s">
        <v>92</v>
      </c>
      <c r="C50" s="23" t="s">
        <v>88</v>
      </c>
      <c r="D50" s="30"/>
      <c r="E50" s="24" t="n">
        <v>2</v>
      </c>
      <c r="F50" s="24" t="n">
        <v>2</v>
      </c>
      <c r="G50" s="24" t="n">
        <v>2</v>
      </c>
      <c r="H50" s="24" t="n">
        <v>2</v>
      </c>
      <c r="I50" s="26" t="n">
        <f aca="false">SUM(D50:H50)</f>
        <v>8</v>
      </c>
      <c r="J50" s="27" t="s">
        <v>13</v>
      </c>
    </row>
    <row r="51" customFormat="false" ht="21" hidden="false" customHeight="true" outlineLevel="0" collapsed="false">
      <c r="B51" s="17" t="s">
        <v>93</v>
      </c>
      <c r="C51" s="18"/>
      <c r="D51" s="19"/>
      <c r="E51" s="19"/>
      <c r="F51" s="19"/>
      <c r="G51" s="19"/>
      <c r="H51" s="19"/>
      <c r="I51" s="20"/>
      <c r="J51" s="21"/>
    </row>
    <row r="52" customFormat="false" ht="21" hidden="false" customHeight="true" outlineLevel="0" collapsed="false">
      <c r="B52" s="22" t="s">
        <v>94</v>
      </c>
      <c r="C52" s="23" t="s">
        <v>95</v>
      </c>
      <c r="D52" s="30"/>
      <c r="E52" s="24" t="n">
        <v>1</v>
      </c>
      <c r="F52" s="24" t="n">
        <v>1</v>
      </c>
      <c r="G52" s="25"/>
      <c r="H52" s="25"/>
      <c r="I52" s="26" t="n">
        <f aca="false">SUM(D52:H52)</f>
        <v>2</v>
      </c>
      <c r="J52" s="27" t="s">
        <v>96</v>
      </c>
    </row>
    <row r="53" customFormat="false" ht="21" hidden="false" customHeight="true" outlineLevel="0" collapsed="false">
      <c r="B53" s="33" t="s">
        <v>97</v>
      </c>
      <c r="C53" s="34" t="s">
        <v>98</v>
      </c>
      <c r="D53" s="30"/>
      <c r="E53" s="24" t="n">
        <v>1</v>
      </c>
      <c r="F53" s="30"/>
      <c r="G53" s="30"/>
      <c r="H53" s="30"/>
      <c r="I53" s="26" t="n">
        <f aca="false">SUM(D53:H53)</f>
        <v>1</v>
      </c>
      <c r="J53" s="27" t="s">
        <v>96</v>
      </c>
    </row>
    <row r="54" customFormat="false" ht="21" hidden="false" customHeight="true" outlineLevel="0" collapsed="false">
      <c r="B54" s="22" t="s">
        <v>99</v>
      </c>
      <c r="C54" s="23" t="s">
        <v>100</v>
      </c>
      <c r="D54" s="30"/>
      <c r="E54" s="30"/>
      <c r="F54" s="24" t="n">
        <v>2</v>
      </c>
      <c r="G54" s="30"/>
      <c r="H54" s="30"/>
      <c r="I54" s="26" t="n">
        <f aca="false">SUM(D54:H54)</f>
        <v>2</v>
      </c>
      <c r="J54" s="27" t="s">
        <v>96</v>
      </c>
    </row>
    <row r="55" customFormat="false" ht="34.5" hidden="false" customHeight="true" outlineLevel="0" collapsed="false">
      <c r="B55" s="22" t="s">
        <v>101</v>
      </c>
      <c r="C55" s="23" t="s">
        <v>102</v>
      </c>
      <c r="D55" s="30"/>
      <c r="E55" s="24" t="n">
        <v>3</v>
      </c>
      <c r="F55" s="24" t="n">
        <v>3</v>
      </c>
      <c r="G55" s="24" t="n">
        <v>3</v>
      </c>
      <c r="H55" s="24" t="n">
        <v>3</v>
      </c>
      <c r="I55" s="26" t="n">
        <f aca="false">SUM(D55:H55)</f>
        <v>12</v>
      </c>
      <c r="J55" s="27" t="s">
        <v>96</v>
      </c>
    </row>
    <row r="56" customFormat="false" ht="21" hidden="false" customHeight="true" outlineLevel="0" collapsed="false">
      <c r="B56" s="22" t="s">
        <v>103</v>
      </c>
      <c r="C56" s="23" t="s">
        <v>104</v>
      </c>
      <c r="D56" s="25"/>
      <c r="E56" s="30"/>
      <c r="F56" s="24" t="n">
        <v>2</v>
      </c>
      <c r="G56" s="25"/>
      <c r="H56" s="25"/>
      <c r="I56" s="26" t="n">
        <f aca="false">SUM(D56:H56)</f>
        <v>2</v>
      </c>
      <c r="J56" s="27" t="s">
        <v>96</v>
      </c>
    </row>
    <row r="57" customFormat="false" ht="30" hidden="false" customHeight="true" outlineLevel="0" collapsed="false">
      <c r="B57" s="22" t="s">
        <v>105</v>
      </c>
      <c r="C57" s="23" t="s">
        <v>83</v>
      </c>
      <c r="D57" s="30"/>
      <c r="E57" s="24" t="n">
        <v>1</v>
      </c>
      <c r="F57" s="25"/>
      <c r="G57" s="25"/>
      <c r="H57" s="25"/>
      <c r="I57" s="26" t="n">
        <f aca="false">SUM(D57:H57)</f>
        <v>1</v>
      </c>
      <c r="J57" s="27" t="s">
        <v>96</v>
      </c>
    </row>
    <row r="58" customFormat="false" ht="21" hidden="false" customHeight="true" outlineLevel="0" collapsed="false">
      <c r="B58" s="22" t="s">
        <v>106</v>
      </c>
      <c r="C58" s="23" t="s">
        <v>107</v>
      </c>
      <c r="D58" s="25"/>
      <c r="E58" s="24" t="n">
        <v>1</v>
      </c>
      <c r="F58" s="24" t="n">
        <v>2</v>
      </c>
      <c r="G58" s="30"/>
      <c r="H58" s="25"/>
      <c r="I58" s="26" t="n">
        <f aca="false">SUM(D58:H58)</f>
        <v>3</v>
      </c>
      <c r="J58" s="27" t="s">
        <v>96</v>
      </c>
    </row>
    <row r="59" customFormat="false" ht="21" hidden="false" customHeight="true" outlineLevel="0" collapsed="false">
      <c r="B59" s="22" t="s">
        <v>108</v>
      </c>
      <c r="C59" s="23" t="s">
        <v>91</v>
      </c>
      <c r="D59" s="25"/>
      <c r="E59" s="24" t="n">
        <v>2</v>
      </c>
      <c r="F59" s="24" t="n">
        <v>4</v>
      </c>
      <c r="G59" s="24" t="n">
        <v>4</v>
      </c>
      <c r="H59" s="25"/>
      <c r="I59" s="26" t="n">
        <f aca="false">SUM(D59:H59)</f>
        <v>10</v>
      </c>
      <c r="J59" s="27" t="s">
        <v>13</v>
      </c>
    </row>
    <row r="60" customFormat="false" ht="36" hidden="false" customHeight="true" outlineLevel="0" collapsed="false">
      <c r="B60" s="22" t="s">
        <v>109</v>
      </c>
      <c r="C60" s="23" t="s">
        <v>110</v>
      </c>
      <c r="D60" s="25"/>
      <c r="E60" s="24" t="n">
        <v>1</v>
      </c>
      <c r="F60" s="24" t="n">
        <v>2</v>
      </c>
      <c r="G60" s="24" t="n">
        <v>1</v>
      </c>
      <c r="H60" s="24" t="n">
        <v>1</v>
      </c>
      <c r="I60" s="26" t="n">
        <f aca="false">SUM(D60:H60)</f>
        <v>5</v>
      </c>
      <c r="J60" s="27" t="s">
        <v>111</v>
      </c>
    </row>
    <row r="61" customFormat="false" ht="21" hidden="false" customHeight="true" outlineLevel="0" collapsed="false">
      <c r="B61" s="17" t="s">
        <v>112</v>
      </c>
      <c r="C61" s="18"/>
      <c r="D61" s="19"/>
      <c r="E61" s="19"/>
      <c r="F61" s="19"/>
      <c r="G61" s="19"/>
      <c r="H61" s="19"/>
      <c r="I61" s="20"/>
      <c r="J61" s="21"/>
    </row>
    <row r="62" customFormat="false" ht="21" hidden="false" customHeight="true" outlineLevel="0" collapsed="false">
      <c r="B62" s="22" t="s">
        <v>113</v>
      </c>
      <c r="C62" s="23" t="s">
        <v>25</v>
      </c>
      <c r="D62" s="25"/>
      <c r="E62" s="24" t="n">
        <v>2</v>
      </c>
      <c r="F62" s="30"/>
      <c r="G62" s="25"/>
      <c r="H62" s="25"/>
      <c r="I62" s="26" t="n">
        <f aca="false">SUM(D62:H62)</f>
        <v>2</v>
      </c>
      <c r="J62" s="27" t="s">
        <v>13</v>
      </c>
    </row>
    <row r="63" customFormat="false" ht="57" hidden="false" customHeight="true" outlineLevel="0" collapsed="false">
      <c r="B63" s="22" t="s">
        <v>114</v>
      </c>
      <c r="C63" s="23" t="s">
        <v>83</v>
      </c>
      <c r="D63" s="25"/>
      <c r="E63" s="24" t="n">
        <v>2</v>
      </c>
      <c r="F63" s="25"/>
      <c r="G63" s="25"/>
      <c r="H63" s="25"/>
      <c r="I63" s="26" t="n">
        <f aca="false">SUM(D63:H63)</f>
        <v>2</v>
      </c>
      <c r="J63" s="27" t="s">
        <v>13</v>
      </c>
    </row>
    <row r="64" customFormat="false" ht="31.5" hidden="false" customHeight="true" outlineLevel="0" collapsed="false">
      <c r="B64" s="17" t="s">
        <v>115</v>
      </c>
      <c r="C64" s="18"/>
      <c r="D64" s="19"/>
      <c r="E64" s="19"/>
      <c r="F64" s="19"/>
      <c r="G64" s="19"/>
      <c r="H64" s="19"/>
      <c r="I64" s="20"/>
      <c r="J64" s="21"/>
    </row>
    <row r="65" customFormat="false" ht="36" hidden="false" customHeight="true" outlineLevel="0" collapsed="false">
      <c r="B65" s="22" t="s">
        <v>116</v>
      </c>
      <c r="C65" s="23" t="s">
        <v>83</v>
      </c>
      <c r="D65" s="24" t="n">
        <v>1</v>
      </c>
      <c r="E65" s="25"/>
      <c r="F65" s="25"/>
      <c r="G65" s="25"/>
      <c r="H65" s="25"/>
      <c r="I65" s="35" t="n">
        <f aca="false">SUM(D65:H65)</f>
        <v>1</v>
      </c>
      <c r="J65" s="27" t="s">
        <v>13</v>
      </c>
    </row>
    <row r="66" customFormat="false" ht="30" hidden="false" customHeight="true" outlineLevel="0" collapsed="false">
      <c r="B66" s="22" t="s">
        <v>117</v>
      </c>
      <c r="C66" s="23" t="s">
        <v>118</v>
      </c>
      <c r="D66" s="36" t="n">
        <v>1000000</v>
      </c>
      <c r="E66" s="36" t="n">
        <v>1000000</v>
      </c>
      <c r="F66" s="36" t="n">
        <v>1000000</v>
      </c>
      <c r="G66" s="36" t="n">
        <v>1000000</v>
      </c>
      <c r="H66" s="36" t="n">
        <v>1000000</v>
      </c>
      <c r="I66" s="35" t="n">
        <f aca="false">SUM(D66:H66)</f>
        <v>5000000</v>
      </c>
      <c r="J66" s="27" t="s">
        <v>13</v>
      </c>
    </row>
    <row r="67" customFormat="false" ht="21" hidden="false" customHeight="true" outlineLevel="0" collapsed="false">
      <c r="B67" s="22" t="s">
        <v>119</v>
      </c>
      <c r="C67" s="23" t="s">
        <v>118</v>
      </c>
      <c r="D67" s="37"/>
      <c r="E67" s="36" t="n">
        <v>1000000</v>
      </c>
      <c r="F67" s="36" t="n">
        <v>1000000</v>
      </c>
      <c r="G67" s="36" t="n">
        <v>1000000</v>
      </c>
      <c r="H67" s="36" t="n">
        <v>1000000</v>
      </c>
      <c r="I67" s="35" t="n">
        <f aca="false">SUM(D67:H67)</f>
        <v>4000000</v>
      </c>
      <c r="J67" s="27" t="s">
        <v>13</v>
      </c>
    </row>
    <row r="68" customFormat="false" ht="21" hidden="false" customHeight="true" outlineLevel="0" collapsed="false">
      <c r="B68" s="22" t="s">
        <v>120</v>
      </c>
      <c r="C68" s="23" t="s">
        <v>118</v>
      </c>
      <c r="D68" s="36" t="n">
        <v>800000</v>
      </c>
      <c r="E68" s="36" t="n">
        <v>700000</v>
      </c>
      <c r="F68" s="36" t="n">
        <v>700000</v>
      </c>
      <c r="G68" s="36" t="n">
        <v>800000</v>
      </c>
      <c r="H68" s="36" t="n">
        <v>1000000</v>
      </c>
      <c r="I68" s="35" t="n">
        <f aca="false">SUM(D68:H68)</f>
        <v>4000000</v>
      </c>
      <c r="J68" s="27" t="s">
        <v>13</v>
      </c>
    </row>
    <row r="69" customFormat="false" ht="21" hidden="false" customHeight="true" outlineLevel="0" collapsed="false">
      <c r="B69" s="22" t="s">
        <v>121</v>
      </c>
      <c r="C69" s="23" t="s">
        <v>118</v>
      </c>
      <c r="D69" s="36" t="n">
        <v>1000000</v>
      </c>
      <c r="E69" s="36" t="n">
        <v>1000000</v>
      </c>
      <c r="F69" s="36" t="n">
        <v>1000000</v>
      </c>
      <c r="G69" s="36" t="n">
        <v>1000000</v>
      </c>
      <c r="H69" s="36" t="n">
        <v>1000000</v>
      </c>
      <c r="I69" s="35" t="n">
        <f aca="false">SUM(D69:H69)</f>
        <v>5000000</v>
      </c>
      <c r="J69" s="27" t="s">
        <v>13</v>
      </c>
    </row>
    <row r="70" customFormat="false" ht="21" hidden="false" customHeight="true" outlineLevel="0" collapsed="false">
      <c r="B70" s="22" t="s">
        <v>122</v>
      </c>
      <c r="C70" s="23" t="s">
        <v>118</v>
      </c>
      <c r="D70" s="37"/>
      <c r="E70" s="36" t="n">
        <v>2000000</v>
      </c>
      <c r="F70" s="36" t="n">
        <v>2000000</v>
      </c>
      <c r="G70" s="36" t="n">
        <v>2000000</v>
      </c>
      <c r="H70" s="36" t="n">
        <v>2000000</v>
      </c>
      <c r="I70" s="35" t="n">
        <f aca="false">SUM(D70:H70)</f>
        <v>8000000</v>
      </c>
      <c r="J70" s="27" t="s">
        <v>13</v>
      </c>
    </row>
    <row r="71" customFormat="false" ht="37.5" hidden="false" customHeight="true" outlineLevel="0" collapsed="false">
      <c r="B71" s="22" t="s">
        <v>123</v>
      </c>
      <c r="C71" s="23" t="s">
        <v>83</v>
      </c>
      <c r="D71" s="38" t="n">
        <v>0.5</v>
      </c>
      <c r="E71" s="25"/>
      <c r="F71" s="25"/>
      <c r="G71" s="25"/>
      <c r="H71" s="25"/>
      <c r="I71" s="39" t="n">
        <f aca="false">SUM(D71:H71)</f>
        <v>0.5</v>
      </c>
      <c r="J71" s="27" t="s">
        <v>13</v>
      </c>
    </row>
    <row r="72" customFormat="false" ht="35.25" hidden="false" customHeight="true" outlineLevel="0" collapsed="false">
      <c r="B72" s="22" t="s">
        <v>124</v>
      </c>
      <c r="C72" s="23" t="s">
        <v>83</v>
      </c>
      <c r="D72" s="38" t="n">
        <v>0.5</v>
      </c>
      <c r="E72" s="25"/>
      <c r="F72" s="25"/>
      <c r="G72" s="25"/>
      <c r="H72" s="25"/>
      <c r="I72" s="39" t="n">
        <f aca="false">SUM(D72:H72)</f>
        <v>0.5</v>
      </c>
      <c r="J72" s="27" t="s">
        <v>13</v>
      </c>
    </row>
    <row r="73" customFormat="false" ht="21" hidden="false" customHeight="true" outlineLevel="0" collapsed="false">
      <c r="B73" s="22" t="s">
        <v>125</v>
      </c>
      <c r="C73" s="23" t="s">
        <v>126</v>
      </c>
      <c r="D73" s="40"/>
      <c r="E73" s="24" t="n">
        <v>10</v>
      </c>
      <c r="F73" s="28"/>
      <c r="G73" s="24" t="n">
        <v>10</v>
      </c>
      <c r="H73" s="24" t="n">
        <v>20</v>
      </c>
      <c r="I73" s="35" t="n">
        <f aca="false">SUM(D73:H73)</f>
        <v>40</v>
      </c>
      <c r="J73" s="27" t="s">
        <v>13</v>
      </c>
    </row>
    <row r="74" customFormat="false" ht="21" hidden="false" customHeight="true" outlineLevel="0" collapsed="false">
      <c r="B74" s="17" t="s">
        <v>127</v>
      </c>
      <c r="C74" s="18"/>
      <c r="D74" s="19"/>
      <c r="E74" s="19"/>
      <c r="F74" s="19"/>
      <c r="G74" s="19"/>
      <c r="H74" s="19"/>
      <c r="I74" s="20"/>
      <c r="J74" s="21"/>
    </row>
    <row r="75" customFormat="false" ht="21" hidden="false" customHeight="true" outlineLevel="0" collapsed="false">
      <c r="B75" s="22" t="s">
        <v>128</v>
      </c>
      <c r="C75" s="23" t="s">
        <v>83</v>
      </c>
      <c r="D75" s="38" t="n">
        <v>0.5</v>
      </c>
      <c r="E75" s="25"/>
      <c r="F75" s="25"/>
      <c r="G75" s="25"/>
      <c r="H75" s="25"/>
      <c r="I75" s="39" t="n">
        <f aca="false">SUM(D75:H75)</f>
        <v>0.5</v>
      </c>
      <c r="J75" s="27" t="s">
        <v>13</v>
      </c>
    </row>
    <row r="76" customFormat="false" ht="21" hidden="false" customHeight="true" outlineLevel="0" collapsed="false">
      <c r="B76" s="22" t="s">
        <v>129</v>
      </c>
      <c r="C76" s="23" t="s">
        <v>130</v>
      </c>
      <c r="D76" s="24" t="n">
        <v>10</v>
      </c>
      <c r="E76" s="28"/>
      <c r="F76" s="24" t="n">
        <v>10</v>
      </c>
      <c r="G76" s="28"/>
      <c r="H76" s="28"/>
      <c r="I76" s="35" t="n">
        <f aca="false">SUM(D76:H76)</f>
        <v>20</v>
      </c>
      <c r="J76" s="27" t="s">
        <v>13</v>
      </c>
    </row>
    <row r="77" customFormat="false" ht="21" hidden="false" customHeight="true" outlineLevel="0" collapsed="false">
      <c r="B77" s="22" t="s">
        <v>131</v>
      </c>
      <c r="C77" s="23" t="s">
        <v>132</v>
      </c>
      <c r="D77" s="24"/>
      <c r="E77" s="24" t="n">
        <v>100</v>
      </c>
      <c r="F77" s="24"/>
      <c r="G77" s="24" t="n">
        <v>100</v>
      </c>
      <c r="H77" s="24"/>
      <c r="I77" s="35" t="n">
        <f aca="false">SUM(D77:H77)</f>
        <v>200</v>
      </c>
      <c r="J77" s="27" t="s">
        <v>13</v>
      </c>
    </row>
    <row r="78" customFormat="false" ht="35.25" hidden="false" customHeight="true" outlineLevel="0" collapsed="false">
      <c r="B78" s="22" t="s">
        <v>133</v>
      </c>
      <c r="C78" s="23" t="s">
        <v>15</v>
      </c>
      <c r="D78" s="30"/>
      <c r="E78" s="24" t="n">
        <v>2</v>
      </c>
      <c r="F78" s="24" t="n">
        <v>2</v>
      </c>
      <c r="G78" s="24" t="n">
        <v>2</v>
      </c>
      <c r="H78" s="24" t="n">
        <v>2</v>
      </c>
      <c r="I78" s="35" t="n">
        <f aca="false">SUM(D78:H78)</f>
        <v>8</v>
      </c>
      <c r="J78" s="27" t="s">
        <v>13</v>
      </c>
    </row>
    <row r="79" customFormat="false" ht="31.5" hidden="false" customHeight="true" outlineLevel="0" collapsed="false">
      <c r="B79" s="17" t="s">
        <v>134</v>
      </c>
      <c r="C79" s="18"/>
      <c r="D79" s="19"/>
      <c r="E79" s="19"/>
      <c r="F79" s="19"/>
      <c r="G79" s="19"/>
      <c r="H79" s="19"/>
      <c r="I79" s="20"/>
      <c r="J79" s="21"/>
    </row>
    <row r="80" customFormat="false" ht="30" hidden="false" customHeight="true" outlineLevel="0" collapsed="false">
      <c r="B80" s="22" t="s">
        <v>135</v>
      </c>
      <c r="C80" s="23" t="s">
        <v>83</v>
      </c>
      <c r="D80" s="25"/>
      <c r="E80" s="28"/>
      <c r="F80" s="24" t="n">
        <v>0.25</v>
      </c>
      <c r="G80" s="25"/>
      <c r="H80" s="25"/>
      <c r="I80" s="26" t="n">
        <f aca="false">SUM(D80:H80)</f>
        <v>0.25</v>
      </c>
      <c r="J80" s="27" t="s">
        <v>13</v>
      </c>
    </row>
    <row r="81" customFormat="false" ht="21" hidden="false" customHeight="true" outlineLevel="0" collapsed="false">
      <c r="B81" s="22" t="s">
        <v>136</v>
      </c>
      <c r="C81" s="23" t="s">
        <v>83</v>
      </c>
      <c r="D81" s="25"/>
      <c r="E81" s="28"/>
      <c r="F81" s="24" t="n">
        <v>0.25</v>
      </c>
      <c r="G81" s="25"/>
      <c r="H81" s="25"/>
      <c r="I81" s="26" t="n">
        <f aca="false">SUM(D81:H81)</f>
        <v>0.25</v>
      </c>
      <c r="J81" s="27" t="s">
        <v>13</v>
      </c>
    </row>
    <row r="82" customFormat="false" ht="21" hidden="false" customHeight="true" outlineLevel="0" collapsed="false">
      <c r="B82" s="22" t="s">
        <v>137</v>
      </c>
      <c r="C82" s="23" t="s">
        <v>83</v>
      </c>
      <c r="D82" s="25"/>
      <c r="E82" s="28"/>
      <c r="F82" s="24" t="n">
        <v>0.5</v>
      </c>
      <c r="G82" s="25"/>
      <c r="H82" s="25"/>
      <c r="I82" s="26" t="n">
        <f aca="false">SUM(D82:H82)</f>
        <v>0.5</v>
      </c>
      <c r="J82" s="27" t="s">
        <v>13</v>
      </c>
    </row>
    <row r="83" customFormat="false" ht="37.5" hidden="false" customHeight="true" outlineLevel="0" collapsed="false">
      <c r="B83" s="22" t="s">
        <v>138</v>
      </c>
      <c r="C83" s="23" t="s">
        <v>139</v>
      </c>
      <c r="D83" s="28"/>
      <c r="E83" s="24" t="n">
        <v>10</v>
      </c>
      <c r="F83" s="24" t="n">
        <v>10</v>
      </c>
      <c r="G83" s="24" t="n">
        <v>10</v>
      </c>
      <c r="H83" s="24" t="n">
        <v>10</v>
      </c>
      <c r="I83" s="26" t="n">
        <f aca="false">SUM(D83:H83)</f>
        <v>40</v>
      </c>
      <c r="J83" s="27" t="s">
        <v>140</v>
      </c>
    </row>
    <row r="84" customFormat="false" ht="21" hidden="false" customHeight="true" outlineLevel="0" collapsed="false">
      <c r="B84" s="12" t="s">
        <v>141</v>
      </c>
      <c r="C84" s="13"/>
      <c r="D84" s="14"/>
      <c r="E84" s="14"/>
      <c r="F84" s="14"/>
      <c r="G84" s="14"/>
      <c r="H84" s="14"/>
      <c r="I84" s="15"/>
      <c r="J84" s="16"/>
    </row>
    <row r="85" customFormat="false" ht="33" hidden="false" customHeight="true" outlineLevel="0" collapsed="false">
      <c r="B85" s="17" t="s">
        <v>142</v>
      </c>
      <c r="C85" s="18"/>
      <c r="D85" s="19"/>
      <c r="E85" s="19"/>
      <c r="F85" s="19"/>
      <c r="G85" s="19"/>
      <c r="H85" s="19"/>
      <c r="I85" s="20"/>
      <c r="J85" s="21"/>
    </row>
    <row r="86" customFormat="false" ht="30.75" hidden="false" customHeight="true" outlineLevel="0" collapsed="false">
      <c r="B86" s="22" t="s">
        <v>143</v>
      </c>
      <c r="C86" s="23" t="s">
        <v>15</v>
      </c>
      <c r="D86" s="24" t="n">
        <v>20</v>
      </c>
      <c r="E86" s="24" t="n">
        <v>20</v>
      </c>
      <c r="F86" s="24" t="n">
        <v>20</v>
      </c>
      <c r="G86" s="24" t="n">
        <v>20</v>
      </c>
      <c r="H86" s="24" t="n">
        <v>20</v>
      </c>
      <c r="I86" s="35" t="n">
        <f aca="false">SUM(D86:H86)</f>
        <v>100</v>
      </c>
      <c r="J86" s="27" t="s">
        <v>56</v>
      </c>
    </row>
    <row r="87" customFormat="false" ht="30.75" hidden="false" customHeight="true" outlineLevel="0" collapsed="false">
      <c r="B87" s="22" t="s">
        <v>144</v>
      </c>
      <c r="C87" s="23" t="s">
        <v>145</v>
      </c>
      <c r="D87" s="25"/>
      <c r="E87" s="24" t="n">
        <v>1</v>
      </c>
      <c r="F87" s="25"/>
      <c r="G87" s="25"/>
      <c r="H87" s="25"/>
      <c r="I87" s="35" t="n">
        <f aca="false">SUM(D87:H87)</f>
        <v>1</v>
      </c>
      <c r="J87" s="27" t="s">
        <v>56</v>
      </c>
    </row>
    <row r="88" customFormat="false" ht="32.25" hidden="false" customHeight="true" outlineLevel="0" collapsed="false">
      <c r="B88" s="22" t="s">
        <v>146</v>
      </c>
      <c r="C88" s="23" t="s">
        <v>15</v>
      </c>
      <c r="D88" s="25"/>
      <c r="E88" s="24" t="n">
        <v>2</v>
      </c>
      <c r="F88" s="24" t="n">
        <v>2</v>
      </c>
      <c r="G88" s="24" t="n">
        <v>2</v>
      </c>
      <c r="H88" s="24" t="n">
        <v>2</v>
      </c>
      <c r="I88" s="35" t="n">
        <f aca="false">SUM(D88:H88)</f>
        <v>8</v>
      </c>
      <c r="J88" s="27" t="s">
        <v>147</v>
      </c>
    </row>
    <row r="89" customFormat="false" ht="32.25" hidden="false" customHeight="true" outlineLevel="0" collapsed="false">
      <c r="B89" s="17" t="s">
        <v>148</v>
      </c>
      <c r="C89" s="18"/>
      <c r="D89" s="19"/>
      <c r="E89" s="19"/>
      <c r="F89" s="19"/>
      <c r="G89" s="19"/>
      <c r="H89" s="19"/>
      <c r="I89" s="20"/>
      <c r="J89" s="21"/>
    </row>
    <row r="90" customFormat="false" ht="21" hidden="false" customHeight="true" outlineLevel="0" collapsed="false">
      <c r="B90" s="22" t="s">
        <v>149</v>
      </c>
      <c r="C90" s="31" t="s">
        <v>150</v>
      </c>
      <c r="D90" s="25"/>
      <c r="E90" s="28"/>
      <c r="F90" s="25"/>
      <c r="G90" s="24" t="n">
        <v>1</v>
      </c>
      <c r="H90" s="25"/>
      <c r="I90" s="35" t="n">
        <f aca="false">SUM(D90:H90)</f>
        <v>1</v>
      </c>
      <c r="J90" s="27" t="s">
        <v>13</v>
      </c>
    </row>
    <row r="91" customFormat="false" ht="21" hidden="false" customHeight="true" outlineLevel="0" collapsed="false">
      <c r="B91" s="22" t="s">
        <v>151</v>
      </c>
      <c r="C91" s="23" t="s">
        <v>152</v>
      </c>
      <c r="D91" s="25"/>
      <c r="E91" s="28"/>
      <c r="F91" s="28"/>
      <c r="G91" s="24" t="n">
        <v>3</v>
      </c>
      <c r="H91" s="24" t="n">
        <v>3</v>
      </c>
      <c r="I91" s="35" t="n">
        <f aca="false">SUM(D91:H91)</f>
        <v>6</v>
      </c>
      <c r="J91" s="27" t="s">
        <v>13</v>
      </c>
    </row>
    <row r="92" customFormat="false" ht="21" hidden="false" customHeight="true" outlineLevel="0" collapsed="false">
      <c r="B92" s="17" t="s">
        <v>153</v>
      </c>
      <c r="C92" s="18"/>
      <c r="D92" s="19"/>
      <c r="E92" s="19"/>
      <c r="F92" s="19"/>
      <c r="G92" s="19"/>
      <c r="H92" s="19"/>
      <c r="I92" s="20"/>
      <c r="J92" s="21"/>
    </row>
    <row r="93" customFormat="false" ht="32.25" hidden="false" customHeight="true" outlineLevel="0" collapsed="false">
      <c r="B93" s="22" t="s">
        <v>154</v>
      </c>
      <c r="C93" s="23" t="s">
        <v>83</v>
      </c>
      <c r="D93" s="25"/>
      <c r="E93" s="24" t="n">
        <v>1</v>
      </c>
      <c r="F93" s="25"/>
      <c r="G93" s="25"/>
      <c r="H93" s="25"/>
      <c r="I93" s="35" t="n">
        <f aca="false">SUM(D93:H93)</f>
        <v>1</v>
      </c>
      <c r="J93" s="27" t="s">
        <v>13</v>
      </c>
    </row>
    <row r="94" customFormat="false" ht="36.75" hidden="false" customHeight="true" outlineLevel="0" collapsed="false">
      <c r="B94" s="33" t="s">
        <v>155</v>
      </c>
      <c r="C94" s="23" t="s">
        <v>69</v>
      </c>
      <c r="D94" s="25"/>
      <c r="E94" s="24" t="n">
        <v>3</v>
      </c>
      <c r="F94" s="25"/>
      <c r="G94" s="25"/>
      <c r="H94" s="25"/>
      <c r="I94" s="35" t="n">
        <v>3</v>
      </c>
      <c r="J94" s="27" t="s">
        <v>13</v>
      </c>
    </row>
    <row r="95" customFormat="false" ht="32.25" hidden="false" customHeight="true" outlineLevel="0" collapsed="false">
      <c r="B95" s="22" t="s">
        <v>156</v>
      </c>
      <c r="C95" s="23" t="s">
        <v>157</v>
      </c>
      <c r="D95" s="25"/>
      <c r="E95" s="24" t="n">
        <v>20</v>
      </c>
      <c r="F95" s="25"/>
      <c r="G95" s="25"/>
      <c r="H95" s="25"/>
      <c r="I95" s="35" t="n">
        <f aca="false">SUM(D95:H95)</f>
        <v>20</v>
      </c>
      <c r="J95" s="27" t="s">
        <v>158</v>
      </c>
    </row>
    <row r="96" customFormat="false" ht="38.25" hidden="false" customHeight="true" outlineLevel="0" collapsed="false">
      <c r="B96" s="22" t="s">
        <v>159</v>
      </c>
      <c r="C96" s="23" t="s">
        <v>88</v>
      </c>
      <c r="D96" s="25"/>
      <c r="E96" s="24" t="n">
        <v>5</v>
      </c>
      <c r="F96" s="24" t="n">
        <v>10</v>
      </c>
      <c r="G96" s="24" t="n">
        <v>10</v>
      </c>
      <c r="H96" s="24" t="n">
        <v>10</v>
      </c>
      <c r="I96" s="35" t="n">
        <f aca="false">SUM(D96:H96)</f>
        <v>35</v>
      </c>
      <c r="J96" s="27" t="s">
        <v>13</v>
      </c>
    </row>
    <row r="97" customFormat="false" ht="21" hidden="false" customHeight="true" outlineLevel="0" collapsed="false">
      <c r="B97" s="12" t="s">
        <v>160</v>
      </c>
      <c r="C97" s="13"/>
      <c r="D97" s="14"/>
      <c r="E97" s="14"/>
      <c r="F97" s="14"/>
      <c r="G97" s="14"/>
      <c r="H97" s="14"/>
      <c r="I97" s="15"/>
      <c r="J97" s="16"/>
    </row>
    <row r="98" customFormat="false" ht="21" hidden="false" customHeight="true" outlineLevel="0" collapsed="false">
      <c r="B98" s="17" t="s">
        <v>161</v>
      </c>
      <c r="C98" s="18"/>
      <c r="D98" s="19"/>
      <c r="E98" s="19"/>
      <c r="F98" s="19"/>
      <c r="G98" s="19"/>
      <c r="H98" s="19"/>
      <c r="I98" s="20"/>
      <c r="J98" s="21"/>
    </row>
    <row r="99" customFormat="false" ht="37.5" hidden="false" customHeight="true" outlineLevel="0" collapsed="false">
      <c r="B99" s="22" t="s">
        <v>162</v>
      </c>
      <c r="C99" s="31" t="s">
        <v>163</v>
      </c>
      <c r="D99" s="25"/>
      <c r="E99" s="24" t="n">
        <v>0.5</v>
      </c>
      <c r="F99" s="25"/>
      <c r="G99" s="25"/>
      <c r="H99" s="25"/>
      <c r="I99" s="41" t="n">
        <f aca="false">SUM(D99:H99)</f>
        <v>0.5</v>
      </c>
      <c r="J99" s="27" t="s">
        <v>13</v>
      </c>
    </row>
    <row r="100" customFormat="false" ht="21" hidden="false" customHeight="true" outlineLevel="0" collapsed="false">
      <c r="B100" s="22" t="s">
        <v>164</v>
      </c>
      <c r="C100" s="23" t="s">
        <v>15</v>
      </c>
      <c r="D100" s="25"/>
      <c r="E100" s="24" t="n">
        <v>2</v>
      </c>
      <c r="F100" s="24" t="n">
        <v>2</v>
      </c>
      <c r="G100" s="24" t="n">
        <v>2</v>
      </c>
      <c r="H100" s="24" t="n">
        <v>2</v>
      </c>
      <c r="I100" s="35" t="n">
        <f aca="false">SUM(D100:H100)</f>
        <v>8</v>
      </c>
      <c r="J100" s="27" t="s">
        <v>165</v>
      </c>
    </row>
    <row r="101" customFormat="false" ht="27.75" hidden="false" customHeight="true" outlineLevel="0" collapsed="false">
      <c r="B101" s="17" t="s">
        <v>166</v>
      </c>
      <c r="C101" s="18"/>
      <c r="D101" s="19"/>
      <c r="E101" s="19"/>
      <c r="F101" s="19"/>
      <c r="G101" s="19"/>
      <c r="H101" s="19"/>
      <c r="I101" s="20"/>
      <c r="J101" s="21"/>
    </row>
    <row r="102" customFormat="false" ht="21" hidden="false" customHeight="true" outlineLevel="0" collapsed="false">
      <c r="B102" s="22" t="s">
        <v>167</v>
      </c>
      <c r="C102" s="23" t="s">
        <v>168</v>
      </c>
      <c r="D102" s="24" t="n">
        <v>1</v>
      </c>
      <c r="E102" s="24" t="n">
        <v>1</v>
      </c>
      <c r="F102" s="24" t="n">
        <v>1</v>
      </c>
      <c r="G102" s="24" t="n">
        <v>1</v>
      </c>
      <c r="H102" s="24" t="n">
        <v>1</v>
      </c>
      <c r="I102" s="35" t="n">
        <f aca="false">SUM(D102:H102)</f>
        <v>5</v>
      </c>
      <c r="J102" s="27" t="s">
        <v>111</v>
      </c>
    </row>
    <row r="103" customFormat="false" ht="21" hidden="false" customHeight="true" outlineLevel="0" collapsed="false">
      <c r="B103" s="22" t="s">
        <v>169</v>
      </c>
      <c r="C103" s="23" t="s">
        <v>168</v>
      </c>
      <c r="D103" s="28"/>
      <c r="E103" s="24" t="n">
        <v>1</v>
      </c>
      <c r="F103" s="24" t="n">
        <v>1</v>
      </c>
      <c r="G103" s="24" t="n">
        <v>1</v>
      </c>
      <c r="H103" s="24" t="n">
        <v>1</v>
      </c>
      <c r="I103" s="35" t="n">
        <f aca="false">SUM(D103:H103)</f>
        <v>4</v>
      </c>
      <c r="J103" s="27" t="s">
        <v>111</v>
      </c>
    </row>
    <row r="104" customFormat="false" ht="26.25" hidden="false" customHeight="true" outlineLevel="0" collapsed="false">
      <c r="B104" s="42" t="s">
        <v>170</v>
      </c>
      <c r="C104" s="18"/>
      <c r="D104" s="19"/>
      <c r="E104" s="19"/>
      <c r="F104" s="19"/>
      <c r="G104" s="19"/>
      <c r="H104" s="19"/>
      <c r="I104" s="43"/>
      <c r="J104" s="21"/>
    </row>
    <row r="105" customFormat="false" ht="20.25" hidden="false" customHeight="true" outlineLevel="0" collapsed="false">
      <c r="B105" s="44" t="s">
        <v>171</v>
      </c>
      <c r="C105" s="23" t="s">
        <v>172</v>
      </c>
      <c r="D105" s="28"/>
      <c r="E105" s="24" t="n">
        <v>1</v>
      </c>
      <c r="F105" s="30"/>
      <c r="G105" s="30"/>
      <c r="H105" s="30"/>
      <c r="I105" s="35" t="n">
        <f aca="false">SUM(D105:H105)</f>
        <v>1</v>
      </c>
      <c r="J105" s="27" t="s">
        <v>111</v>
      </c>
    </row>
    <row r="106" customFormat="false" ht="20.25" hidden="false" customHeight="true" outlineLevel="0" collapsed="false">
      <c r="B106" s="44" t="s">
        <v>173</v>
      </c>
      <c r="C106" s="23" t="s">
        <v>174</v>
      </c>
      <c r="D106" s="28"/>
      <c r="E106" s="30"/>
      <c r="F106" s="24" t="n">
        <v>1</v>
      </c>
      <c r="G106" s="30"/>
      <c r="H106" s="30"/>
      <c r="I106" s="35" t="n">
        <f aca="false">SUM(D106:H106)</f>
        <v>1</v>
      </c>
      <c r="J106" s="27" t="s">
        <v>111</v>
      </c>
    </row>
    <row r="107" customFormat="false" ht="20.25" hidden="false" customHeight="true" outlineLevel="0" collapsed="false">
      <c r="B107" s="44" t="s">
        <v>175</v>
      </c>
      <c r="C107" s="23" t="s">
        <v>176</v>
      </c>
      <c r="D107" s="28"/>
      <c r="E107" s="30"/>
      <c r="F107" s="30"/>
      <c r="G107" s="24" t="n">
        <v>2</v>
      </c>
      <c r="H107" s="24" t="n">
        <v>2</v>
      </c>
      <c r="I107" s="35" t="n">
        <f aca="false">SUM(D107:H107)</f>
        <v>4</v>
      </c>
      <c r="J107" s="27" t="s">
        <v>111</v>
      </c>
    </row>
    <row r="108" customFormat="false" ht="35.25" hidden="false" customHeight="true" outlineLevel="0" collapsed="false">
      <c r="B108" s="17" t="s">
        <v>177</v>
      </c>
      <c r="C108" s="18"/>
      <c r="D108" s="19"/>
      <c r="E108" s="19"/>
      <c r="F108" s="19"/>
      <c r="G108" s="19"/>
      <c r="H108" s="19"/>
      <c r="I108" s="20"/>
      <c r="J108" s="21"/>
    </row>
    <row r="109" customFormat="false" ht="31.5" hidden="false" customHeight="true" outlineLevel="0" collapsed="false">
      <c r="B109" s="22" t="s">
        <v>178</v>
      </c>
      <c r="C109" s="23" t="s">
        <v>168</v>
      </c>
      <c r="D109" s="28"/>
      <c r="E109" s="24" t="n">
        <v>1</v>
      </c>
      <c r="F109" s="24" t="n">
        <v>1</v>
      </c>
      <c r="G109" s="24" t="n">
        <v>1</v>
      </c>
      <c r="H109" s="24" t="n">
        <v>1</v>
      </c>
      <c r="I109" s="35" t="n">
        <f aca="false">SUM(D109:H109)</f>
        <v>4</v>
      </c>
      <c r="J109" s="27" t="s">
        <v>13</v>
      </c>
    </row>
    <row r="110" customFormat="false" ht="34.5" hidden="false" customHeight="true" outlineLevel="0" collapsed="false">
      <c r="B110" s="22" t="s">
        <v>179</v>
      </c>
      <c r="C110" s="23" t="s">
        <v>152</v>
      </c>
      <c r="D110" s="28"/>
      <c r="E110" s="24" t="n">
        <v>2</v>
      </c>
      <c r="F110" s="24" t="n">
        <v>2</v>
      </c>
      <c r="G110" s="24" t="n">
        <v>2</v>
      </c>
      <c r="H110" s="24" t="n">
        <v>2</v>
      </c>
      <c r="I110" s="35" t="n">
        <f aca="false">SUM(D110:H110)</f>
        <v>8</v>
      </c>
      <c r="J110" s="27" t="s">
        <v>13</v>
      </c>
    </row>
    <row r="111" customFormat="false" ht="38.25" hidden="false" customHeight="true" outlineLevel="0" collapsed="false">
      <c r="B111" s="17" t="s">
        <v>180</v>
      </c>
      <c r="C111" s="18"/>
      <c r="D111" s="19"/>
      <c r="E111" s="19"/>
      <c r="F111" s="19"/>
      <c r="G111" s="19"/>
      <c r="H111" s="19"/>
      <c r="I111" s="20"/>
      <c r="J111" s="21"/>
    </row>
    <row r="112" customFormat="false" ht="48" hidden="false" customHeight="true" outlineLevel="0" collapsed="false">
      <c r="B112" s="45" t="s">
        <v>181</v>
      </c>
      <c r="C112" s="46" t="s">
        <v>182</v>
      </c>
      <c r="D112" s="47" t="n">
        <v>5</v>
      </c>
      <c r="E112" s="47" t="n">
        <v>5</v>
      </c>
      <c r="F112" s="47" t="n">
        <v>5</v>
      </c>
      <c r="G112" s="47" t="n">
        <v>5</v>
      </c>
      <c r="H112" s="47" t="n">
        <v>5</v>
      </c>
      <c r="I112" s="48" t="n">
        <f aca="false">SUM(D112:H112)</f>
        <v>25</v>
      </c>
      <c r="J112" s="49" t="s">
        <v>13</v>
      </c>
    </row>
    <row r="113" customFormat="false" ht="15.75" hidden="false" customHeight="false" outlineLevel="0" collapsed="false"/>
  </sheetData>
  <mergeCells count="5">
    <mergeCell ref="B5:B6"/>
    <mergeCell ref="C5:C6"/>
    <mergeCell ref="D5:H5"/>
    <mergeCell ref="I5:I6"/>
    <mergeCell ref="J5:J6"/>
  </mergeCells>
  <printOptions headings="false" gridLines="false" gridLinesSet="true" horizontalCentered="true" verticalCentered="true"/>
  <pageMargins left="0.39375" right="0.39375" top="0.39375" bottom="0.511805555555556" header="0.511811023622047" footer="0.315277777777778"/>
  <pageSetup paperSize="1" scale="100" fitToWidth="1" fitToHeight="4" pageOrder="downThenOver" orientation="landscape" blackAndWhite="false" draft="false" cellComments="none" horizontalDpi="300" verticalDpi="300" copies="1"/>
  <headerFooter differentFirst="false" differentOddEven="false">
    <oddHeader/>
    <oddFooter>&amp;CPágina &amp;P</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9" activeCellId="0" sqref="A9:Q11"/>
    </sheetView>
  </sheetViews>
  <sheetFormatPr defaultColWidth="11.41796875" defaultRowHeight="29.25" zeroHeight="false" outlineLevelRow="0" outlineLevelCol="0"/>
  <cols>
    <col collapsed="false" customWidth="true" hidden="false" outlineLevel="0" max="1" min="1" style="50" width="4.41"/>
    <col collapsed="false" customWidth="true" hidden="false" outlineLevel="0" max="2" min="2" style="51" width="22.99"/>
    <col collapsed="false" customWidth="true" hidden="false" outlineLevel="0" max="3" min="3" style="52" width="54.85"/>
    <col collapsed="false" customWidth="true" hidden="false" outlineLevel="0" max="4" min="4" style="50" width="13.56"/>
    <col collapsed="false" customWidth="true" hidden="false" outlineLevel="0" max="5" min="5" style="53" width="13.14"/>
    <col collapsed="false" customWidth="true" hidden="false" outlineLevel="0" max="10" min="6" style="51" width="5.41"/>
    <col collapsed="false" customWidth="true" hidden="false" outlineLevel="0" max="11" min="11" style="51" width="10.28"/>
    <col collapsed="false" customWidth="true" hidden="false" outlineLevel="0" max="16" min="12" style="51" width="8.14"/>
    <col collapsed="false" customWidth="true" hidden="false" outlineLevel="0" max="17" min="17" style="51" width="10.28"/>
    <col collapsed="false" customWidth="false" hidden="false" outlineLevel="0" max="257" min="18" style="51" width="11.42"/>
  </cols>
  <sheetData>
    <row r="1" customFormat="false" ht="16.5" hidden="false" customHeight="true" outlineLevel="0" collapsed="false">
      <c r="A1" s="54" t="s">
        <v>183</v>
      </c>
      <c r="B1" s="55"/>
      <c r="C1" s="55"/>
      <c r="D1" s="55"/>
      <c r="E1" s="56"/>
    </row>
    <row r="2" customFormat="false" ht="16.5" hidden="false" customHeight="true" outlineLevel="0" collapsed="false">
      <c r="A2" s="55" t="s">
        <v>1</v>
      </c>
      <c r="B2" s="57"/>
      <c r="C2" s="55"/>
      <c r="D2" s="55"/>
      <c r="E2" s="56"/>
    </row>
    <row r="3" customFormat="false" ht="16.5" hidden="false" customHeight="true" outlineLevel="0" collapsed="false">
      <c r="B3" s="57"/>
      <c r="C3" s="55"/>
      <c r="D3" s="55"/>
      <c r="E3" s="56"/>
    </row>
    <row r="4" customFormat="false" ht="18.75" hidden="false" customHeight="true" outlineLevel="0" collapsed="false">
      <c r="A4" s="55" t="s">
        <v>70</v>
      </c>
      <c r="B4" s="55"/>
      <c r="C4" s="55"/>
      <c r="D4" s="55"/>
      <c r="E4" s="56"/>
    </row>
    <row r="5" customFormat="false" ht="13.5" hidden="false" customHeight="true" outlineLevel="0" collapsed="false">
      <c r="A5" s="58" t="s">
        <v>262</v>
      </c>
      <c r="B5" s="55"/>
      <c r="C5" s="55"/>
      <c r="D5" s="55"/>
      <c r="E5" s="56"/>
    </row>
    <row r="6" customFormat="false" ht="13.5" hidden="false" customHeight="true" outlineLevel="0" collapsed="false">
      <c r="A6" s="58"/>
      <c r="B6" s="55"/>
      <c r="C6" s="55"/>
      <c r="D6" s="55"/>
      <c r="E6" s="56"/>
    </row>
    <row r="7" customFormat="false" ht="13.5" hidden="false" customHeight="true" outlineLevel="0" collapsed="false">
      <c r="A7" s="59" t="s">
        <v>186</v>
      </c>
      <c r="B7" s="60" t="s">
        <v>187</v>
      </c>
      <c r="C7" s="60" t="s">
        <v>188</v>
      </c>
      <c r="D7" s="60" t="s">
        <v>189</v>
      </c>
      <c r="E7" s="87" t="s">
        <v>190</v>
      </c>
      <c r="F7" s="59" t="s">
        <v>191</v>
      </c>
      <c r="G7" s="59"/>
      <c r="H7" s="59"/>
      <c r="I7" s="59"/>
      <c r="J7" s="59"/>
      <c r="K7" s="60" t="s">
        <v>192</v>
      </c>
      <c r="L7" s="59" t="s">
        <v>193</v>
      </c>
      <c r="M7" s="59"/>
      <c r="N7" s="59"/>
      <c r="O7" s="59"/>
      <c r="P7" s="59"/>
      <c r="Q7" s="59" t="s">
        <v>194</v>
      </c>
    </row>
    <row r="8" customFormat="false" ht="35.25" hidden="false" customHeight="true" outlineLevel="0" collapsed="false">
      <c r="A8" s="59"/>
      <c r="B8" s="60"/>
      <c r="C8" s="60"/>
      <c r="D8" s="60"/>
      <c r="E8" s="87"/>
      <c r="F8" s="59" t="n">
        <v>1</v>
      </c>
      <c r="G8" s="59" t="n">
        <v>2</v>
      </c>
      <c r="H8" s="59" t="n">
        <v>3</v>
      </c>
      <c r="I8" s="59" t="n">
        <v>4</v>
      </c>
      <c r="J8" s="59" t="n">
        <v>5</v>
      </c>
      <c r="K8" s="60"/>
      <c r="L8" s="59" t="n">
        <v>1</v>
      </c>
      <c r="M8" s="59" t="n">
        <v>2</v>
      </c>
      <c r="N8" s="59" t="n">
        <v>3</v>
      </c>
      <c r="O8" s="59" t="n">
        <v>4</v>
      </c>
      <c r="P8" s="59" t="n">
        <v>5</v>
      </c>
      <c r="Q8" s="59"/>
    </row>
    <row r="9" customFormat="false" ht="52.5" hidden="false" customHeight="true" outlineLevel="0" collapsed="false">
      <c r="A9" s="30" t="n">
        <v>1</v>
      </c>
      <c r="B9" s="32" t="s">
        <v>212</v>
      </c>
      <c r="C9" s="32" t="s">
        <v>263</v>
      </c>
      <c r="D9" s="30" t="s">
        <v>217</v>
      </c>
      <c r="E9" s="65" t="n">
        <v>30000</v>
      </c>
      <c r="F9" s="66"/>
      <c r="G9" s="66" t="n">
        <v>2</v>
      </c>
      <c r="H9" s="66" t="n">
        <v>3</v>
      </c>
      <c r="I9" s="66" t="n">
        <v>3</v>
      </c>
      <c r="J9" s="66" t="n">
        <v>2</v>
      </c>
      <c r="K9" s="67" t="n">
        <f aca="false">SUM(F9:J9)</f>
        <v>10</v>
      </c>
      <c r="L9" s="68" t="n">
        <f aca="false">F9*$E9</f>
        <v>0</v>
      </c>
      <c r="M9" s="68" t="n">
        <f aca="false">G9*$E9</f>
        <v>60000</v>
      </c>
      <c r="N9" s="68" t="n">
        <f aca="false">H9*$E9</f>
        <v>90000</v>
      </c>
      <c r="O9" s="68" t="n">
        <f aca="false">I9*$E9</f>
        <v>90000</v>
      </c>
      <c r="P9" s="68" t="n">
        <f aca="false">J9*$E9</f>
        <v>60000</v>
      </c>
      <c r="Q9" s="69" t="n">
        <f aca="false">SUM(L9:P9)</f>
        <v>300000</v>
      </c>
    </row>
    <row r="10" customFormat="false" ht="52.5" hidden="false" customHeight="true" outlineLevel="0" collapsed="false">
      <c r="A10" s="30" t="n">
        <v>7</v>
      </c>
      <c r="B10" s="32" t="s">
        <v>247</v>
      </c>
      <c r="C10" s="32" t="s">
        <v>264</v>
      </c>
      <c r="D10" s="30" t="s">
        <v>208</v>
      </c>
      <c r="E10" s="65" t="n">
        <v>28.8</v>
      </c>
      <c r="F10" s="66"/>
      <c r="G10" s="66" t="n">
        <v>40</v>
      </c>
      <c r="H10" s="66" t="n">
        <v>40</v>
      </c>
      <c r="I10" s="66" t="n">
        <v>40</v>
      </c>
      <c r="J10" s="66" t="n">
        <v>40</v>
      </c>
      <c r="K10" s="67" t="n">
        <f aca="false">SUM(F10:J10)</f>
        <v>160</v>
      </c>
      <c r="L10" s="68" t="n">
        <f aca="false">F10*$E10</f>
        <v>0</v>
      </c>
      <c r="M10" s="68" t="n">
        <f aca="false">G10*$E10</f>
        <v>1152</v>
      </c>
      <c r="N10" s="68" t="n">
        <f aca="false">H10*$E10</f>
        <v>1152</v>
      </c>
      <c r="O10" s="68" t="n">
        <f aca="false">I10*$E10</f>
        <v>1152</v>
      </c>
      <c r="P10" s="68" t="n">
        <f aca="false">J10*$E10</f>
        <v>1152</v>
      </c>
      <c r="Q10" s="69" t="n">
        <f aca="false">SUM(L10:P10)</f>
        <v>4608</v>
      </c>
    </row>
    <row r="11" customFormat="false" ht="52.5" hidden="false" customHeight="true" outlineLevel="0" collapsed="false">
      <c r="A11" s="30" t="n">
        <v>13</v>
      </c>
      <c r="B11" s="32" t="s">
        <v>200</v>
      </c>
      <c r="C11" s="32" t="s">
        <v>265</v>
      </c>
      <c r="D11" s="30" t="s">
        <v>202</v>
      </c>
      <c r="E11" s="65" t="n">
        <f aca="false">510/2</f>
        <v>255</v>
      </c>
      <c r="F11" s="66"/>
      <c r="G11" s="66" t="n">
        <v>40</v>
      </c>
      <c r="H11" s="66" t="n">
        <v>40</v>
      </c>
      <c r="I11" s="66" t="n">
        <v>40</v>
      </c>
      <c r="J11" s="66" t="n">
        <v>40</v>
      </c>
      <c r="K11" s="67" t="n">
        <f aca="false">SUM(F11:J11)</f>
        <v>160</v>
      </c>
      <c r="L11" s="68" t="n">
        <f aca="false">F11*$E11</f>
        <v>0</v>
      </c>
      <c r="M11" s="68" t="n">
        <f aca="false">G11*$E11</f>
        <v>10200</v>
      </c>
      <c r="N11" s="68" t="n">
        <f aca="false">H11*$E11</f>
        <v>10200</v>
      </c>
      <c r="O11" s="68" t="n">
        <f aca="false">I11*$E11</f>
        <v>10200</v>
      </c>
      <c r="P11" s="68" t="n">
        <f aca="false">J11*$E11</f>
        <v>10200</v>
      </c>
      <c r="Q11" s="69" t="n">
        <f aca="false">SUM(L11:P11)</f>
        <v>40800</v>
      </c>
    </row>
    <row r="12" customFormat="false" ht="29.25" hidden="false" customHeight="true" outlineLevel="0" collapsed="false">
      <c r="A12" s="70"/>
      <c r="B12" s="67" t="s">
        <v>209</v>
      </c>
      <c r="C12" s="71"/>
      <c r="D12" s="70"/>
      <c r="E12" s="72"/>
      <c r="F12" s="73"/>
      <c r="G12" s="73"/>
      <c r="H12" s="73"/>
      <c r="I12" s="73"/>
      <c r="J12" s="73"/>
      <c r="K12" s="73"/>
      <c r="L12" s="74" t="n">
        <f aca="false">SUM(L9:L11)</f>
        <v>0</v>
      </c>
      <c r="M12" s="74" t="n">
        <f aca="false">SUM(M9:M11)</f>
        <v>71352</v>
      </c>
      <c r="N12" s="74" t="n">
        <f aca="false">SUM(N9:N11)</f>
        <v>101352</v>
      </c>
      <c r="O12" s="74" t="n">
        <f aca="false">SUM(O9:O11)</f>
        <v>101352</v>
      </c>
      <c r="P12" s="74" t="n">
        <f aca="false">SUM(P9:P11)</f>
        <v>71352</v>
      </c>
      <c r="Q12" s="74" t="n">
        <f aca="false">SUM(Q9:Q11)</f>
        <v>345408</v>
      </c>
    </row>
    <row r="13" customFormat="false" ht="29.25" hidden="false" customHeight="true" outlineLevel="0" collapsed="false">
      <c r="A13" s="79"/>
      <c r="B13" s="80"/>
      <c r="C13" s="81"/>
      <c r="D13" s="79"/>
      <c r="E13" s="82"/>
      <c r="F13" s="83"/>
      <c r="G13" s="83"/>
      <c r="H13" s="83"/>
      <c r="I13" s="83"/>
      <c r="J13" s="83"/>
      <c r="K13" s="83"/>
      <c r="L13" s="84"/>
      <c r="M13" s="84"/>
      <c r="N13" s="84"/>
      <c r="O13" s="84"/>
      <c r="P13" s="84"/>
      <c r="Q13" s="84"/>
    </row>
    <row r="14" customFormat="false" ht="29.25" hidden="false" customHeight="true" outlineLevel="0" collapsed="false">
      <c r="L14" s="76"/>
      <c r="M14" s="76"/>
      <c r="N14" s="76"/>
      <c r="O14" s="76"/>
      <c r="P14" s="76"/>
      <c r="Q14" s="76"/>
    </row>
  </sheetData>
  <mergeCells count="9">
    <mergeCell ref="A7:A8"/>
    <mergeCell ref="B7:B8"/>
    <mergeCell ref="C7:C8"/>
    <mergeCell ref="D7:D8"/>
    <mergeCell ref="E7:E8"/>
    <mergeCell ref="F7:J7"/>
    <mergeCell ref="K7:K8"/>
    <mergeCell ref="L7:P7"/>
    <mergeCell ref="Q7:Q8"/>
  </mergeCells>
  <printOptions headings="false" gridLines="false" gridLinesSet="true" horizontalCentered="true" verticalCentered="true"/>
  <pageMargins left="0.39375" right="0.39375" top="0.39375" bottom="0.39375" header="0.511811023622047" footer="0.511811023622047"/>
  <pageSetup paperSize="1" scale="100" fitToWidth="1" fitToHeight="2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18"/>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A9" activeCellId="0" sqref="A9:Q17"/>
    </sheetView>
  </sheetViews>
  <sheetFormatPr defaultColWidth="11.41796875" defaultRowHeight="29.25" zeroHeight="false" outlineLevelRow="0" outlineLevelCol="0"/>
  <cols>
    <col collapsed="false" customWidth="true" hidden="false" outlineLevel="0" max="1" min="1" style="50" width="4.41"/>
    <col collapsed="false" customWidth="true" hidden="false" outlineLevel="0" max="2" min="2" style="51" width="24.41"/>
    <col collapsed="false" customWidth="true" hidden="false" outlineLevel="0" max="3" min="3" style="52" width="70.99"/>
    <col collapsed="false" customWidth="true" hidden="false" outlineLevel="0" max="4" min="4" style="50" width="14.99"/>
    <col collapsed="false" customWidth="true" hidden="false" outlineLevel="0" max="5" min="5" style="53" width="13.14"/>
    <col collapsed="false" customWidth="true" hidden="false" outlineLevel="0" max="10" min="6" style="51" width="5.13"/>
    <col collapsed="false" customWidth="true" hidden="false" outlineLevel="0" max="11" min="11" style="51" width="10.28"/>
    <col collapsed="false" customWidth="true" hidden="false" outlineLevel="0" max="16" min="12" style="51" width="8.41"/>
    <col collapsed="false" customWidth="true" hidden="false" outlineLevel="0" max="17" min="17" style="51" width="10.28"/>
    <col collapsed="false" customWidth="false" hidden="false" outlineLevel="0" max="257" min="18" style="51" width="11.42"/>
  </cols>
  <sheetData>
    <row r="1" customFormat="false" ht="16.5" hidden="false" customHeight="true" outlineLevel="0" collapsed="false">
      <c r="A1" s="54" t="s">
        <v>183</v>
      </c>
      <c r="B1" s="55"/>
      <c r="C1" s="55"/>
      <c r="D1" s="55"/>
      <c r="E1" s="56"/>
    </row>
    <row r="2" customFormat="false" ht="16.5" hidden="false" customHeight="true" outlineLevel="0" collapsed="false">
      <c r="A2" s="55" t="s">
        <v>1</v>
      </c>
      <c r="B2" s="57"/>
      <c r="C2" s="55"/>
      <c r="D2" s="55"/>
      <c r="E2" s="56"/>
    </row>
    <row r="3" customFormat="false" ht="16.5" hidden="false" customHeight="true" outlineLevel="0" collapsed="false">
      <c r="B3" s="57"/>
      <c r="C3" s="55"/>
      <c r="D3" s="55"/>
      <c r="E3" s="56"/>
    </row>
    <row r="4" customFormat="false" ht="18.75" hidden="false" customHeight="true" outlineLevel="0" collapsed="false">
      <c r="A4" s="55" t="s">
        <v>70</v>
      </c>
      <c r="B4" s="55"/>
      <c r="C4" s="55"/>
      <c r="D4" s="55"/>
      <c r="E4" s="56"/>
    </row>
    <row r="5" customFormat="false" ht="13.5" hidden="false" customHeight="true" outlineLevel="0" collapsed="false">
      <c r="A5" s="58" t="s">
        <v>93</v>
      </c>
      <c r="B5" s="55"/>
      <c r="C5" s="55"/>
      <c r="D5" s="55"/>
      <c r="E5" s="56"/>
    </row>
    <row r="6" customFormat="false" ht="13.5" hidden="false" customHeight="true" outlineLevel="0" collapsed="false">
      <c r="A6" s="58"/>
      <c r="B6" s="55"/>
      <c r="C6" s="55"/>
      <c r="D6" s="55"/>
      <c r="E6" s="56"/>
    </row>
    <row r="7" customFormat="false" ht="13.5" hidden="false" customHeight="true" outlineLevel="0" collapsed="false">
      <c r="A7" s="59" t="s">
        <v>186</v>
      </c>
      <c r="B7" s="60" t="s">
        <v>187</v>
      </c>
      <c r="C7" s="60" t="s">
        <v>188</v>
      </c>
      <c r="D7" s="60" t="s">
        <v>189</v>
      </c>
      <c r="E7" s="61" t="s">
        <v>190</v>
      </c>
      <c r="F7" s="59" t="s">
        <v>191</v>
      </c>
      <c r="G7" s="59"/>
      <c r="H7" s="59"/>
      <c r="I7" s="59"/>
      <c r="J7" s="59"/>
      <c r="K7" s="60" t="s">
        <v>192</v>
      </c>
      <c r="L7" s="59" t="s">
        <v>193</v>
      </c>
      <c r="M7" s="59"/>
      <c r="N7" s="59"/>
      <c r="O7" s="59"/>
      <c r="P7" s="59"/>
      <c r="Q7" s="59" t="s">
        <v>194</v>
      </c>
    </row>
    <row r="8" customFormat="false" ht="13.5" hidden="false" customHeight="true" outlineLevel="0" collapsed="false">
      <c r="A8" s="59"/>
      <c r="B8" s="60"/>
      <c r="C8" s="60"/>
      <c r="D8" s="60"/>
      <c r="E8" s="61"/>
      <c r="F8" s="59" t="n">
        <v>1</v>
      </c>
      <c r="G8" s="59" t="n">
        <v>2</v>
      </c>
      <c r="H8" s="59" t="n">
        <v>3</v>
      </c>
      <c r="I8" s="59" t="n">
        <v>4</v>
      </c>
      <c r="J8" s="59" t="n">
        <v>5</v>
      </c>
      <c r="K8" s="60"/>
      <c r="L8" s="59" t="n">
        <v>1</v>
      </c>
      <c r="M8" s="59" t="n">
        <v>2</v>
      </c>
      <c r="N8" s="59" t="n">
        <v>3</v>
      </c>
      <c r="O8" s="59" t="n">
        <v>4</v>
      </c>
      <c r="P8" s="59" t="n">
        <v>5</v>
      </c>
      <c r="Q8" s="59"/>
    </row>
    <row r="9" customFormat="false" ht="42" hidden="false" customHeight="true" outlineLevel="0" collapsed="false">
      <c r="A9" s="30" t="n">
        <v>1</v>
      </c>
      <c r="B9" s="32" t="s">
        <v>212</v>
      </c>
      <c r="C9" s="77" t="s">
        <v>266</v>
      </c>
      <c r="D9" s="64" t="s">
        <v>214</v>
      </c>
      <c r="E9" s="78" t="n">
        <v>30</v>
      </c>
      <c r="F9" s="66"/>
      <c r="G9" s="66" t="n">
        <v>500</v>
      </c>
      <c r="H9" s="66"/>
      <c r="I9" s="66"/>
      <c r="J9" s="66"/>
      <c r="K9" s="67" t="n">
        <f aca="false">SUM(F9:J9)</f>
        <v>500</v>
      </c>
      <c r="L9" s="68" t="n">
        <f aca="false">F9*$E9</f>
        <v>0</v>
      </c>
      <c r="M9" s="68" t="n">
        <f aca="false">G9*$E9</f>
        <v>15000</v>
      </c>
      <c r="N9" s="68" t="n">
        <f aca="false">H9*$E9</f>
        <v>0</v>
      </c>
      <c r="O9" s="68" t="n">
        <f aca="false">I9*$E9</f>
        <v>0</v>
      </c>
      <c r="P9" s="68" t="n">
        <f aca="false">J9*$E9</f>
        <v>0</v>
      </c>
      <c r="Q9" s="69" t="n">
        <f aca="false">SUM(L9:P9)</f>
        <v>15000</v>
      </c>
    </row>
    <row r="10" customFormat="false" ht="42" hidden="false" customHeight="true" outlineLevel="0" collapsed="false">
      <c r="A10" s="30" t="n">
        <v>1</v>
      </c>
      <c r="B10" s="32" t="s">
        <v>212</v>
      </c>
      <c r="C10" s="77" t="s">
        <v>267</v>
      </c>
      <c r="D10" s="64" t="s">
        <v>214</v>
      </c>
      <c r="E10" s="78" t="n">
        <v>500</v>
      </c>
      <c r="F10" s="66"/>
      <c r="G10" s="88" t="n">
        <v>200</v>
      </c>
      <c r="H10" s="88" t="n">
        <v>400</v>
      </c>
      <c r="I10" s="88" t="n">
        <v>400</v>
      </c>
      <c r="J10" s="88"/>
      <c r="K10" s="67" t="n">
        <f aca="false">SUM(F10:J10)</f>
        <v>1000</v>
      </c>
      <c r="L10" s="68" t="n">
        <f aca="false">F10*$E10</f>
        <v>0</v>
      </c>
      <c r="M10" s="68" t="n">
        <f aca="false">G10*$E10</f>
        <v>100000</v>
      </c>
      <c r="N10" s="68" t="n">
        <f aca="false">H10*$E10</f>
        <v>200000</v>
      </c>
      <c r="O10" s="68" t="n">
        <f aca="false">I10*$E10</f>
        <v>200000</v>
      </c>
      <c r="P10" s="68" t="n">
        <f aca="false">J10*$E10</f>
        <v>0</v>
      </c>
      <c r="Q10" s="89" t="n">
        <f aca="false">SUM(L10:P10)</f>
        <v>500000</v>
      </c>
    </row>
    <row r="11" customFormat="false" ht="42" hidden="false" customHeight="true" outlineLevel="0" collapsed="false">
      <c r="A11" s="30" t="n">
        <v>1</v>
      </c>
      <c r="B11" s="32" t="s">
        <v>212</v>
      </c>
      <c r="C11" s="77" t="s">
        <v>215</v>
      </c>
      <c r="D11" s="64" t="s">
        <v>214</v>
      </c>
      <c r="E11" s="78" t="n">
        <v>750</v>
      </c>
      <c r="F11" s="66"/>
      <c r="G11" s="88" t="n">
        <v>300</v>
      </c>
      <c r="H11" s="88" t="n">
        <v>600</v>
      </c>
      <c r="I11" s="88"/>
      <c r="J11" s="88"/>
      <c r="K11" s="67" t="n">
        <f aca="false">SUM(F11:J11)</f>
        <v>900</v>
      </c>
      <c r="L11" s="68" t="n">
        <f aca="false">F11*$E11</f>
        <v>0</v>
      </c>
      <c r="M11" s="68" t="n">
        <f aca="false">G11*$E11</f>
        <v>225000</v>
      </c>
      <c r="N11" s="68" t="n">
        <f aca="false">H11*$E11</f>
        <v>450000</v>
      </c>
      <c r="O11" s="68" t="n">
        <f aca="false">I11*$E11</f>
        <v>0</v>
      </c>
      <c r="P11" s="68" t="n">
        <f aca="false">J11*$E11</f>
        <v>0</v>
      </c>
      <c r="Q11" s="89" t="n">
        <f aca="false">SUM(L11:P11)</f>
        <v>675000</v>
      </c>
    </row>
    <row r="12" customFormat="false" ht="42" hidden="false" customHeight="true" outlineLevel="0" collapsed="false">
      <c r="A12" s="30" t="n">
        <v>7</v>
      </c>
      <c r="B12" s="32" t="s">
        <v>247</v>
      </c>
      <c r="C12" s="32" t="s">
        <v>264</v>
      </c>
      <c r="D12" s="30" t="s">
        <v>208</v>
      </c>
      <c r="E12" s="65" t="n">
        <v>28.8</v>
      </c>
      <c r="F12" s="66"/>
      <c r="G12" s="66" t="n">
        <v>30</v>
      </c>
      <c r="H12" s="66" t="n">
        <v>30</v>
      </c>
      <c r="I12" s="66" t="n">
        <v>30</v>
      </c>
      <c r="J12" s="66" t="n">
        <v>30</v>
      </c>
      <c r="K12" s="67" t="n">
        <f aca="false">SUM(F12:J12)</f>
        <v>120</v>
      </c>
      <c r="L12" s="68" t="n">
        <f aca="false">F12*$E12</f>
        <v>0</v>
      </c>
      <c r="M12" s="68" t="n">
        <f aca="false">G12*$E12</f>
        <v>864</v>
      </c>
      <c r="N12" s="68" t="n">
        <f aca="false">H12*$E12</f>
        <v>864</v>
      </c>
      <c r="O12" s="68" t="n">
        <f aca="false">I12*$E12</f>
        <v>864</v>
      </c>
      <c r="P12" s="68" t="n">
        <f aca="false">J12*$E12</f>
        <v>864</v>
      </c>
      <c r="Q12" s="69" t="n">
        <f aca="false">SUM(L12:P12)</f>
        <v>3456</v>
      </c>
    </row>
    <row r="13" customFormat="false" ht="42" hidden="false" customHeight="true" outlineLevel="0" collapsed="false">
      <c r="A13" s="30" t="n">
        <v>11</v>
      </c>
      <c r="B13" s="32" t="s">
        <v>195</v>
      </c>
      <c r="C13" s="32" t="s">
        <v>259</v>
      </c>
      <c r="D13" s="30" t="s">
        <v>229</v>
      </c>
      <c r="E13" s="65" t="n">
        <v>5000</v>
      </c>
      <c r="F13" s="66"/>
      <c r="G13" s="66"/>
      <c r="H13" s="66" t="n">
        <v>2</v>
      </c>
      <c r="I13" s="66"/>
      <c r="J13" s="66"/>
      <c r="K13" s="67" t="n">
        <f aca="false">SUM(F13:J13)</f>
        <v>2</v>
      </c>
      <c r="L13" s="68" t="n">
        <f aca="false">F13*$E13</f>
        <v>0</v>
      </c>
      <c r="M13" s="68" t="n">
        <f aca="false">G13*$E13</f>
        <v>0</v>
      </c>
      <c r="N13" s="68" t="n">
        <f aca="false">H13*$E13</f>
        <v>10000</v>
      </c>
      <c r="O13" s="68" t="n">
        <f aca="false">I13*$E13</f>
        <v>0</v>
      </c>
      <c r="P13" s="68" t="n">
        <f aca="false">J13*$E13</f>
        <v>0</v>
      </c>
      <c r="Q13" s="69" t="n">
        <f aca="false">SUM(L13:P13)</f>
        <v>10000</v>
      </c>
    </row>
    <row r="14" customFormat="false" ht="42" hidden="false" customHeight="true" outlineLevel="0" collapsed="false">
      <c r="A14" s="30" t="n">
        <v>11</v>
      </c>
      <c r="B14" s="32" t="s">
        <v>195</v>
      </c>
      <c r="C14" s="32" t="s">
        <v>268</v>
      </c>
      <c r="D14" s="30" t="s">
        <v>199</v>
      </c>
      <c r="E14" s="65" t="n">
        <v>10000</v>
      </c>
      <c r="F14" s="66"/>
      <c r="G14" s="66" t="n">
        <v>1</v>
      </c>
      <c r="H14" s="66"/>
      <c r="I14" s="66"/>
      <c r="J14" s="66"/>
      <c r="K14" s="67" t="n">
        <f aca="false">SUM(F14:J14)</f>
        <v>1</v>
      </c>
      <c r="L14" s="68" t="n">
        <f aca="false">F14*$E14</f>
        <v>0</v>
      </c>
      <c r="M14" s="68" t="n">
        <f aca="false">G14*$E14</f>
        <v>10000</v>
      </c>
      <c r="N14" s="68" t="n">
        <f aca="false">H14*$E14</f>
        <v>0</v>
      </c>
      <c r="O14" s="68" t="n">
        <f aca="false">I14*$E14</f>
        <v>0</v>
      </c>
      <c r="P14" s="68" t="n">
        <f aca="false">J14*$E14</f>
        <v>0</v>
      </c>
      <c r="Q14" s="69" t="n">
        <f aca="false">SUM(L14:P14)</f>
        <v>10000</v>
      </c>
    </row>
    <row r="15" customFormat="false" ht="42" hidden="false" customHeight="true" outlineLevel="0" collapsed="false">
      <c r="A15" s="30" t="n">
        <v>11</v>
      </c>
      <c r="B15" s="32" t="s">
        <v>195</v>
      </c>
      <c r="C15" s="32" t="s">
        <v>269</v>
      </c>
      <c r="D15" s="30" t="s">
        <v>199</v>
      </c>
      <c r="E15" s="65" t="n">
        <v>15000</v>
      </c>
      <c r="F15" s="66"/>
      <c r="G15" s="66" t="n">
        <v>1</v>
      </c>
      <c r="H15" s="66" t="n">
        <v>1</v>
      </c>
      <c r="I15" s="66"/>
      <c r="J15" s="66"/>
      <c r="K15" s="67" t="n">
        <f aca="false">SUM(F15:J15)</f>
        <v>2</v>
      </c>
      <c r="L15" s="68" t="n">
        <f aca="false">F15*$E15</f>
        <v>0</v>
      </c>
      <c r="M15" s="68" t="n">
        <f aca="false">G15*$E15</f>
        <v>15000</v>
      </c>
      <c r="N15" s="68" t="n">
        <f aca="false">H15*$E15</f>
        <v>15000</v>
      </c>
      <c r="O15" s="68" t="n">
        <f aca="false">I15*$E15</f>
        <v>0</v>
      </c>
      <c r="P15" s="68" t="n">
        <f aca="false">J15*$E15</f>
        <v>0</v>
      </c>
      <c r="Q15" s="69" t="n">
        <f aca="false">SUM(L15:P15)</f>
        <v>30000</v>
      </c>
    </row>
    <row r="16" customFormat="false" ht="42" hidden="false" customHeight="true" outlineLevel="0" collapsed="false">
      <c r="A16" s="30" t="n">
        <v>13</v>
      </c>
      <c r="B16" s="32" t="s">
        <v>200</v>
      </c>
      <c r="C16" s="32" t="s">
        <v>251</v>
      </c>
      <c r="D16" s="30" t="s">
        <v>238</v>
      </c>
      <c r="E16" s="65" t="n">
        <v>30</v>
      </c>
      <c r="F16" s="66"/>
      <c r="G16" s="66"/>
      <c r="H16" s="66" t="n">
        <v>20</v>
      </c>
      <c r="I16" s="66"/>
      <c r="J16" s="66"/>
      <c r="K16" s="67" t="n">
        <f aca="false">SUM(F16:J16)</f>
        <v>20</v>
      </c>
      <c r="L16" s="68" t="n">
        <f aca="false">F16*$E16</f>
        <v>0</v>
      </c>
      <c r="M16" s="68" t="n">
        <f aca="false">G16*$E16</f>
        <v>0</v>
      </c>
      <c r="N16" s="68" t="n">
        <f aca="false">H16*$E16</f>
        <v>600</v>
      </c>
      <c r="O16" s="68" t="n">
        <f aca="false">I16*$E16</f>
        <v>0</v>
      </c>
      <c r="P16" s="68" t="n">
        <f aca="false">J16*$E16</f>
        <v>0</v>
      </c>
      <c r="Q16" s="69" t="n">
        <f aca="false">SUM(L16:P16)</f>
        <v>600</v>
      </c>
    </row>
    <row r="17" customFormat="false" ht="42" hidden="false" customHeight="true" outlineLevel="0" collapsed="false">
      <c r="A17" s="30" t="n">
        <v>13</v>
      </c>
      <c r="B17" s="32" t="s">
        <v>200</v>
      </c>
      <c r="C17" s="32" t="s">
        <v>270</v>
      </c>
      <c r="D17" s="30" t="s">
        <v>202</v>
      </c>
      <c r="E17" s="65" t="n">
        <f aca="false">2040/2</f>
        <v>1020</v>
      </c>
      <c r="F17" s="66"/>
      <c r="G17" s="66" t="n">
        <v>30</v>
      </c>
      <c r="H17" s="66" t="n">
        <v>30</v>
      </c>
      <c r="I17" s="66" t="n">
        <v>30</v>
      </c>
      <c r="J17" s="66" t="n">
        <v>30</v>
      </c>
      <c r="K17" s="67" t="n">
        <f aca="false">SUM(F17:J17)</f>
        <v>120</v>
      </c>
      <c r="L17" s="68" t="n">
        <f aca="false">F17*$E17</f>
        <v>0</v>
      </c>
      <c r="M17" s="68" t="n">
        <f aca="false">G17*$E17</f>
        <v>30600</v>
      </c>
      <c r="N17" s="68" t="n">
        <f aca="false">H17*$E17</f>
        <v>30600</v>
      </c>
      <c r="O17" s="68" t="n">
        <f aca="false">I17*$E17</f>
        <v>30600</v>
      </c>
      <c r="P17" s="68" t="n">
        <f aca="false">J17*$E17</f>
        <v>30600</v>
      </c>
      <c r="Q17" s="69" t="n">
        <f aca="false">SUM(L17:P17)</f>
        <v>122400</v>
      </c>
    </row>
    <row r="18" customFormat="false" ht="29.25" hidden="false" customHeight="true" outlineLevel="0" collapsed="false">
      <c r="A18" s="70"/>
      <c r="B18" s="67" t="s">
        <v>209</v>
      </c>
      <c r="C18" s="71"/>
      <c r="D18" s="70"/>
      <c r="E18" s="72"/>
      <c r="F18" s="73"/>
      <c r="G18" s="73"/>
      <c r="H18" s="73"/>
      <c r="I18" s="73"/>
      <c r="J18" s="73"/>
      <c r="K18" s="73"/>
      <c r="L18" s="74" t="n">
        <f aca="false">SUM(L9:L17)</f>
        <v>0</v>
      </c>
      <c r="M18" s="74" t="n">
        <f aca="false">SUM(M9:M17)</f>
        <v>396464</v>
      </c>
      <c r="N18" s="74" t="n">
        <f aca="false">SUM(N9:N17)</f>
        <v>707064</v>
      </c>
      <c r="O18" s="74" t="n">
        <f aca="false">SUM(O9:O17)</f>
        <v>231464</v>
      </c>
      <c r="P18" s="74" t="n">
        <f aca="false">SUM(P9:P17)</f>
        <v>31464</v>
      </c>
      <c r="Q18" s="74" t="n">
        <f aca="false">SUM(Q9:Q17)</f>
        <v>1366456</v>
      </c>
    </row>
  </sheetData>
  <mergeCells count="9">
    <mergeCell ref="A7:A8"/>
    <mergeCell ref="B7:B8"/>
    <mergeCell ref="C7:C8"/>
    <mergeCell ref="D7:D8"/>
    <mergeCell ref="E7:E8"/>
    <mergeCell ref="F7:J7"/>
    <mergeCell ref="K7:K8"/>
    <mergeCell ref="L7:P7"/>
    <mergeCell ref="Q7:Q8"/>
  </mergeCells>
  <printOptions headings="false" gridLines="false" gridLinesSet="true" horizontalCentered="true" verticalCentered="true"/>
  <pageMargins left="0.39375" right="0.39375" top="0.39375" bottom="0.39375" header="0.511811023622047" footer="0.511811023622047"/>
  <pageSetup paperSize="1" scale="100" fitToWidth="1" fitToHeight="2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9" activeCellId="0" sqref="A9:Q10"/>
    </sheetView>
  </sheetViews>
  <sheetFormatPr defaultColWidth="11.41796875" defaultRowHeight="29.25" zeroHeight="false" outlineLevelRow="0" outlineLevelCol="0"/>
  <cols>
    <col collapsed="false" customWidth="true" hidden="false" outlineLevel="0" max="1" min="1" style="50" width="4.41"/>
    <col collapsed="false" customWidth="true" hidden="false" outlineLevel="0" max="2" min="2" style="51" width="22.85"/>
    <col collapsed="false" customWidth="true" hidden="false" outlineLevel="0" max="3" min="3" style="52" width="45.42"/>
    <col collapsed="false" customWidth="true" hidden="false" outlineLevel="0" max="4" min="4" style="50" width="14.99"/>
    <col collapsed="false" customWidth="true" hidden="false" outlineLevel="0" max="5" min="5" style="53" width="13.14"/>
    <col collapsed="false" customWidth="true" hidden="false" outlineLevel="0" max="10" min="6" style="51" width="4.85"/>
    <col collapsed="false" customWidth="true" hidden="false" outlineLevel="0" max="11" min="11" style="51" width="10.28"/>
    <col collapsed="false" customWidth="true" hidden="false" outlineLevel="0" max="16" min="12" style="51" width="7.28"/>
    <col collapsed="false" customWidth="true" hidden="false" outlineLevel="0" max="17" min="17" style="51" width="10.28"/>
    <col collapsed="false" customWidth="false" hidden="false" outlineLevel="0" max="257" min="18" style="51" width="11.42"/>
  </cols>
  <sheetData>
    <row r="1" customFormat="false" ht="16.5" hidden="false" customHeight="true" outlineLevel="0" collapsed="false">
      <c r="A1" s="54" t="s">
        <v>183</v>
      </c>
      <c r="B1" s="55"/>
      <c r="C1" s="55"/>
      <c r="D1" s="55"/>
      <c r="E1" s="56"/>
    </row>
    <row r="2" customFormat="false" ht="16.5" hidden="false" customHeight="true" outlineLevel="0" collapsed="false">
      <c r="A2" s="55" t="s">
        <v>1</v>
      </c>
      <c r="B2" s="57"/>
      <c r="C2" s="55"/>
      <c r="D2" s="55"/>
      <c r="E2" s="56"/>
    </row>
    <row r="3" customFormat="false" ht="16.5" hidden="false" customHeight="true" outlineLevel="0" collapsed="false">
      <c r="B3" s="57"/>
      <c r="C3" s="55"/>
      <c r="D3" s="55"/>
      <c r="E3" s="56"/>
    </row>
    <row r="4" customFormat="false" ht="18.75" hidden="false" customHeight="true" outlineLevel="0" collapsed="false">
      <c r="A4" s="55" t="s">
        <v>70</v>
      </c>
      <c r="B4" s="55"/>
      <c r="C4" s="55"/>
      <c r="D4" s="55"/>
      <c r="E4" s="56"/>
    </row>
    <row r="5" customFormat="false" ht="13.5" hidden="false" customHeight="true" outlineLevel="0" collapsed="false">
      <c r="A5" s="58" t="s">
        <v>112</v>
      </c>
      <c r="B5" s="55"/>
      <c r="C5" s="55"/>
      <c r="D5" s="55"/>
      <c r="E5" s="56"/>
    </row>
    <row r="6" customFormat="false" ht="13.5" hidden="false" customHeight="true" outlineLevel="0" collapsed="false">
      <c r="A6" s="58"/>
      <c r="B6" s="55"/>
      <c r="C6" s="55"/>
      <c r="D6" s="55"/>
      <c r="E6" s="56"/>
    </row>
    <row r="7" customFormat="false" ht="13.5" hidden="false" customHeight="true" outlineLevel="0" collapsed="false">
      <c r="A7" s="59" t="s">
        <v>186</v>
      </c>
      <c r="B7" s="60" t="s">
        <v>187</v>
      </c>
      <c r="C7" s="60" t="s">
        <v>188</v>
      </c>
      <c r="D7" s="60" t="s">
        <v>189</v>
      </c>
      <c r="E7" s="61" t="s">
        <v>190</v>
      </c>
      <c r="F7" s="62" t="s">
        <v>191</v>
      </c>
      <c r="G7" s="62"/>
      <c r="H7" s="62"/>
      <c r="I7" s="62"/>
      <c r="J7" s="62"/>
      <c r="K7" s="63" t="s">
        <v>192</v>
      </c>
      <c r="L7" s="62" t="s">
        <v>193</v>
      </c>
      <c r="M7" s="62"/>
      <c r="N7" s="62"/>
      <c r="O7" s="62"/>
      <c r="P7" s="62"/>
      <c r="Q7" s="62" t="s">
        <v>194</v>
      </c>
    </row>
    <row r="8" customFormat="false" ht="37.5" hidden="false" customHeight="true" outlineLevel="0" collapsed="false">
      <c r="A8" s="59"/>
      <c r="B8" s="60"/>
      <c r="C8" s="60"/>
      <c r="D8" s="60"/>
      <c r="E8" s="61"/>
      <c r="F8" s="62" t="n">
        <v>1</v>
      </c>
      <c r="G8" s="62" t="n">
        <v>2</v>
      </c>
      <c r="H8" s="62" t="n">
        <v>3</v>
      </c>
      <c r="I8" s="62" t="n">
        <v>4</v>
      </c>
      <c r="J8" s="62" t="n">
        <v>5</v>
      </c>
      <c r="K8" s="63"/>
      <c r="L8" s="62" t="n">
        <v>1</v>
      </c>
      <c r="M8" s="62" t="n">
        <v>2</v>
      </c>
      <c r="N8" s="62" t="n">
        <v>3</v>
      </c>
      <c r="O8" s="62" t="n">
        <v>4</v>
      </c>
      <c r="P8" s="62" t="n">
        <v>5</v>
      </c>
      <c r="Q8" s="62"/>
    </row>
    <row r="9" customFormat="false" ht="45.75" hidden="false" customHeight="true" outlineLevel="0" collapsed="false">
      <c r="A9" s="30" t="n">
        <v>13</v>
      </c>
      <c r="B9" s="32" t="s">
        <v>200</v>
      </c>
      <c r="C9" s="32" t="s">
        <v>226</v>
      </c>
      <c r="D9" s="30" t="s">
        <v>227</v>
      </c>
      <c r="E9" s="65" t="n">
        <v>120</v>
      </c>
      <c r="F9" s="66"/>
      <c r="G9" s="66" t="n">
        <v>35</v>
      </c>
      <c r="H9" s="66" t="n">
        <v>35</v>
      </c>
      <c r="I9" s="66"/>
      <c r="J9" s="66"/>
      <c r="K9" s="67" t="n">
        <f aca="false">SUM(F9:J9)</f>
        <v>70</v>
      </c>
      <c r="L9" s="68" t="n">
        <f aca="false">F9*$E9</f>
        <v>0</v>
      </c>
      <c r="M9" s="68" t="n">
        <f aca="false">G9*$E9</f>
        <v>4200</v>
      </c>
      <c r="N9" s="68" t="n">
        <f aca="false">H9*$E9</f>
        <v>4200</v>
      </c>
      <c r="O9" s="68" t="n">
        <f aca="false">I9*$E9</f>
        <v>0</v>
      </c>
      <c r="P9" s="68" t="n">
        <f aca="false">J9*$E9</f>
        <v>0</v>
      </c>
      <c r="Q9" s="69" t="n">
        <f aca="false">SUM(L9:P9)</f>
        <v>8400</v>
      </c>
    </row>
    <row r="10" customFormat="false" ht="45.75" hidden="false" customHeight="true" outlineLevel="0" collapsed="false">
      <c r="A10" s="30" t="n">
        <v>11</v>
      </c>
      <c r="B10" s="32" t="s">
        <v>195</v>
      </c>
      <c r="C10" s="32" t="s">
        <v>271</v>
      </c>
      <c r="D10" s="30" t="s">
        <v>199</v>
      </c>
      <c r="E10" s="65" t="n">
        <v>7800</v>
      </c>
      <c r="F10" s="66"/>
      <c r="G10" s="66" t="n">
        <v>2</v>
      </c>
      <c r="H10" s="66"/>
      <c r="I10" s="66"/>
      <c r="J10" s="66"/>
      <c r="K10" s="67" t="n">
        <f aca="false">SUM(F10:J10)</f>
        <v>2</v>
      </c>
      <c r="L10" s="68" t="n">
        <f aca="false">F10*$E10</f>
        <v>0</v>
      </c>
      <c r="M10" s="68" t="n">
        <f aca="false">G10*$E10</f>
        <v>15600</v>
      </c>
      <c r="N10" s="68" t="n">
        <f aca="false">H10*$E10</f>
        <v>0</v>
      </c>
      <c r="O10" s="68" t="n">
        <f aca="false">I10*$E10</f>
        <v>0</v>
      </c>
      <c r="P10" s="68" t="n">
        <f aca="false">J10*$E10</f>
        <v>0</v>
      </c>
      <c r="Q10" s="69" t="n">
        <f aca="false">SUM(L10:P10)</f>
        <v>15600</v>
      </c>
    </row>
    <row r="11" customFormat="false" ht="29.25" hidden="false" customHeight="true" outlineLevel="0" collapsed="false">
      <c r="A11" s="70"/>
      <c r="B11" s="67" t="s">
        <v>209</v>
      </c>
      <c r="C11" s="71"/>
      <c r="D11" s="70"/>
      <c r="E11" s="72"/>
      <c r="F11" s="73"/>
      <c r="G11" s="73"/>
      <c r="H11" s="73"/>
      <c r="I11" s="73"/>
      <c r="J11" s="73"/>
      <c r="K11" s="73"/>
      <c r="L11" s="74" t="n">
        <f aca="false">SUM(L9:L10)</f>
        <v>0</v>
      </c>
      <c r="M11" s="74" t="n">
        <f aca="false">SUM(M9:M10)</f>
        <v>19800</v>
      </c>
      <c r="N11" s="74" t="n">
        <f aca="false">SUM(N9:N10)</f>
        <v>4200</v>
      </c>
      <c r="O11" s="74" t="n">
        <f aca="false">SUM(O9:O10)</f>
        <v>0</v>
      </c>
      <c r="P11" s="74" t="n">
        <f aca="false">SUM(P9:P10)</f>
        <v>0</v>
      </c>
      <c r="Q11" s="74" t="n">
        <f aca="false">SUM(Q9:Q10)</f>
        <v>24000</v>
      </c>
    </row>
    <row r="14" customFormat="false" ht="29.25" hidden="false" customHeight="true" outlineLevel="0" collapsed="false">
      <c r="L14" s="76"/>
      <c r="M14" s="76"/>
      <c r="N14" s="76"/>
      <c r="O14" s="76"/>
      <c r="P14" s="76"/>
      <c r="Q14" s="76"/>
    </row>
  </sheetData>
  <mergeCells count="9">
    <mergeCell ref="A7:A8"/>
    <mergeCell ref="B7:B8"/>
    <mergeCell ref="C7:C8"/>
    <mergeCell ref="D7:D8"/>
    <mergeCell ref="E7:E8"/>
    <mergeCell ref="F7:J7"/>
    <mergeCell ref="K7:K8"/>
    <mergeCell ref="L7:P7"/>
    <mergeCell ref="Q7:Q8"/>
  </mergeCells>
  <printOptions headings="false" gridLines="false" gridLinesSet="true" horizontalCentered="true" verticalCentered="true"/>
  <pageMargins left="0.39375" right="0.39375" top="0.39375" bottom="0.39375" header="0.511811023622047" footer="0.511811023622047"/>
  <pageSetup paperSize="1" scale="100" fitToWidth="1" fitToHeight="2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R16"/>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9" activeCellId="0" sqref="A9:Q15"/>
    </sheetView>
  </sheetViews>
  <sheetFormatPr defaultColWidth="11.41796875" defaultRowHeight="29.25" zeroHeight="false" outlineLevelRow="0" outlineLevelCol="0"/>
  <cols>
    <col collapsed="false" customWidth="true" hidden="false" outlineLevel="0" max="1" min="1" style="50" width="4.41"/>
    <col collapsed="false" customWidth="true" hidden="false" outlineLevel="0" max="2" min="2" style="51" width="22.85"/>
    <col collapsed="false" customWidth="true" hidden="false" outlineLevel="0" max="3" min="3" style="52" width="32.99"/>
    <col collapsed="false" customWidth="true" hidden="false" outlineLevel="0" max="4" min="4" style="50" width="14.99"/>
    <col collapsed="false" customWidth="true" hidden="false" outlineLevel="0" max="5" min="5" style="53" width="13.14"/>
    <col collapsed="false" customWidth="true" hidden="false" outlineLevel="0" max="10" min="6" style="90" width="11.13"/>
    <col collapsed="false" customWidth="true" hidden="false" outlineLevel="0" max="11" min="11" style="90" width="11.7"/>
    <col collapsed="false" customWidth="true" hidden="false" outlineLevel="0" max="17" min="12" style="90" width="12.85"/>
    <col collapsed="false" customWidth="false" hidden="false" outlineLevel="0" max="257" min="18" style="51" width="11.42"/>
  </cols>
  <sheetData>
    <row r="1" customFormat="false" ht="16.5" hidden="false" customHeight="true" outlineLevel="0" collapsed="false">
      <c r="A1" s="54" t="s">
        <v>183</v>
      </c>
      <c r="B1" s="55"/>
      <c r="C1" s="55"/>
      <c r="D1" s="55"/>
      <c r="E1" s="56"/>
    </row>
    <row r="2" customFormat="false" ht="16.5" hidden="false" customHeight="true" outlineLevel="0" collapsed="false">
      <c r="A2" s="55" t="s">
        <v>1</v>
      </c>
      <c r="B2" s="57"/>
      <c r="C2" s="55"/>
      <c r="D2" s="55"/>
      <c r="E2" s="56"/>
    </row>
    <row r="3" customFormat="false" ht="16.5" hidden="false" customHeight="true" outlineLevel="0" collapsed="false">
      <c r="B3" s="57"/>
      <c r="C3" s="55"/>
      <c r="D3" s="55"/>
      <c r="E3" s="56"/>
    </row>
    <row r="4" customFormat="false" ht="18.75" hidden="false" customHeight="true" outlineLevel="0" collapsed="false">
      <c r="A4" s="55" t="s">
        <v>70</v>
      </c>
      <c r="B4" s="55"/>
      <c r="C4" s="55"/>
      <c r="D4" s="55"/>
      <c r="E4" s="56"/>
    </row>
    <row r="5" customFormat="false" ht="13.5" hidden="false" customHeight="true" outlineLevel="0" collapsed="false">
      <c r="A5" s="58" t="s">
        <v>272</v>
      </c>
      <c r="B5" s="55"/>
      <c r="C5" s="55"/>
      <c r="D5" s="55"/>
      <c r="E5" s="56"/>
    </row>
    <row r="6" customFormat="false" ht="13.5" hidden="false" customHeight="true" outlineLevel="0" collapsed="false">
      <c r="A6" s="58"/>
      <c r="B6" s="55"/>
      <c r="C6" s="55"/>
      <c r="D6" s="55"/>
      <c r="E6" s="56"/>
    </row>
    <row r="7" customFormat="false" ht="13.5" hidden="false" customHeight="true" outlineLevel="0" collapsed="false">
      <c r="A7" s="59" t="s">
        <v>186</v>
      </c>
      <c r="B7" s="60" t="s">
        <v>187</v>
      </c>
      <c r="C7" s="60" t="s">
        <v>188</v>
      </c>
      <c r="D7" s="60" t="s">
        <v>189</v>
      </c>
      <c r="E7" s="61" t="s">
        <v>190</v>
      </c>
      <c r="F7" s="91" t="s">
        <v>191</v>
      </c>
      <c r="G7" s="91"/>
      <c r="H7" s="91"/>
      <c r="I7" s="91"/>
      <c r="J7" s="91"/>
      <c r="K7" s="92" t="s">
        <v>192</v>
      </c>
      <c r="L7" s="91" t="s">
        <v>193</v>
      </c>
      <c r="M7" s="91"/>
      <c r="N7" s="91"/>
      <c r="O7" s="91"/>
      <c r="P7" s="91"/>
      <c r="Q7" s="91" t="s">
        <v>194</v>
      </c>
    </row>
    <row r="8" customFormat="false" ht="38.25" hidden="false" customHeight="true" outlineLevel="0" collapsed="false">
      <c r="A8" s="59"/>
      <c r="B8" s="60"/>
      <c r="C8" s="60"/>
      <c r="D8" s="60"/>
      <c r="E8" s="61"/>
      <c r="F8" s="91" t="n">
        <v>1</v>
      </c>
      <c r="G8" s="91" t="n">
        <v>2</v>
      </c>
      <c r="H8" s="91" t="n">
        <v>3</v>
      </c>
      <c r="I8" s="91" t="n">
        <v>4</v>
      </c>
      <c r="J8" s="91" t="n">
        <v>5</v>
      </c>
      <c r="K8" s="92"/>
      <c r="L8" s="91" t="n">
        <v>1</v>
      </c>
      <c r="M8" s="91" t="n">
        <v>2</v>
      </c>
      <c r="N8" s="91" t="n">
        <v>3</v>
      </c>
      <c r="O8" s="91" t="n">
        <v>4</v>
      </c>
      <c r="P8" s="91" t="n">
        <v>5</v>
      </c>
      <c r="Q8" s="91"/>
    </row>
    <row r="9" customFormat="false" ht="45" hidden="false" customHeight="true" outlineLevel="0" collapsed="false">
      <c r="A9" s="30" t="n">
        <v>5</v>
      </c>
      <c r="B9" s="32" t="s">
        <v>273</v>
      </c>
      <c r="C9" s="32" t="s">
        <v>274</v>
      </c>
      <c r="D9" s="30" t="s">
        <v>275</v>
      </c>
      <c r="E9" s="93" t="n">
        <v>0.9</v>
      </c>
      <c r="F9" s="94" t="n">
        <v>1000000</v>
      </c>
      <c r="G9" s="94" t="n">
        <v>1000000</v>
      </c>
      <c r="H9" s="94" t="n">
        <v>1000000</v>
      </c>
      <c r="I9" s="94" t="n">
        <v>1000000</v>
      </c>
      <c r="J9" s="94" t="n">
        <v>1000000</v>
      </c>
      <c r="K9" s="95" t="n">
        <f aca="false">SUM(F9:J9)</f>
        <v>5000000</v>
      </c>
      <c r="L9" s="96" t="n">
        <f aca="false">F9*$E9</f>
        <v>900000</v>
      </c>
      <c r="M9" s="96" t="n">
        <f aca="false">G9*$E9</f>
        <v>900000</v>
      </c>
      <c r="N9" s="96" t="n">
        <f aca="false">H9*$E9</f>
        <v>900000</v>
      </c>
      <c r="O9" s="96" t="n">
        <f aca="false">I9*$E9</f>
        <v>900000</v>
      </c>
      <c r="P9" s="96" t="n">
        <f aca="false">J9*$E9</f>
        <v>900000</v>
      </c>
      <c r="Q9" s="97" t="n">
        <f aca="false">SUM(L9:P9)</f>
        <v>4500000</v>
      </c>
      <c r="R9" s="76"/>
    </row>
    <row r="10" customFormat="false" ht="45" hidden="false" customHeight="true" outlineLevel="0" collapsed="false">
      <c r="A10" s="30" t="n">
        <v>5</v>
      </c>
      <c r="B10" s="32" t="s">
        <v>273</v>
      </c>
      <c r="C10" s="32" t="s">
        <v>276</v>
      </c>
      <c r="D10" s="30" t="s">
        <v>275</v>
      </c>
      <c r="E10" s="93" t="n">
        <v>0.15</v>
      </c>
      <c r="F10" s="94"/>
      <c r="G10" s="94" t="n">
        <v>1000000</v>
      </c>
      <c r="H10" s="94" t="n">
        <v>1000000</v>
      </c>
      <c r="I10" s="94" t="n">
        <v>1000000</v>
      </c>
      <c r="J10" s="94" t="n">
        <v>1000000</v>
      </c>
      <c r="K10" s="95" t="n">
        <f aca="false">SUM(F10:J10)</f>
        <v>4000000</v>
      </c>
      <c r="L10" s="96" t="n">
        <f aca="false">F10*$E10</f>
        <v>0</v>
      </c>
      <c r="M10" s="96" t="n">
        <f aca="false">G10*$E10</f>
        <v>150000</v>
      </c>
      <c r="N10" s="96" t="n">
        <f aca="false">H10*$E10</f>
        <v>150000</v>
      </c>
      <c r="O10" s="96" t="n">
        <f aca="false">I10*$E10</f>
        <v>150000</v>
      </c>
      <c r="P10" s="96" t="n">
        <f aca="false">J10*$E10</f>
        <v>150000</v>
      </c>
      <c r="Q10" s="97" t="n">
        <f aca="false">SUM(L10:P10)</f>
        <v>600000</v>
      </c>
    </row>
    <row r="11" customFormat="false" ht="45" hidden="false" customHeight="true" outlineLevel="0" collapsed="false">
      <c r="A11" s="30" t="n">
        <v>5</v>
      </c>
      <c r="B11" s="32" t="s">
        <v>273</v>
      </c>
      <c r="C11" s="32" t="s">
        <v>277</v>
      </c>
      <c r="D11" s="30" t="s">
        <v>275</v>
      </c>
      <c r="E11" s="93" t="n">
        <v>0.4</v>
      </c>
      <c r="F11" s="94" t="n">
        <v>800000</v>
      </c>
      <c r="G11" s="94" t="n">
        <v>700000</v>
      </c>
      <c r="H11" s="94" t="n">
        <v>700000</v>
      </c>
      <c r="I11" s="94" t="n">
        <v>800000</v>
      </c>
      <c r="J11" s="94" t="n">
        <v>1000000</v>
      </c>
      <c r="K11" s="95" t="n">
        <f aca="false">SUM(F11:J11)</f>
        <v>4000000</v>
      </c>
      <c r="L11" s="96" t="n">
        <f aca="false">F11*$E11</f>
        <v>320000</v>
      </c>
      <c r="M11" s="96" t="n">
        <f aca="false">G11*$E11</f>
        <v>280000</v>
      </c>
      <c r="N11" s="96" t="n">
        <f aca="false">H11*$E11</f>
        <v>280000</v>
      </c>
      <c r="O11" s="96" t="n">
        <f aca="false">I11*$E11</f>
        <v>320000</v>
      </c>
      <c r="P11" s="96" t="n">
        <f aca="false">J11*$E11</f>
        <v>400000</v>
      </c>
      <c r="Q11" s="97" t="n">
        <f aca="false">SUM(L11:P11)</f>
        <v>1600000</v>
      </c>
    </row>
    <row r="12" customFormat="false" ht="45" hidden="false" customHeight="true" outlineLevel="0" collapsed="false">
      <c r="A12" s="30" t="n">
        <v>5</v>
      </c>
      <c r="B12" s="32" t="s">
        <v>273</v>
      </c>
      <c r="C12" s="32" t="s">
        <v>278</v>
      </c>
      <c r="D12" s="30" t="s">
        <v>275</v>
      </c>
      <c r="E12" s="93" t="n">
        <v>0.5</v>
      </c>
      <c r="F12" s="94" t="n">
        <v>1000000</v>
      </c>
      <c r="G12" s="94" t="n">
        <v>1000000</v>
      </c>
      <c r="H12" s="94" t="n">
        <v>1000000</v>
      </c>
      <c r="I12" s="94" t="n">
        <v>1000000</v>
      </c>
      <c r="J12" s="94" t="n">
        <v>1000000</v>
      </c>
      <c r="K12" s="95" t="n">
        <f aca="false">SUM(F12:J12)</f>
        <v>5000000</v>
      </c>
      <c r="L12" s="96" t="n">
        <f aca="false">F12*$E12</f>
        <v>500000</v>
      </c>
      <c r="M12" s="96" t="n">
        <f aca="false">G12*$E12</f>
        <v>500000</v>
      </c>
      <c r="N12" s="96" t="n">
        <f aca="false">H12*$E12</f>
        <v>500000</v>
      </c>
      <c r="O12" s="96" t="n">
        <f aca="false">I12*$E12</f>
        <v>500000</v>
      </c>
      <c r="P12" s="96" t="n">
        <f aca="false">J12*$E12</f>
        <v>500000</v>
      </c>
      <c r="Q12" s="97" t="n">
        <f aca="false">SUM(L12:P12)</f>
        <v>2500000</v>
      </c>
    </row>
    <row r="13" customFormat="false" ht="45" hidden="false" customHeight="true" outlineLevel="0" collapsed="false">
      <c r="A13" s="30" t="n">
        <v>5</v>
      </c>
      <c r="B13" s="32" t="s">
        <v>273</v>
      </c>
      <c r="C13" s="32" t="s">
        <v>279</v>
      </c>
      <c r="D13" s="30" t="s">
        <v>275</v>
      </c>
      <c r="E13" s="93" t="n">
        <v>0.08</v>
      </c>
      <c r="F13" s="94"/>
      <c r="G13" s="94" t="n">
        <v>2000000</v>
      </c>
      <c r="H13" s="94" t="n">
        <v>2000000</v>
      </c>
      <c r="I13" s="94" t="n">
        <v>2000000</v>
      </c>
      <c r="J13" s="94" t="n">
        <v>2000000</v>
      </c>
      <c r="K13" s="95" t="n">
        <f aca="false">SUM(F13:J13)</f>
        <v>8000000</v>
      </c>
      <c r="L13" s="96" t="n">
        <f aca="false">F13*$E13</f>
        <v>0</v>
      </c>
      <c r="M13" s="96" t="n">
        <f aca="false">G13*$E13</f>
        <v>160000</v>
      </c>
      <c r="N13" s="96" t="n">
        <f aca="false">H13*$E13</f>
        <v>160000</v>
      </c>
      <c r="O13" s="96" t="n">
        <f aca="false">I13*$E13</f>
        <v>160000</v>
      </c>
      <c r="P13" s="96" t="n">
        <f aca="false">J13*$E13</f>
        <v>160000</v>
      </c>
      <c r="Q13" s="97" t="n">
        <f aca="false">SUM(L13:P13)</f>
        <v>640000</v>
      </c>
    </row>
    <row r="14" customFormat="false" ht="64.5" hidden="false" customHeight="true" outlineLevel="0" collapsed="false">
      <c r="A14" s="30" t="n">
        <v>12</v>
      </c>
      <c r="B14" s="32" t="s">
        <v>280</v>
      </c>
      <c r="C14" s="32" t="s">
        <v>281</v>
      </c>
      <c r="D14" s="30" t="s">
        <v>282</v>
      </c>
      <c r="E14" s="93" t="n">
        <v>5</v>
      </c>
      <c r="F14" s="94" t="n">
        <f aca="false">20000/20</f>
        <v>1000</v>
      </c>
      <c r="G14" s="94" t="n">
        <f aca="false">20000/20</f>
        <v>1000</v>
      </c>
      <c r="H14" s="94" t="n">
        <f aca="false">20000/20</f>
        <v>1000</v>
      </c>
      <c r="I14" s="94" t="n">
        <f aca="false">20000/20</f>
        <v>1000</v>
      </c>
      <c r="J14" s="94" t="n">
        <f aca="false">20000/20</f>
        <v>1000</v>
      </c>
      <c r="K14" s="95" t="n">
        <f aca="false">SUM(F14:J14)</f>
        <v>5000</v>
      </c>
      <c r="L14" s="96" t="n">
        <f aca="false">F14*$E14</f>
        <v>5000</v>
      </c>
      <c r="M14" s="96" t="n">
        <f aca="false">G14*$E14</f>
        <v>5000</v>
      </c>
      <c r="N14" s="96" t="n">
        <f aca="false">H14*$E14</f>
        <v>5000</v>
      </c>
      <c r="O14" s="96" t="n">
        <f aca="false">I14*$E14</f>
        <v>5000</v>
      </c>
      <c r="P14" s="96" t="n">
        <f aca="false">J14*$E14</f>
        <v>5000</v>
      </c>
      <c r="Q14" s="97" t="n">
        <f aca="false">SUM(L14:P14)</f>
        <v>25000</v>
      </c>
    </row>
    <row r="15" customFormat="false" ht="45" hidden="false" customHeight="true" outlineLevel="0" collapsed="false">
      <c r="A15" s="30" t="n">
        <v>18</v>
      </c>
      <c r="B15" s="32" t="s">
        <v>254</v>
      </c>
      <c r="C15" s="32" t="s">
        <v>283</v>
      </c>
      <c r="D15" s="30" t="s">
        <v>256</v>
      </c>
      <c r="E15" s="93" t="n">
        <v>60</v>
      </c>
      <c r="F15" s="94" t="n">
        <f aca="false">30*10</f>
        <v>300</v>
      </c>
      <c r="G15" s="94" t="n">
        <f aca="false">30*10</f>
        <v>300</v>
      </c>
      <c r="H15" s="94" t="n">
        <f aca="false">30*10</f>
        <v>300</v>
      </c>
      <c r="I15" s="94" t="n">
        <f aca="false">30*10</f>
        <v>300</v>
      </c>
      <c r="J15" s="94" t="n">
        <f aca="false">30*10</f>
        <v>300</v>
      </c>
      <c r="K15" s="95" t="n">
        <f aca="false">SUM(F15:J15)</f>
        <v>1500</v>
      </c>
      <c r="L15" s="96" t="n">
        <f aca="false">F15*$E15</f>
        <v>18000</v>
      </c>
      <c r="M15" s="96" t="n">
        <f aca="false">G15*$E15</f>
        <v>18000</v>
      </c>
      <c r="N15" s="96" t="n">
        <f aca="false">H15*$E15</f>
        <v>18000</v>
      </c>
      <c r="O15" s="96" t="n">
        <f aca="false">I15*$E15</f>
        <v>18000</v>
      </c>
      <c r="P15" s="96" t="n">
        <f aca="false">J15*$E15</f>
        <v>18000</v>
      </c>
      <c r="Q15" s="97" t="n">
        <f aca="false">SUM(L15:P15)</f>
        <v>90000</v>
      </c>
    </row>
    <row r="16" customFormat="false" ht="29.25" hidden="false" customHeight="true" outlineLevel="0" collapsed="false">
      <c r="A16" s="70"/>
      <c r="B16" s="67" t="s">
        <v>209</v>
      </c>
      <c r="C16" s="71"/>
      <c r="D16" s="70"/>
      <c r="E16" s="72"/>
      <c r="F16" s="98"/>
      <c r="G16" s="98"/>
      <c r="H16" s="98"/>
      <c r="I16" s="98"/>
      <c r="J16" s="98"/>
      <c r="K16" s="98"/>
      <c r="L16" s="95" t="n">
        <f aca="false">SUM(L9:L15)</f>
        <v>1743000</v>
      </c>
      <c r="M16" s="95" t="n">
        <f aca="false">SUM(M9:M15)</f>
        <v>2013000</v>
      </c>
      <c r="N16" s="95" t="n">
        <f aca="false">SUM(N9:N15)</f>
        <v>2013000</v>
      </c>
      <c r="O16" s="95" t="n">
        <f aca="false">SUM(O9:O15)</f>
        <v>2053000</v>
      </c>
      <c r="P16" s="95" t="n">
        <f aca="false">SUM(P9:P15)</f>
        <v>2133000</v>
      </c>
      <c r="Q16" s="95" t="n">
        <f aca="false">SUM(Q9:Q15)</f>
        <v>9955000</v>
      </c>
    </row>
  </sheetData>
  <mergeCells count="9">
    <mergeCell ref="A7:A8"/>
    <mergeCell ref="B7:B8"/>
    <mergeCell ref="C7:C8"/>
    <mergeCell ref="D7:D8"/>
    <mergeCell ref="E7:E8"/>
    <mergeCell ref="F7:J7"/>
    <mergeCell ref="K7:K8"/>
    <mergeCell ref="L7:P7"/>
    <mergeCell ref="Q7:Q8"/>
  </mergeCells>
  <printOptions headings="false" gridLines="false" gridLinesSet="true" horizontalCentered="true" verticalCentered="true"/>
  <pageMargins left="0.39375" right="0.39375" top="0.39375" bottom="0.39375" header="0.511811023622047" footer="0.511811023622047"/>
  <pageSetup paperSize="1" scale="100" fitToWidth="1" fitToHeight="2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19"/>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A13" activeCellId="0" sqref="A13:B14"/>
    </sheetView>
  </sheetViews>
  <sheetFormatPr defaultColWidth="11.41796875" defaultRowHeight="29.25" zeroHeight="false" outlineLevelRow="0" outlineLevelCol="0"/>
  <cols>
    <col collapsed="false" customWidth="true" hidden="false" outlineLevel="0" max="1" min="1" style="50" width="4.41"/>
    <col collapsed="false" customWidth="true" hidden="false" outlineLevel="0" max="2" min="2" style="51" width="23.41"/>
    <col collapsed="false" customWidth="true" hidden="false" outlineLevel="0" max="3" min="3" style="52" width="48.28"/>
    <col collapsed="false" customWidth="true" hidden="false" outlineLevel="0" max="4" min="4" style="50" width="14.99"/>
    <col collapsed="false" customWidth="true" hidden="false" outlineLevel="0" max="5" min="5" style="53" width="13.14"/>
    <col collapsed="false" customWidth="true" hidden="false" outlineLevel="0" max="10" min="6" style="51" width="5.13"/>
    <col collapsed="false" customWidth="true" hidden="false" outlineLevel="0" max="17" min="11" style="51" width="10.28"/>
    <col collapsed="false" customWidth="false" hidden="false" outlineLevel="0" max="257" min="18" style="51" width="11.42"/>
  </cols>
  <sheetData>
    <row r="1" customFormat="false" ht="16.5" hidden="false" customHeight="true" outlineLevel="0" collapsed="false">
      <c r="A1" s="54" t="s">
        <v>183</v>
      </c>
      <c r="B1" s="55"/>
      <c r="C1" s="55"/>
      <c r="D1" s="55"/>
      <c r="E1" s="56"/>
    </row>
    <row r="2" customFormat="false" ht="16.5" hidden="false" customHeight="true" outlineLevel="0" collapsed="false">
      <c r="A2" s="55" t="s">
        <v>1</v>
      </c>
      <c r="B2" s="57"/>
      <c r="C2" s="55"/>
      <c r="D2" s="55"/>
      <c r="E2" s="56"/>
    </row>
    <row r="3" customFormat="false" ht="16.5" hidden="false" customHeight="true" outlineLevel="0" collapsed="false">
      <c r="B3" s="57"/>
      <c r="C3" s="55"/>
      <c r="D3" s="55"/>
      <c r="E3" s="56"/>
    </row>
    <row r="4" customFormat="false" ht="18.75" hidden="false" customHeight="true" outlineLevel="0" collapsed="false">
      <c r="A4" s="55" t="s">
        <v>70</v>
      </c>
      <c r="B4" s="55"/>
      <c r="C4" s="55"/>
      <c r="D4" s="55"/>
      <c r="E4" s="56"/>
    </row>
    <row r="5" customFormat="false" ht="13.5" hidden="false" customHeight="true" outlineLevel="0" collapsed="false">
      <c r="A5" s="58" t="s">
        <v>127</v>
      </c>
      <c r="B5" s="55"/>
      <c r="C5" s="55"/>
      <c r="D5" s="55"/>
      <c r="E5" s="56"/>
    </row>
    <row r="6" customFormat="false" ht="13.5" hidden="false" customHeight="true" outlineLevel="0" collapsed="false">
      <c r="A6" s="58"/>
      <c r="B6" s="55"/>
      <c r="C6" s="55"/>
      <c r="D6" s="55"/>
      <c r="E6" s="56"/>
    </row>
    <row r="7" customFormat="false" ht="13.5" hidden="false" customHeight="true" outlineLevel="0" collapsed="false">
      <c r="A7" s="59" t="s">
        <v>186</v>
      </c>
      <c r="B7" s="60" t="s">
        <v>187</v>
      </c>
      <c r="C7" s="60" t="s">
        <v>188</v>
      </c>
      <c r="D7" s="60" t="s">
        <v>189</v>
      </c>
      <c r="E7" s="61" t="s">
        <v>190</v>
      </c>
      <c r="F7" s="59" t="s">
        <v>191</v>
      </c>
      <c r="G7" s="59"/>
      <c r="H7" s="59"/>
      <c r="I7" s="59"/>
      <c r="J7" s="59"/>
      <c r="K7" s="60" t="s">
        <v>192</v>
      </c>
      <c r="L7" s="59" t="s">
        <v>193</v>
      </c>
      <c r="M7" s="59"/>
      <c r="N7" s="59"/>
      <c r="O7" s="59"/>
      <c r="P7" s="59"/>
      <c r="Q7" s="59" t="s">
        <v>194</v>
      </c>
    </row>
    <row r="8" customFormat="false" ht="13.5" hidden="false" customHeight="true" outlineLevel="0" collapsed="false">
      <c r="A8" s="59"/>
      <c r="B8" s="60"/>
      <c r="C8" s="60"/>
      <c r="D8" s="60"/>
      <c r="E8" s="61"/>
      <c r="F8" s="59" t="n">
        <v>1</v>
      </c>
      <c r="G8" s="59" t="n">
        <v>2</v>
      </c>
      <c r="H8" s="59" t="n">
        <v>3</v>
      </c>
      <c r="I8" s="59" t="n">
        <v>4</v>
      </c>
      <c r="J8" s="59" t="n">
        <v>5</v>
      </c>
      <c r="K8" s="60"/>
      <c r="L8" s="59" t="n">
        <v>1</v>
      </c>
      <c r="M8" s="59" t="n">
        <v>2</v>
      </c>
      <c r="N8" s="59" t="n">
        <v>3</v>
      </c>
      <c r="O8" s="59" t="n">
        <v>4</v>
      </c>
      <c r="P8" s="59" t="n">
        <v>5</v>
      </c>
      <c r="Q8" s="59"/>
    </row>
    <row r="9" customFormat="false" ht="46.5" hidden="false" customHeight="true" outlineLevel="0" collapsed="false">
      <c r="A9" s="30" t="n">
        <v>5</v>
      </c>
      <c r="B9" s="32" t="s">
        <v>273</v>
      </c>
      <c r="C9" s="32" t="s">
        <v>284</v>
      </c>
      <c r="D9" s="30" t="s">
        <v>208</v>
      </c>
      <c r="E9" s="65" t="n">
        <v>450</v>
      </c>
      <c r="F9" s="66"/>
      <c r="G9" s="66" t="n">
        <v>100</v>
      </c>
      <c r="H9" s="66"/>
      <c r="I9" s="66" t="n">
        <v>100</v>
      </c>
      <c r="J9" s="66"/>
      <c r="K9" s="67" t="n">
        <f aca="false">SUM(F9:J9)</f>
        <v>200</v>
      </c>
      <c r="L9" s="68" t="n">
        <f aca="false">F9*$E9</f>
        <v>0</v>
      </c>
      <c r="M9" s="68" t="n">
        <f aca="false">G9*$E9</f>
        <v>45000</v>
      </c>
      <c r="N9" s="68" t="n">
        <f aca="false">H9*$E9</f>
        <v>0</v>
      </c>
      <c r="O9" s="68" t="n">
        <f aca="false">I9*$E9</f>
        <v>45000</v>
      </c>
      <c r="P9" s="68" t="n">
        <f aca="false">J9*$E9</f>
        <v>0</v>
      </c>
      <c r="Q9" s="69" t="n">
        <f aca="false">SUM(L9:P9)</f>
        <v>90000</v>
      </c>
    </row>
    <row r="10" customFormat="false" ht="55.5" hidden="false" customHeight="true" outlineLevel="0" collapsed="false">
      <c r="A10" s="30" t="n">
        <v>12</v>
      </c>
      <c r="B10" s="32" t="s">
        <v>280</v>
      </c>
      <c r="C10" s="32" t="s">
        <v>285</v>
      </c>
      <c r="D10" s="30" t="s">
        <v>282</v>
      </c>
      <c r="E10" s="65" t="n">
        <v>5</v>
      </c>
      <c r="F10" s="66"/>
      <c r="G10" s="66" t="n">
        <f aca="false">1*15*200/20</f>
        <v>150</v>
      </c>
      <c r="H10" s="66" t="n">
        <f aca="false">1*15*200/20</f>
        <v>150</v>
      </c>
      <c r="I10" s="66" t="n">
        <f aca="false">1*15*200/20</f>
        <v>150</v>
      </c>
      <c r="J10" s="66" t="n">
        <f aca="false">1*15*200/20</f>
        <v>150</v>
      </c>
      <c r="K10" s="67" t="n">
        <f aca="false">SUM(F10:J10)</f>
        <v>600</v>
      </c>
      <c r="L10" s="68" t="n">
        <f aca="false">F10*$E10</f>
        <v>0</v>
      </c>
      <c r="M10" s="68" t="n">
        <f aca="false">G10*$E10</f>
        <v>750</v>
      </c>
      <c r="N10" s="68" t="n">
        <f aca="false">H10*$E10</f>
        <v>750</v>
      </c>
      <c r="O10" s="68" t="n">
        <f aca="false">I10*$E10</f>
        <v>750</v>
      </c>
      <c r="P10" s="68" t="n">
        <f aca="false">J10*$E10</f>
        <v>750</v>
      </c>
      <c r="Q10" s="69" t="n">
        <f aca="false">SUM(L10:P10)</f>
        <v>3000</v>
      </c>
    </row>
    <row r="11" customFormat="false" ht="53.25" hidden="false" customHeight="true" outlineLevel="0" collapsed="false">
      <c r="A11" s="30" t="n">
        <v>12</v>
      </c>
      <c r="B11" s="32" t="s">
        <v>280</v>
      </c>
      <c r="C11" s="32" t="s">
        <v>286</v>
      </c>
      <c r="D11" s="30" t="s">
        <v>282</v>
      </c>
      <c r="E11" s="65" t="n">
        <v>6</v>
      </c>
      <c r="F11" s="66"/>
      <c r="G11" s="99" t="n">
        <f aca="false">20*50*2/70</f>
        <v>28.5714285714286</v>
      </c>
      <c r="H11" s="99" t="n">
        <f aca="false">20*50*2/70</f>
        <v>28.5714285714286</v>
      </c>
      <c r="I11" s="99" t="n">
        <f aca="false">20*50*2/70</f>
        <v>28.5714285714286</v>
      </c>
      <c r="J11" s="99" t="n">
        <f aca="false">20*50*2/70</f>
        <v>28.5714285714286</v>
      </c>
      <c r="K11" s="100" t="n">
        <f aca="false">SUM(F11:J11)</f>
        <v>114.285714285714</v>
      </c>
      <c r="L11" s="68" t="n">
        <f aca="false">F11*$E11</f>
        <v>0</v>
      </c>
      <c r="M11" s="68" t="n">
        <f aca="false">G11*$E11</f>
        <v>171.428571428571</v>
      </c>
      <c r="N11" s="68" t="n">
        <f aca="false">H11*$E11</f>
        <v>171.428571428571</v>
      </c>
      <c r="O11" s="68" t="n">
        <f aca="false">I11*$E11</f>
        <v>171.428571428571</v>
      </c>
      <c r="P11" s="68" t="n">
        <f aca="false">J11*$E11</f>
        <v>171.428571428571</v>
      </c>
      <c r="Q11" s="69" t="n">
        <f aca="false">SUM(L11:P11)</f>
        <v>685.714285714286</v>
      </c>
    </row>
    <row r="12" customFormat="false" ht="87.75" hidden="false" customHeight="true" outlineLevel="0" collapsed="false">
      <c r="A12" s="30" t="n">
        <v>13</v>
      </c>
      <c r="B12" s="32" t="s">
        <v>200</v>
      </c>
      <c r="C12" s="32" t="s">
        <v>287</v>
      </c>
      <c r="D12" s="30" t="s">
        <v>288</v>
      </c>
      <c r="E12" s="65" t="n">
        <f aca="false">500+50*20*2+2000+5*100</f>
        <v>5000</v>
      </c>
      <c r="F12" s="66"/>
      <c r="G12" s="66" t="n">
        <v>1</v>
      </c>
      <c r="H12" s="66" t="n">
        <v>1</v>
      </c>
      <c r="I12" s="66" t="n">
        <v>1</v>
      </c>
      <c r="J12" s="66" t="n">
        <v>1</v>
      </c>
      <c r="K12" s="67" t="n">
        <f aca="false">SUM(F12:J12)</f>
        <v>4</v>
      </c>
      <c r="L12" s="68" t="n">
        <f aca="false">F12*$E12</f>
        <v>0</v>
      </c>
      <c r="M12" s="68" t="n">
        <f aca="false">G12*$E12</f>
        <v>5000</v>
      </c>
      <c r="N12" s="68" t="n">
        <f aca="false">H12*$E12</f>
        <v>5000</v>
      </c>
      <c r="O12" s="68" t="n">
        <f aca="false">I12*$E12</f>
        <v>5000</v>
      </c>
      <c r="P12" s="68" t="n">
        <f aca="false">J12*$E12</f>
        <v>5000</v>
      </c>
      <c r="Q12" s="69" t="n">
        <f aca="false">SUM(L12:P12)</f>
        <v>20000</v>
      </c>
    </row>
    <row r="13" customFormat="false" ht="55.5" hidden="false" customHeight="true" outlineLevel="0" collapsed="false">
      <c r="A13" s="30" t="n">
        <v>22</v>
      </c>
      <c r="B13" s="34" t="s">
        <v>289</v>
      </c>
      <c r="C13" s="32" t="s">
        <v>290</v>
      </c>
      <c r="D13" s="30" t="s">
        <v>291</v>
      </c>
      <c r="E13" s="65" t="n">
        <v>400</v>
      </c>
      <c r="F13" s="66"/>
      <c r="G13" s="66" t="n">
        <v>15</v>
      </c>
      <c r="H13" s="66" t="n">
        <v>15</v>
      </c>
      <c r="I13" s="66" t="n">
        <v>15</v>
      </c>
      <c r="J13" s="66" t="n">
        <v>15</v>
      </c>
      <c r="K13" s="67" t="n">
        <f aca="false">SUM(F13:J13)</f>
        <v>60</v>
      </c>
      <c r="L13" s="68" t="n">
        <f aca="false">F13*$E13</f>
        <v>0</v>
      </c>
      <c r="M13" s="68" t="n">
        <f aca="false">G13*$E13</f>
        <v>6000</v>
      </c>
      <c r="N13" s="68" t="n">
        <f aca="false">H13*$E13</f>
        <v>6000</v>
      </c>
      <c r="O13" s="68" t="n">
        <f aca="false">I13*$E13</f>
        <v>6000</v>
      </c>
      <c r="P13" s="68" t="n">
        <f aca="false">J13*$E13</f>
        <v>6000</v>
      </c>
      <c r="Q13" s="69" t="n">
        <f aca="false">SUM(L13:P13)</f>
        <v>24000</v>
      </c>
    </row>
    <row r="14" customFormat="false" ht="51" hidden="false" customHeight="true" outlineLevel="0" collapsed="false">
      <c r="A14" s="30" t="n">
        <v>22</v>
      </c>
      <c r="B14" s="34" t="s">
        <v>289</v>
      </c>
      <c r="C14" s="32" t="s">
        <v>292</v>
      </c>
      <c r="D14" s="30" t="s">
        <v>291</v>
      </c>
      <c r="E14" s="65" t="n">
        <v>100</v>
      </c>
      <c r="F14" s="66"/>
      <c r="G14" s="66" t="n">
        <f aca="false">104/4</f>
        <v>26</v>
      </c>
      <c r="H14" s="66" t="n">
        <f aca="false">104/4</f>
        <v>26</v>
      </c>
      <c r="I14" s="66" t="n">
        <f aca="false">104/4</f>
        <v>26</v>
      </c>
      <c r="J14" s="66" t="n">
        <f aca="false">104/4</f>
        <v>26</v>
      </c>
      <c r="K14" s="67" t="n">
        <f aca="false">SUM(F14:J14)</f>
        <v>104</v>
      </c>
      <c r="L14" s="68" t="n">
        <f aca="false">F14*$E14</f>
        <v>0</v>
      </c>
      <c r="M14" s="68" t="n">
        <f aca="false">G14*$E14</f>
        <v>2600</v>
      </c>
      <c r="N14" s="68" t="n">
        <f aca="false">H14*$E14</f>
        <v>2600</v>
      </c>
      <c r="O14" s="68" t="n">
        <f aca="false">I14*$E14</f>
        <v>2600</v>
      </c>
      <c r="P14" s="68" t="n">
        <f aca="false">J14*$E14</f>
        <v>2600</v>
      </c>
      <c r="Q14" s="69" t="n">
        <f aca="false">SUM(L14:P14)</f>
        <v>10400</v>
      </c>
    </row>
    <row r="15" customFormat="false" ht="46.5" hidden="false" customHeight="true" outlineLevel="0" collapsed="false">
      <c r="A15" s="30" t="n">
        <v>11</v>
      </c>
      <c r="B15" s="32" t="s">
        <v>195</v>
      </c>
      <c r="C15" s="32" t="s">
        <v>293</v>
      </c>
      <c r="D15" s="30" t="s">
        <v>199</v>
      </c>
      <c r="E15" s="65" t="n">
        <v>7500</v>
      </c>
      <c r="F15" s="66" t="n">
        <v>1</v>
      </c>
      <c r="G15" s="66"/>
      <c r="H15" s="66"/>
      <c r="I15" s="66"/>
      <c r="J15" s="66"/>
      <c r="K15" s="67" t="n">
        <f aca="false">SUM(F15:J15)</f>
        <v>1</v>
      </c>
      <c r="L15" s="68" t="n">
        <f aca="false">F15*$E15</f>
        <v>7500</v>
      </c>
      <c r="M15" s="68" t="n">
        <f aca="false">G15*$E15</f>
        <v>0</v>
      </c>
      <c r="N15" s="68" t="n">
        <f aca="false">H15*$E15</f>
        <v>0</v>
      </c>
      <c r="O15" s="68" t="n">
        <f aca="false">I15*$E15</f>
        <v>0</v>
      </c>
      <c r="P15" s="68" t="n">
        <f aca="false">J15*$E15</f>
        <v>0</v>
      </c>
      <c r="Q15" s="69" t="n">
        <f aca="false">SUM(L15:P15)</f>
        <v>7500</v>
      </c>
    </row>
    <row r="16" customFormat="false" ht="46.5" hidden="false" customHeight="true" outlineLevel="0" collapsed="false">
      <c r="A16" s="30" t="n">
        <v>13</v>
      </c>
      <c r="B16" s="32" t="s">
        <v>200</v>
      </c>
      <c r="C16" s="32" t="s">
        <v>294</v>
      </c>
      <c r="D16" s="30" t="s">
        <v>202</v>
      </c>
      <c r="E16" s="65" t="n">
        <f aca="false">510/2</f>
        <v>255</v>
      </c>
      <c r="F16" s="66"/>
      <c r="G16" s="66" t="n">
        <v>40</v>
      </c>
      <c r="H16" s="66" t="n">
        <v>40</v>
      </c>
      <c r="I16" s="66" t="n">
        <v>40</v>
      </c>
      <c r="J16" s="66" t="n">
        <v>40</v>
      </c>
      <c r="K16" s="67" t="n">
        <f aca="false">SUM(F16:J16)</f>
        <v>160</v>
      </c>
      <c r="L16" s="68" t="n">
        <f aca="false">F16*$E16</f>
        <v>0</v>
      </c>
      <c r="M16" s="68" t="n">
        <f aca="false">G16*$E16</f>
        <v>10200</v>
      </c>
      <c r="N16" s="68" t="n">
        <f aca="false">H16*$E16</f>
        <v>10200</v>
      </c>
      <c r="O16" s="68" t="n">
        <f aca="false">I16*$E16</f>
        <v>10200</v>
      </c>
      <c r="P16" s="68" t="n">
        <f aca="false">J16*$E16</f>
        <v>10200</v>
      </c>
      <c r="Q16" s="69" t="n">
        <f aca="false">SUM(L16:P16)</f>
        <v>40800</v>
      </c>
    </row>
    <row r="17" customFormat="false" ht="29.25" hidden="false" customHeight="true" outlineLevel="0" collapsed="false">
      <c r="A17" s="70"/>
      <c r="B17" s="67" t="s">
        <v>209</v>
      </c>
      <c r="C17" s="71"/>
      <c r="D17" s="70"/>
      <c r="E17" s="72"/>
      <c r="F17" s="73"/>
      <c r="G17" s="73"/>
      <c r="H17" s="73"/>
      <c r="I17" s="73"/>
      <c r="J17" s="73"/>
      <c r="K17" s="73"/>
      <c r="L17" s="74" t="n">
        <f aca="false">SUM(L9:L16)</f>
        <v>7500</v>
      </c>
      <c r="M17" s="74" t="n">
        <f aca="false">SUM(M9:M16)</f>
        <v>69721.4285714286</v>
      </c>
      <c r="N17" s="74" t="n">
        <f aca="false">SUM(N9:N16)</f>
        <v>24721.4285714286</v>
      </c>
      <c r="O17" s="74" t="n">
        <f aca="false">SUM(O9:O16)</f>
        <v>69721.4285714286</v>
      </c>
      <c r="P17" s="74" t="n">
        <f aca="false">SUM(P9:P16)</f>
        <v>24721.4285714286</v>
      </c>
      <c r="Q17" s="74" t="n">
        <f aca="false">SUM(Q9:Q16)</f>
        <v>196385.714285714</v>
      </c>
    </row>
    <row r="18" customFormat="false" ht="29.25" hidden="false" customHeight="true" outlineLevel="0" collapsed="false">
      <c r="A18" s="79"/>
      <c r="B18" s="80"/>
      <c r="C18" s="81"/>
      <c r="D18" s="79"/>
      <c r="E18" s="82"/>
      <c r="F18" s="83"/>
      <c r="G18" s="83"/>
      <c r="H18" s="83"/>
      <c r="I18" s="83"/>
      <c r="J18" s="83"/>
      <c r="K18" s="83"/>
      <c r="L18" s="84"/>
      <c r="M18" s="84"/>
      <c r="N18" s="84"/>
      <c r="O18" s="84"/>
      <c r="P18" s="84"/>
      <c r="Q18" s="84"/>
    </row>
    <row r="19" customFormat="false" ht="29.25" hidden="false" customHeight="true" outlineLevel="0" collapsed="false">
      <c r="L19" s="76"/>
      <c r="M19" s="76"/>
      <c r="N19" s="76"/>
      <c r="O19" s="76"/>
      <c r="P19" s="76"/>
      <c r="Q19" s="76"/>
    </row>
  </sheetData>
  <mergeCells count="9">
    <mergeCell ref="A7:A8"/>
    <mergeCell ref="B7:B8"/>
    <mergeCell ref="C7:C8"/>
    <mergeCell ref="D7:D8"/>
    <mergeCell ref="E7:E8"/>
    <mergeCell ref="F7:J7"/>
    <mergeCell ref="K7:K8"/>
    <mergeCell ref="L7:P7"/>
    <mergeCell ref="Q7:Q8"/>
  </mergeCells>
  <printOptions headings="false" gridLines="false" gridLinesSet="true" horizontalCentered="true" verticalCentered="true"/>
  <pageMargins left="0.39375" right="0.39375" top="0.39375" bottom="0.39375" header="0.511811023622047" footer="0.511811023622047"/>
  <pageSetup paperSize="1" scale="100" fitToWidth="1" fitToHeight="2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15"/>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A9" activeCellId="0" sqref="A9:Q12"/>
    </sheetView>
  </sheetViews>
  <sheetFormatPr defaultColWidth="11.41796875" defaultRowHeight="29.25" zeroHeight="false" outlineLevelRow="0" outlineLevelCol="0"/>
  <cols>
    <col collapsed="false" customWidth="true" hidden="false" outlineLevel="0" max="1" min="1" style="50" width="4.41"/>
    <col collapsed="false" customWidth="true" hidden="false" outlineLevel="0" max="2" min="2" style="51" width="21.99"/>
    <col collapsed="false" customWidth="true" hidden="false" outlineLevel="0" max="3" min="3" style="52" width="59.28"/>
    <col collapsed="false" customWidth="true" hidden="false" outlineLevel="0" max="4" min="4" style="50" width="14.99"/>
    <col collapsed="false" customWidth="true" hidden="false" outlineLevel="0" max="5" min="5" style="53" width="13.14"/>
    <col collapsed="false" customWidth="true" hidden="false" outlineLevel="0" max="10" min="6" style="51" width="5.56"/>
    <col collapsed="false" customWidth="true" hidden="false" outlineLevel="0" max="11" min="11" style="51" width="10.28"/>
    <col collapsed="false" customWidth="true" hidden="false" outlineLevel="0" max="16" min="12" style="51" width="7.7"/>
    <col collapsed="false" customWidth="true" hidden="false" outlineLevel="0" max="17" min="17" style="51" width="10.28"/>
    <col collapsed="false" customWidth="false" hidden="false" outlineLevel="0" max="257" min="18" style="51" width="11.42"/>
  </cols>
  <sheetData>
    <row r="1" customFormat="false" ht="16.5" hidden="false" customHeight="true" outlineLevel="0" collapsed="false">
      <c r="A1" s="54" t="s">
        <v>183</v>
      </c>
      <c r="B1" s="55"/>
      <c r="C1" s="55"/>
      <c r="D1" s="55"/>
      <c r="E1" s="56"/>
    </row>
    <row r="2" customFormat="false" ht="16.5" hidden="false" customHeight="true" outlineLevel="0" collapsed="false">
      <c r="A2" s="55" t="s">
        <v>1</v>
      </c>
      <c r="B2" s="57"/>
      <c r="C2" s="55"/>
      <c r="D2" s="55"/>
      <c r="E2" s="56"/>
    </row>
    <row r="3" customFormat="false" ht="16.5" hidden="false" customHeight="true" outlineLevel="0" collapsed="false">
      <c r="B3" s="57"/>
      <c r="C3" s="55"/>
      <c r="D3" s="55"/>
      <c r="E3" s="56"/>
    </row>
    <row r="4" customFormat="false" ht="18.75" hidden="false" customHeight="true" outlineLevel="0" collapsed="false">
      <c r="A4" s="55" t="s">
        <v>70</v>
      </c>
      <c r="B4" s="55"/>
      <c r="C4" s="55"/>
      <c r="D4" s="55"/>
      <c r="E4" s="56"/>
    </row>
    <row r="5" customFormat="false" ht="13.5" hidden="false" customHeight="true" outlineLevel="0" collapsed="false">
      <c r="A5" s="58" t="s">
        <v>134</v>
      </c>
      <c r="B5" s="55"/>
      <c r="C5" s="55"/>
      <c r="D5" s="55"/>
      <c r="E5" s="56"/>
    </row>
    <row r="6" customFormat="false" ht="13.5" hidden="false" customHeight="true" outlineLevel="0" collapsed="false">
      <c r="A6" s="58"/>
      <c r="B6" s="55"/>
      <c r="C6" s="55"/>
      <c r="D6" s="55"/>
      <c r="E6" s="56"/>
    </row>
    <row r="7" customFormat="false" ht="13.5" hidden="false" customHeight="true" outlineLevel="0" collapsed="false">
      <c r="A7" s="59" t="s">
        <v>186</v>
      </c>
      <c r="B7" s="60" t="s">
        <v>187</v>
      </c>
      <c r="C7" s="60" t="s">
        <v>188</v>
      </c>
      <c r="D7" s="60" t="s">
        <v>189</v>
      </c>
      <c r="E7" s="61" t="s">
        <v>190</v>
      </c>
      <c r="F7" s="62" t="s">
        <v>191</v>
      </c>
      <c r="G7" s="62"/>
      <c r="H7" s="62"/>
      <c r="I7" s="62"/>
      <c r="J7" s="62"/>
      <c r="K7" s="63" t="s">
        <v>192</v>
      </c>
      <c r="L7" s="62" t="s">
        <v>193</v>
      </c>
      <c r="M7" s="62"/>
      <c r="N7" s="62"/>
      <c r="O7" s="62"/>
      <c r="P7" s="62"/>
      <c r="Q7" s="62" t="s">
        <v>194</v>
      </c>
    </row>
    <row r="8" customFormat="false" ht="13.5" hidden="false" customHeight="true" outlineLevel="0" collapsed="false">
      <c r="A8" s="59"/>
      <c r="B8" s="60"/>
      <c r="C8" s="60"/>
      <c r="D8" s="60"/>
      <c r="E8" s="61"/>
      <c r="F8" s="62" t="n">
        <v>1</v>
      </c>
      <c r="G8" s="62" t="n">
        <v>2</v>
      </c>
      <c r="H8" s="62" t="n">
        <v>3</v>
      </c>
      <c r="I8" s="62" t="n">
        <v>4</v>
      </c>
      <c r="J8" s="62" t="n">
        <v>5</v>
      </c>
      <c r="K8" s="63"/>
      <c r="L8" s="62" t="n">
        <v>1</v>
      </c>
      <c r="M8" s="62" t="n">
        <v>2</v>
      </c>
      <c r="N8" s="62" t="n">
        <v>3</v>
      </c>
      <c r="O8" s="62" t="n">
        <v>4</v>
      </c>
      <c r="P8" s="62" t="n">
        <v>5</v>
      </c>
      <c r="Q8" s="62"/>
    </row>
    <row r="9" customFormat="false" ht="42.75" hidden="false" customHeight="true" outlineLevel="0" collapsed="false">
      <c r="A9" s="30" t="n">
        <v>11</v>
      </c>
      <c r="B9" s="32" t="s">
        <v>195</v>
      </c>
      <c r="C9" s="32" t="s">
        <v>295</v>
      </c>
      <c r="D9" s="30" t="s">
        <v>199</v>
      </c>
      <c r="E9" s="65" t="n">
        <v>15000</v>
      </c>
      <c r="F9" s="66"/>
      <c r="G9" s="66" t="n">
        <v>1</v>
      </c>
      <c r="H9" s="66"/>
      <c r="I9" s="66"/>
      <c r="J9" s="66"/>
      <c r="K9" s="67"/>
      <c r="L9" s="68" t="n">
        <f aca="false">F9*$E9</f>
        <v>0</v>
      </c>
      <c r="M9" s="68" t="n">
        <f aca="false">G9*$E9</f>
        <v>15000</v>
      </c>
      <c r="N9" s="68" t="n">
        <f aca="false">H9*$E9</f>
        <v>0</v>
      </c>
      <c r="O9" s="68" t="n">
        <f aca="false">I9*$E9</f>
        <v>0</v>
      </c>
      <c r="P9" s="68" t="n">
        <f aca="false">J9*$E9</f>
        <v>0</v>
      </c>
      <c r="Q9" s="69" t="n">
        <f aca="false">SUM(L9:P9)</f>
        <v>15000</v>
      </c>
    </row>
    <row r="10" customFormat="false" ht="26.25" hidden="false" customHeight="true" outlineLevel="0" collapsed="false">
      <c r="A10" s="30" t="n">
        <v>12</v>
      </c>
      <c r="B10" s="32" t="s">
        <v>280</v>
      </c>
      <c r="C10" s="32" t="s">
        <v>296</v>
      </c>
      <c r="D10" s="30" t="s">
        <v>282</v>
      </c>
      <c r="E10" s="65" t="n">
        <v>5</v>
      </c>
      <c r="F10" s="66"/>
      <c r="G10" s="66" t="n">
        <v>20</v>
      </c>
      <c r="H10" s="66" t="n">
        <v>20</v>
      </c>
      <c r="I10" s="66" t="n">
        <v>20</v>
      </c>
      <c r="J10" s="66" t="n">
        <v>20</v>
      </c>
      <c r="K10" s="67" t="n">
        <f aca="false">SUM(F10:J10)</f>
        <v>80</v>
      </c>
      <c r="L10" s="68" t="n">
        <f aca="false">F10*$E10</f>
        <v>0</v>
      </c>
      <c r="M10" s="68" t="n">
        <f aca="false">G10*$E10</f>
        <v>100</v>
      </c>
      <c r="N10" s="68" t="n">
        <f aca="false">H10*$E10</f>
        <v>100</v>
      </c>
      <c r="O10" s="68" t="n">
        <f aca="false">I10*$E10</f>
        <v>100</v>
      </c>
      <c r="P10" s="68" t="n">
        <f aca="false">J10*$E10</f>
        <v>100</v>
      </c>
      <c r="Q10" s="69" t="n">
        <f aca="false">SUM(L10:P10)</f>
        <v>400</v>
      </c>
    </row>
    <row r="11" customFormat="false" ht="26.25" hidden="false" customHeight="true" outlineLevel="0" collapsed="false">
      <c r="A11" s="30" t="n">
        <v>12</v>
      </c>
      <c r="B11" s="32" t="s">
        <v>280</v>
      </c>
      <c r="C11" s="32" t="s">
        <v>297</v>
      </c>
      <c r="D11" s="30" t="s">
        <v>298</v>
      </c>
      <c r="E11" s="65" t="n">
        <v>6</v>
      </c>
      <c r="F11" s="66"/>
      <c r="G11" s="66" t="n">
        <v>20</v>
      </c>
      <c r="H11" s="66" t="n">
        <v>20</v>
      </c>
      <c r="I11" s="66" t="n">
        <v>20</v>
      </c>
      <c r="J11" s="66" t="n">
        <v>20</v>
      </c>
      <c r="K11" s="67" t="n">
        <f aca="false">SUM(F11:J11)</f>
        <v>80</v>
      </c>
      <c r="L11" s="68" t="n">
        <f aca="false">F11*$E11</f>
        <v>0</v>
      </c>
      <c r="M11" s="68" t="n">
        <f aca="false">G11*$E11</f>
        <v>120</v>
      </c>
      <c r="N11" s="68" t="n">
        <f aca="false">H11*$E11</f>
        <v>120</v>
      </c>
      <c r="O11" s="68" t="n">
        <f aca="false">I11*$E11</f>
        <v>120</v>
      </c>
      <c r="P11" s="68" t="n">
        <f aca="false">J11*$E11</f>
        <v>120</v>
      </c>
      <c r="Q11" s="69" t="n">
        <f aca="false">SUM(L11:P11)</f>
        <v>480</v>
      </c>
    </row>
    <row r="12" customFormat="false" ht="26.25" hidden="false" customHeight="true" outlineLevel="0" collapsed="false">
      <c r="A12" s="30" t="n">
        <v>18</v>
      </c>
      <c r="B12" s="32" t="s">
        <v>254</v>
      </c>
      <c r="C12" s="32" t="s">
        <v>283</v>
      </c>
      <c r="D12" s="30" t="s">
        <v>256</v>
      </c>
      <c r="E12" s="65" t="n">
        <v>60</v>
      </c>
      <c r="F12" s="66"/>
      <c r="G12" s="66" t="n">
        <v>10</v>
      </c>
      <c r="H12" s="66" t="n">
        <v>10</v>
      </c>
      <c r="I12" s="66" t="n">
        <v>10</v>
      </c>
      <c r="J12" s="66" t="n">
        <v>10</v>
      </c>
      <c r="K12" s="67" t="n">
        <f aca="false">SUM(F12:J12)</f>
        <v>40</v>
      </c>
      <c r="L12" s="68" t="n">
        <f aca="false">F12*$E12</f>
        <v>0</v>
      </c>
      <c r="M12" s="68" t="n">
        <f aca="false">G12*$E12</f>
        <v>600</v>
      </c>
      <c r="N12" s="68" t="n">
        <f aca="false">H12*$E12</f>
        <v>600</v>
      </c>
      <c r="O12" s="68" t="n">
        <f aca="false">I12*$E12</f>
        <v>600</v>
      </c>
      <c r="P12" s="68" t="n">
        <f aca="false">J12*$E12</f>
        <v>600</v>
      </c>
      <c r="Q12" s="69" t="n">
        <f aca="false">SUM(L12:P12)</f>
        <v>2400</v>
      </c>
    </row>
    <row r="13" customFormat="false" ht="16.5" hidden="false" customHeight="true" outlineLevel="0" collapsed="false">
      <c r="A13" s="20"/>
      <c r="B13" s="101" t="s">
        <v>209</v>
      </c>
      <c r="C13" s="101"/>
      <c r="D13" s="20"/>
      <c r="E13" s="102"/>
      <c r="F13" s="67"/>
      <c r="G13" s="67"/>
      <c r="H13" s="67"/>
      <c r="I13" s="67"/>
      <c r="J13" s="67"/>
      <c r="K13" s="67"/>
      <c r="L13" s="69" t="n">
        <f aca="false">SUM(L9:L12)</f>
        <v>0</v>
      </c>
      <c r="M13" s="69" t="n">
        <f aca="false">SUM(M9:M12)</f>
        <v>15820</v>
      </c>
      <c r="N13" s="69" t="n">
        <f aca="false">SUM(N9:N12)</f>
        <v>820</v>
      </c>
      <c r="O13" s="69" t="n">
        <f aca="false">SUM(O9:O12)</f>
        <v>820</v>
      </c>
      <c r="P13" s="69" t="n">
        <f aca="false">SUM(P9:P12)</f>
        <v>820</v>
      </c>
      <c r="Q13" s="69" t="n">
        <f aca="false">SUM(Q9:Q12)</f>
        <v>18280</v>
      </c>
    </row>
    <row r="15" customFormat="false" ht="29.25" hidden="false" customHeight="true" outlineLevel="0" collapsed="false">
      <c r="C15" s="85"/>
    </row>
  </sheetData>
  <mergeCells count="9">
    <mergeCell ref="A7:A8"/>
    <mergeCell ref="B7:B8"/>
    <mergeCell ref="C7:C8"/>
    <mergeCell ref="D7:D8"/>
    <mergeCell ref="E7:E8"/>
    <mergeCell ref="F7:J7"/>
    <mergeCell ref="K7:K8"/>
    <mergeCell ref="L7:P7"/>
    <mergeCell ref="Q7:Q8"/>
  </mergeCells>
  <printOptions headings="false" gridLines="false" gridLinesSet="true" horizontalCentered="true" verticalCentered="true"/>
  <pageMargins left="0.39375" right="0.39375" top="0.39375" bottom="0.39375" header="0.511811023622047" footer="0.511811023622047"/>
  <pageSetup paperSize="1" scale="100" fitToWidth="1" fitToHeight="2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1" activeCellId="0" sqref="B11"/>
    </sheetView>
  </sheetViews>
  <sheetFormatPr defaultColWidth="11.41796875" defaultRowHeight="29.25" zeroHeight="false" outlineLevelRow="0" outlineLevelCol="0"/>
  <cols>
    <col collapsed="false" customWidth="true" hidden="false" outlineLevel="0" max="1" min="1" style="50" width="4.41"/>
    <col collapsed="false" customWidth="true" hidden="false" outlineLevel="0" max="2" min="2" style="51" width="23.41"/>
    <col collapsed="false" customWidth="true" hidden="false" outlineLevel="0" max="3" min="3" style="52" width="62.56"/>
    <col collapsed="false" customWidth="true" hidden="false" outlineLevel="0" max="4" min="4" style="50" width="14.99"/>
    <col collapsed="false" customWidth="true" hidden="false" outlineLevel="0" max="5" min="5" style="53" width="13.14"/>
    <col collapsed="false" customWidth="true" hidden="false" outlineLevel="0" max="10" min="6" style="51" width="4.99"/>
    <col collapsed="false" customWidth="true" hidden="false" outlineLevel="0" max="11" min="11" style="51" width="10.28"/>
    <col collapsed="false" customWidth="true" hidden="false" outlineLevel="0" max="16" min="12" style="51" width="7.42"/>
    <col collapsed="false" customWidth="true" hidden="false" outlineLevel="0" max="17" min="17" style="51" width="10.28"/>
    <col collapsed="false" customWidth="false" hidden="false" outlineLevel="0" max="257" min="18" style="51" width="11.42"/>
  </cols>
  <sheetData>
    <row r="1" customFormat="false" ht="16.5" hidden="false" customHeight="true" outlineLevel="0" collapsed="false">
      <c r="A1" s="54" t="s">
        <v>183</v>
      </c>
      <c r="B1" s="55"/>
      <c r="C1" s="55"/>
      <c r="D1" s="55"/>
      <c r="E1" s="56"/>
    </row>
    <row r="2" customFormat="false" ht="16.5" hidden="false" customHeight="true" outlineLevel="0" collapsed="false">
      <c r="A2" s="55" t="s">
        <v>1</v>
      </c>
      <c r="B2" s="57"/>
      <c r="C2" s="55"/>
      <c r="D2" s="55"/>
      <c r="E2" s="56"/>
    </row>
    <row r="3" customFormat="false" ht="13.5" hidden="false" customHeight="true" outlineLevel="0" collapsed="false">
      <c r="B3" s="57"/>
      <c r="C3" s="55"/>
      <c r="D3" s="55"/>
      <c r="E3" s="56"/>
    </row>
    <row r="4" customFormat="false" ht="13.5" hidden="false" customHeight="true" outlineLevel="0" collapsed="false">
      <c r="A4" s="55" t="s">
        <v>141</v>
      </c>
      <c r="B4" s="55"/>
      <c r="C4" s="55"/>
      <c r="D4" s="55"/>
      <c r="E4" s="56"/>
    </row>
    <row r="5" customFormat="false" ht="13.5" hidden="false" customHeight="true" outlineLevel="0" collapsed="false">
      <c r="A5" s="58" t="s">
        <v>142</v>
      </c>
      <c r="B5" s="55"/>
      <c r="C5" s="55"/>
      <c r="D5" s="55"/>
      <c r="E5" s="56"/>
    </row>
    <row r="6" customFormat="false" ht="13.5" hidden="false" customHeight="true" outlineLevel="0" collapsed="false">
      <c r="A6" s="58"/>
      <c r="B6" s="55"/>
      <c r="C6" s="55"/>
      <c r="D6" s="55"/>
      <c r="E6" s="56"/>
    </row>
    <row r="7" customFormat="false" ht="16.5" hidden="false" customHeight="true" outlineLevel="0" collapsed="false">
      <c r="A7" s="59" t="s">
        <v>186</v>
      </c>
      <c r="B7" s="60" t="s">
        <v>187</v>
      </c>
      <c r="C7" s="60" t="s">
        <v>188</v>
      </c>
      <c r="D7" s="60" t="s">
        <v>189</v>
      </c>
      <c r="E7" s="61" t="s">
        <v>190</v>
      </c>
      <c r="F7" s="59" t="s">
        <v>191</v>
      </c>
      <c r="G7" s="59"/>
      <c r="H7" s="59"/>
      <c r="I7" s="59"/>
      <c r="J7" s="59"/>
      <c r="K7" s="60" t="s">
        <v>192</v>
      </c>
      <c r="L7" s="59" t="s">
        <v>193</v>
      </c>
      <c r="M7" s="59"/>
      <c r="N7" s="59"/>
      <c r="O7" s="59"/>
      <c r="P7" s="59"/>
      <c r="Q7" s="59" t="s">
        <v>194</v>
      </c>
    </row>
    <row r="8" customFormat="false" ht="34.5" hidden="false" customHeight="true" outlineLevel="0" collapsed="false">
      <c r="A8" s="59"/>
      <c r="B8" s="60"/>
      <c r="C8" s="60"/>
      <c r="D8" s="60"/>
      <c r="E8" s="61"/>
      <c r="F8" s="59" t="n">
        <v>1</v>
      </c>
      <c r="G8" s="59" t="n">
        <v>2</v>
      </c>
      <c r="H8" s="59" t="n">
        <v>3</v>
      </c>
      <c r="I8" s="59" t="n">
        <v>4</v>
      </c>
      <c r="J8" s="59" t="n">
        <v>5</v>
      </c>
      <c r="K8" s="60"/>
      <c r="L8" s="59" t="n">
        <v>1</v>
      </c>
      <c r="M8" s="59" t="n">
        <v>2</v>
      </c>
      <c r="N8" s="59" t="n">
        <v>3</v>
      </c>
      <c r="O8" s="59" t="n">
        <v>4</v>
      </c>
      <c r="P8" s="59" t="n">
        <v>5</v>
      </c>
      <c r="Q8" s="59"/>
    </row>
    <row r="9" customFormat="false" ht="42" hidden="false" customHeight="true" outlineLevel="0" collapsed="false">
      <c r="A9" s="30" t="n">
        <v>16</v>
      </c>
      <c r="B9" s="32" t="s">
        <v>203</v>
      </c>
      <c r="C9" s="32" t="s">
        <v>299</v>
      </c>
      <c r="D9" s="30" t="s">
        <v>217</v>
      </c>
      <c r="E9" s="65" t="n">
        <v>5</v>
      </c>
      <c r="F9" s="66"/>
      <c r="G9" s="66" t="n">
        <v>1000</v>
      </c>
      <c r="H9" s="66"/>
      <c r="I9" s="66"/>
      <c r="J9" s="66"/>
      <c r="K9" s="67" t="n">
        <f aca="false">SUM(F9:J9)</f>
        <v>1000</v>
      </c>
      <c r="L9" s="68" t="n">
        <f aca="false">F9*$E9</f>
        <v>0</v>
      </c>
      <c r="M9" s="68" t="n">
        <f aca="false">G9*$E9</f>
        <v>5000</v>
      </c>
      <c r="N9" s="68" t="n">
        <f aca="false">H9*$E9</f>
        <v>0</v>
      </c>
      <c r="O9" s="68" t="n">
        <f aca="false">I9*$E9</f>
        <v>0</v>
      </c>
      <c r="P9" s="68" t="n">
        <f aca="false">J9*$E9</f>
        <v>0</v>
      </c>
      <c r="Q9" s="69" t="n">
        <f aca="false">SUM(L9:P9)</f>
        <v>5000</v>
      </c>
    </row>
    <row r="10" customFormat="false" ht="42" hidden="false" customHeight="true" outlineLevel="0" collapsed="false">
      <c r="A10" s="30" t="n">
        <v>13</v>
      </c>
      <c r="B10" s="32" t="s">
        <v>200</v>
      </c>
      <c r="C10" s="32" t="s">
        <v>201</v>
      </c>
      <c r="D10" s="30" t="s">
        <v>202</v>
      </c>
      <c r="E10" s="65" t="n">
        <f aca="false">240/2</f>
        <v>120</v>
      </c>
      <c r="F10" s="66"/>
      <c r="G10" s="66" t="n">
        <v>100</v>
      </c>
      <c r="H10" s="66" t="n">
        <v>100</v>
      </c>
      <c r="I10" s="66" t="n">
        <v>100</v>
      </c>
      <c r="J10" s="66" t="n">
        <v>100</v>
      </c>
      <c r="K10" s="67" t="n">
        <f aca="false">SUM(F10:J10)</f>
        <v>400</v>
      </c>
      <c r="L10" s="68" t="n">
        <f aca="false">F10*$E10</f>
        <v>0</v>
      </c>
      <c r="M10" s="68" t="n">
        <f aca="false">G10*$E10</f>
        <v>12000</v>
      </c>
      <c r="N10" s="68" t="n">
        <f aca="false">H10*$E10</f>
        <v>12000</v>
      </c>
      <c r="O10" s="68" t="n">
        <f aca="false">I10*$E10</f>
        <v>12000</v>
      </c>
      <c r="P10" s="68" t="n">
        <f aca="false">J10*$E10</f>
        <v>12000</v>
      </c>
      <c r="Q10" s="69" t="n">
        <f aca="false">SUM(L10:P10)</f>
        <v>48000</v>
      </c>
    </row>
    <row r="11" customFormat="false" ht="42" hidden="false" customHeight="true" outlineLevel="0" collapsed="false">
      <c r="A11" s="30" t="n">
        <v>13</v>
      </c>
      <c r="B11" s="32" t="s">
        <v>200</v>
      </c>
      <c r="C11" s="32" t="s">
        <v>300</v>
      </c>
      <c r="D11" s="30" t="s">
        <v>202</v>
      </c>
      <c r="E11" s="65" t="n">
        <v>20</v>
      </c>
      <c r="F11" s="66" t="n">
        <v>1000</v>
      </c>
      <c r="G11" s="66" t="n">
        <v>1000</v>
      </c>
      <c r="H11" s="66" t="n">
        <v>1000</v>
      </c>
      <c r="I11" s="66" t="n">
        <v>1000</v>
      </c>
      <c r="J11" s="66" t="n">
        <v>1000</v>
      </c>
      <c r="K11" s="67" t="n">
        <f aca="false">SUM(F11:J11)</f>
        <v>5000</v>
      </c>
      <c r="L11" s="68" t="n">
        <f aca="false">F11*$E11</f>
        <v>20000</v>
      </c>
      <c r="M11" s="68" t="n">
        <f aca="false">G11*$E11</f>
        <v>20000</v>
      </c>
      <c r="N11" s="68" t="n">
        <f aca="false">H11*$E11</f>
        <v>20000</v>
      </c>
      <c r="O11" s="68" t="n">
        <f aca="false">I11*$E11</f>
        <v>20000</v>
      </c>
      <c r="P11" s="68" t="n">
        <f aca="false">J11*$E11</f>
        <v>20000</v>
      </c>
      <c r="Q11" s="69" t="n">
        <f aca="false">SUM(L11:P11)</f>
        <v>100000</v>
      </c>
    </row>
    <row r="12" customFormat="false" ht="29.25" hidden="false" customHeight="true" outlineLevel="0" collapsed="false">
      <c r="A12" s="70"/>
      <c r="B12" s="67" t="s">
        <v>209</v>
      </c>
      <c r="C12" s="71"/>
      <c r="D12" s="70"/>
      <c r="E12" s="72"/>
      <c r="F12" s="73"/>
      <c r="G12" s="73"/>
      <c r="H12" s="73"/>
      <c r="I12" s="73"/>
      <c r="J12" s="73"/>
      <c r="K12" s="73"/>
      <c r="L12" s="74" t="n">
        <f aca="false">SUM(L9:L11)</f>
        <v>20000</v>
      </c>
      <c r="M12" s="74" t="n">
        <f aca="false">SUM(M9:M11)</f>
        <v>37000</v>
      </c>
      <c r="N12" s="74" t="n">
        <f aca="false">SUM(N9:N11)</f>
        <v>32000</v>
      </c>
      <c r="O12" s="74" t="n">
        <f aca="false">SUM(O9:O11)</f>
        <v>32000</v>
      </c>
      <c r="P12" s="74" t="n">
        <f aca="false">SUM(P9:P11)</f>
        <v>32000</v>
      </c>
      <c r="Q12" s="74" t="n">
        <f aca="false">SUM(Q9:Q11)</f>
        <v>153000</v>
      </c>
    </row>
  </sheetData>
  <mergeCells count="9">
    <mergeCell ref="A7:A8"/>
    <mergeCell ref="B7:B8"/>
    <mergeCell ref="C7:C8"/>
    <mergeCell ref="D7:D8"/>
    <mergeCell ref="E7:E8"/>
    <mergeCell ref="F7:J7"/>
    <mergeCell ref="K7:K8"/>
    <mergeCell ref="L7:P7"/>
    <mergeCell ref="Q7:Q8"/>
  </mergeCells>
  <printOptions headings="false" gridLines="false" gridLinesSet="true" horizontalCentered="true" verticalCentered="true"/>
  <pageMargins left="0.39375" right="0.39375" top="0.39375" bottom="0.39375" header="0.511811023622047" footer="0.511811023622047"/>
  <pageSetup paperSize="1" scale="100" fitToWidth="1" fitToHeight="2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9" activeCellId="0" sqref="A9:B9"/>
    </sheetView>
  </sheetViews>
  <sheetFormatPr defaultColWidth="11.41796875" defaultRowHeight="29.25" zeroHeight="false" outlineLevelRow="0" outlineLevelCol="0"/>
  <cols>
    <col collapsed="false" customWidth="true" hidden="false" outlineLevel="0" max="1" min="1" style="50" width="4.41"/>
    <col collapsed="false" customWidth="true" hidden="false" outlineLevel="0" max="2" min="2" style="51" width="19.7"/>
    <col collapsed="false" customWidth="true" hidden="false" outlineLevel="0" max="3" min="3" style="52" width="43.41"/>
    <col collapsed="false" customWidth="true" hidden="false" outlineLevel="0" max="4" min="4" style="50" width="14.99"/>
    <col collapsed="false" customWidth="true" hidden="false" outlineLevel="0" max="5" min="5" style="53" width="13.14"/>
    <col collapsed="false" customWidth="true" hidden="false" outlineLevel="0" max="10" min="6" style="51" width="5.13"/>
    <col collapsed="false" customWidth="true" hidden="false" outlineLevel="0" max="11" min="11" style="51" width="10.28"/>
    <col collapsed="false" customWidth="true" hidden="false" outlineLevel="0" max="16" min="12" style="51" width="7.14"/>
    <col collapsed="false" customWidth="true" hidden="false" outlineLevel="0" max="17" min="17" style="51" width="10.28"/>
    <col collapsed="false" customWidth="false" hidden="false" outlineLevel="0" max="257" min="18" style="51" width="11.42"/>
  </cols>
  <sheetData>
    <row r="1" customFormat="false" ht="16.5" hidden="false" customHeight="true" outlineLevel="0" collapsed="false">
      <c r="A1" s="54" t="s">
        <v>183</v>
      </c>
      <c r="B1" s="55"/>
      <c r="C1" s="55"/>
      <c r="D1" s="55"/>
      <c r="E1" s="56"/>
    </row>
    <row r="2" customFormat="false" ht="16.5" hidden="false" customHeight="true" outlineLevel="0" collapsed="false">
      <c r="A2" s="55" t="s">
        <v>1</v>
      </c>
      <c r="B2" s="57"/>
      <c r="C2" s="55"/>
      <c r="D2" s="55"/>
      <c r="E2" s="56"/>
    </row>
    <row r="3" customFormat="false" ht="13.5" hidden="false" customHeight="true" outlineLevel="0" collapsed="false">
      <c r="B3" s="57"/>
      <c r="C3" s="55"/>
      <c r="D3" s="55"/>
      <c r="E3" s="56"/>
    </row>
    <row r="4" customFormat="false" ht="13.5" hidden="false" customHeight="true" outlineLevel="0" collapsed="false">
      <c r="A4" s="55" t="s">
        <v>141</v>
      </c>
      <c r="B4" s="55"/>
      <c r="C4" s="55"/>
      <c r="D4" s="55"/>
      <c r="E4" s="56"/>
    </row>
    <row r="5" customFormat="false" ht="13.5" hidden="false" customHeight="true" outlineLevel="0" collapsed="false">
      <c r="A5" s="58" t="s">
        <v>301</v>
      </c>
      <c r="B5" s="55"/>
      <c r="C5" s="55"/>
      <c r="D5" s="55"/>
      <c r="E5" s="56"/>
    </row>
    <row r="6" customFormat="false" ht="13.5" hidden="false" customHeight="true" outlineLevel="0" collapsed="false">
      <c r="A6" s="58"/>
      <c r="B6" s="55"/>
      <c r="C6" s="55"/>
      <c r="D6" s="55"/>
      <c r="E6" s="56"/>
    </row>
    <row r="7" customFormat="false" ht="16.5" hidden="false" customHeight="true" outlineLevel="0" collapsed="false">
      <c r="A7" s="59" t="s">
        <v>186</v>
      </c>
      <c r="B7" s="60" t="s">
        <v>187</v>
      </c>
      <c r="C7" s="60" t="s">
        <v>188</v>
      </c>
      <c r="D7" s="60" t="s">
        <v>189</v>
      </c>
      <c r="E7" s="61" t="s">
        <v>190</v>
      </c>
      <c r="F7" s="62" t="s">
        <v>191</v>
      </c>
      <c r="G7" s="62"/>
      <c r="H7" s="62"/>
      <c r="I7" s="62"/>
      <c r="J7" s="62"/>
      <c r="K7" s="63" t="s">
        <v>192</v>
      </c>
      <c r="L7" s="62" t="s">
        <v>193</v>
      </c>
      <c r="M7" s="62"/>
      <c r="N7" s="62"/>
      <c r="O7" s="62"/>
      <c r="P7" s="62"/>
      <c r="Q7" s="62" t="s">
        <v>194</v>
      </c>
    </row>
    <row r="8" customFormat="false" ht="34.5" hidden="false" customHeight="true" outlineLevel="0" collapsed="false">
      <c r="A8" s="59"/>
      <c r="B8" s="60"/>
      <c r="C8" s="60"/>
      <c r="D8" s="60"/>
      <c r="E8" s="61"/>
      <c r="F8" s="62" t="n">
        <v>1</v>
      </c>
      <c r="G8" s="62" t="n">
        <v>2</v>
      </c>
      <c r="H8" s="62" t="n">
        <v>3</v>
      </c>
      <c r="I8" s="62" t="n">
        <v>4</v>
      </c>
      <c r="J8" s="62" t="n">
        <v>5</v>
      </c>
      <c r="K8" s="63"/>
      <c r="L8" s="62" t="n">
        <v>1</v>
      </c>
      <c r="M8" s="62" t="n">
        <v>2</v>
      </c>
      <c r="N8" s="62" t="n">
        <v>3</v>
      </c>
      <c r="O8" s="62" t="n">
        <v>4</v>
      </c>
      <c r="P8" s="62" t="n">
        <v>5</v>
      </c>
      <c r="Q8" s="62"/>
    </row>
    <row r="9" customFormat="false" ht="58.5" hidden="false" customHeight="true" outlineLevel="0" collapsed="false">
      <c r="A9" s="30" t="n">
        <v>22</v>
      </c>
      <c r="B9" s="34" t="s">
        <v>289</v>
      </c>
      <c r="C9" s="32" t="s">
        <v>302</v>
      </c>
      <c r="D9" s="30" t="s">
        <v>303</v>
      </c>
      <c r="E9" s="65" t="n">
        <v>500</v>
      </c>
      <c r="F9" s="66"/>
      <c r="G9" s="66" t="n">
        <v>1</v>
      </c>
      <c r="H9" s="66"/>
      <c r="I9" s="66" t="n">
        <v>1</v>
      </c>
      <c r="J9" s="66"/>
      <c r="K9" s="67" t="n">
        <f aca="false">SUM(F9:J9)</f>
        <v>2</v>
      </c>
      <c r="L9" s="68" t="n">
        <f aca="false">F9*$E9</f>
        <v>0</v>
      </c>
      <c r="M9" s="68" t="n">
        <f aca="false">G9*$E9</f>
        <v>500</v>
      </c>
      <c r="N9" s="68" t="n">
        <f aca="false">H9*$E9</f>
        <v>0</v>
      </c>
      <c r="O9" s="68" t="n">
        <f aca="false">I9*$E9</f>
        <v>500</v>
      </c>
      <c r="P9" s="68" t="n">
        <f aca="false">J9*$E9</f>
        <v>0</v>
      </c>
      <c r="Q9" s="69" t="n">
        <f aca="false">SUM(L9:P9)</f>
        <v>1000</v>
      </c>
    </row>
    <row r="10" customFormat="false" ht="31.5" hidden="false" customHeight="true" outlineLevel="0" collapsed="false">
      <c r="A10" s="30" t="n">
        <v>13</v>
      </c>
      <c r="B10" s="32" t="s">
        <v>200</v>
      </c>
      <c r="C10" s="32" t="s">
        <v>294</v>
      </c>
      <c r="D10" s="30" t="s">
        <v>202</v>
      </c>
      <c r="E10" s="65" t="n">
        <v>255</v>
      </c>
      <c r="F10" s="66"/>
      <c r="G10" s="66" t="n">
        <v>20</v>
      </c>
      <c r="H10" s="66"/>
      <c r="I10" s="66" t="n">
        <v>20</v>
      </c>
      <c r="J10" s="66"/>
      <c r="K10" s="67" t="n">
        <f aca="false">SUM(F10:J10)</f>
        <v>40</v>
      </c>
      <c r="L10" s="68" t="n">
        <f aca="false">F10*$E10</f>
        <v>0</v>
      </c>
      <c r="M10" s="68" t="n">
        <f aca="false">G10*$E10</f>
        <v>5100</v>
      </c>
      <c r="N10" s="68" t="n">
        <f aca="false">H10*$E10</f>
        <v>0</v>
      </c>
      <c r="O10" s="68" t="n">
        <f aca="false">I10*$E10</f>
        <v>5100</v>
      </c>
      <c r="P10" s="68" t="n">
        <f aca="false">J10*$E10</f>
        <v>0</v>
      </c>
      <c r="Q10" s="69" t="n">
        <f aca="false">SUM(L10:P10)</f>
        <v>10200</v>
      </c>
    </row>
    <row r="11" customFormat="false" ht="29.25" hidden="false" customHeight="true" outlineLevel="0" collapsed="false">
      <c r="A11" s="70"/>
      <c r="B11" s="67" t="s">
        <v>209</v>
      </c>
      <c r="C11" s="71"/>
      <c r="D11" s="70"/>
      <c r="E11" s="72"/>
      <c r="F11" s="73"/>
      <c r="G11" s="73"/>
      <c r="H11" s="73"/>
      <c r="I11" s="73"/>
      <c r="J11" s="73"/>
      <c r="K11" s="73"/>
      <c r="L11" s="75" t="n">
        <f aca="false">SUM(L9:L10)</f>
        <v>0</v>
      </c>
      <c r="M11" s="75" t="n">
        <f aca="false">SUM(M9:M10)</f>
        <v>5600</v>
      </c>
      <c r="N11" s="75" t="n">
        <f aca="false">SUM(N9:N10)</f>
        <v>0</v>
      </c>
      <c r="O11" s="75" t="n">
        <f aca="false">SUM(O9:O10)</f>
        <v>5600</v>
      </c>
      <c r="P11" s="75" t="n">
        <f aca="false">SUM(P9:P10)</f>
        <v>0</v>
      </c>
      <c r="Q11" s="75" t="n">
        <f aca="false">SUM(Q9:Q10)</f>
        <v>11200</v>
      </c>
    </row>
    <row r="13" customFormat="false" ht="29.25" hidden="false" customHeight="true" outlineLevel="0" collapsed="false">
      <c r="B13" s="85"/>
    </row>
    <row r="15" customFormat="false" ht="29.25" hidden="false" customHeight="true" outlineLevel="0" collapsed="false">
      <c r="L15" s="76"/>
      <c r="M15" s="76"/>
      <c r="N15" s="76"/>
      <c r="O15" s="76"/>
      <c r="P15" s="76"/>
      <c r="Q15" s="76"/>
    </row>
  </sheetData>
  <mergeCells count="9">
    <mergeCell ref="A7:A8"/>
    <mergeCell ref="B7:B8"/>
    <mergeCell ref="C7:C8"/>
    <mergeCell ref="D7:D8"/>
    <mergeCell ref="E7:E8"/>
    <mergeCell ref="F7:J7"/>
    <mergeCell ref="K7:K8"/>
    <mergeCell ref="L7:P7"/>
    <mergeCell ref="Q7:Q8"/>
  </mergeCells>
  <printOptions headings="false" gridLines="false" gridLinesSet="true" horizontalCentered="true" verticalCentered="true"/>
  <pageMargins left="0.39375" right="0.39375" top="0.39375" bottom="0.39375" header="0.511811023622047" footer="0.511811023622047"/>
  <pageSetup paperSize="1" scale="100" fitToWidth="1" fitToHeight="20"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9" activeCellId="0" sqref="A9:Q13"/>
    </sheetView>
  </sheetViews>
  <sheetFormatPr defaultColWidth="11.41796875" defaultRowHeight="29.25" zeroHeight="false" outlineLevelRow="0" outlineLevelCol="0"/>
  <cols>
    <col collapsed="false" customWidth="true" hidden="false" outlineLevel="0" max="1" min="1" style="50" width="4.41"/>
    <col collapsed="false" customWidth="true" hidden="false" outlineLevel="0" max="2" min="2" style="51" width="21.84"/>
    <col collapsed="false" customWidth="true" hidden="false" outlineLevel="0" max="3" min="3" style="52" width="56.99"/>
    <col collapsed="false" customWidth="true" hidden="false" outlineLevel="0" max="4" min="4" style="50" width="14.99"/>
    <col collapsed="false" customWidth="true" hidden="false" outlineLevel="0" max="5" min="5" style="53" width="13.14"/>
    <col collapsed="false" customWidth="true" hidden="false" outlineLevel="0" max="10" min="6" style="51" width="5.99"/>
    <col collapsed="false" customWidth="true" hidden="false" outlineLevel="0" max="11" min="11" style="51" width="10.28"/>
    <col collapsed="false" customWidth="true" hidden="false" outlineLevel="0" max="12" min="12" style="51" width="6.99"/>
    <col collapsed="false" customWidth="true" hidden="false" outlineLevel="0" max="13" min="13" style="51" width="9.28"/>
    <col collapsed="false" customWidth="true" hidden="false" outlineLevel="0" max="16" min="14" style="51" width="6.99"/>
    <col collapsed="false" customWidth="true" hidden="false" outlineLevel="0" max="17" min="17" style="51" width="10.28"/>
    <col collapsed="false" customWidth="false" hidden="false" outlineLevel="0" max="257" min="18" style="51" width="11.42"/>
  </cols>
  <sheetData>
    <row r="1" customFormat="false" ht="16.5" hidden="false" customHeight="true" outlineLevel="0" collapsed="false">
      <c r="A1" s="54" t="s">
        <v>183</v>
      </c>
      <c r="B1" s="55"/>
      <c r="C1" s="55"/>
      <c r="D1" s="55"/>
      <c r="E1" s="56"/>
    </row>
    <row r="2" customFormat="false" ht="16.5" hidden="false" customHeight="true" outlineLevel="0" collapsed="false">
      <c r="A2" s="55" t="s">
        <v>1</v>
      </c>
      <c r="B2" s="57"/>
      <c r="C2" s="55"/>
      <c r="D2" s="55"/>
      <c r="E2" s="56"/>
    </row>
    <row r="3" customFormat="false" ht="13.5" hidden="false" customHeight="true" outlineLevel="0" collapsed="false">
      <c r="B3" s="57"/>
      <c r="C3" s="55"/>
      <c r="D3" s="55"/>
      <c r="E3" s="56"/>
    </row>
    <row r="4" customFormat="false" ht="13.5" hidden="false" customHeight="true" outlineLevel="0" collapsed="false">
      <c r="A4" s="55" t="s">
        <v>141</v>
      </c>
      <c r="B4" s="55"/>
      <c r="C4" s="55"/>
      <c r="D4" s="55"/>
      <c r="E4" s="56"/>
    </row>
    <row r="5" customFormat="false" ht="13.5" hidden="false" customHeight="true" outlineLevel="0" collapsed="false">
      <c r="A5" s="58" t="s">
        <v>304</v>
      </c>
      <c r="B5" s="55"/>
      <c r="C5" s="55"/>
      <c r="D5" s="55"/>
      <c r="E5" s="56"/>
    </row>
    <row r="6" customFormat="false" ht="13.5" hidden="false" customHeight="true" outlineLevel="0" collapsed="false">
      <c r="A6" s="58"/>
      <c r="B6" s="55"/>
      <c r="C6" s="55"/>
      <c r="D6" s="55"/>
      <c r="E6" s="56"/>
    </row>
    <row r="7" customFormat="false" ht="16.5" hidden="false" customHeight="true" outlineLevel="0" collapsed="false">
      <c r="A7" s="59" t="s">
        <v>186</v>
      </c>
      <c r="B7" s="60" t="s">
        <v>187</v>
      </c>
      <c r="C7" s="60" t="s">
        <v>188</v>
      </c>
      <c r="D7" s="60" t="s">
        <v>189</v>
      </c>
      <c r="E7" s="61" t="s">
        <v>190</v>
      </c>
      <c r="F7" s="59" t="s">
        <v>191</v>
      </c>
      <c r="G7" s="59"/>
      <c r="H7" s="59"/>
      <c r="I7" s="59"/>
      <c r="J7" s="59"/>
      <c r="K7" s="60" t="s">
        <v>192</v>
      </c>
      <c r="L7" s="59" t="s">
        <v>193</v>
      </c>
      <c r="M7" s="59"/>
      <c r="N7" s="59"/>
      <c r="O7" s="59"/>
      <c r="P7" s="59"/>
      <c r="Q7" s="59" t="s">
        <v>194</v>
      </c>
    </row>
    <row r="8" customFormat="false" ht="34.5" hidden="false" customHeight="true" outlineLevel="0" collapsed="false">
      <c r="A8" s="59"/>
      <c r="B8" s="60"/>
      <c r="C8" s="60"/>
      <c r="D8" s="60"/>
      <c r="E8" s="61"/>
      <c r="F8" s="59" t="n">
        <v>1</v>
      </c>
      <c r="G8" s="59" t="n">
        <v>2</v>
      </c>
      <c r="H8" s="59" t="n">
        <v>3</v>
      </c>
      <c r="I8" s="59" t="n">
        <v>4</v>
      </c>
      <c r="J8" s="59" t="n">
        <v>5</v>
      </c>
      <c r="K8" s="60"/>
      <c r="L8" s="59" t="n">
        <v>1</v>
      </c>
      <c r="M8" s="59" t="n">
        <v>2</v>
      </c>
      <c r="N8" s="59" t="n">
        <v>3</v>
      </c>
      <c r="O8" s="59" t="n">
        <v>4</v>
      </c>
      <c r="P8" s="59" t="n">
        <v>5</v>
      </c>
      <c r="Q8" s="59"/>
    </row>
    <row r="9" customFormat="false" ht="43.5" hidden="false" customHeight="true" outlineLevel="0" collapsed="false">
      <c r="A9" s="30" t="n">
        <v>7</v>
      </c>
      <c r="B9" s="32" t="s">
        <v>247</v>
      </c>
      <c r="C9" s="32" t="s">
        <v>264</v>
      </c>
      <c r="D9" s="30" t="s">
        <v>208</v>
      </c>
      <c r="E9" s="65" t="n">
        <v>5</v>
      </c>
      <c r="F9" s="66"/>
      <c r="G9" s="66" t="n">
        <v>100</v>
      </c>
      <c r="H9" s="66" t="n">
        <v>200</v>
      </c>
      <c r="I9" s="66" t="n">
        <v>200</v>
      </c>
      <c r="J9" s="66" t="n">
        <v>200</v>
      </c>
      <c r="K9" s="67" t="n">
        <f aca="false">SUM(F9:J9)</f>
        <v>700</v>
      </c>
      <c r="L9" s="68" t="n">
        <f aca="false">F9*$E9</f>
        <v>0</v>
      </c>
      <c r="M9" s="68" t="n">
        <f aca="false">G9*$E9</f>
        <v>500</v>
      </c>
      <c r="N9" s="68" t="n">
        <f aca="false">H9*$E9</f>
        <v>1000</v>
      </c>
      <c r="O9" s="68" t="n">
        <f aca="false">I9*$E9</f>
        <v>1000</v>
      </c>
      <c r="P9" s="68" t="n">
        <f aca="false">J9*$E9</f>
        <v>1000</v>
      </c>
      <c r="Q9" s="69" t="n">
        <f aca="false">SUM(L9:P9)</f>
        <v>3500</v>
      </c>
    </row>
    <row r="10" customFormat="false" ht="43.5" hidden="false" customHeight="true" outlineLevel="0" collapsed="false">
      <c r="A10" s="30" t="n">
        <v>11</v>
      </c>
      <c r="B10" s="32" t="s">
        <v>195</v>
      </c>
      <c r="C10" s="32" t="s">
        <v>305</v>
      </c>
      <c r="D10" s="30" t="s">
        <v>199</v>
      </c>
      <c r="E10" s="65" t="n">
        <v>25000</v>
      </c>
      <c r="F10" s="66"/>
      <c r="G10" s="66" t="n">
        <v>1</v>
      </c>
      <c r="H10" s="66"/>
      <c r="I10" s="66"/>
      <c r="J10" s="66"/>
      <c r="K10" s="67" t="n">
        <f aca="false">SUM(F10:J10)</f>
        <v>1</v>
      </c>
      <c r="L10" s="68" t="n">
        <f aca="false">F10*$E10</f>
        <v>0</v>
      </c>
      <c r="M10" s="68" t="n">
        <f aca="false">G10*$E10</f>
        <v>25000</v>
      </c>
      <c r="N10" s="68" t="n">
        <f aca="false">H10*$E10</f>
        <v>0</v>
      </c>
      <c r="O10" s="68" t="n">
        <f aca="false">I10*$E10</f>
        <v>0</v>
      </c>
      <c r="P10" s="68" t="n">
        <f aca="false">J10*$E10</f>
        <v>0</v>
      </c>
      <c r="Q10" s="69" t="n">
        <f aca="false">SUM(L10:P10)</f>
        <v>25000</v>
      </c>
    </row>
    <row r="11" customFormat="false" ht="43.5" hidden="false" customHeight="true" outlineLevel="0" collapsed="false">
      <c r="A11" s="30" t="n">
        <v>11</v>
      </c>
      <c r="B11" s="32" t="s">
        <v>195</v>
      </c>
      <c r="C11" s="32" t="s">
        <v>306</v>
      </c>
      <c r="D11" s="30" t="s">
        <v>199</v>
      </c>
      <c r="E11" s="65" t="n">
        <v>4000</v>
      </c>
      <c r="F11" s="66"/>
      <c r="G11" s="66" t="n">
        <v>2</v>
      </c>
      <c r="H11" s="66" t="n">
        <v>2</v>
      </c>
      <c r="I11" s="66"/>
      <c r="J11" s="66"/>
      <c r="K11" s="67" t="n">
        <f aca="false">SUM(F11:J11)</f>
        <v>4</v>
      </c>
      <c r="L11" s="68" t="n">
        <f aca="false">F11*$E11</f>
        <v>0</v>
      </c>
      <c r="M11" s="68" t="n">
        <f aca="false">G11*$E11</f>
        <v>8000</v>
      </c>
      <c r="N11" s="68" t="n">
        <f aca="false">H11*$E11</f>
        <v>8000</v>
      </c>
      <c r="O11" s="68" t="n">
        <f aca="false">I11*$E11</f>
        <v>0</v>
      </c>
      <c r="P11" s="68" t="n">
        <f aca="false">J11*$E11</f>
        <v>0</v>
      </c>
      <c r="Q11" s="69" t="n">
        <f aca="false">SUM(L11:P11)</f>
        <v>16000</v>
      </c>
    </row>
    <row r="12" customFormat="false" ht="43.5" hidden="false" customHeight="true" outlineLevel="0" collapsed="false">
      <c r="A12" s="30" t="n">
        <v>13</v>
      </c>
      <c r="B12" s="32" t="s">
        <v>200</v>
      </c>
      <c r="C12" s="32" t="s">
        <v>233</v>
      </c>
      <c r="D12" s="30" t="s">
        <v>202</v>
      </c>
      <c r="E12" s="65" t="n">
        <f aca="false">1600/2</f>
        <v>800</v>
      </c>
      <c r="F12" s="66"/>
      <c r="G12" s="66" t="n">
        <v>800</v>
      </c>
      <c r="H12" s="66"/>
      <c r="I12" s="66"/>
      <c r="J12" s="66"/>
      <c r="K12" s="67" t="n">
        <f aca="false">SUM(F12:J12)</f>
        <v>800</v>
      </c>
      <c r="L12" s="68" t="n">
        <f aca="false">F12*$E12</f>
        <v>0</v>
      </c>
      <c r="M12" s="68" t="n">
        <f aca="false">G12*$E12</f>
        <v>640000</v>
      </c>
      <c r="N12" s="68" t="n">
        <f aca="false">H12*$E12</f>
        <v>0</v>
      </c>
      <c r="O12" s="68" t="n">
        <f aca="false">I12*$E12</f>
        <v>0</v>
      </c>
      <c r="P12" s="68" t="n">
        <f aca="false">J12*$E12</f>
        <v>0</v>
      </c>
      <c r="Q12" s="69" t="n">
        <f aca="false">SUM(L12:P12)</f>
        <v>640000</v>
      </c>
    </row>
    <row r="13" customFormat="false" ht="43.5" hidden="false" customHeight="true" outlineLevel="0" collapsed="false">
      <c r="A13" s="30" t="n">
        <v>13</v>
      </c>
      <c r="B13" s="32" t="s">
        <v>200</v>
      </c>
      <c r="C13" s="32" t="s">
        <v>300</v>
      </c>
      <c r="D13" s="30" t="s">
        <v>202</v>
      </c>
      <c r="E13" s="65" t="n">
        <v>20</v>
      </c>
      <c r="F13" s="66"/>
      <c r="G13" s="66" t="n">
        <v>100</v>
      </c>
      <c r="H13" s="66" t="n">
        <v>200</v>
      </c>
      <c r="I13" s="66" t="n">
        <v>200</v>
      </c>
      <c r="J13" s="66" t="n">
        <v>200</v>
      </c>
      <c r="K13" s="67" t="n">
        <f aca="false">SUM(F13:J13)</f>
        <v>700</v>
      </c>
      <c r="L13" s="68" t="n">
        <f aca="false">F13*$E13</f>
        <v>0</v>
      </c>
      <c r="M13" s="68" t="n">
        <f aca="false">G13*$E13</f>
        <v>2000</v>
      </c>
      <c r="N13" s="68" t="n">
        <f aca="false">H13*$E13</f>
        <v>4000</v>
      </c>
      <c r="O13" s="68" t="n">
        <f aca="false">I13*$E13</f>
        <v>4000</v>
      </c>
      <c r="P13" s="68" t="n">
        <f aca="false">J13*$E13</f>
        <v>4000</v>
      </c>
      <c r="Q13" s="69" t="n">
        <f aca="false">SUM(L13:P13)</f>
        <v>14000</v>
      </c>
    </row>
    <row r="14" customFormat="false" ht="29.25" hidden="false" customHeight="true" outlineLevel="0" collapsed="false">
      <c r="A14" s="70"/>
      <c r="B14" s="67" t="s">
        <v>209</v>
      </c>
      <c r="C14" s="71"/>
      <c r="D14" s="70"/>
      <c r="E14" s="72"/>
      <c r="F14" s="73"/>
      <c r="G14" s="73"/>
      <c r="H14" s="73"/>
      <c r="I14" s="73"/>
      <c r="J14" s="73"/>
      <c r="K14" s="73"/>
      <c r="L14" s="74" t="n">
        <f aca="false">SUM(L9:L13)</f>
        <v>0</v>
      </c>
      <c r="M14" s="74" t="n">
        <f aca="false">SUM(M9:M13)</f>
        <v>675500</v>
      </c>
      <c r="N14" s="74" t="n">
        <f aca="false">SUM(N9:N13)</f>
        <v>13000</v>
      </c>
      <c r="O14" s="74" t="n">
        <f aca="false">SUM(O9:O13)</f>
        <v>5000</v>
      </c>
      <c r="P14" s="74" t="n">
        <f aca="false">SUM(P9:P13)</f>
        <v>5000</v>
      </c>
      <c r="Q14" s="74" t="n">
        <f aca="false">SUM(Q9:Q13)</f>
        <v>698500</v>
      </c>
    </row>
    <row r="15" customFormat="false" ht="29.25" hidden="false" customHeight="true" outlineLevel="0" collapsed="false">
      <c r="C15" s="103"/>
    </row>
  </sheetData>
  <mergeCells count="9">
    <mergeCell ref="A7:A8"/>
    <mergeCell ref="B7:B8"/>
    <mergeCell ref="C7:C8"/>
    <mergeCell ref="D7:D8"/>
    <mergeCell ref="E7:E8"/>
    <mergeCell ref="F7:J7"/>
    <mergeCell ref="K7:K8"/>
    <mergeCell ref="L7:P7"/>
    <mergeCell ref="Q7:Q8"/>
  </mergeCells>
  <printOptions headings="false" gridLines="false" gridLinesSet="true" horizontalCentered="true" verticalCentered="true"/>
  <pageMargins left="0.39375" right="0.39375" top="0.39375" bottom="0.39375" header="0.511811023622047" footer="0.511811023622047"/>
  <pageSetup paperSize="1" scale="100" fitToWidth="1" fitToHeight="20"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Q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9" activeCellId="0" sqref="A9:Q10"/>
    </sheetView>
  </sheetViews>
  <sheetFormatPr defaultColWidth="11.41796875" defaultRowHeight="29.25" zeroHeight="false" outlineLevelRow="0" outlineLevelCol="0"/>
  <cols>
    <col collapsed="false" customWidth="true" hidden="false" outlineLevel="0" max="1" min="1" style="50" width="4.41"/>
    <col collapsed="false" customWidth="true" hidden="false" outlineLevel="0" max="2" min="2" style="51" width="22.14"/>
    <col collapsed="false" customWidth="true" hidden="false" outlineLevel="0" max="3" min="3" style="52" width="52.56"/>
    <col collapsed="false" customWidth="true" hidden="false" outlineLevel="0" max="4" min="4" style="50" width="14.99"/>
    <col collapsed="false" customWidth="true" hidden="false" outlineLevel="0" max="5" min="5" style="53" width="13.14"/>
    <col collapsed="false" customWidth="true" hidden="false" outlineLevel="0" max="10" min="6" style="51" width="6.13"/>
    <col collapsed="false" customWidth="true" hidden="false" outlineLevel="0" max="11" min="11" style="51" width="10.28"/>
    <col collapsed="false" customWidth="true" hidden="false" outlineLevel="0" max="16" min="12" style="51" width="8.7"/>
    <col collapsed="false" customWidth="true" hidden="false" outlineLevel="0" max="17" min="17" style="51" width="10.28"/>
    <col collapsed="false" customWidth="false" hidden="false" outlineLevel="0" max="257" min="18" style="51" width="11.42"/>
  </cols>
  <sheetData>
    <row r="1" customFormat="false" ht="16.5" hidden="false" customHeight="true" outlineLevel="0" collapsed="false">
      <c r="A1" s="54" t="s">
        <v>183</v>
      </c>
      <c r="B1" s="55"/>
      <c r="C1" s="55"/>
      <c r="D1" s="55"/>
      <c r="E1" s="56"/>
    </row>
    <row r="2" customFormat="false" ht="16.5" hidden="false" customHeight="true" outlineLevel="0" collapsed="false">
      <c r="A2" s="55" t="s">
        <v>1</v>
      </c>
      <c r="B2" s="57"/>
      <c r="C2" s="55"/>
      <c r="D2" s="55"/>
      <c r="E2" s="56"/>
    </row>
    <row r="3" customFormat="false" ht="16.5" hidden="false" customHeight="true" outlineLevel="0" collapsed="false">
      <c r="B3" s="57"/>
      <c r="C3" s="55"/>
      <c r="D3" s="55"/>
      <c r="E3" s="56"/>
    </row>
    <row r="4" customFormat="false" ht="15" hidden="false" customHeight="true" outlineLevel="0" collapsed="false">
      <c r="A4" s="55" t="s">
        <v>307</v>
      </c>
      <c r="B4" s="55"/>
      <c r="C4" s="55"/>
      <c r="D4" s="55"/>
      <c r="E4" s="56"/>
    </row>
    <row r="5" customFormat="false" ht="15" hidden="false" customHeight="true" outlineLevel="0" collapsed="false">
      <c r="A5" s="58" t="s">
        <v>308</v>
      </c>
      <c r="B5" s="55"/>
      <c r="C5" s="55"/>
      <c r="D5" s="55"/>
      <c r="E5" s="56"/>
    </row>
    <row r="6" customFormat="false" ht="15" hidden="false" customHeight="true" outlineLevel="0" collapsed="false">
      <c r="A6" s="58"/>
      <c r="B6" s="55"/>
      <c r="C6" s="55"/>
      <c r="D6" s="55"/>
      <c r="E6" s="56"/>
    </row>
    <row r="7" customFormat="false" ht="16.5" hidden="false" customHeight="true" outlineLevel="0" collapsed="false">
      <c r="A7" s="59" t="s">
        <v>186</v>
      </c>
      <c r="B7" s="60" t="s">
        <v>187</v>
      </c>
      <c r="C7" s="60" t="s">
        <v>188</v>
      </c>
      <c r="D7" s="60" t="s">
        <v>189</v>
      </c>
      <c r="E7" s="61" t="s">
        <v>190</v>
      </c>
      <c r="F7" s="62" t="s">
        <v>191</v>
      </c>
      <c r="G7" s="62"/>
      <c r="H7" s="62"/>
      <c r="I7" s="62"/>
      <c r="J7" s="62"/>
      <c r="K7" s="63" t="s">
        <v>192</v>
      </c>
      <c r="L7" s="62" t="s">
        <v>193</v>
      </c>
      <c r="M7" s="62"/>
      <c r="N7" s="62"/>
      <c r="O7" s="62"/>
      <c r="P7" s="62"/>
      <c r="Q7" s="62" t="s">
        <v>194</v>
      </c>
    </row>
    <row r="8" customFormat="false" ht="34.5" hidden="false" customHeight="true" outlineLevel="0" collapsed="false">
      <c r="A8" s="59"/>
      <c r="B8" s="60"/>
      <c r="C8" s="60"/>
      <c r="D8" s="60"/>
      <c r="E8" s="61"/>
      <c r="F8" s="62" t="n">
        <v>1</v>
      </c>
      <c r="G8" s="62" t="n">
        <v>2</v>
      </c>
      <c r="H8" s="62" t="n">
        <v>3</v>
      </c>
      <c r="I8" s="62" t="n">
        <v>4</v>
      </c>
      <c r="J8" s="62" t="n">
        <v>5</v>
      </c>
      <c r="K8" s="63"/>
      <c r="L8" s="62" t="n">
        <v>1</v>
      </c>
      <c r="M8" s="62" t="n">
        <v>2</v>
      </c>
      <c r="N8" s="62" t="n">
        <v>3</v>
      </c>
      <c r="O8" s="62" t="n">
        <v>4</v>
      </c>
      <c r="P8" s="62" t="n">
        <v>5</v>
      </c>
      <c r="Q8" s="62"/>
    </row>
    <row r="9" customFormat="false" ht="39.75" hidden="false" customHeight="true" outlineLevel="0" collapsed="false">
      <c r="A9" s="30" t="n">
        <v>11</v>
      </c>
      <c r="B9" s="32" t="s">
        <v>309</v>
      </c>
      <c r="C9" s="32" t="s">
        <v>310</v>
      </c>
      <c r="D9" s="30" t="s">
        <v>199</v>
      </c>
      <c r="E9" s="65" t="n">
        <v>15000</v>
      </c>
      <c r="F9" s="66"/>
      <c r="G9" s="66" t="n">
        <v>1</v>
      </c>
      <c r="H9" s="66"/>
      <c r="I9" s="66"/>
      <c r="J9" s="66"/>
      <c r="K9" s="67" t="n">
        <f aca="false">SUM(F9:J9)</f>
        <v>1</v>
      </c>
      <c r="L9" s="68" t="n">
        <f aca="false">F9*$E9</f>
        <v>0</v>
      </c>
      <c r="M9" s="68" t="n">
        <f aca="false">G9*$E9</f>
        <v>15000</v>
      </c>
      <c r="N9" s="68" t="n">
        <f aca="false">H9*$E9</f>
        <v>0</v>
      </c>
      <c r="O9" s="68" t="n">
        <f aca="false">I9*$E9</f>
        <v>0</v>
      </c>
      <c r="P9" s="68" t="n">
        <f aca="false">J9*$E9</f>
        <v>0</v>
      </c>
      <c r="Q9" s="69" t="n">
        <f aca="false">SUM(L9:P9)</f>
        <v>15000</v>
      </c>
    </row>
    <row r="10" customFormat="false" ht="39.75" hidden="false" customHeight="true" outlineLevel="0" collapsed="false">
      <c r="A10" s="30" t="n">
        <v>13</v>
      </c>
      <c r="B10" s="32" t="s">
        <v>200</v>
      </c>
      <c r="C10" s="32" t="s">
        <v>311</v>
      </c>
      <c r="D10" s="30" t="s">
        <v>202</v>
      </c>
      <c r="E10" s="65" t="n">
        <f aca="false">80/2</f>
        <v>40</v>
      </c>
      <c r="F10" s="66"/>
      <c r="G10" s="66" t="n">
        <v>50</v>
      </c>
      <c r="H10" s="66" t="n">
        <v>50</v>
      </c>
      <c r="I10" s="66" t="n">
        <v>50</v>
      </c>
      <c r="J10" s="66"/>
      <c r="K10" s="67" t="n">
        <f aca="false">SUM(F10:J10)</f>
        <v>150</v>
      </c>
      <c r="L10" s="68" t="n">
        <f aca="false">F10*$E10</f>
        <v>0</v>
      </c>
      <c r="M10" s="68" t="n">
        <f aca="false">G10*$E10</f>
        <v>2000</v>
      </c>
      <c r="N10" s="68" t="n">
        <f aca="false">H10*$E10</f>
        <v>2000</v>
      </c>
      <c r="O10" s="68" t="n">
        <f aca="false">I10*$E10</f>
        <v>2000</v>
      </c>
      <c r="P10" s="68" t="n">
        <f aca="false">J10*$E10</f>
        <v>0</v>
      </c>
      <c r="Q10" s="69" t="n">
        <f aca="false">SUM(L10:P10)</f>
        <v>6000</v>
      </c>
    </row>
    <row r="11" customFormat="false" ht="29.25" hidden="false" customHeight="true" outlineLevel="0" collapsed="false">
      <c r="A11" s="70"/>
      <c r="B11" s="67" t="s">
        <v>209</v>
      </c>
      <c r="C11" s="71"/>
      <c r="D11" s="70"/>
      <c r="E11" s="72"/>
      <c r="F11" s="73"/>
      <c r="G11" s="73"/>
      <c r="H11" s="73"/>
      <c r="I11" s="73"/>
      <c r="J11" s="73"/>
      <c r="K11" s="73"/>
      <c r="L11" s="74" t="n">
        <f aca="false">SUM(L9:L10)</f>
        <v>0</v>
      </c>
      <c r="M11" s="74" t="n">
        <f aca="false">SUM(M9:M10)</f>
        <v>17000</v>
      </c>
      <c r="N11" s="74" t="n">
        <f aca="false">SUM(N9:N10)</f>
        <v>2000</v>
      </c>
      <c r="O11" s="74" t="n">
        <f aca="false">SUM(O9:O10)</f>
        <v>2000</v>
      </c>
      <c r="P11" s="74" t="n">
        <f aca="false">SUM(P9:P10)</f>
        <v>0</v>
      </c>
      <c r="Q11" s="74" t="n">
        <f aca="false">SUM(Q9:Q10)</f>
        <v>21000</v>
      </c>
    </row>
    <row r="14" customFormat="false" ht="29.25" hidden="false" customHeight="true" outlineLevel="0" collapsed="false">
      <c r="L14" s="76"/>
      <c r="M14" s="76"/>
      <c r="N14" s="76"/>
      <c r="O14" s="76"/>
      <c r="P14" s="76"/>
      <c r="Q14" s="76"/>
    </row>
  </sheetData>
  <mergeCells count="9">
    <mergeCell ref="A7:A8"/>
    <mergeCell ref="B7:B8"/>
    <mergeCell ref="C7:C8"/>
    <mergeCell ref="D7:D8"/>
    <mergeCell ref="E7:E8"/>
    <mergeCell ref="F7:J7"/>
    <mergeCell ref="K7:K8"/>
    <mergeCell ref="L7:P7"/>
    <mergeCell ref="Q7:Q8"/>
  </mergeCells>
  <printOptions headings="false" gridLines="false" gridLinesSet="true" horizontalCentered="true" verticalCentered="true"/>
  <pageMargins left="0.39375" right="0.39375" top="0.39375" bottom="0.39375" header="0.511811023622047" footer="0.511811023622047"/>
  <pageSetup paperSize="1" scale="100" fitToWidth="1" fitToHeight="2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9" activeCellId="0" sqref="A9"/>
    </sheetView>
  </sheetViews>
  <sheetFormatPr defaultColWidth="11.41796875" defaultRowHeight="29.25" zeroHeight="false" outlineLevelRow="0" outlineLevelCol="0"/>
  <cols>
    <col collapsed="false" customWidth="true" hidden="false" outlineLevel="0" max="1" min="1" style="50" width="4.41"/>
    <col collapsed="false" customWidth="true" hidden="false" outlineLevel="0" max="2" min="2" style="51" width="22.28"/>
    <col collapsed="false" customWidth="true" hidden="false" outlineLevel="0" max="3" min="3" style="52" width="43.99"/>
    <col collapsed="false" customWidth="true" hidden="false" outlineLevel="0" max="4" min="4" style="50" width="14.56"/>
    <col collapsed="false" customWidth="true" hidden="false" outlineLevel="0" max="5" min="5" style="53" width="13.14"/>
    <col collapsed="false" customWidth="true" hidden="false" outlineLevel="0" max="10" min="6" style="51" width="5.99"/>
    <col collapsed="false" customWidth="true" hidden="false" outlineLevel="0" max="11" min="11" style="51" width="10.28"/>
    <col collapsed="false" customWidth="true" hidden="false" outlineLevel="0" max="16" min="12" style="51" width="7.42"/>
    <col collapsed="false" customWidth="true" hidden="false" outlineLevel="0" max="17" min="17" style="51" width="10.28"/>
    <col collapsed="false" customWidth="false" hidden="false" outlineLevel="0" max="257" min="18" style="51" width="11.42"/>
  </cols>
  <sheetData>
    <row r="1" customFormat="false" ht="16.5" hidden="false" customHeight="true" outlineLevel="0" collapsed="false">
      <c r="A1" s="54" t="s">
        <v>183</v>
      </c>
      <c r="B1" s="55"/>
      <c r="C1" s="55"/>
      <c r="D1" s="55"/>
      <c r="E1" s="56"/>
    </row>
    <row r="2" customFormat="false" ht="16.5" hidden="false" customHeight="true" outlineLevel="0" collapsed="false">
      <c r="A2" s="55" t="s">
        <v>1</v>
      </c>
      <c r="B2" s="57"/>
      <c r="C2" s="55"/>
      <c r="D2" s="55"/>
      <c r="E2" s="56"/>
    </row>
    <row r="3" customFormat="false" ht="16.5" hidden="false" customHeight="true" outlineLevel="0" collapsed="false">
      <c r="B3" s="57"/>
      <c r="C3" s="55"/>
      <c r="D3" s="55"/>
      <c r="E3" s="56"/>
    </row>
    <row r="4" customFormat="false" ht="18.75" hidden="false" customHeight="true" outlineLevel="0" collapsed="false">
      <c r="A4" s="55" t="s">
        <v>184</v>
      </c>
      <c r="B4" s="55"/>
      <c r="C4" s="55"/>
      <c r="D4" s="55"/>
      <c r="E4" s="56"/>
    </row>
    <row r="5" customFormat="false" ht="14.25" hidden="false" customHeight="true" outlineLevel="0" collapsed="false">
      <c r="A5" s="58" t="s">
        <v>185</v>
      </c>
      <c r="B5" s="55"/>
      <c r="C5" s="55"/>
      <c r="D5" s="55"/>
      <c r="E5" s="56"/>
    </row>
    <row r="6" customFormat="false" ht="14.25" hidden="false" customHeight="true" outlineLevel="0" collapsed="false">
      <c r="A6" s="58"/>
      <c r="B6" s="55"/>
      <c r="C6" s="55"/>
      <c r="D6" s="55"/>
      <c r="E6" s="56"/>
    </row>
    <row r="7" customFormat="false" ht="16.5" hidden="false" customHeight="true" outlineLevel="0" collapsed="false">
      <c r="A7" s="59" t="s">
        <v>186</v>
      </c>
      <c r="B7" s="60" t="s">
        <v>187</v>
      </c>
      <c r="C7" s="60" t="s">
        <v>188</v>
      </c>
      <c r="D7" s="60" t="s">
        <v>189</v>
      </c>
      <c r="E7" s="61" t="s">
        <v>190</v>
      </c>
      <c r="F7" s="62" t="s">
        <v>191</v>
      </c>
      <c r="G7" s="62"/>
      <c r="H7" s="62"/>
      <c r="I7" s="62"/>
      <c r="J7" s="62"/>
      <c r="K7" s="63" t="s">
        <v>192</v>
      </c>
      <c r="L7" s="62" t="s">
        <v>193</v>
      </c>
      <c r="M7" s="62"/>
      <c r="N7" s="62"/>
      <c r="O7" s="62"/>
      <c r="P7" s="62"/>
      <c r="Q7" s="62" t="s">
        <v>194</v>
      </c>
    </row>
    <row r="8" customFormat="false" ht="34.5" hidden="false" customHeight="true" outlineLevel="0" collapsed="false">
      <c r="A8" s="59"/>
      <c r="B8" s="60"/>
      <c r="C8" s="60"/>
      <c r="D8" s="60"/>
      <c r="E8" s="61"/>
      <c r="F8" s="62" t="n">
        <v>1</v>
      </c>
      <c r="G8" s="62" t="n">
        <v>2</v>
      </c>
      <c r="H8" s="62" t="n">
        <v>3</v>
      </c>
      <c r="I8" s="62" t="n">
        <v>4</v>
      </c>
      <c r="J8" s="62" t="n">
        <v>5</v>
      </c>
      <c r="K8" s="63"/>
      <c r="L8" s="62" t="n">
        <v>1</v>
      </c>
      <c r="M8" s="62" t="n">
        <v>2</v>
      </c>
      <c r="N8" s="62" t="n">
        <v>3</v>
      </c>
      <c r="O8" s="62" t="n">
        <v>4</v>
      </c>
      <c r="P8" s="62" t="n">
        <v>5</v>
      </c>
      <c r="Q8" s="62"/>
    </row>
    <row r="9" customFormat="false" ht="30.75" hidden="false" customHeight="true" outlineLevel="0" collapsed="false">
      <c r="A9" s="30" t="n">
        <v>11</v>
      </c>
      <c r="B9" s="32" t="s">
        <v>195</v>
      </c>
      <c r="C9" s="32" t="s">
        <v>196</v>
      </c>
      <c r="D9" s="64" t="s">
        <v>197</v>
      </c>
      <c r="E9" s="65" t="n">
        <v>4000</v>
      </c>
      <c r="F9" s="66" t="n">
        <v>3</v>
      </c>
      <c r="G9" s="66"/>
      <c r="H9" s="66"/>
      <c r="I9" s="66"/>
      <c r="J9" s="66"/>
      <c r="K9" s="67" t="n">
        <f aca="false">SUM(F9:J9)</f>
        <v>3</v>
      </c>
      <c r="L9" s="68" t="n">
        <f aca="false">F9*$E9</f>
        <v>12000</v>
      </c>
      <c r="M9" s="68" t="n">
        <f aca="false">G9*$E9</f>
        <v>0</v>
      </c>
      <c r="N9" s="68" t="n">
        <f aca="false">H9*$E9</f>
        <v>0</v>
      </c>
      <c r="O9" s="68" t="n">
        <f aca="false">I9*$E9</f>
        <v>0</v>
      </c>
      <c r="P9" s="68" t="n">
        <f aca="false">J9*$E9</f>
        <v>0</v>
      </c>
      <c r="Q9" s="69" t="n">
        <f aca="false">SUM(L9:P9)</f>
        <v>12000</v>
      </c>
    </row>
    <row r="10" customFormat="false" ht="80.25" hidden="false" customHeight="true" outlineLevel="0" collapsed="false">
      <c r="A10" s="30" t="n">
        <v>11</v>
      </c>
      <c r="B10" s="32" t="s">
        <v>195</v>
      </c>
      <c r="C10" s="32" t="s">
        <v>198</v>
      </c>
      <c r="D10" s="30" t="s">
        <v>199</v>
      </c>
      <c r="E10" s="65" t="n">
        <v>15000</v>
      </c>
      <c r="F10" s="66"/>
      <c r="G10" s="66" t="n">
        <v>1</v>
      </c>
      <c r="H10" s="66"/>
      <c r="I10" s="66"/>
      <c r="J10" s="66"/>
      <c r="K10" s="67" t="n">
        <f aca="false">SUM(F10:J10)</f>
        <v>1</v>
      </c>
      <c r="L10" s="68" t="n">
        <f aca="false">F10*$E10</f>
        <v>0</v>
      </c>
      <c r="M10" s="68" t="n">
        <f aca="false">G10*$E10</f>
        <v>15000</v>
      </c>
      <c r="N10" s="68" t="n">
        <f aca="false">H10*$E10</f>
        <v>0</v>
      </c>
      <c r="O10" s="68" t="n">
        <f aca="false">I10*$E10</f>
        <v>0</v>
      </c>
      <c r="P10" s="68" t="n">
        <f aca="false">J10*$E10</f>
        <v>0</v>
      </c>
      <c r="Q10" s="69" t="n">
        <f aca="false">SUM(L10:P10)</f>
        <v>15000</v>
      </c>
    </row>
    <row r="11" customFormat="false" ht="30.75" hidden="false" customHeight="true" outlineLevel="0" collapsed="false">
      <c r="A11" s="30" t="n">
        <v>13</v>
      </c>
      <c r="B11" s="32" t="s">
        <v>200</v>
      </c>
      <c r="C11" s="32" t="s">
        <v>201</v>
      </c>
      <c r="D11" s="30" t="s">
        <v>202</v>
      </c>
      <c r="E11" s="65" t="n">
        <v>120</v>
      </c>
      <c r="F11" s="66" t="n">
        <v>40</v>
      </c>
      <c r="G11" s="66"/>
      <c r="H11" s="66"/>
      <c r="I11" s="66"/>
      <c r="J11" s="66"/>
      <c r="K11" s="67" t="n">
        <f aca="false">SUM(F11:J11)</f>
        <v>40</v>
      </c>
      <c r="L11" s="68" t="n">
        <f aca="false">F11*$E11</f>
        <v>4800</v>
      </c>
      <c r="M11" s="68" t="n">
        <f aca="false">G11*$E11</f>
        <v>0</v>
      </c>
      <c r="N11" s="68" t="n">
        <f aca="false">H11*$E11</f>
        <v>0</v>
      </c>
      <c r="O11" s="68" t="n">
        <f aca="false">I11*$E11</f>
        <v>0</v>
      </c>
      <c r="P11" s="68" t="n">
        <f aca="false">J11*$E11</f>
        <v>0</v>
      </c>
      <c r="Q11" s="69" t="n">
        <f aca="false">SUM(L11:P11)</f>
        <v>4800</v>
      </c>
    </row>
    <row r="12" customFormat="false" ht="30.75" hidden="false" customHeight="true" outlineLevel="0" collapsed="false">
      <c r="A12" s="30" t="n">
        <v>16</v>
      </c>
      <c r="B12" s="32" t="s">
        <v>203</v>
      </c>
      <c r="C12" s="32" t="s">
        <v>204</v>
      </c>
      <c r="D12" s="30" t="s">
        <v>205</v>
      </c>
      <c r="E12" s="65" t="n">
        <v>6</v>
      </c>
      <c r="F12" s="66" t="n">
        <v>500</v>
      </c>
      <c r="G12" s="66"/>
      <c r="H12" s="66"/>
      <c r="I12" s="66"/>
      <c r="J12" s="66"/>
      <c r="K12" s="67" t="n">
        <f aca="false">SUM(F12:J12)</f>
        <v>500</v>
      </c>
      <c r="L12" s="68" t="n">
        <f aca="false">F12*$E12</f>
        <v>3000</v>
      </c>
      <c r="M12" s="68" t="n">
        <f aca="false">G12*$E12</f>
        <v>0</v>
      </c>
      <c r="N12" s="68" t="n">
        <f aca="false">H12*$E12</f>
        <v>0</v>
      </c>
      <c r="O12" s="68" t="n">
        <f aca="false">I12*$E12</f>
        <v>0</v>
      </c>
      <c r="P12" s="68" t="n">
        <f aca="false">J12*$E12</f>
        <v>0</v>
      </c>
      <c r="Q12" s="69" t="n">
        <f aca="false">SUM(L12:P12)</f>
        <v>3000</v>
      </c>
    </row>
    <row r="13" customFormat="false" ht="30.75" hidden="false" customHeight="true" outlineLevel="0" collapsed="false">
      <c r="A13" s="30" t="n">
        <v>4</v>
      </c>
      <c r="B13" s="32" t="s">
        <v>206</v>
      </c>
      <c r="C13" s="32" t="s">
        <v>207</v>
      </c>
      <c r="D13" s="30" t="s">
        <v>208</v>
      </c>
      <c r="E13" s="65" t="n">
        <v>28</v>
      </c>
      <c r="F13" s="66" t="n">
        <v>40</v>
      </c>
      <c r="G13" s="66"/>
      <c r="H13" s="66"/>
      <c r="I13" s="66"/>
      <c r="J13" s="66"/>
      <c r="K13" s="67" t="n">
        <f aca="false">SUM(F13:J13)</f>
        <v>40</v>
      </c>
      <c r="L13" s="68" t="n">
        <f aca="false">F13*$E13</f>
        <v>1120</v>
      </c>
      <c r="M13" s="68" t="n">
        <f aca="false">G13*$E13</f>
        <v>0</v>
      </c>
      <c r="N13" s="68" t="n">
        <f aca="false">H13*$E13</f>
        <v>0</v>
      </c>
      <c r="O13" s="68" t="n">
        <f aca="false">I13*$E13</f>
        <v>0</v>
      </c>
      <c r="P13" s="68" t="n">
        <f aca="false">J13*$E13</f>
        <v>0</v>
      </c>
      <c r="Q13" s="69" t="n">
        <f aca="false">SUM(L13:P13)</f>
        <v>1120</v>
      </c>
    </row>
    <row r="14" customFormat="false" ht="29.25" hidden="false" customHeight="true" outlineLevel="0" collapsed="false">
      <c r="A14" s="70"/>
      <c r="B14" s="67" t="s">
        <v>209</v>
      </c>
      <c r="C14" s="71"/>
      <c r="D14" s="70"/>
      <c r="E14" s="72"/>
      <c r="F14" s="73"/>
      <c r="G14" s="73"/>
      <c r="H14" s="73"/>
      <c r="I14" s="73"/>
      <c r="J14" s="73"/>
      <c r="K14" s="73"/>
      <c r="L14" s="74" t="n">
        <f aca="false">SUM(L9:L13)</f>
        <v>20920</v>
      </c>
      <c r="M14" s="74" t="n">
        <f aca="false">SUM(M9:M13)</f>
        <v>15000</v>
      </c>
      <c r="N14" s="74" t="n">
        <f aca="false">SUM(N9:N13)</f>
        <v>0</v>
      </c>
      <c r="O14" s="74" t="n">
        <f aca="false">SUM(O9:O13)</f>
        <v>0</v>
      </c>
      <c r="P14" s="74" t="n">
        <f aca="false">SUM(P9:P13)</f>
        <v>0</v>
      </c>
      <c r="Q14" s="74" t="n">
        <f aca="false">SUM(Q9:Q13)</f>
        <v>35920</v>
      </c>
    </row>
  </sheetData>
  <mergeCells count="9">
    <mergeCell ref="A7:A8"/>
    <mergeCell ref="B7:B8"/>
    <mergeCell ref="C7:C8"/>
    <mergeCell ref="D7:D8"/>
    <mergeCell ref="E7:E8"/>
    <mergeCell ref="F7:J7"/>
    <mergeCell ref="K7:K8"/>
    <mergeCell ref="L7:P7"/>
    <mergeCell ref="Q7:Q8"/>
  </mergeCells>
  <printOptions headings="false" gridLines="false" gridLinesSet="true" horizontalCentered="true" verticalCentered="true"/>
  <pageMargins left="0.39375" right="0.39375" top="0.39375" bottom="0.39375" header="0.511811023622047" footer="0.511811023622047"/>
  <pageSetup paperSize="1" scale="100" fitToWidth="1" fitToHeight="2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Q1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9" activeCellId="0" sqref="A9:Q9"/>
    </sheetView>
  </sheetViews>
  <sheetFormatPr defaultColWidth="11.41796875" defaultRowHeight="29.25" zeroHeight="false" outlineLevelRow="0" outlineLevelCol="0"/>
  <cols>
    <col collapsed="false" customWidth="true" hidden="false" outlineLevel="0" max="1" min="1" style="50" width="4.41"/>
    <col collapsed="false" customWidth="true" hidden="false" outlineLevel="0" max="2" min="2" style="51" width="21.7"/>
    <col collapsed="false" customWidth="true" hidden="false" outlineLevel="0" max="3" min="3" style="52" width="40.56"/>
    <col collapsed="false" customWidth="true" hidden="false" outlineLevel="0" max="4" min="4" style="50" width="14.99"/>
    <col collapsed="false" customWidth="true" hidden="false" outlineLevel="0" max="5" min="5" style="53" width="13.14"/>
    <col collapsed="false" customWidth="true" hidden="false" outlineLevel="0" max="10" min="6" style="51" width="5.99"/>
    <col collapsed="false" customWidth="true" hidden="false" outlineLevel="0" max="11" min="11" style="51" width="10.28"/>
    <col collapsed="false" customWidth="true" hidden="false" outlineLevel="0" max="16" min="12" style="51" width="7.56"/>
    <col collapsed="false" customWidth="true" hidden="false" outlineLevel="0" max="17" min="17" style="51" width="10.28"/>
    <col collapsed="false" customWidth="false" hidden="false" outlineLevel="0" max="257" min="18" style="51" width="11.42"/>
  </cols>
  <sheetData>
    <row r="1" customFormat="false" ht="16.5" hidden="false" customHeight="true" outlineLevel="0" collapsed="false">
      <c r="A1" s="54" t="s">
        <v>183</v>
      </c>
      <c r="B1" s="55"/>
      <c r="C1" s="55"/>
      <c r="D1" s="55"/>
      <c r="E1" s="56"/>
    </row>
    <row r="2" customFormat="false" ht="16.5" hidden="false" customHeight="true" outlineLevel="0" collapsed="false">
      <c r="A2" s="55" t="s">
        <v>1</v>
      </c>
      <c r="B2" s="57"/>
      <c r="C2" s="55"/>
      <c r="D2" s="55"/>
      <c r="E2" s="56"/>
    </row>
    <row r="3" customFormat="false" ht="16.5" hidden="false" customHeight="true" outlineLevel="0" collapsed="false">
      <c r="B3" s="57"/>
      <c r="C3" s="55"/>
      <c r="D3" s="55"/>
      <c r="E3" s="56"/>
    </row>
    <row r="4" customFormat="false" ht="15" hidden="false" customHeight="true" outlineLevel="0" collapsed="false">
      <c r="A4" s="55" t="s">
        <v>307</v>
      </c>
      <c r="B4" s="55"/>
      <c r="C4" s="55"/>
      <c r="D4" s="55"/>
      <c r="E4" s="56"/>
    </row>
    <row r="5" customFormat="false" ht="15" hidden="false" customHeight="true" outlineLevel="0" collapsed="false">
      <c r="A5" s="58" t="s">
        <v>166</v>
      </c>
      <c r="B5" s="55"/>
      <c r="C5" s="55"/>
      <c r="D5" s="55"/>
      <c r="E5" s="56"/>
    </row>
    <row r="6" customFormat="false" ht="15" hidden="false" customHeight="true" outlineLevel="0" collapsed="false">
      <c r="A6" s="58"/>
      <c r="B6" s="55"/>
      <c r="C6" s="55"/>
      <c r="D6" s="55"/>
      <c r="E6" s="56"/>
    </row>
    <row r="7" customFormat="false" ht="16.5" hidden="false" customHeight="true" outlineLevel="0" collapsed="false">
      <c r="A7" s="59" t="s">
        <v>186</v>
      </c>
      <c r="B7" s="60" t="s">
        <v>187</v>
      </c>
      <c r="C7" s="60" t="s">
        <v>188</v>
      </c>
      <c r="D7" s="60" t="s">
        <v>189</v>
      </c>
      <c r="E7" s="61" t="s">
        <v>190</v>
      </c>
      <c r="F7" s="62" t="s">
        <v>191</v>
      </c>
      <c r="G7" s="62"/>
      <c r="H7" s="62"/>
      <c r="I7" s="62"/>
      <c r="J7" s="62"/>
      <c r="K7" s="63" t="s">
        <v>192</v>
      </c>
      <c r="L7" s="62" t="s">
        <v>193</v>
      </c>
      <c r="M7" s="62"/>
      <c r="N7" s="62"/>
      <c r="O7" s="62"/>
      <c r="P7" s="62"/>
      <c r="Q7" s="62" t="s">
        <v>194</v>
      </c>
    </row>
    <row r="8" customFormat="false" ht="34.5" hidden="false" customHeight="true" outlineLevel="0" collapsed="false">
      <c r="A8" s="59"/>
      <c r="B8" s="60"/>
      <c r="C8" s="60"/>
      <c r="D8" s="60"/>
      <c r="E8" s="61"/>
      <c r="F8" s="62" t="n">
        <v>1</v>
      </c>
      <c r="G8" s="62" t="n">
        <v>2</v>
      </c>
      <c r="H8" s="62" t="n">
        <v>3</v>
      </c>
      <c r="I8" s="62" t="n">
        <v>4</v>
      </c>
      <c r="J8" s="62" t="n">
        <v>5</v>
      </c>
      <c r="K8" s="63"/>
      <c r="L8" s="62" t="n">
        <v>1</v>
      </c>
      <c r="M8" s="62" t="n">
        <v>2</v>
      </c>
      <c r="N8" s="62" t="n">
        <v>3</v>
      </c>
      <c r="O8" s="62" t="n">
        <v>4</v>
      </c>
      <c r="P8" s="62" t="n">
        <v>5</v>
      </c>
      <c r="Q8" s="62"/>
    </row>
    <row r="9" customFormat="false" ht="52.5" hidden="false" customHeight="true" outlineLevel="0" collapsed="false">
      <c r="A9" s="30" t="n">
        <v>13</v>
      </c>
      <c r="B9" s="32" t="s">
        <v>200</v>
      </c>
      <c r="C9" s="32" t="s">
        <v>311</v>
      </c>
      <c r="D9" s="30" t="s">
        <v>202</v>
      </c>
      <c r="E9" s="65" t="n">
        <f aca="false">80/2</f>
        <v>40</v>
      </c>
      <c r="F9" s="66" t="n">
        <v>5</v>
      </c>
      <c r="G9" s="66" t="n">
        <v>10</v>
      </c>
      <c r="H9" s="66" t="n">
        <v>10</v>
      </c>
      <c r="I9" s="66" t="n">
        <v>10</v>
      </c>
      <c r="J9" s="66" t="n">
        <v>10</v>
      </c>
      <c r="K9" s="67" t="n">
        <f aca="false">SUM(F9:J9)</f>
        <v>45</v>
      </c>
      <c r="L9" s="68" t="n">
        <f aca="false">F9*$E9</f>
        <v>200</v>
      </c>
      <c r="M9" s="68" t="n">
        <f aca="false">G9*$E9</f>
        <v>400</v>
      </c>
      <c r="N9" s="68" t="n">
        <f aca="false">H9*$E9</f>
        <v>400</v>
      </c>
      <c r="O9" s="68" t="n">
        <f aca="false">I9*$E9</f>
        <v>400</v>
      </c>
      <c r="P9" s="68" t="n">
        <f aca="false">J9*$E9</f>
        <v>400</v>
      </c>
      <c r="Q9" s="104" t="n">
        <f aca="false">SUM(L9:P9)</f>
        <v>1800</v>
      </c>
    </row>
    <row r="10" customFormat="false" ht="29.25" hidden="false" customHeight="true" outlineLevel="0" collapsed="false">
      <c r="A10" s="70"/>
      <c r="B10" s="67" t="s">
        <v>209</v>
      </c>
      <c r="C10" s="71"/>
      <c r="D10" s="70"/>
      <c r="E10" s="72"/>
      <c r="F10" s="73"/>
      <c r="G10" s="73"/>
      <c r="H10" s="73"/>
      <c r="I10" s="73"/>
      <c r="J10" s="73"/>
      <c r="K10" s="73"/>
      <c r="L10" s="74" t="n">
        <f aca="false">SUM(L9:L9)</f>
        <v>200</v>
      </c>
      <c r="M10" s="74" t="n">
        <f aca="false">SUM(M9:M9)</f>
        <v>400</v>
      </c>
      <c r="N10" s="74" t="n">
        <f aca="false">SUM(N9:N9)</f>
        <v>400</v>
      </c>
      <c r="O10" s="74" t="n">
        <f aca="false">SUM(O9:O9)</f>
        <v>400</v>
      </c>
      <c r="P10" s="74" t="n">
        <f aca="false">SUM(P9:P9)</f>
        <v>400</v>
      </c>
      <c r="Q10" s="74" t="n">
        <f aca="false">SUM(Q9:Q9)</f>
        <v>1800</v>
      </c>
    </row>
  </sheetData>
  <mergeCells count="9">
    <mergeCell ref="A7:A8"/>
    <mergeCell ref="B7:B8"/>
    <mergeCell ref="C7:C8"/>
    <mergeCell ref="D7:D8"/>
    <mergeCell ref="E7:E8"/>
    <mergeCell ref="F7:J7"/>
    <mergeCell ref="K7:K8"/>
    <mergeCell ref="L7:P7"/>
    <mergeCell ref="Q7:Q8"/>
  </mergeCells>
  <printOptions headings="false" gridLines="false" gridLinesSet="true" horizontalCentered="true" verticalCentered="true"/>
  <pageMargins left="0.39375" right="0.39375" top="0.39375" bottom="0.39375" header="0.511811023622047" footer="0.511811023622047"/>
  <pageSetup paperSize="1" scale="100" fitToWidth="1" fitToHeight="2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Q1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2" activeCellId="0" sqref="A12"/>
    </sheetView>
  </sheetViews>
  <sheetFormatPr defaultColWidth="11.41796875" defaultRowHeight="29.25" zeroHeight="false" outlineLevelRow="0" outlineLevelCol="0"/>
  <cols>
    <col collapsed="false" customWidth="true" hidden="false" outlineLevel="0" max="1" min="1" style="50" width="4.41"/>
    <col collapsed="false" customWidth="true" hidden="false" outlineLevel="0" max="2" min="2" style="51" width="19.14"/>
    <col collapsed="false" customWidth="true" hidden="false" outlineLevel="0" max="3" min="3" style="52" width="60.85"/>
    <col collapsed="false" customWidth="true" hidden="false" outlineLevel="0" max="4" min="4" style="50" width="14.99"/>
    <col collapsed="false" customWidth="true" hidden="false" outlineLevel="0" max="5" min="5" style="53" width="13.14"/>
    <col collapsed="false" customWidth="true" hidden="false" outlineLevel="0" max="10" min="6" style="51" width="6.13"/>
    <col collapsed="false" customWidth="true" hidden="false" outlineLevel="0" max="17" min="11" style="51" width="10.28"/>
    <col collapsed="false" customWidth="false" hidden="false" outlineLevel="0" max="257" min="18" style="51" width="11.42"/>
  </cols>
  <sheetData>
    <row r="1" customFormat="false" ht="16.5" hidden="false" customHeight="true" outlineLevel="0" collapsed="false">
      <c r="A1" s="54" t="s">
        <v>183</v>
      </c>
      <c r="B1" s="55"/>
      <c r="C1" s="55"/>
      <c r="D1" s="55"/>
      <c r="E1" s="56"/>
    </row>
    <row r="2" customFormat="false" ht="16.5" hidden="false" customHeight="true" outlineLevel="0" collapsed="false">
      <c r="A2" s="55" t="s">
        <v>1</v>
      </c>
      <c r="B2" s="57"/>
      <c r="C2" s="55"/>
      <c r="D2" s="55"/>
      <c r="E2" s="56"/>
    </row>
    <row r="3" customFormat="false" ht="16.5" hidden="false" customHeight="true" outlineLevel="0" collapsed="false">
      <c r="B3" s="57"/>
      <c r="C3" s="55"/>
      <c r="D3" s="55"/>
      <c r="E3" s="56"/>
    </row>
    <row r="4" customFormat="false" ht="15" hidden="false" customHeight="true" outlineLevel="0" collapsed="false">
      <c r="A4" s="55" t="s">
        <v>307</v>
      </c>
      <c r="B4" s="55"/>
      <c r="C4" s="55"/>
      <c r="D4" s="55"/>
      <c r="E4" s="56"/>
    </row>
    <row r="5" customFormat="false" ht="15" hidden="false" customHeight="true" outlineLevel="0" collapsed="false">
      <c r="A5" s="58" t="str">
        <f aca="false">CEP!B104</f>
        <v>4.3 Amélioration de l’accès au marche et la sante publique.</v>
      </c>
      <c r="B5" s="55"/>
      <c r="C5" s="55"/>
      <c r="D5" s="55"/>
      <c r="E5" s="56"/>
    </row>
    <row r="6" customFormat="false" ht="15" hidden="false" customHeight="true" outlineLevel="0" collapsed="false">
      <c r="A6" s="58"/>
      <c r="B6" s="55"/>
      <c r="C6" s="55"/>
      <c r="D6" s="55"/>
      <c r="E6" s="56"/>
    </row>
    <row r="7" customFormat="false" ht="16.5" hidden="false" customHeight="true" outlineLevel="0" collapsed="false">
      <c r="A7" s="59" t="s">
        <v>186</v>
      </c>
      <c r="B7" s="60" t="s">
        <v>187</v>
      </c>
      <c r="C7" s="60" t="s">
        <v>188</v>
      </c>
      <c r="D7" s="60" t="s">
        <v>189</v>
      </c>
      <c r="E7" s="61" t="s">
        <v>190</v>
      </c>
      <c r="F7" s="62" t="s">
        <v>191</v>
      </c>
      <c r="G7" s="62"/>
      <c r="H7" s="62"/>
      <c r="I7" s="62"/>
      <c r="J7" s="62"/>
      <c r="K7" s="63" t="s">
        <v>192</v>
      </c>
      <c r="L7" s="62" t="s">
        <v>193</v>
      </c>
      <c r="M7" s="62"/>
      <c r="N7" s="62"/>
      <c r="O7" s="62"/>
      <c r="P7" s="62"/>
      <c r="Q7" s="62" t="s">
        <v>194</v>
      </c>
    </row>
    <row r="8" customFormat="false" ht="34.5" hidden="false" customHeight="true" outlineLevel="0" collapsed="false">
      <c r="A8" s="59"/>
      <c r="B8" s="60"/>
      <c r="C8" s="60"/>
      <c r="D8" s="60"/>
      <c r="E8" s="61"/>
      <c r="F8" s="62" t="n">
        <v>1</v>
      </c>
      <c r="G8" s="62" t="n">
        <v>2</v>
      </c>
      <c r="H8" s="62" t="n">
        <v>3</v>
      </c>
      <c r="I8" s="62" t="n">
        <v>4</v>
      </c>
      <c r="J8" s="62" t="n">
        <v>5</v>
      </c>
      <c r="K8" s="63"/>
      <c r="L8" s="62" t="n">
        <v>1</v>
      </c>
      <c r="M8" s="62" t="n">
        <v>2</v>
      </c>
      <c r="N8" s="62" t="n">
        <v>3</v>
      </c>
      <c r="O8" s="62" t="n">
        <v>4</v>
      </c>
      <c r="P8" s="62" t="n">
        <v>5</v>
      </c>
      <c r="Q8" s="62"/>
    </row>
    <row r="9" customFormat="false" ht="35.25" hidden="false" customHeight="true" outlineLevel="0" collapsed="false">
      <c r="A9" s="30" t="n">
        <v>11</v>
      </c>
      <c r="B9" s="32" t="s">
        <v>195</v>
      </c>
      <c r="C9" s="105" t="s">
        <v>312</v>
      </c>
      <c r="D9" s="106" t="s">
        <v>291</v>
      </c>
      <c r="E9" s="107" t="n">
        <v>30000</v>
      </c>
      <c r="F9" s="108"/>
      <c r="G9" s="108" t="n">
        <v>1</v>
      </c>
      <c r="H9" s="108"/>
      <c r="I9" s="108"/>
      <c r="J9" s="108"/>
      <c r="K9" s="67" t="n">
        <f aca="false">SUM(F9:J9)</f>
        <v>1</v>
      </c>
      <c r="L9" s="68" t="n">
        <f aca="false">F9*$E9</f>
        <v>0</v>
      </c>
      <c r="M9" s="68" t="n">
        <f aca="false">G9*$E9</f>
        <v>30000</v>
      </c>
      <c r="N9" s="68" t="n">
        <f aca="false">H9*$E9</f>
        <v>0</v>
      </c>
      <c r="O9" s="68" t="n">
        <f aca="false">I9*$E9</f>
        <v>0</v>
      </c>
      <c r="P9" s="68" t="n">
        <f aca="false">J9*$E9</f>
        <v>0</v>
      </c>
      <c r="Q9" s="104" t="n">
        <f aca="false">SUM(L9:P9)</f>
        <v>30000</v>
      </c>
    </row>
    <row r="10" customFormat="false" ht="35.25" hidden="false" customHeight="true" outlineLevel="0" collapsed="false">
      <c r="A10" s="109" t="n">
        <v>13</v>
      </c>
      <c r="B10" s="32" t="s">
        <v>200</v>
      </c>
      <c r="C10" s="105" t="s">
        <v>313</v>
      </c>
      <c r="D10" s="30" t="s">
        <v>202</v>
      </c>
      <c r="E10" s="110" t="n">
        <f aca="false">80*5</f>
        <v>400</v>
      </c>
      <c r="F10" s="108"/>
      <c r="G10" s="108" t="n">
        <v>10</v>
      </c>
      <c r="H10" s="108" t="n">
        <v>10</v>
      </c>
      <c r="I10" s="108"/>
      <c r="J10" s="108"/>
      <c r="K10" s="67" t="n">
        <f aca="false">SUM(F10:J10)</f>
        <v>20</v>
      </c>
      <c r="L10" s="68" t="n">
        <f aca="false">F10*$E10</f>
        <v>0</v>
      </c>
      <c r="M10" s="68" t="n">
        <f aca="false">G10*$E10</f>
        <v>4000</v>
      </c>
      <c r="N10" s="68" t="n">
        <f aca="false">H10*$E10</f>
        <v>4000</v>
      </c>
      <c r="O10" s="68" t="n">
        <f aca="false">I10*$E10</f>
        <v>0</v>
      </c>
      <c r="P10" s="68" t="n">
        <f aca="false">J10*$E10</f>
        <v>0</v>
      </c>
      <c r="Q10" s="104" t="n">
        <f aca="false">SUM(L10:P10)</f>
        <v>8000</v>
      </c>
    </row>
    <row r="11" customFormat="false" ht="35.25" hidden="false" customHeight="true" outlineLevel="0" collapsed="false">
      <c r="A11" s="30" t="n">
        <v>20</v>
      </c>
      <c r="B11" s="32" t="s">
        <v>314</v>
      </c>
      <c r="C11" s="77" t="s">
        <v>315</v>
      </c>
      <c r="D11" s="30" t="s">
        <v>316</v>
      </c>
      <c r="E11" s="65" t="n">
        <v>800</v>
      </c>
      <c r="F11" s="66"/>
      <c r="G11" s="66"/>
      <c r="H11" s="66"/>
      <c r="I11" s="66" t="n">
        <v>5</v>
      </c>
      <c r="J11" s="66" t="n">
        <v>5</v>
      </c>
      <c r="K11" s="67" t="n">
        <f aca="false">SUM(F11:J11)</f>
        <v>10</v>
      </c>
      <c r="L11" s="68" t="n">
        <f aca="false">F11*$E11</f>
        <v>0</v>
      </c>
      <c r="M11" s="68" t="n">
        <f aca="false">G11*$E11</f>
        <v>0</v>
      </c>
      <c r="N11" s="68" t="n">
        <f aca="false">H11*$E11</f>
        <v>0</v>
      </c>
      <c r="O11" s="68" t="n">
        <f aca="false">I11*$E11</f>
        <v>4000</v>
      </c>
      <c r="P11" s="68" t="n">
        <f aca="false">J11*$E11</f>
        <v>4000</v>
      </c>
      <c r="Q11" s="104" t="n">
        <f aca="false">SUM(L11:P11)</f>
        <v>8000</v>
      </c>
    </row>
    <row r="12" customFormat="false" ht="35.25" hidden="false" customHeight="true" outlineLevel="0" collapsed="false">
      <c r="A12" s="30" t="n">
        <v>18</v>
      </c>
      <c r="B12" s="32" t="s">
        <v>254</v>
      </c>
      <c r="C12" s="77" t="s">
        <v>317</v>
      </c>
      <c r="D12" s="30" t="s">
        <v>256</v>
      </c>
      <c r="E12" s="65" t="n">
        <v>200</v>
      </c>
      <c r="F12" s="66"/>
      <c r="G12" s="66"/>
      <c r="H12" s="66"/>
      <c r="I12" s="66" t="n">
        <v>15</v>
      </c>
      <c r="J12" s="66" t="n">
        <v>15</v>
      </c>
      <c r="K12" s="67" t="n">
        <f aca="false">SUM(F12:J12)</f>
        <v>30</v>
      </c>
      <c r="L12" s="68" t="n">
        <f aca="false">F12*$E12</f>
        <v>0</v>
      </c>
      <c r="M12" s="68" t="n">
        <f aca="false">G12*$E12</f>
        <v>0</v>
      </c>
      <c r="N12" s="68" t="n">
        <f aca="false">H12*$E12</f>
        <v>0</v>
      </c>
      <c r="O12" s="68" t="n">
        <f aca="false">I12*$E12</f>
        <v>3000</v>
      </c>
      <c r="P12" s="68" t="n">
        <f aca="false">J12*$E12</f>
        <v>3000</v>
      </c>
      <c r="Q12" s="104" t="n">
        <f aca="false">SUM(L12:P12)</f>
        <v>6000</v>
      </c>
    </row>
    <row r="13" customFormat="false" ht="29.25" hidden="false" customHeight="true" outlineLevel="0" collapsed="false">
      <c r="A13" s="111"/>
      <c r="B13" s="112" t="s">
        <v>209</v>
      </c>
      <c r="C13" s="113"/>
      <c r="D13" s="59"/>
      <c r="E13" s="114"/>
      <c r="F13" s="112"/>
      <c r="G13" s="112"/>
      <c r="H13" s="112"/>
      <c r="I13" s="112"/>
      <c r="J13" s="112"/>
      <c r="K13" s="112"/>
      <c r="L13" s="115" t="n">
        <f aca="false">SUM(L9:L12)</f>
        <v>0</v>
      </c>
      <c r="M13" s="115" t="n">
        <f aca="false">SUM(M9:M12)</f>
        <v>34000</v>
      </c>
      <c r="N13" s="115" t="n">
        <f aca="false">SUM(N9:N12)</f>
        <v>4000</v>
      </c>
      <c r="O13" s="115" t="n">
        <f aca="false">SUM(O9:O12)</f>
        <v>7000</v>
      </c>
      <c r="P13" s="115" t="n">
        <f aca="false">SUM(P9:P12)</f>
        <v>7000</v>
      </c>
      <c r="Q13" s="115" t="n">
        <f aca="false">SUM(Q9:Q12)</f>
        <v>52000</v>
      </c>
    </row>
  </sheetData>
  <mergeCells count="9">
    <mergeCell ref="A7:A8"/>
    <mergeCell ref="B7:B8"/>
    <mergeCell ref="C7:C8"/>
    <mergeCell ref="D7:D8"/>
    <mergeCell ref="E7:E8"/>
    <mergeCell ref="F7:J7"/>
    <mergeCell ref="K7:K8"/>
    <mergeCell ref="L7:P7"/>
    <mergeCell ref="Q7:Q8"/>
  </mergeCells>
  <printOptions headings="false" gridLines="false" gridLinesSet="true" horizontalCentered="true" verticalCentered="true"/>
  <pageMargins left="0.39375" right="0.39375" top="0.39375" bottom="0.39375" header="0.511811023622047" footer="0.511811023622047"/>
  <pageSetup paperSize="1" scale="100" fitToWidth="1" fitToHeight="20"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Q1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9" activeCellId="0" sqref="A9:Q9"/>
    </sheetView>
  </sheetViews>
  <sheetFormatPr defaultColWidth="11.41796875" defaultRowHeight="29.25" zeroHeight="false" outlineLevelRow="0" outlineLevelCol="0"/>
  <cols>
    <col collapsed="false" customWidth="true" hidden="false" outlineLevel="0" max="1" min="1" style="50" width="4.41"/>
    <col collapsed="false" customWidth="true" hidden="false" outlineLevel="0" max="2" min="2" style="51" width="19.14"/>
    <col collapsed="false" customWidth="true" hidden="false" outlineLevel="0" max="3" min="3" style="52" width="60.85"/>
    <col collapsed="false" customWidth="true" hidden="false" outlineLevel="0" max="4" min="4" style="50" width="14.99"/>
    <col collapsed="false" customWidth="true" hidden="false" outlineLevel="0" max="5" min="5" style="53" width="13.14"/>
    <col collapsed="false" customWidth="true" hidden="false" outlineLevel="0" max="10" min="6" style="51" width="6.13"/>
    <col collapsed="false" customWidth="true" hidden="false" outlineLevel="0" max="17" min="11" style="51" width="10.28"/>
    <col collapsed="false" customWidth="false" hidden="false" outlineLevel="0" max="257" min="18" style="51" width="11.42"/>
  </cols>
  <sheetData>
    <row r="1" customFormat="false" ht="16.5" hidden="false" customHeight="true" outlineLevel="0" collapsed="false">
      <c r="A1" s="54" t="s">
        <v>183</v>
      </c>
      <c r="B1" s="55"/>
      <c r="C1" s="55"/>
      <c r="D1" s="55"/>
      <c r="E1" s="56"/>
    </row>
    <row r="2" customFormat="false" ht="16.5" hidden="false" customHeight="true" outlineLevel="0" collapsed="false">
      <c r="A2" s="55" t="s">
        <v>1</v>
      </c>
      <c r="B2" s="57"/>
      <c r="C2" s="55"/>
      <c r="D2" s="55"/>
      <c r="E2" s="56"/>
    </row>
    <row r="3" customFormat="false" ht="16.5" hidden="false" customHeight="true" outlineLevel="0" collapsed="false">
      <c r="B3" s="57"/>
      <c r="C3" s="55"/>
      <c r="D3" s="55"/>
      <c r="E3" s="56"/>
    </row>
    <row r="4" customFormat="false" ht="15" hidden="false" customHeight="true" outlineLevel="0" collapsed="false">
      <c r="A4" s="55" t="s">
        <v>307</v>
      </c>
      <c r="B4" s="55"/>
      <c r="C4" s="55"/>
      <c r="D4" s="55"/>
      <c r="E4" s="56"/>
    </row>
    <row r="5" customFormat="false" ht="15" hidden="false" customHeight="true" outlineLevel="0" collapsed="false">
      <c r="A5" s="58" t="s">
        <v>318</v>
      </c>
      <c r="B5" s="55"/>
      <c r="C5" s="55"/>
      <c r="D5" s="55"/>
      <c r="E5" s="56"/>
    </row>
    <row r="6" customFormat="false" ht="15" hidden="false" customHeight="true" outlineLevel="0" collapsed="false">
      <c r="A6" s="58"/>
      <c r="B6" s="55"/>
      <c r="C6" s="55"/>
      <c r="D6" s="55"/>
      <c r="E6" s="56"/>
    </row>
    <row r="7" customFormat="false" ht="16.5" hidden="false" customHeight="true" outlineLevel="0" collapsed="false">
      <c r="A7" s="59" t="s">
        <v>186</v>
      </c>
      <c r="B7" s="60" t="s">
        <v>187</v>
      </c>
      <c r="C7" s="60" t="s">
        <v>188</v>
      </c>
      <c r="D7" s="60" t="s">
        <v>189</v>
      </c>
      <c r="E7" s="61" t="s">
        <v>190</v>
      </c>
      <c r="F7" s="62" t="s">
        <v>191</v>
      </c>
      <c r="G7" s="62"/>
      <c r="H7" s="62"/>
      <c r="I7" s="62"/>
      <c r="J7" s="62"/>
      <c r="K7" s="63" t="s">
        <v>192</v>
      </c>
      <c r="L7" s="62" t="s">
        <v>193</v>
      </c>
      <c r="M7" s="62"/>
      <c r="N7" s="62"/>
      <c r="O7" s="62"/>
      <c r="P7" s="62"/>
      <c r="Q7" s="62" t="s">
        <v>194</v>
      </c>
    </row>
    <row r="8" customFormat="false" ht="34.5" hidden="false" customHeight="true" outlineLevel="0" collapsed="false">
      <c r="A8" s="59"/>
      <c r="B8" s="60"/>
      <c r="C8" s="60"/>
      <c r="D8" s="60"/>
      <c r="E8" s="61"/>
      <c r="F8" s="62" t="n">
        <v>1</v>
      </c>
      <c r="G8" s="62" t="n">
        <v>2</v>
      </c>
      <c r="H8" s="62" t="n">
        <v>3</v>
      </c>
      <c r="I8" s="62" t="n">
        <v>4</v>
      </c>
      <c r="J8" s="62" t="n">
        <v>5</v>
      </c>
      <c r="K8" s="63"/>
      <c r="L8" s="62" t="n">
        <v>1</v>
      </c>
      <c r="M8" s="62" t="n">
        <v>2</v>
      </c>
      <c r="N8" s="62" t="n">
        <v>3</v>
      </c>
      <c r="O8" s="62" t="n">
        <v>4</v>
      </c>
      <c r="P8" s="62" t="n">
        <v>5</v>
      </c>
      <c r="Q8" s="62"/>
    </row>
    <row r="9" customFormat="false" ht="47.25" hidden="false" customHeight="true" outlineLevel="0" collapsed="false">
      <c r="A9" s="30" t="n">
        <v>13</v>
      </c>
      <c r="B9" s="32" t="s">
        <v>200</v>
      </c>
      <c r="C9" s="32" t="s">
        <v>319</v>
      </c>
      <c r="D9" s="30" t="s">
        <v>202</v>
      </c>
      <c r="E9" s="65" t="n">
        <f aca="false">240/2</f>
        <v>120</v>
      </c>
      <c r="F9" s="66"/>
      <c r="G9" s="66" t="n">
        <v>20</v>
      </c>
      <c r="H9" s="66" t="n">
        <v>20</v>
      </c>
      <c r="I9" s="66" t="n">
        <v>20</v>
      </c>
      <c r="J9" s="66" t="n">
        <v>20</v>
      </c>
      <c r="K9" s="67" t="n">
        <f aca="false">SUM(F9:J9)</f>
        <v>80</v>
      </c>
      <c r="L9" s="68" t="n">
        <f aca="false">F9*$E9</f>
        <v>0</v>
      </c>
      <c r="M9" s="68" t="n">
        <f aca="false">G9*$E9</f>
        <v>2400</v>
      </c>
      <c r="N9" s="68" t="n">
        <f aca="false">H9*$E9</f>
        <v>2400</v>
      </c>
      <c r="O9" s="68" t="n">
        <f aca="false">I9*$E9</f>
        <v>2400</v>
      </c>
      <c r="P9" s="68" t="n">
        <f aca="false">J9*$E9</f>
        <v>2400</v>
      </c>
      <c r="Q9" s="104" t="n">
        <f aca="false">SUM(L9:P9)</f>
        <v>9600</v>
      </c>
    </row>
    <row r="10" customFormat="false" ht="29.25" hidden="false" customHeight="true" outlineLevel="0" collapsed="false">
      <c r="A10" s="111"/>
      <c r="B10" s="112" t="s">
        <v>209</v>
      </c>
      <c r="C10" s="116"/>
      <c r="D10" s="59"/>
      <c r="E10" s="114"/>
      <c r="F10" s="112"/>
      <c r="G10" s="112"/>
      <c r="H10" s="112"/>
      <c r="I10" s="112"/>
      <c r="J10" s="112"/>
      <c r="K10" s="112"/>
      <c r="L10" s="115" t="n">
        <f aca="false">SUM(L9:L9)</f>
        <v>0</v>
      </c>
      <c r="M10" s="115" t="n">
        <f aca="false">SUM(M9:M9)</f>
        <v>2400</v>
      </c>
      <c r="N10" s="115" t="n">
        <f aca="false">SUM(N9:N9)</f>
        <v>2400</v>
      </c>
      <c r="O10" s="115" t="n">
        <f aca="false">SUM(O9:O9)</f>
        <v>2400</v>
      </c>
      <c r="P10" s="115" t="n">
        <f aca="false">SUM(P9:P9)</f>
        <v>2400</v>
      </c>
      <c r="Q10" s="115" t="n">
        <f aca="false">SUM(Q9:Q9)</f>
        <v>9600</v>
      </c>
    </row>
  </sheetData>
  <mergeCells count="9">
    <mergeCell ref="A7:A8"/>
    <mergeCell ref="B7:B8"/>
    <mergeCell ref="C7:C8"/>
    <mergeCell ref="D7:D8"/>
    <mergeCell ref="E7:E8"/>
    <mergeCell ref="F7:J7"/>
    <mergeCell ref="K7:K8"/>
    <mergeCell ref="L7:P7"/>
    <mergeCell ref="Q7:Q8"/>
  </mergeCells>
  <printOptions headings="false" gridLines="false" gridLinesSet="true" horizontalCentered="true" verticalCentered="true"/>
  <pageMargins left="0.39375" right="0.39375" top="0.39375" bottom="0.39375" header="0.511811023622047" footer="0.511811023622047"/>
  <pageSetup paperSize="1" scale="100" fitToWidth="1" fitToHeight="20"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Q1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5" activeCellId="0" sqref="A15"/>
    </sheetView>
  </sheetViews>
  <sheetFormatPr defaultColWidth="11.41796875" defaultRowHeight="29.25" zeroHeight="false" outlineLevelRow="0" outlineLevelCol="0"/>
  <cols>
    <col collapsed="false" customWidth="true" hidden="false" outlineLevel="0" max="1" min="1" style="50" width="4.41"/>
    <col collapsed="false" customWidth="true" hidden="false" outlineLevel="0" max="2" min="2" style="51" width="14.56"/>
    <col collapsed="false" customWidth="true" hidden="false" outlineLevel="0" max="3" min="3" style="52" width="58.13"/>
    <col collapsed="false" customWidth="true" hidden="false" outlineLevel="0" max="4" min="4" style="50" width="14.99"/>
    <col collapsed="false" customWidth="true" hidden="false" outlineLevel="0" max="5" min="5" style="53" width="13.14"/>
    <col collapsed="false" customWidth="true" hidden="false" outlineLevel="0" max="10" min="6" style="51" width="5.13"/>
    <col collapsed="false" customWidth="true" hidden="false" outlineLevel="0" max="11" min="11" style="51" width="10.28"/>
    <col collapsed="false" customWidth="true" hidden="false" outlineLevel="0" max="16" min="12" style="51" width="7.56"/>
    <col collapsed="false" customWidth="true" hidden="false" outlineLevel="0" max="17" min="17" style="51" width="10.28"/>
    <col collapsed="false" customWidth="false" hidden="false" outlineLevel="0" max="257" min="18" style="51" width="11.42"/>
  </cols>
  <sheetData>
    <row r="1" customFormat="false" ht="16.5" hidden="false" customHeight="true" outlineLevel="0" collapsed="false">
      <c r="A1" s="54" t="s">
        <v>183</v>
      </c>
      <c r="B1" s="55"/>
      <c r="C1" s="55"/>
      <c r="D1" s="55"/>
      <c r="E1" s="56"/>
    </row>
    <row r="2" customFormat="false" ht="16.5" hidden="false" customHeight="true" outlineLevel="0" collapsed="false">
      <c r="A2" s="55" t="s">
        <v>1</v>
      </c>
      <c r="B2" s="57"/>
      <c r="C2" s="55"/>
      <c r="D2" s="55"/>
      <c r="E2" s="56"/>
    </row>
    <row r="3" customFormat="false" ht="16.5" hidden="false" customHeight="true" outlineLevel="0" collapsed="false">
      <c r="B3" s="57"/>
      <c r="C3" s="55"/>
      <c r="D3" s="55"/>
      <c r="E3" s="56"/>
    </row>
    <row r="4" customFormat="false" ht="15" hidden="false" customHeight="true" outlineLevel="0" collapsed="false">
      <c r="A4" s="55" t="s">
        <v>307</v>
      </c>
      <c r="B4" s="55"/>
      <c r="C4" s="55"/>
      <c r="D4" s="55"/>
      <c r="E4" s="56"/>
    </row>
    <row r="5" customFormat="false" ht="15" hidden="false" customHeight="true" outlineLevel="0" collapsed="false">
      <c r="A5" s="58" t="s">
        <v>320</v>
      </c>
      <c r="B5" s="55"/>
      <c r="C5" s="55"/>
      <c r="D5" s="55"/>
      <c r="E5" s="56"/>
    </row>
    <row r="6" customFormat="false" ht="15" hidden="false" customHeight="true" outlineLevel="0" collapsed="false">
      <c r="A6" s="58"/>
      <c r="B6" s="55"/>
      <c r="C6" s="55"/>
      <c r="D6" s="55"/>
      <c r="E6" s="56"/>
    </row>
    <row r="7" customFormat="false" ht="16.5" hidden="false" customHeight="true" outlineLevel="0" collapsed="false">
      <c r="A7" s="59" t="s">
        <v>186</v>
      </c>
      <c r="B7" s="60" t="s">
        <v>187</v>
      </c>
      <c r="C7" s="60" t="s">
        <v>188</v>
      </c>
      <c r="D7" s="60" t="s">
        <v>189</v>
      </c>
      <c r="E7" s="61" t="s">
        <v>190</v>
      </c>
      <c r="F7" s="62" t="s">
        <v>191</v>
      </c>
      <c r="G7" s="62"/>
      <c r="H7" s="62"/>
      <c r="I7" s="62"/>
      <c r="J7" s="62"/>
      <c r="K7" s="63" t="s">
        <v>192</v>
      </c>
      <c r="L7" s="62" t="s">
        <v>193</v>
      </c>
      <c r="M7" s="62"/>
      <c r="N7" s="62"/>
      <c r="O7" s="62"/>
      <c r="P7" s="62"/>
      <c r="Q7" s="62" t="s">
        <v>194</v>
      </c>
    </row>
    <row r="8" customFormat="false" ht="34.5" hidden="false" customHeight="true" outlineLevel="0" collapsed="false">
      <c r="A8" s="59"/>
      <c r="B8" s="60"/>
      <c r="C8" s="60"/>
      <c r="D8" s="60"/>
      <c r="E8" s="61"/>
      <c r="F8" s="62" t="n">
        <v>1</v>
      </c>
      <c r="G8" s="62" t="n">
        <v>2</v>
      </c>
      <c r="H8" s="62" t="n">
        <v>3</v>
      </c>
      <c r="I8" s="62" t="n">
        <v>4</v>
      </c>
      <c r="J8" s="62" t="n">
        <v>5</v>
      </c>
      <c r="K8" s="63"/>
      <c r="L8" s="62" t="n">
        <v>1</v>
      </c>
      <c r="M8" s="62" t="n">
        <v>2</v>
      </c>
      <c r="N8" s="62" t="n">
        <v>3</v>
      </c>
      <c r="O8" s="62" t="n">
        <v>4</v>
      </c>
      <c r="P8" s="62" t="n">
        <v>5</v>
      </c>
      <c r="Q8" s="62"/>
    </row>
    <row r="9" customFormat="false" ht="29.25" hidden="false" customHeight="true" outlineLevel="0" collapsed="false">
      <c r="A9" s="30" t="n">
        <v>18</v>
      </c>
      <c r="B9" s="32" t="s">
        <v>254</v>
      </c>
      <c r="C9" s="32" t="s">
        <v>321</v>
      </c>
      <c r="D9" s="30" t="s">
        <v>256</v>
      </c>
      <c r="E9" s="65" t="n">
        <v>200</v>
      </c>
      <c r="F9" s="66" t="n">
        <v>14</v>
      </c>
      <c r="G9" s="66" t="n">
        <v>14</v>
      </c>
      <c r="H9" s="66" t="n">
        <v>14</v>
      </c>
      <c r="I9" s="66" t="n">
        <v>14</v>
      </c>
      <c r="J9" s="66" t="n">
        <v>14</v>
      </c>
      <c r="K9" s="67" t="n">
        <f aca="false">SUM(F9:J9)</f>
        <v>70</v>
      </c>
      <c r="L9" s="68" t="n">
        <f aca="false">F9*$E9</f>
        <v>2800</v>
      </c>
      <c r="M9" s="68" t="n">
        <f aca="false">G9*$E9</f>
        <v>2800</v>
      </c>
      <c r="N9" s="68" t="n">
        <f aca="false">H9*$E9</f>
        <v>2800</v>
      </c>
      <c r="O9" s="68" t="n">
        <f aca="false">I9*$E9</f>
        <v>2800</v>
      </c>
      <c r="P9" s="68" t="n">
        <f aca="false">J9*$E9</f>
        <v>2800</v>
      </c>
      <c r="Q9" s="69" t="n">
        <f aca="false">SUM(L9:P9)</f>
        <v>14000</v>
      </c>
    </row>
    <row r="10" customFormat="false" ht="29.25" hidden="false" customHeight="true" outlineLevel="0" collapsed="false">
      <c r="A10" s="30" t="n">
        <v>18</v>
      </c>
      <c r="B10" s="32" t="s">
        <v>254</v>
      </c>
      <c r="C10" s="32" t="s">
        <v>322</v>
      </c>
      <c r="D10" s="30" t="s">
        <v>256</v>
      </c>
      <c r="E10" s="65" t="n">
        <v>250</v>
      </c>
      <c r="F10" s="66" t="n">
        <v>14</v>
      </c>
      <c r="G10" s="66" t="n">
        <v>14</v>
      </c>
      <c r="H10" s="66" t="n">
        <v>14</v>
      </c>
      <c r="I10" s="66" t="n">
        <v>14</v>
      </c>
      <c r="J10" s="66" t="n">
        <v>14</v>
      </c>
      <c r="K10" s="67" t="n">
        <f aca="false">SUM(F10:J10)</f>
        <v>70</v>
      </c>
      <c r="L10" s="68" t="n">
        <f aca="false">F10*$E10</f>
        <v>3500</v>
      </c>
      <c r="M10" s="68" t="n">
        <f aca="false">G10*$E10</f>
        <v>3500</v>
      </c>
      <c r="N10" s="68" t="n">
        <f aca="false">H10*$E10</f>
        <v>3500</v>
      </c>
      <c r="O10" s="68" t="n">
        <f aca="false">I10*$E10</f>
        <v>3500</v>
      </c>
      <c r="P10" s="68" t="n">
        <f aca="false">J10*$E10</f>
        <v>3500</v>
      </c>
      <c r="Q10" s="69" t="n">
        <f aca="false">SUM(L10:P10)</f>
        <v>17500</v>
      </c>
    </row>
    <row r="11" customFormat="false" ht="29.25" hidden="false" customHeight="true" outlineLevel="0" collapsed="false">
      <c r="A11" s="30" t="n">
        <v>18</v>
      </c>
      <c r="B11" s="32" t="s">
        <v>254</v>
      </c>
      <c r="C11" s="32" t="s">
        <v>323</v>
      </c>
      <c r="D11" s="30" t="s">
        <v>256</v>
      </c>
      <c r="E11" s="65" t="n">
        <v>300</v>
      </c>
      <c r="F11" s="66" t="n">
        <v>7</v>
      </c>
      <c r="G11" s="66" t="n">
        <v>7</v>
      </c>
      <c r="H11" s="66" t="n">
        <v>7</v>
      </c>
      <c r="I11" s="66" t="n">
        <v>7</v>
      </c>
      <c r="J11" s="66" t="n">
        <v>7</v>
      </c>
      <c r="K11" s="67" t="n">
        <f aca="false">SUM(F11:J11)</f>
        <v>35</v>
      </c>
      <c r="L11" s="68" t="n">
        <f aca="false">F11*$E11</f>
        <v>2100</v>
      </c>
      <c r="M11" s="68" t="n">
        <f aca="false">G11*$E11</f>
        <v>2100</v>
      </c>
      <c r="N11" s="68" t="n">
        <f aca="false">H11*$E11</f>
        <v>2100</v>
      </c>
      <c r="O11" s="68" t="n">
        <f aca="false">I11*$E11</f>
        <v>2100</v>
      </c>
      <c r="P11" s="68" t="n">
        <f aca="false">J11*$E11</f>
        <v>2100</v>
      </c>
      <c r="Q11" s="69" t="n">
        <f aca="false">SUM(L11:P11)</f>
        <v>10500</v>
      </c>
    </row>
    <row r="12" customFormat="false" ht="29.25" hidden="false" customHeight="true" outlineLevel="0" collapsed="false">
      <c r="A12" s="30" t="n">
        <v>20</v>
      </c>
      <c r="B12" s="32" t="s">
        <v>314</v>
      </c>
      <c r="C12" s="32" t="s">
        <v>324</v>
      </c>
      <c r="D12" s="30" t="s">
        <v>316</v>
      </c>
      <c r="E12" s="65" t="n">
        <v>1500</v>
      </c>
      <c r="F12" s="66" t="n">
        <v>2</v>
      </c>
      <c r="G12" s="66" t="n">
        <v>2</v>
      </c>
      <c r="H12" s="66" t="n">
        <v>2</v>
      </c>
      <c r="I12" s="66" t="n">
        <v>2</v>
      </c>
      <c r="J12" s="66" t="n">
        <v>2</v>
      </c>
      <c r="K12" s="67" t="n">
        <f aca="false">SUM(F12:J12)</f>
        <v>10</v>
      </c>
      <c r="L12" s="68" t="n">
        <f aca="false">F12*$E12</f>
        <v>3000</v>
      </c>
      <c r="M12" s="68" t="n">
        <f aca="false">G12*$E12</f>
        <v>3000</v>
      </c>
      <c r="N12" s="68" t="n">
        <f aca="false">H12*$E12</f>
        <v>3000</v>
      </c>
      <c r="O12" s="68" t="n">
        <f aca="false">I12*$E12</f>
        <v>3000</v>
      </c>
      <c r="P12" s="68" t="n">
        <f aca="false">J12*$E12</f>
        <v>3000</v>
      </c>
      <c r="Q12" s="69" t="n">
        <f aca="false">SUM(L12:P12)</f>
        <v>15000</v>
      </c>
    </row>
    <row r="13" customFormat="false" ht="29.25" hidden="false" customHeight="true" outlineLevel="0" collapsed="false">
      <c r="A13" s="30" t="n">
        <v>20</v>
      </c>
      <c r="B13" s="32" t="s">
        <v>314</v>
      </c>
      <c r="C13" s="32" t="s">
        <v>325</v>
      </c>
      <c r="D13" s="30" t="s">
        <v>316</v>
      </c>
      <c r="E13" s="65" t="n">
        <v>2500</v>
      </c>
      <c r="F13" s="66" t="n">
        <v>1</v>
      </c>
      <c r="G13" s="66" t="n">
        <v>1</v>
      </c>
      <c r="H13" s="66" t="n">
        <v>1</v>
      </c>
      <c r="I13" s="66" t="n">
        <v>1</v>
      </c>
      <c r="J13" s="66" t="n">
        <v>1</v>
      </c>
      <c r="K13" s="67" t="n">
        <f aca="false">SUM(F13:J13)</f>
        <v>5</v>
      </c>
      <c r="L13" s="68" t="n">
        <f aca="false">F13*$E13</f>
        <v>2500</v>
      </c>
      <c r="M13" s="68" t="n">
        <f aca="false">G13*$E13</f>
        <v>2500</v>
      </c>
      <c r="N13" s="68" t="n">
        <f aca="false">H13*$E13</f>
        <v>2500</v>
      </c>
      <c r="O13" s="68" t="n">
        <f aca="false">I13*$E13</f>
        <v>2500</v>
      </c>
      <c r="P13" s="68" t="n">
        <f aca="false">J13*$E13</f>
        <v>2500</v>
      </c>
      <c r="Q13" s="69" t="n">
        <f aca="false">SUM(L13:P13)</f>
        <v>12500</v>
      </c>
    </row>
    <row r="14" customFormat="false" ht="29.25" hidden="false" customHeight="true" outlineLevel="0" collapsed="false">
      <c r="A14" s="30" t="n">
        <v>20</v>
      </c>
      <c r="B14" s="32" t="s">
        <v>314</v>
      </c>
      <c r="C14" s="32" t="s">
        <v>326</v>
      </c>
      <c r="D14" s="30" t="s">
        <v>316</v>
      </c>
      <c r="E14" s="65" t="n">
        <v>800</v>
      </c>
      <c r="F14" s="66" t="n">
        <v>2</v>
      </c>
      <c r="G14" s="66" t="n">
        <v>2</v>
      </c>
      <c r="H14" s="66" t="n">
        <v>2</v>
      </c>
      <c r="I14" s="66" t="n">
        <v>2</v>
      </c>
      <c r="J14" s="66" t="n">
        <v>2</v>
      </c>
      <c r="K14" s="67" t="n">
        <f aca="false">SUM(F14:J14)</f>
        <v>10</v>
      </c>
      <c r="L14" s="68" t="n">
        <f aca="false">F14*$E14</f>
        <v>1600</v>
      </c>
      <c r="M14" s="68" t="n">
        <f aca="false">G14*$E14</f>
        <v>1600</v>
      </c>
      <c r="N14" s="68" t="n">
        <f aca="false">H14*$E14</f>
        <v>1600</v>
      </c>
      <c r="O14" s="68" t="n">
        <f aca="false">I14*$E14</f>
        <v>1600</v>
      </c>
      <c r="P14" s="68" t="n">
        <f aca="false">J14*$E14</f>
        <v>1600</v>
      </c>
      <c r="Q14" s="69" t="n">
        <f aca="false">SUM(L14:P14)</f>
        <v>8000</v>
      </c>
    </row>
    <row r="15" customFormat="false" ht="29.25" hidden="false" customHeight="true" outlineLevel="0" collapsed="false">
      <c r="A15" s="111"/>
      <c r="B15" s="112" t="s">
        <v>209</v>
      </c>
      <c r="C15" s="116"/>
      <c r="D15" s="59"/>
      <c r="E15" s="114"/>
      <c r="F15" s="112"/>
      <c r="G15" s="112"/>
      <c r="H15" s="112"/>
      <c r="I15" s="112"/>
      <c r="J15" s="112"/>
      <c r="K15" s="112"/>
      <c r="L15" s="115" t="n">
        <f aca="false">SUM(L9:L14)</f>
        <v>15500</v>
      </c>
      <c r="M15" s="115" t="n">
        <f aca="false">SUM(M9:M14)</f>
        <v>15500</v>
      </c>
      <c r="N15" s="115" t="n">
        <f aca="false">SUM(N9:N14)</f>
        <v>15500</v>
      </c>
      <c r="O15" s="115" t="n">
        <f aca="false">SUM(O9:O14)</f>
        <v>15500</v>
      </c>
      <c r="P15" s="115" t="n">
        <f aca="false">SUM(P9:P14)</f>
        <v>15500</v>
      </c>
      <c r="Q15" s="115" t="n">
        <f aca="false">SUM(Q9:Q14)</f>
        <v>77500</v>
      </c>
    </row>
  </sheetData>
  <mergeCells count="9">
    <mergeCell ref="A7:A8"/>
    <mergeCell ref="B7:B8"/>
    <mergeCell ref="C7:C8"/>
    <mergeCell ref="D7:D8"/>
    <mergeCell ref="E7:E8"/>
    <mergeCell ref="F7:J7"/>
    <mergeCell ref="K7:K8"/>
    <mergeCell ref="L7:P7"/>
    <mergeCell ref="Q7:Q8"/>
  </mergeCells>
  <printOptions headings="false" gridLines="false" gridLinesSet="true" horizontalCentered="true" verticalCentered="true"/>
  <pageMargins left="0.39375" right="0.39375" top="0.39375" bottom="0.39375" header="0.511811023622047" footer="0.511811023622047"/>
  <pageSetup paperSize="1" scale="100" fitToWidth="1" fitToHeight="20"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11.41796875" defaultRowHeight="15" zeroHeight="false" outlineLevelRow="0" outlineLevelCol="0"/>
  <cols>
    <col collapsed="false" customWidth="true" hidden="false" outlineLevel="0" max="1" min="1" style="117" width="91.14"/>
    <col collapsed="false" customWidth="true" hidden="false" outlineLevel="0" max="6" min="2" style="117" width="12.42"/>
    <col collapsed="false" customWidth="true" hidden="false" outlineLevel="0" max="7" min="7" style="117" width="11.56"/>
    <col collapsed="false" customWidth="true" hidden="false" outlineLevel="0" max="8" min="8" style="117" width="5.85"/>
    <col collapsed="false" customWidth="false" hidden="false" outlineLevel="0" max="257" min="9" style="117" width="11.42"/>
  </cols>
  <sheetData>
    <row r="1" customFormat="false" ht="18.75" hidden="false" customHeight="false" outlineLevel="0" collapsed="false">
      <c r="A1" s="54" t="s">
        <v>183</v>
      </c>
    </row>
    <row r="2" customFormat="false" ht="15" hidden="false" customHeight="false" outlineLevel="0" collapsed="false">
      <c r="A2" s="55" t="s">
        <v>1</v>
      </c>
    </row>
    <row r="3" customFormat="false" ht="15" hidden="false" customHeight="false" outlineLevel="0" collapsed="false">
      <c r="A3" s="55" t="s">
        <v>327</v>
      </c>
    </row>
    <row r="4" customFormat="false" ht="15" hidden="false" customHeight="false" outlineLevel="0" collapsed="false">
      <c r="A4" s="118" t="s">
        <v>328</v>
      </c>
      <c r="B4" s="62" t="s">
        <v>193</v>
      </c>
      <c r="C4" s="62"/>
      <c r="D4" s="62"/>
      <c r="E4" s="62"/>
      <c r="F4" s="62"/>
      <c r="G4" s="62" t="s">
        <v>194</v>
      </c>
      <c r="H4" s="62" t="s">
        <v>329</v>
      </c>
    </row>
    <row r="5" customFormat="false" ht="15" hidden="false" customHeight="false" outlineLevel="0" collapsed="false">
      <c r="A5" s="118"/>
      <c r="B5" s="62" t="n">
        <v>1</v>
      </c>
      <c r="C5" s="62" t="n">
        <v>2</v>
      </c>
      <c r="D5" s="62" t="n">
        <v>3</v>
      </c>
      <c r="E5" s="62" t="n">
        <v>4</v>
      </c>
      <c r="F5" s="62" t="n">
        <v>5</v>
      </c>
      <c r="G5" s="62"/>
      <c r="H5" s="62"/>
    </row>
    <row r="6" customFormat="false" ht="24" hidden="false" customHeight="true" outlineLevel="0" collapsed="false">
      <c r="A6" s="119" t="str">
        <f aca="false">'P1.1'!A4</f>
        <v>1. L’AMELIORATION INSTITUTIONELLE</v>
      </c>
      <c r="B6" s="120" t="n">
        <f aca="false">SUM(B7:B12)</f>
        <v>377120</v>
      </c>
      <c r="C6" s="120" t="n">
        <f aca="false">SUM(C7:C12)</f>
        <v>837360.934210526</v>
      </c>
      <c r="D6" s="120" t="n">
        <f aca="false">SUM(D7:D12)</f>
        <v>816260.934210526</v>
      </c>
      <c r="E6" s="120" t="n">
        <f aca="false">SUM(E7:E12)</f>
        <v>655360.934210526</v>
      </c>
      <c r="F6" s="120" t="n">
        <f aca="false">SUM(F7:F12)</f>
        <v>450000</v>
      </c>
      <c r="G6" s="120" t="n">
        <f aca="false">SUM(G7:G12)</f>
        <v>3136102.80263158</v>
      </c>
      <c r="H6" s="121" t="n">
        <f aca="false">G6/G$32</f>
        <v>0.189037582387205</v>
      </c>
    </row>
    <row r="7" customFormat="false" ht="18.75" hidden="false" customHeight="true" outlineLevel="0" collapsed="false">
      <c r="A7" s="122" t="str">
        <f aca="false">'P1.1'!A5</f>
        <v>1.1 Finalisation de l’avant projet de code de la sante animale et de la sante publique veterinaire</v>
      </c>
      <c r="B7" s="123" t="n">
        <f aca="false">'P1.1'!L14</f>
        <v>20920</v>
      </c>
      <c r="C7" s="123" t="n">
        <f aca="false">'P1.1'!M14</f>
        <v>15000</v>
      </c>
      <c r="D7" s="123" t="n">
        <f aca="false">'P1.1'!N14</f>
        <v>0</v>
      </c>
      <c r="E7" s="123" t="n">
        <f aca="false">'P1.1'!O14</f>
        <v>0</v>
      </c>
      <c r="F7" s="123" t="n">
        <f aca="false">'P1.1'!P14</f>
        <v>0</v>
      </c>
      <c r="G7" s="124" t="n">
        <f aca="false">'P1.1'!Q14</f>
        <v>35920</v>
      </c>
      <c r="H7" s="125"/>
    </row>
    <row r="8" customFormat="false" ht="18.75" hidden="false" customHeight="true" outlineLevel="0" collapsed="false">
      <c r="A8" s="122" t="str">
        <f aca="false">'P1.2'!A5</f>
        <v>1.2 Structuration des services Veterinaires sur la base des recommandations de l’OIE</v>
      </c>
      <c r="B8" s="123" t="n">
        <f aca="false">'P1.2'!L11</f>
        <v>3000</v>
      </c>
      <c r="C8" s="123" t="n">
        <f aca="false">'P1.2'!M11</f>
        <v>15000</v>
      </c>
      <c r="D8" s="123" t="n">
        <f aca="false">'P1.2'!N11</f>
        <v>0</v>
      </c>
      <c r="E8" s="123" t="n">
        <f aca="false">'P1.2'!O11</f>
        <v>0</v>
      </c>
      <c r="F8" s="123" t="n">
        <f aca="false">'P1.2'!P11</f>
        <v>0</v>
      </c>
      <c r="G8" s="124" t="n">
        <f aca="false">'P1.2'!Q11</f>
        <v>18000</v>
      </c>
      <c r="H8" s="125"/>
    </row>
    <row r="9" customFormat="false" ht="21" hidden="false" customHeight="true" outlineLevel="0" collapsed="false">
      <c r="A9" s="122" t="str">
        <f aca="false">'P1.3'!A5</f>
        <v>1.3 Renforcement  des infrastructures physique des services veterinaires</v>
      </c>
      <c r="B9" s="123" t="n">
        <f aca="false">'P1.3'!L16</f>
        <v>276000</v>
      </c>
      <c r="C9" s="123" t="n">
        <f aca="false">'P1.3'!M16</f>
        <v>448360.934210526</v>
      </c>
      <c r="D9" s="123" t="n">
        <f aca="false">'P1.3'!N16</f>
        <v>377860.934210526</v>
      </c>
      <c r="E9" s="123" t="n">
        <f aca="false">'P1.3'!O16</f>
        <v>208360.934210526</v>
      </c>
      <c r="F9" s="123" t="n">
        <f aca="false">'P1.3'!P16</f>
        <v>0</v>
      </c>
      <c r="G9" s="124" t="n">
        <f aca="false">'P1.3'!Q16</f>
        <v>1310582.80263158</v>
      </c>
      <c r="H9" s="125"/>
    </row>
    <row r="10" customFormat="false" ht="21" hidden="false" customHeight="true" outlineLevel="0" collapsed="false">
      <c r="A10" s="122" t="str">
        <f aca="false">'P1.4'!A5</f>
        <v>1.4 Ressources humaines engagees</v>
      </c>
      <c r="B10" s="123" t="n">
        <f aca="false">'P1.4'!L12</f>
        <v>61800</v>
      </c>
      <c r="C10" s="123" t="n">
        <f aca="false">'P1.4'!M12</f>
        <v>135600</v>
      </c>
      <c r="D10" s="123" t="n">
        <f aca="false">'P1.4'!N12</f>
        <v>204000</v>
      </c>
      <c r="E10" s="123" t="n">
        <f aca="false">'P1.4'!O12</f>
        <v>228000</v>
      </c>
      <c r="F10" s="123" t="n">
        <f aca="false">'P1.4'!P12</f>
        <v>228000</v>
      </c>
      <c r="G10" s="124" t="n">
        <f aca="false">'P1.4'!Q12</f>
        <v>857400</v>
      </c>
      <c r="H10" s="125"/>
    </row>
    <row r="11" customFormat="false" ht="21" hidden="false" customHeight="true" outlineLevel="0" collapsed="false">
      <c r="A11" s="122" t="str">
        <f aca="false">'P1.5'!A5</f>
        <v>1.5 Formation continue des professionnels veterinaires</v>
      </c>
      <c r="B11" s="123" t="n">
        <f aca="false">'P1.5'!L16</f>
        <v>15000</v>
      </c>
      <c r="C11" s="123" t="n">
        <f aca="false">'P1.5'!M16</f>
        <v>210000</v>
      </c>
      <c r="D11" s="123" t="n">
        <f aca="false">'P1.5'!N16</f>
        <v>234000</v>
      </c>
      <c r="E11" s="123" t="n">
        <f aca="false">'P1.5'!O16</f>
        <v>219000</v>
      </c>
      <c r="F11" s="123" t="n">
        <f aca="false">'P1.5'!P16</f>
        <v>222000</v>
      </c>
      <c r="G11" s="124" t="n">
        <f aca="false">'P1.5'!Q16</f>
        <v>900000</v>
      </c>
      <c r="H11" s="125"/>
    </row>
    <row r="12" customFormat="false" ht="21" hidden="false" customHeight="true" outlineLevel="0" collapsed="false">
      <c r="A12" s="122" t="str">
        <f aca="false">'P1.6'!A5</f>
        <v>1.6 Financement des situations d’urgence</v>
      </c>
      <c r="B12" s="123" t="n">
        <f aca="false">'P1.6'!L12</f>
        <v>400</v>
      </c>
      <c r="C12" s="123" t="n">
        <f aca="false">'P1.6'!M12</f>
        <v>13400</v>
      </c>
      <c r="D12" s="123" t="n">
        <f aca="false">'P1.6'!N12</f>
        <v>400</v>
      </c>
      <c r="E12" s="123" t="n">
        <f aca="false">'P1.6'!O12</f>
        <v>0</v>
      </c>
      <c r="F12" s="123" t="n">
        <f aca="false">'P1.6'!P12</f>
        <v>0</v>
      </c>
      <c r="G12" s="124" t="n">
        <f aca="false">'P1.6'!Q12</f>
        <v>14200</v>
      </c>
      <c r="H12" s="125"/>
      <c r="L12" s="117" t="n">
        <f aca="false">SUM(L8:L11)</f>
        <v>0</v>
      </c>
      <c r="M12" s="117" t="n">
        <f aca="false">SUM(M8:M11)</f>
        <v>0</v>
      </c>
      <c r="N12" s="117" t="n">
        <f aca="false">SUM(N8:N11)</f>
        <v>0</v>
      </c>
      <c r="O12" s="117" t="n">
        <f aca="false">SUM(O8:O11)</f>
        <v>0</v>
      </c>
      <c r="P12" s="117" t="n">
        <f aca="false">SUM(P8:P11)</f>
        <v>0</v>
      </c>
      <c r="Q12" s="117" t="n">
        <f aca="false">SUM(Q8:Q11)</f>
        <v>0</v>
      </c>
    </row>
    <row r="13" customFormat="false" ht="22.5" hidden="false" customHeight="true" outlineLevel="0" collapsed="false">
      <c r="A13" s="126" t="str">
        <f aca="false">'P2.1'!A4</f>
        <v>2. AMELIORATION DE LA CAPACITE TECHNIQUE</v>
      </c>
      <c r="B13" s="127" t="n">
        <f aca="false">SUM(B14:B21)</f>
        <v>1804780.73879242</v>
      </c>
      <c r="C13" s="127" t="n">
        <f aca="false">SUM(C14:C21)</f>
        <v>2757874.16190476</v>
      </c>
      <c r="D13" s="127" t="n">
        <f aca="false">SUM(D14:D21)</f>
        <v>3001438.38412698</v>
      </c>
      <c r="E13" s="127" t="n">
        <f aca="false">SUM(E14:E21)</f>
        <v>2543538.38412698</v>
      </c>
      <c r="F13" s="127" t="n">
        <f aca="false">SUM(F14:F21)</f>
        <v>2321503.18412698</v>
      </c>
      <c r="G13" s="127" t="n">
        <f aca="false">SUM(G14:G21)</f>
        <v>12429134.8530781</v>
      </c>
      <c r="H13" s="121" t="n">
        <f aca="false">G13/G$32</f>
        <v>0.749201716799224</v>
      </c>
    </row>
    <row r="14" customFormat="false" ht="22.5" hidden="false" customHeight="true" outlineLevel="0" collapsed="false">
      <c r="A14" s="122" t="str">
        <f aca="false">'P2.1'!A5</f>
        <v>2.1 Actualisation du système de surveillance epidemilogique (Rage, Charbon, PPC, Teschen, IA)</v>
      </c>
      <c r="B14" s="123" t="n">
        <f aca="false">'P2.1'!L20</f>
        <v>54280.7387924201</v>
      </c>
      <c r="C14" s="123" t="n">
        <f aca="false">'P2.1'!M20</f>
        <v>66216.7333333333</v>
      </c>
      <c r="D14" s="123" t="n">
        <f aca="false">'P2.1'!N20</f>
        <v>84780.9555555556</v>
      </c>
      <c r="E14" s="123" t="n">
        <f aca="false">'P2.1'!O20</f>
        <v>81180.9555555556</v>
      </c>
      <c r="F14" s="123" t="n">
        <f aca="false">'P2.1'!P20</f>
        <v>60145.7555555556</v>
      </c>
      <c r="G14" s="124" t="n">
        <f aca="false">'P2.1'!Q20</f>
        <v>346605.13879242</v>
      </c>
      <c r="H14" s="125"/>
    </row>
    <row r="15" customFormat="false" ht="27" hidden="false" customHeight="true" outlineLevel="0" collapsed="false">
      <c r="A15" s="122" t="str">
        <f aca="false">'P2.2'!A5</f>
        <v>2.2. Renforcement du système national d’information sanitaire</v>
      </c>
      <c r="B15" s="123" t="n">
        <f aca="false">'P2.2'!L14</f>
        <v>0</v>
      </c>
      <c r="C15" s="123" t="n">
        <f aca="false">'P2.2'!M14</f>
        <v>105500</v>
      </c>
      <c r="D15" s="123" t="n">
        <f aca="false">'P2.2'!N14</f>
        <v>65500</v>
      </c>
      <c r="E15" s="123" t="n">
        <f aca="false">'P2.2'!O14</f>
        <v>6000</v>
      </c>
      <c r="F15" s="123" t="n">
        <f aca="false">'P2.2'!P14</f>
        <v>0</v>
      </c>
      <c r="G15" s="124" t="n">
        <f aca="false">'P2.2'!Q14</f>
        <v>177000</v>
      </c>
      <c r="H15" s="125"/>
    </row>
    <row r="16" customFormat="false" ht="27" hidden="false" customHeight="true" outlineLevel="0" collapsed="false">
      <c r="A16" s="122" t="str">
        <f aca="false">'P2.3'!A5</f>
        <v>2.3 Renforcementdes services de quarantaine.</v>
      </c>
      <c r="B16" s="123" t="n">
        <f aca="false">'P2.3'!L12</f>
        <v>0</v>
      </c>
      <c r="C16" s="123" t="n">
        <f aca="false">'P2.3'!M12</f>
        <v>71352</v>
      </c>
      <c r="D16" s="123" t="n">
        <f aca="false">'P2.3'!N12</f>
        <v>101352</v>
      </c>
      <c r="E16" s="123" t="n">
        <f aca="false">'P2.3'!O12</f>
        <v>101352</v>
      </c>
      <c r="F16" s="123" t="n">
        <f aca="false">'P2.3'!P12</f>
        <v>71352</v>
      </c>
      <c r="G16" s="124" t="n">
        <f aca="false">'P2.3'!Q12</f>
        <v>345408</v>
      </c>
      <c r="H16" s="125"/>
    </row>
    <row r="17" customFormat="false" ht="27" hidden="false" customHeight="true" outlineLevel="0" collapsed="false">
      <c r="A17" s="122" t="str">
        <f aca="false">'P2.4'!A5</f>
        <v>2.4. Organisation de la securite sanitaire des aliments.</v>
      </c>
      <c r="B17" s="123" t="n">
        <f aca="false">'P2.4'!L18</f>
        <v>0</v>
      </c>
      <c r="C17" s="123" t="n">
        <f aca="false">'P2.4'!M18</f>
        <v>396464</v>
      </c>
      <c r="D17" s="123" t="n">
        <f aca="false">'P2.4'!N18</f>
        <v>707064</v>
      </c>
      <c r="E17" s="123" t="n">
        <f aca="false">'P2.4'!O18</f>
        <v>231464</v>
      </c>
      <c r="F17" s="123" t="n">
        <f aca="false">'P2.4'!P18</f>
        <v>31464</v>
      </c>
      <c r="G17" s="124" t="n">
        <f aca="false">'P2.4'!Q18</f>
        <v>1366456</v>
      </c>
      <c r="H17" s="125"/>
    </row>
    <row r="18" customFormat="false" ht="27" hidden="false" customHeight="true" outlineLevel="0" collapsed="false">
      <c r="A18" s="122" t="str">
        <f aca="false">'P2.5'!A5</f>
        <v>2.5. Mise en fonction d’un système d’analyse des risques.</v>
      </c>
      <c r="B18" s="123" t="n">
        <f aca="false">'P2.5'!L11</f>
        <v>0</v>
      </c>
      <c r="C18" s="123" t="n">
        <f aca="false">'P2.5'!M11</f>
        <v>19800</v>
      </c>
      <c r="D18" s="123" t="n">
        <f aca="false">'P2.5'!N11</f>
        <v>4200</v>
      </c>
      <c r="E18" s="123" t="n">
        <f aca="false">'P2.5'!O11</f>
        <v>0</v>
      </c>
      <c r="F18" s="123" t="n">
        <f aca="false">'P2.5'!P11</f>
        <v>0</v>
      </c>
      <c r="G18" s="124" t="n">
        <f aca="false">'P2.5'!Q11</f>
        <v>24000</v>
      </c>
      <c r="H18" s="125"/>
    </row>
    <row r="19" customFormat="false" ht="37.5" hidden="false" customHeight="true" outlineLevel="0" collapsed="false">
      <c r="A19" s="122" t="str">
        <f aca="false">'P2.6'!A5</f>
        <v>2.6. Actualisation  et mise en oeuvre des plans de contrôle et de prévention des maladies suivantes: Rage, Charbon, PPC, Influenza Aviaire, Teschen, NewCastle.</v>
      </c>
      <c r="B19" s="123" t="n">
        <f aca="false">'P2.6'!L16</f>
        <v>1743000</v>
      </c>
      <c r="C19" s="123" t="n">
        <f aca="false">'P2.6'!M16</f>
        <v>2013000</v>
      </c>
      <c r="D19" s="123" t="n">
        <f aca="false">'P2.6'!N16</f>
        <v>2013000</v>
      </c>
      <c r="E19" s="123" t="n">
        <f aca="false">'P2.6'!O16</f>
        <v>2053000</v>
      </c>
      <c r="F19" s="123" t="n">
        <f aca="false">'P2.6'!P16</f>
        <v>2133000</v>
      </c>
      <c r="G19" s="124" t="n">
        <f aca="false">'P2.6'!Q16</f>
        <v>9955000</v>
      </c>
      <c r="H19" s="125"/>
    </row>
    <row r="20" customFormat="false" ht="26.25" hidden="false" customHeight="true" outlineLevel="0" collapsed="false">
      <c r="A20" s="122" t="str">
        <f aca="false">'P2.7'!A5</f>
        <v>2.7 Mise en œuvre d’un Système d’urgence opérationnel</v>
      </c>
      <c r="B20" s="123" t="n">
        <f aca="false">'P2.7'!L17</f>
        <v>7500</v>
      </c>
      <c r="C20" s="123" t="n">
        <f aca="false">'P2.7'!M17</f>
        <v>69721.4285714286</v>
      </c>
      <c r="D20" s="123" t="n">
        <f aca="false">'P2.7'!N17</f>
        <v>24721.4285714286</v>
      </c>
      <c r="E20" s="123" t="n">
        <f aca="false">'P2.7'!O17</f>
        <v>69721.4285714286</v>
      </c>
      <c r="F20" s="123" t="n">
        <f aca="false">'P2.7'!P17</f>
        <v>24721.4285714286</v>
      </c>
      <c r="G20" s="124" t="n">
        <f aca="false">'P2.7'!Q17</f>
        <v>196385.714285714</v>
      </c>
      <c r="H20" s="125"/>
    </row>
    <row r="21" customFormat="false" ht="15" hidden="false" customHeight="false" outlineLevel="0" collapsed="false">
      <c r="A21" s="122" t="str">
        <f aca="false">'P2.8'!A5</f>
        <v>2.8 Mise en œuvre du système de contrôle des médicaments et aliments pour les animaux.</v>
      </c>
      <c r="B21" s="123" t="n">
        <f aca="false">'P2.8'!L13</f>
        <v>0</v>
      </c>
      <c r="C21" s="123" t="n">
        <f aca="false">'P2.8'!M13</f>
        <v>15820</v>
      </c>
      <c r="D21" s="123" t="n">
        <f aca="false">'P2.8'!N13</f>
        <v>820</v>
      </c>
      <c r="E21" s="123" t="n">
        <f aca="false">'P2.8'!O13</f>
        <v>820</v>
      </c>
      <c r="F21" s="123" t="n">
        <f aca="false">'P2.8'!P13</f>
        <v>820</v>
      </c>
      <c r="G21" s="124" t="n">
        <f aca="false">'P2.8'!Q13</f>
        <v>18280</v>
      </c>
      <c r="H21" s="125"/>
    </row>
    <row r="22" customFormat="false" ht="15" hidden="false" customHeight="false" outlineLevel="0" collapsed="false">
      <c r="A22" s="126" t="str">
        <f aca="false">'P3.1'!A4</f>
        <v>3. L’AMELIORATION DES RELATIONS DU SERVICE VETERINAIRE AVEC LES ACTEURS CONCERNES</v>
      </c>
      <c r="B22" s="127" t="n">
        <f aca="false">SUM(B23:B25)</f>
        <v>20000</v>
      </c>
      <c r="C22" s="127" t="n">
        <f aca="false">SUM(C23:C25)</f>
        <v>718100</v>
      </c>
      <c r="D22" s="127" t="n">
        <f aca="false">SUM(D23:D25)</f>
        <v>45000</v>
      </c>
      <c r="E22" s="127" t="n">
        <f aca="false">SUM(E23:E25)</f>
        <v>42600</v>
      </c>
      <c r="F22" s="127" t="n">
        <f aca="false">SUM(F23:F25)</f>
        <v>37000</v>
      </c>
      <c r="G22" s="127" t="n">
        <f aca="false">SUM(G23:G25)</f>
        <v>862700</v>
      </c>
      <c r="H22" s="121" t="n">
        <f aca="false">G22/G$32</f>
        <v>0.0520017144172044</v>
      </c>
    </row>
    <row r="23" customFormat="false" ht="24" hidden="false" customHeight="true" outlineLevel="0" collapsed="false">
      <c r="A23" s="122" t="str">
        <f aca="false">'P3.1'!A5</f>
        <v>3.1. Etablissement d’un systeme de communication et d’éducation sanitaire des producteurs.</v>
      </c>
      <c r="B23" s="123" t="n">
        <f aca="false">'P3.1'!L12</f>
        <v>20000</v>
      </c>
      <c r="C23" s="123" t="n">
        <f aca="false">'P3.1'!M12</f>
        <v>37000</v>
      </c>
      <c r="D23" s="123" t="n">
        <f aca="false">'P3.1'!N12</f>
        <v>32000</v>
      </c>
      <c r="E23" s="123" t="n">
        <f aca="false">'P3.1'!O12</f>
        <v>32000</v>
      </c>
      <c r="F23" s="123" t="n">
        <f aca="false">'P3.1'!P12</f>
        <v>32000</v>
      </c>
      <c r="G23" s="124" t="n">
        <f aca="false">'P3.1'!Q12</f>
        <v>153000</v>
      </c>
      <c r="H23" s="125"/>
    </row>
    <row r="24" customFormat="false" ht="30" hidden="false" customHeight="false" outlineLevel="0" collapsed="false">
      <c r="A24" s="122" t="str">
        <f aca="false">'P3.2'!A5</f>
        <v>3.2. Etablissement d’un système d’acreditation, d’habilitation et de delegation des professionnels et entitesprivées.</v>
      </c>
      <c r="B24" s="123" t="n">
        <f aca="false">'P3.2'!L11</f>
        <v>0</v>
      </c>
      <c r="C24" s="123" t="n">
        <f aca="false">'P3.2'!M11</f>
        <v>5600</v>
      </c>
      <c r="D24" s="123" t="n">
        <f aca="false">'P3.2'!N11</f>
        <v>0</v>
      </c>
      <c r="E24" s="123" t="n">
        <f aca="false">'P3.2'!O11</f>
        <v>5600</v>
      </c>
      <c r="F24" s="123" t="n">
        <f aca="false">'P3.2'!P11</f>
        <v>0</v>
      </c>
      <c r="G24" s="124" t="n">
        <f aca="false">'P3.2'!Q11</f>
        <v>11200</v>
      </c>
      <c r="H24" s="125"/>
    </row>
    <row r="25" customFormat="false" ht="24.75" hidden="false" customHeight="true" outlineLevel="0" collapsed="false">
      <c r="A25" s="122" t="str">
        <f aca="false">'P3.3'!A5</f>
        <v>3.3. Organisation et exécution d’unsystème de traçabilité.</v>
      </c>
      <c r="B25" s="123" t="n">
        <f aca="false">'P3.3'!L14</f>
        <v>0</v>
      </c>
      <c r="C25" s="123" t="n">
        <f aca="false">'P3.3'!M14</f>
        <v>675500</v>
      </c>
      <c r="D25" s="123" t="n">
        <f aca="false">'P3.3'!N14</f>
        <v>13000</v>
      </c>
      <c r="E25" s="123" t="n">
        <f aca="false">'P3.3'!O14</f>
        <v>5000</v>
      </c>
      <c r="F25" s="123" t="n">
        <f aca="false">'P3.3'!P14</f>
        <v>5000</v>
      </c>
      <c r="G25" s="124" t="n">
        <f aca="false">'P3.3'!Q14</f>
        <v>698500</v>
      </c>
      <c r="H25" s="125"/>
    </row>
    <row r="26" customFormat="false" ht="27" hidden="false" customHeight="true" outlineLevel="0" collapsed="false">
      <c r="A26" s="126" t="str">
        <f aca="false">'P4.1'!A4</f>
        <v>4. AMELIORATION DE L’ACCES AUX MARCHES ET LA SANTEE PUBLIQUE.</v>
      </c>
      <c r="B26" s="127" t="n">
        <f aca="false">SUM(B27:B31)</f>
        <v>15700</v>
      </c>
      <c r="C26" s="127" t="n">
        <f aca="false">SUM(C27:C31)</f>
        <v>69300</v>
      </c>
      <c r="D26" s="127" t="n">
        <f aca="false">SUM(D27:D31)</f>
        <v>24300</v>
      </c>
      <c r="E26" s="127" t="n">
        <f aca="false">SUM(E27:E31)</f>
        <v>27300</v>
      </c>
      <c r="F26" s="127" t="n">
        <f aca="false">SUM(F27:F31)</f>
        <v>25300</v>
      </c>
      <c r="G26" s="127" t="n">
        <f aca="false">SUM(G27:G31)</f>
        <v>161900</v>
      </c>
      <c r="H26" s="121" t="n">
        <f aca="false">G26/G$32</f>
        <v>0.00975898639636651</v>
      </c>
    </row>
    <row r="27" customFormat="false" ht="24" hidden="false" customHeight="true" outlineLevel="0" collapsed="false">
      <c r="A27" s="122" t="str">
        <f aca="false">'P4.1'!A5</f>
        <v>4.1. Harmonisation et actualisation les normes international</v>
      </c>
      <c r="B27" s="123" t="n">
        <f aca="false">'P4.1'!L11</f>
        <v>0</v>
      </c>
      <c r="C27" s="123" t="n">
        <f aca="false">'P4.1'!M11</f>
        <v>17000</v>
      </c>
      <c r="D27" s="123" t="n">
        <f aca="false">'P4.1'!N11</f>
        <v>2000</v>
      </c>
      <c r="E27" s="123" t="n">
        <f aca="false">'P4.1'!O11</f>
        <v>2000</v>
      </c>
      <c r="F27" s="123" t="n">
        <f aca="false">'P4.1'!P11</f>
        <v>0</v>
      </c>
      <c r="G27" s="124" t="n">
        <f aca="false">'P4.1'!Q11</f>
        <v>21000</v>
      </c>
      <c r="H27" s="125"/>
    </row>
    <row r="28" customFormat="false" ht="24" hidden="false" customHeight="true" outlineLevel="0" collapsed="false">
      <c r="A28" s="122" t="str">
        <f aca="false">'P4.2'!A5</f>
        <v>4.2. Appui au fonctionnement du comité SPS et le Codex alimentarius.</v>
      </c>
      <c r="B28" s="123" t="n">
        <f aca="false">'P4.2'!L10</f>
        <v>200</v>
      </c>
      <c r="C28" s="123" t="n">
        <f aca="false">'P4.2'!M10</f>
        <v>400</v>
      </c>
      <c r="D28" s="123" t="n">
        <f aca="false">'P4.2'!N10</f>
        <v>400</v>
      </c>
      <c r="E28" s="123" t="n">
        <f aca="false">'P4.2'!O10</f>
        <v>400</v>
      </c>
      <c r="F28" s="123" t="n">
        <f aca="false">'P4.2'!P10</f>
        <v>400</v>
      </c>
      <c r="G28" s="124" t="n">
        <f aca="false">'P4.2'!Q10</f>
        <v>1800</v>
      </c>
      <c r="H28" s="125"/>
    </row>
    <row r="29" customFormat="false" ht="24" hidden="false" customHeight="true" outlineLevel="0" collapsed="false">
      <c r="A29" s="122" t="str">
        <f aca="false">'P4.3'!A5</f>
        <v>4.3 Amélioration de l’accès au marche et la sante publique.</v>
      </c>
      <c r="B29" s="123" t="n">
        <f aca="false">'P4.3'!L13</f>
        <v>0</v>
      </c>
      <c r="C29" s="123" t="n">
        <f aca="false">'P4.3'!M13</f>
        <v>34000</v>
      </c>
      <c r="D29" s="123" t="n">
        <f aca="false">'P4.3'!N13</f>
        <v>4000</v>
      </c>
      <c r="E29" s="123" t="n">
        <f aca="false">'P4.3'!O13</f>
        <v>7000</v>
      </c>
      <c r="F29" s="123" t="n">
        <f aca="false">'P4.3'!P13</f>
        <v>7000</v>
      </c>
      <c r="G29" s="123" t="n">
        <f aca="false">'P4.3'!Q13</f>
        <v>52000</v>
      </c>
      <c r="H29" s="125"/>
    </row>
    <row r="30" customFormat="false" ht="30" hidden="false" customHeight="false" outlineLevel="0" collapsed="false">
      <c r="A30" s="122" t="str">
        <f aca="false">'P4.4'!A5</f>
        <v>4.4 Participation dans l’application des normes internationales et les accords commerciales  bilaterales et multinationales.</v>
      </c>
      <c r="B30" s="123" t="n">
        <f aca="false">'P4.4'!L10</f>
        <v>0</v>
      </c>
      <c r="C30" s="123" t="n">
        <f aca="false">'P4.4'!M10</f>
        <v>2400</v>
      </c>
      <c r="D30" s="123" t="n">
        <f aca="false">'P4.4'!N10</f>
        <v>2400</v>
      </c>
      <c r="E30" s="123" t="n">
        <f aca="false">'P4.4'!O10</f>
        <v>2400</v>
      </c>
      <c r="F30" s="123" t="n">
        <f aca="false">'P4.4'!P10</f>
        <v>2400</v>
      </c>
      <c r="G30" s="124" t="n">
        <f aca="false">'P4.4'!Q10</f>
        <v>9600</v>
      </c>
      <c r="H30" s="125"/>
    </row>
    <row r="31" customFormat="false" ht="24.75" hidden="false" customHeight="true" outlineLevel="0" collapsed="false">
      <c r="A31" s="122" t="str">
        <f aca="false">'P4.5'!A5</f>
        <v>4.5 Participation dans les réunions des organismes de réferences.</v>
      </c>
      <c r="B31" s="123" t="n">
        <f aca="false">'P4.5'!L15</f>
        <v>15500</v>
      </c>
      <c r="C31" s="123" t="n">
        <f aca="false">'P4.5'!M15</f>
        <v>15500</v>
      </c>
      <c r="D31" s="123" t="n">
        <f aca="false">'P4.5'!N15</f>
        <v>15500</v>
      </c>
      <c r="E31" s="123" t="n">
        <f aca="false">'P4.5'!O15</f>
        <v>15500</v>
      </c>
      <c r="F31" s="123" t="n">
        <f aca="false">'P4.5'!P15</f>
        <v>15500</v>
      </c>
      <c r="G31" s="124" t="n">
        <f aca="false">'P4.5'!Q15</f>
        <v>77500</v>
      </c>
      <c r="H31" s="125"/>
    </row>
    <row r="32" customFormat="false" ht="24" hidden="false" customHeight="true" outlineLevel="0" collapsed="false">
      <c r="A32" s="126" t="s">
        <v>209</v>
      </c>
      <c r="B32" s="127" t="n">
        <f aca="false">SUM(B26,B22,B13,B6)</f>
        <v>2217600.73879242</v>
      </c>
      <c r="C32" s="127" t="n">
        <f aca="false">SUM(C26,C22,C13,C6)</f>
        <v>4382635.09611529</v>
      </c>
      <c r="D32" s="127" t="n">
        <f aca="false">SUM(D26,D22,D13,D6)</f>
        <v>3886999.31833751</v>
      </c>
      <c r="E32" s="127" t="n">
        <f aca="false">SUM(E26,E22,E13,E6)</f>
        <v>3268799.31833751</v>
      </c>
      <c r="F32" s="127" t="n">
        <f aca="false">SUM(F26,F22,F13,F6)</f>
        <v>2833803.18412698</v>
      </c>
      <c r="G32" s="127" t="n">
        <f aca="false">SUM(G26,G22,G13,G6)</f>
        <v>16589837.6557097</v>
      </c>
      <c r="H32" s="121" t="n">
        <f aca="false">G32/G$32</f>
        <v>1</v>
      </c>
    </row>
    <row r="35" customFormat="false" ht="15" hidden="false" customHeight="false" outlineLevel="0" collapsed="false">
      <c r="G35" s="128"/>
    </row>
    <row r="36" customFormat="false" ht="15" hidden="false" customHeight="false" outlineLevel="0" collapsed="false">
      <c r="G36" s="128"/>
    </row>
    <row r="37" customFormat="false" ht="15" hidden="false" customHeight="false" outlineLevel="0" collapsed="false">
      <c r="G37" s="128"/>
    </row>
    <row r="38" customFormat="false" ht="15" hidden="false" customHeight="false" outlineLevel="0" collapsed="false">
      <c r="G38" s="128"/>
    </row>
    <row r="39" customFormat="false" ht="15" hidden="false" customHeight="false" outlineLevel="0" collapsed="false">
      <c r="G39" s="128"/>
    </row>
  </sheetData>
  <mergeCells count="4">
    <mergeCell ref="A4:A5"/>
    <mergeCell ref="B4:F4"/>
    <mergeCell ref="G4:G5"/>
    <mergeCell ref="H4:H5"/>
  </mergeCells>
  <printOptions headings="false" gridLines="false" gridLinesSet="true" horizontalCentered="true" verticalCentered="tru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6"/>
  <sheetViews>
    <sheetView showFormulas="false" showGridLines="true" showRowColHeaders="true" showZeros="true" rightToLeft="false" tabSelected="false" showOutlineSymbols="true" defaultGridColor="true" view="normal" topLeftCell="A101" colorId="64" zoomScale="100" zoomScaleNormal="100" zoomScalePageLayoutView="100" workbookViewId="0">
      <selection pane="topLeft" activeCell="B100" activeCellId="0" sqref="B100"/>
    </sheetView>
  </sheetViews>
  <sheetFormatPr defaultColWidth="11.41796875" defaultRowHeight="15" zeroHeight="false" outlineLevelRow="0" outlineLevelCol="0"/>
  <cols>
    <col collapsed="false" customWidth="true" hidden="false" outlineLevel="0" max="1" min="1" style="0" width="4.99"/>
    <col collapsed="false" customWidth="true" hidden="false" outlineLevel="0" max="2" min="2" style="0" width="29.28"/>
    <col collapsed="false" customWidth="true" hidden="false" outlineLevel="0" max="3" min="3" style="0" width="35.13"/>
    <col collapsed="false" customWidth="true" hidden="false" outlineLevel="0" max="5" min="5" style="0" width="13.7"/>
    <col collapsed="false" customWidth="true" hidden="false" outlineLevel="0" max="10" min="6" style="0" width="9.28"/>
    <col collapsed="false" customWidth="true" hidden="false" outlineLevel="0" max="15" min="12" style="0" width="9.7"/>
  </cols>
  <sheetData>
    <row r="1" customFormat="false" ht="18.75" hidden="false" customHeight="false" outlineLevel="0" collapsed="false">
      <c r="A1" s="54" t="s">
        <v>183</v>
      </c>
    </row>
    <row r="2" customFormat="false" ht="15" hidden="false" customHeight="false" outlineLevel="0" collapsed="false">
      <c r="A2" s="4" t="str">
        <f aca="false">CEP!B2</f>
        <v>Proyecto: SANTE ANIMALE</v>
      </c>
    </row>
    <row r="3" customFormat="false" ht="15" hidden="false" customHeight="false" outlineLevel="0" collapsed="false">
      <c r="A3" s="4" t="s">
        <v>330</v>
      </c>
    </row>
    <row r="4" customFormat="false" ht="15" hidden="false" customHeight="false" outlineLevel="0" collapsed="false">
      <c r="A4" s="0" t="s">
        <v>331</v>
      </c>
    </row>
    <row r="5" customFormat="false" ht="15" hidden="false" customHeight="true" outlineLevel="0" collapsed="false">
      <c r="A5" s="11" t="s">
        <v>186</v>
      </c>
      <c r="B5" s="129" t="s">
        <v>187</v>
      </c>
      <c r="C5" s="129" t="s">
        <v>188</v>
      </c>
      <c r="D5" s="129" t="s">
        <v>189</v>
      </c>
      <c r="E5" s="61" t="s">
        <v>190</v>
      </c>
      <c r="F5" s="11" t="s">
        <v>191</v>
      </c>
      <c r="G5" s="11"/>
      <c r="H5" s="11"/>
      <c r="I5" s="11"/>
      <c r="J5" s="11"/>
      <c r="K5" s="129" t="s">
        <v>192</v>
      </c>
      <c r="L5" s="11" t="s">
        <v>193</v>
      </c>
      <c r="M5" s="11"/>
      <c r="N5" s="11"/>
      <c r="O5" s="11"/>
      <c r="P5" s="11"/>
      <c r="Q5" s="11" t="s">
        <v>194</v>
      </c>
    </row>
    <row r="6" customFormat="false" ht="27.75" hidden="false" customHeight="true" outlineLevel="0" collapsed="false">
      <c r="A6" s="11"/>
      <c r="B6" s="129"/>
      <c r="C6" s="129"/>
      <c r="D6" s="129"/>
      <c r="E6" s="61"/>
      <c r="F6" s="11" t="n">
        <v>1</v>
      </c>
      <c r="G6" s="11" t="n">
        <v>2</v>
      </c>
      <c r="H6" s="11" t="n">
        <v>3</v>
      </c>
      <c r="I6" s="11" t="n">
        <v>4</v>
      </c>
      <c r="J6" s="11" t="n">
        <v>5</v>
      </c>
      <c r="K6" s="129"/>
      <c r="L6" s="11" t="n">
        <v>1</v>
      </c>
      <c r="M6" s="11" t="n">
        <v>2</v>
      </c>
      <c r="N6" s="11" t="n">
        <v>3</v>
      </c>
      <c r="O6" s="11" t="n">
        <v>4</v>
      </c>
      <c r="P6" s="11" t="n">
        <v>5</v>
      </c>
      <c r="Q6" s="11"/>
    </row>
    <row r="7" customFormat="false" ht="60" hidden="false" customHeight="false" outlineLevel="0" collapsed="false">
      <c r="A7" s="30" t="n">
        <v>1</v>
      </c>
      <c r="B7" s="32" t="s">
        <v>212</v>
      </c>
      <c r="C7" s="77" t="s">
        <v>213</v>
      </c>
      <c r="D7" s="64" t="s">
        <v>214</v>
      </c>
      <c r="E7" s="78" t="n">
        <v>100</v>
      </c>
      <c r="F7" s="66" t="n">
        <v>330</v>
      </c>
      <c r="G7" s="66"/>
      <c r="H7" s="66"/>
      <c r="I7" s="66"/>
      <c r="J7" s="66"/>
      <c r="K7" s="67" t="n">
        <f aca="false">SUM(F7:J7)</f>
        <v>330</v>
      </c>
      <c r="L7" s="68" t="n">
        <f aca="false">F7*$E7</f>
        <v>33000</v>
      </c>
      <c r="M7" s="68" t="n">
        <f aca="false">G7*$E7</f>
        <v>0</v>
      </c>
      <c r="N7" s="68" t="n">
        <f aca="false">H7*$E7</f>
        <v>0</v>
      </c>
      <c r="O7" s="68" t="n">
        <f aca="false">I7*$E7</f>
        <v>0</v>
      </c>
      <c r="P7" s="68" t="n">
        <f aca="false">J7*$E7</f>
        <v>0</v>
      </c>
      <c r="Q7" s="69" t="n">
        <f aca="false">SUM(L7:P7)</f>
        <v>33000</v>
      </c>
    </row>
    <row r="8" customFormat="false" ht="60" hidden="false" customHeight="false" outlineLevel="0" collapsed="false">
      <c r="A8" s="30" t="n">
        <v>1</v>
      </c>
      <c r="B8" s="32" t="s">
        <v>212</v>
      </c>
      <c r="C8" s="77" t="s">
        <v>215</v>
      </c>
      <c r="D8" s="64" t="s">
        <v>214</v>
      </c>
      <c r="E8" s="78" t="n">
        <v>750</v>
      </c>
      <c r="F8" s="66"/>
      <c r="G8" s="66" t="n">
        <f aca="false">66*3</f>
        <v>198</v>
      </c>
      <c r="H8" s="66" t="n">
        <f aca="false">66*4</f>
        <v>264</v>
      </c>
      <c r="I8" s="66" t="n">
        <f aca="false">66*3</f>
        <v>198</v>
      </c>
      <c r="J8" s="66"/>
      <c r="K8" s="67" t="n">
        <f aca="false">SUM(F8:J8)</f>
        <v>660</v>
      </c>
      <c r="L8" s="68" t="n">
        <f aca="false">F8*$E8</f>
        <v>0</v>
      </c>
      <c r="M8" s="68" t="n">
        <f aca="false">G8*$E8</f>
        <v>148500</v>
      </c>
      <c r="N8" s="68" t="n">
        <f aca="false">H8*$E8</f>
        <v>198000</v>
      </c>
      <c r="O8" s="68" t="n">
        <f aca="false">I8*$E8</f>
        <v>148500</v>
      </c>
      <c r="P8" s="68" t="n">
        <f aca="false">J8*$E8</f>
        <v>0</v>
      </c>
      <c r="Q8" s="69" t="n">
        <f aca="false">SUM(L8:P8)</f>
        <v>495000</v>
      </c>
    </row>
    <row r="9" customFormat="false" ht="30" hidden="false" customHeight="false" outlineLevel="0" collapsed="false">
      <c r="A9" s="30" t="n">
        <v>1</v>
      </c>
      <c r="B9" s="32" t="s">
        <v>212</v>
      </c>
      <c r="C9" s="32" t="s">
        <v>263</v>
      </c>
      <c r="D9" s="30" t="s">
        <v>217</v>
      </c>
      <c r="E9" s="65" t="n">
        <v>30000</v>
      </c>
      <c r="F9" s="66"/>
      <c r="G9" s="66" t="n">
        <v>2</v>
      </c>
      <c r="H9" s="66" t="n">
        <v>3</v>
      </c>
      <c r="I9" s="66" t="n">
        <v>3</v>
      </c>
      <c r="J9" s="66" t="n">
        <v>2</v>
      </c>
      <c r="K9" s="67" t="n">
        <f aca="false">SUM(F9:J9)</f>
        <v>10</v>
      </c>
      <c r="L9" s="68" t="n">
        <f aca="false">F9*$E9</f>
        <v>0</v>
      </c>
      <c r="M9" s="68" t="n">
        <f aca="false">G9*$E9</f>
        <v>60000</v>
      </c>
      <c r="N9" s="68" t="n">
        <f aca="false">H9*$E9</f>
        <v>90000</v>
      </c>
      <c r="O9" s="68" t="n">
        <f aca="false">I9*$E9</f>
        <v>90000</v>
      </c>
      <c r="P9" s="68" t="n">
        <f aca="false">J9*$E9</f>
        <v>60000</v>
      </c>
      <c r="Q9" s="69" t="n">
        <f aca="false">SUM(L9:P9)</f>
        <v>300000</v>
      </c>
    </row>
    <row r="10" customFormat="false" ht="30" hidden="false" customHeight="false" outlineLevel="0" collapsed="false">
      <c r="A10" s="30" t="n">
        <v>1</v>
      </c>
      <c r="B10" s="32" t="s">
        <v>212</v>
      </c>
      <c r="C10" s="77" t="s">
        <v>266</v>
      </c>
      <c r="D10" s="64" t="s">
        <v>214</v>
      </c>
      <c r="E10" s="78" t="n">
        <v>30</v>
      </c>
      <c r="F10" s="66"/>
      <c r="G10" s="66" t="n">
        <v>500</v>
      </c>
      <c r="H10" s="66"/>
      <c r="I10" s="66"/>
      <c r="J10" s="66"/>
      <c r="K10" s="67" t="n">
        <f aca="false">SUM(F10:J10)</f>
        <v>500</v>
      </c>
      <c r="L10" s="68" t="n">
        <f aca="false">F10*$E10</f>
        <v>0</v>
      </c>
      <c r="M10" s="68" t="n">
        <f aca="false">G10*$E10</f>
        <v>15000</v>
      </c>
      <c r="N10" s="68" t="n">
        <f aca="false">H10*$E10</f>
        <v>0</v>
      </c>
      <c r="O10" s="68" t="n">
        <f aca="false">I10*$E10</f>
        <v>0</v>
      </c>
      <c r="P10" s="68" t="n">
        <f aca="false">J10*$E10</f>
        <v>0</v>
      </c>
      <c r="Q10" s="69" t="n">
        <f aca="false">SUM(L10:P10)</f>
        <v>15000</v>
      </c>
    </row>
    <row r="11" customFormat="false" ht="60" hidden="false" customHeight="false" outlineLevel="0" collapsed="false">
      <c r="A11" s="30" t="n">
        <v>1</v>
      </c>
      <c r="B11" s="32" t="s">
        <v>212</v>
      </c>
      <c r="C11" s="77" t="s">
        <v>267</v>
      </c>
      <c r="D11" s="64" t="s">
        <v>214</v>
      </c>
      <c r="E11" s="78" t="n">
        <v>500</v>
      </c>
      <c r="F11" s="66"/>
      <c r="G11" s="88" t="n">
        <v>200</v>
      </c>
      <c r="H11" s="88" t="n">
        <v>400</v>
      </c>
      <c r="I11" s="88" t="n">
        <v>400</v>
      </c>
      <c r="J11" s="88"/>
      <c r="K11" s="67" t="n">
        <f aca="false">SUM(F11:J11)</f>
        <v>1000</v>
      </c>
      <c r="L11" s="68" t="n">
        <f aca="false">F11*$E11</f>
        <v>0</v>
      </c>
      <c r="M11" s="68" t="n">
        <f aca="false">G11*$E11</f>
        <v>100000</v>
      </c>
      <c r="N11" s="68" t="n">
        <f aca="false">H11*$E11</f>
        <v>200000</v>
      </c>
      <c r="O11" s="68" t="n">
        <f aca="false">I11*$E11</f>
        <v>200000</v>
      </c>
      <c r="P11" s="68" t="n">
        <f aca="false">J11*$E11</f>
        <v>0</v>
      </c>
      <c r="Q11" s="69" t="n">
        <f aca="false">SUM(L11:P11)</f>
        <v>500000</v>
      </c>
    </row>
    <row r="12" customFormat="false" ht="60" hidden="false" customHeight="false" outlineLevel="0" collapsed="false">
      <c r="A12" s="30" t="n">
        <v>1</v>
      </c>
      <c r="B12" s="32" t="s">
        <v>212</v>
      </c>
      <c r="C12" s="77" t="s">
        <v>215</v>
      </c>
      <c r="D12" s="64" t="s">
        <v>214</v>
      </c>
      <c r="E12" s="78" t="n">
        <v>750</v>
      </c>
      <c r="F12" s="66"/>
      <c r="G12" s="88" t="n">
        <v>300</v>
      </c>
      <c r="H12" s="88" t="n">
        <v>600</v>
      </c>
      <c r="I12" s="88"/>
      <c r="J12" s="88"/>
      <c r="K12" s="67" t="n">
        <f aca="false">SUM(F12:J12)</f>
        <v>900</v>
      </c>
      <c r="L12" s="68" t="n">
        <f aca="false">F12*$E12</f>
        <v>0</v>
      </c>
      <c r="M12" s="68" t="n">
        <f aca="false">G12*$E12</f>
        <v>225000</v>
      </c>
      <c r="N12" s="68" t="n">
        <f aca="false">H12*$E12</f>
        <v>450000</v>
      </c>
      <c r="O12" s="68" t="n">
        <f aca="false">I12*$E12</f>
        <v>0</v>
      </c>
      <c r="P12" s="68" t="n">
        <f aca="false">J12*$E12</f>
        <v>0</v>
      </c>
      <c r="Q12" s="69" t="n">
        <f aca="false">SUM(L12:P12)</f>
        <v>675000</v>
      </c>
      <c r="R12" s="130" t="n">
        <f aca="false">SUM(Q7:Q12)</f>
        <v>2018000</v>
      </c>
    </row>
    <row r="13" customFormat="false" ht="30" hidden="false" customHeight="false" outlineLevel="0" collapsed="false">
      <c r="A13" s="30" t="n">
        <v>2</v>
      </c>
      <c r="B13" s="32" t="s">
        <v>240</v>
      </c>
      <c r="C13" s="32" t="s">
        <v>241</v>
      </c>
      <c r="D13" s="30" t="s">
        <v>208</v>
      </c>
      <c r="E13" s="65" t="n">
        <v>28</v>
      </c>
      <c r="F13" s="66" t="n">
        <v>10</v>
      </c>
      <c r="G13" s="66" t="n">
        <v>15</v>
      </c>
      <c r="H13" s="66" t="n">
        <v>25</v>
      </c>
      <c r="I13" s="66" t="n">
        <v>25</v>
      </c>
      <c r="J13" s="66" t="n">
        <v>25</v>
      </c>
      <c r="K13" s="67" t="n">
        <f aca="false">SUM(F13:J13)</f>
        <v>100</v>
      </c>
      <c r="L13" s="68" t="n">
        <f aca="false">F13*$E13</f>
        <v>280</v>
      </c>
      <c r="M13" s="68" t="n">
        <f aca="false">G13*$E13</f>
        <v>420</v>
      </c>
      <c r="N13" s="68" t="n">
        <f aca="false">H13*$E13</f>
        <v>700</v>
      </c>
      <c r="O13" s="68" t="n">
        <f aca="false">I13*$E13</f>
        <v>700</v>
      </c>
      <c r="P13" s="68" t="n">
        <f aca="false">J13*$E13</f>
        <v>700</v>
      </c>
      <c r="Q13" s="69" t="n">
        <f aca="false">SUM(L13:P13)</f>
        <v>2800</v>
      </c>
      <c r="R13" s="130"/>
    </row>
    <row r="14" customFormat="false" ht="15" hidden="false" customHeight="false" outlineLevel="0" collapsed="false">
      <c r="A14" s="30" t="n">
        <v>2</v>
      </c>
      <c r="B14" s="32" t="s">
        <v>240</v>
      </c>
      <c r="C14" s="32" t="s">
        <v>242</v>
      </c>
      <c r="D14" s="30" t="s">
        <v>243</v>
      </c>
      <c r="E14" s="65" t="n">
        <v>21.5372190065958</v>
      </c>
      <c r="F14" s="66" t="n">
        <v>30</v>
      </c>
      <c r="G14" s="66"/>
      <c r="H14" s="66"/>
      <c r="I14" s="66"/>
      <c r="J14" s="66"/>
      <c r="K14" s="67" t="n">
        <f aca="false">SUM(F14:J14)</f>
        <v>30</v>
      </c>
      <c r="L14" s="68" t="n">
        <f aca="false">F14*$E14</f>
        <v>646.116570197873</v>
      </c>
      <c r="M14" s="68" t="n">
        <f aca="false">G14*$E14</f>
        <v>0</v>
      </c>
      <c r="N14" s="68" t="n">
        <f aca="false">H14*$E14</f>
        <v>0</v>
      </c>
      <c r="O14" s="68" t="n">
        <f aca="false">I14*$E14</f>
        <v>0</v>
      </c>
      <c r="P14" s="68" t="n">
        <f aca="false">J14*$E14</f>
        <v>0</v>
      </c>
      <c r="Q14" s="69" t="n">
        <f aca="false">SUM(L14:P14)</f>
        <v>646.116570197873</v>
      </c>
      <c r="R14" s="130" t="n">
        <f aca="false">SUM(Q13:Q14)</f>
        <v>3446.11657019787</v>
      </c>
    </row>
    <row r="15" customFormat="false" ht="30" hidden="false" customHeight="false" outlineLevel="0" collapsed="false">
      <c r="A15" s="30" t="n">
        <v>4</v>
      </c>
      <c r="B15" s="32" t="s">
        <v>206</v>
      </c>
      <c r="C15" s="32" t="s">
        <v>207</v>
      </c>
      <c r="D15" s="30" t="s">
        <v>208</v>
      </c>
      <c r="E15" s="65" t="n">
        <v>28</v>
      </c>
      <c r="F15" s="66" t="n">
        <v>40</v>
      </c>
      <c r="G15" s="66"/>
      <c r="H15" s="66"/>
      <c r="I15" s="66"/>
      <c r="J15" s="66"/>
      <c r="K15" s="67" t="n">
        <f aca="false">SUM(F15:J15)</f>
        <v>40</v>
      </c>
      <c r="L15" s="68" t="n">
        <f aca="false">F15*$E15</f>
        <v>1120</v>
      </c>
      <c r="M15" s="68" t="n">
        <f aca="false">G15*$E15</f>
        <v>0</v>
      </c>
      <c r="N15" s="68" t="n">
        <f aca="false">H15*$E15</f>
        <v>0</v>
      </c>
      <c r="O15" s="68" t="n">
        <f aca="false">I15*$E15</f>
        <v>0</v>
      </c>
      <c r="P15" s="68" t="n">
        <f aca="false">J15*$E15</f>
        <v>0</v>
      </c>
      <c r="Q15" s="69" t="n">
        <f aca="false">SUM(L15:P15)</f>
        <v>1120</v>
      </c>
    </row>
    <row r="16" customFormat="false" ht="30" hidden="false" customHeight="false" outlineLevel="0" collapsed="false">
      <c r="A16" s="30" t="n">
        <v>4</v>
      </c>
      <c r="B16" s="32" t="s">
        <v>206</v>
      </c>
      <c r="C16" s="32" t="s">
        <v>216</v>
      </c>
      <c r="D16" s="30" t="s">
        <v>217</v>
      </c>
      <c r="E16" s="65" t="n">
        <v>800</v>
      </c>
      <c r="F16" s="66"/>
      <c r="G16" s="66" t="n">
        <v>10</v>
      </c>
      <c r="H16" s="66" t="n">
        <v>10</v>
      </c>
      <c r="I16" s="66" t="n">
        <v>10</v>
      </c>
      <c r="J16" s="66"/>
      <c r="K16" s="67" t="n">
        <f aca="false">SUM(F16:J16)</f>
        <v>30</v>
      </c>
      <c r="L16" s="68" t="n">
        <f aca="false">F16*$E16</f>
        <v>0</v>
      </c>
      <c r="M16" s="68" t="n">
        <f aca="false">G16*$E16</f>
        <v>8000</v>
      </c>
      <c r="N16" s="68" t="n">
        <f aca="false">H16*$E16</f>
        <v>8000</v>
      </c>
      <c r="O16" s="68" t="n">
        <f aca="false">I16*$E16</f>
        <v>8000</v>
      </c>
      <c r="P16" s="68" t="n">
        <f aca="false">J16*$E16</f>
        <v>0</v>
      </c>
      <c r="Q16" s="69" t="n">
        <f aca="false">SUM(L16:P16)</f>
        <v>24000</v>
      </c>
    </row>
    <row r="17" customFormat="false" ht="75" hidden="false" customHeight="false" outlineLevel="0" collapsed="false">
      <c r="A17" s="30" t="n">
        <v>4</v>
      </c>
      <c r="B17" s="32" t="s">
        <v>206</v>
      </c>
      <c r="C17" s="32" t="s">
        <v>218</v>
      </c>
      <c r="D17" s="30" t="s">
        <v>217</v>
      </c>
      <c r="E17" s="65" t="n">
        <v>1086.09342105263</v>
      </c>
      <c r="F17" s="66"/>
      <c r="G17" s="66" t="n">
        <v>10</v>
      </c>
      <c r="H17" s="66" t="n">
        <v>10</v>
      </c>
      <c r="I17" s="66" t="n">
        <v>10</v>
      </c>
      <c r="J17" s="66"/>
      <c r="K17" s="67" t="n">
        <f aca="false">SUM(F17:J17)</f>
        <v>30</v>
      </c>
      <c r="L17" s="68" t="n">
        <f aca="false">F17*$E17</f>
        <v>0</v>
      </c>
      <c r="M17" s="68" t="n">
        <f aca="false">G17*$E17</f>
        <v>10860.9342105263</v>
      </c>
      <c r="N17" s="68" t="n">
        <f aca="false">H17*$E17</f>
        <v>10860.9342105263</v>
      </c>
      <c r="O17" s="68" t="n">
        <f aca="false">I17*$E17</f>
        <v>10860.9342105263</v>
      </c>
      <c r="P17" s="68" t="n">
        <f aca="false">J17*$E17</f>
        <v>0</v>
      </c>
      <c r="Q17" s="69" t="n">
        <f aca="false">SUM(L17:P17)</f>
        <v>32582.802631579</v>
      </c>
      <c r="R17" s="130" t="n">
        <f aca="false">SUM(Q15:Q17)</f>
        <v>57702.802631579</v>
      </c>
    </row>
    <row r="18" customFormat="false" ht="15" hidden="false" customHeight="false" outlineLevel="0" collapsed="false">
      <c r="A18" s="30" t="n">
        <v>5</v>
      </c>
      <c r="B18" s="32" t="s">
        <v>273</v>
      </c>
      <c r="C18" s="32" t="s">
        <v>274</v>
      </c>
      <c r="D18" s="30" t="s">
        <v>275</v>
      </c>
      <c r="E18" s="93" t="n">
        <v>0.9</v>
      </c>
      <c r="F18" s="94" t="n">
        <v>1000000</v>
      </c>
      <c r="G18" s="94" t="n">
        <v>1000000</v>
      </c>
      <c r="H18" s="94" t="n">
        <v>1000000</v>
      </c>
      <c r="I18" s="94" t="n">
        <v>1000000</v>
      </c>
      <c r="J18" s="94" t="n">
        <v>1000000</v>
      </c>
      <c r="K18" s="95" t="n">
        <f aca="false">SUM(F18:J18)</f>
        <v>5000000</v>
      </c>
      <c r="L18" s="96" t="n">
        <f aca="false">F18*$E18</f>
        <v>900000</v>
      </c>
      <c r="M18" s="96" t="n">
        <f aca="false">G18*$E18</f>
        <v>900000</v>
      </c>
      <c r="N18" s="96" t="n">
        <f aca="false">H18*$E18</f>
        <v>900000</v>
      </c>
      <c r="O18" s="96" t="n">
        <f aca="false">I18*$E18</f>
        <v>900000</v>
      </c>
      <c r="P18" s="96" t="n">
        <f aca="false">J18*$E18</f>
        <v>900000</v>
      </c>
      <c r="Q18" s="97" t="n">
        <f aca="false">SUM(L18:P18)</f>
        <v>4500000</v>
      </c>
    </row>
    <row r="19" customFormat="false" ht="15" hidden="false" customHeight="false" outlineLevel="0" collapsed="false">
      <c r="A19" s="30" t="n">
        <v>5</v>
      </c>
      <c r="B19" s="32" t="s">
        <v>273</v>
      </c>
      <c r="C19" s="32" t="s">
        <v>276</v>
      </c>
      <c r="D19" s="30" t="s">
        <v>275</v>
      </c>
      <c r="E19" s="93" t="n">
        <v>0.15</v>
      </c>
      <c r="F19" s="94"/>
      <c r="G19" s="94" t="n">
        <v>1000000</v>
      </c>
      <c r="H19" s="94" t="n">
        <v>1000000</v>
      </c>
      <c r="I19" s="94" t="n">
        <v>1000000</v>
      </c>
      <c r="J19" s="94" t="n">
        <v>1000000</v>
      </c>
      <c r="K19" s="95" t="n">
        <f aca="false">SUM(F19:J19)</f>
        <v>4000000</v>
      </c>
      <c r="L19" s="96" t="n">
        <f aca="false">F19*$E19</f>
        <v>0</v>
      </c>
      <c r="M19" s="96" t="n">
        <f aca="false">G19*$E19</f>
        <v>150000</v>
      </c>
      <c r="N19" s="96" t="n">
        <f aca="false">H19*$E19</f>
        <v>150000</v>
      </c>
      <c r="O19" s="96" t="n">
        <f aca="false">I19*$E19</f>
        <v>150000</v>
      </c>
      <c r="P19" s="96" t="n">
        <f aca="false">J19*$E19</f>
        <v>150000</v>
      </c>
      <c r="Q19" s="97" t="n">
        <f aca="false">SUM(L19:P19)</f>
        <v>600000</v>
      </c>
    </row>
    <row r="20" customFormat="false" ht="15" hidden="false" customHeight="false" outlineLevel="0" collapsed="false">
      <c r="A20" s="30" t="n">
        <v>5</v>
      </c>
      <c r="B20" s="32" t="s">
        <v>273</v>
      </c>
      <c r="C20" s="32" t="s">
        <v>277</v>
      </c>
      <c r="D20" s="30" t="s">
        <v>275</v>
      </c>
      <c r="E20" s="93" t="n">
        <v>0.4</v>
      </c>
      <c r="F20" s="94" t="n">
        <v>800000</v>
      </c>
      <c r="G20" s="94" t="n">
        <v>700000</v>
      </c>
      <c r="H20" s="94" t="n">
        <v>700000</v>
      </c>
      <c r="I20" s="94" t="n">
        <v>800000</v>
      </c>
      <c r="J20" s="94" t="n">
        <v>1000000</v>
      </c>
      <c r="K20" s="95" t="n">
        <f aca="false">SUM(F20:J20)</f>
        <v>4000000</v>
      </c>
      <c r="L20" s="96" t="n">
        <f aca="false">F20*$E20</f>
        <v>320000</v>
      </c>
      <c r="M20" s="96" t="n">
        <f aca="false">G20*$E20</f>
        <v>280000</v>
      </c>
      <c r="N20" s="96" t="n">
        <f aca="false">H20*$E20</f>
        <v>280000</v>
      </c>
      <c r="O20" s="96" t="n">
        <f aca="false">I20*$E20</f>
        <v>320000</v>
      </c>
      <c r="P20" s="96" t="n">
        <f aca="false">J20*$E20</f>
        <v>400000</v>
      </c>
      <c r="Q20" s="97" t="n">
        <f aca="false">SUM(L20:P20)</f>
        <v>1600000</v>
      </c>
    </row>
    <row r="21" customFormat="false" ht="15" hidden="false" customHeight="false" outlineLevel="0" collapsed="false">
      <c r="A21" s="30" t="n">
        <v>5</v>
      </c>
      <c r="B21" s="32" t="s">
        <v>273</v>
      </c>
      <c r="C21" s="32" t="s">
        <v>278</v>
      </c>
      <c r="D21" s="30" t="s">
        <v>275</v>
      </c>
      <c r="E21" s="93" t="n">
        <v>0.5</v>
      </c>
      <c r="F21" s="94" t="n">
        <v>1000000</v>
      </c>
      <c r="G21" s="94" t="n">
        <v>1000000</v>
      </c>
      <c r="H21" s="94" t="n">
        <v>1000000</v>
      </c>
      <c r="I21" s="94" t="n">
        <v>1000000</v>
      </c>
      <c r="J21" s="94" t="n">
        <v>1000000</v>
      </c>
      <c r="K21" s="95" t="n">
        <f aca="false">SUM(F21:J21)</f>
        <v>5000000</v>
      </c>
      <c r="L21" s="96" t="n">
        <f aca="false">F21*$E21</f>
        <v>500000</v>
      </c>
      <c r="M21" s="96" t="n">
        <f aca="false">G21*$E21</f>
        <v>500000</v>
      </c>
      <c r="N21" s="96" t="n">
        <f aca="false">H21*$E21</f>
        <v>500000</v>
      </c>
      <c r="O21" s="96" t="n">
        <f aca="false">I21*$E21</f>
        <v>500000</v>
      </c>
      <c r="P21" s="96" t="n">
        <f aca="false">J21*$E21</f>
        <v>500000</v>
      </c>
      <c r="Q21" s="97" t="n">
        <f aca="false">SUM(L21:P21)</f>
        <v>2500000</v>
      </c>
    </row>
    <row r="22" customFormat="false" ht="15" hidden="false" customHeight="false" outlineLevel="0" collapsed="false">
      <c r="A22" s="30" t="n">
        <v>5</v>
      </c>
      <c r="B22" s="32" t="s">
        <v>273</v>
      </c>
      <c r="C22" s="32" t="s">
        <v>279</v>
      </c>
      <c r="D22" s="30" t="s">
        <v>275</v>
      </c>
      <c r="E22" s="93" t="n">
        <v>0.08</v>
      </c>
      <c r="F22" s="94"/>
      <c r="G22" s="94" t="n">
        <v>2000000</v>
      </c>
      <c r="H22" s="94" t="n">
        <v>2000000</v>
      </c>
      <c r="I22" s="94" t="n">
        <v>2000000</v>
      </c>
      <c r="J22" s="94" t="n">
        <v>2000000</v>
      </c>
      <c r="K22" s="95" t="n">
        <f aca="false">SUM(F22:J22)</f>
        <v>8000000</v>
      </c>
      <c r="L22" s="96" t="n">
        <f aca="false">F22*$E22</f>
        <v>0</v>
      </c>
      <c r="M22" s="96" t="n">
        <f aca="false">G22*$E22</f>
        <v>160000</v>
      </c>
      <c r="N22" s="96" t="n">
        <f aca="false">H22*$E22</f>
        <v>160000</v>
      </c>
      <c r="O22" s="96" t="n">
        <f aca="false">I22*$E22</f>
        <v>160000</v>
      </c>
      <c r="P22" s="96" t="n">
        <f aca="false">J22*$E22</f>
        <v>160000</v>
      </c>
      <c r="Q22" s="97" t="n">
        <f aca="false">SUM(L22:P22)</f>
        <v>640000</v>
      </c>
    </row>
    <row r="23" customFormat="false" ht="45" hidden="false" customHeight="false" outlineLevel="0" collapsed="false">
      <c r="A23" s="30" t="n">
        <v>5</v>
      </c>
      <c r="B23" s="32" t="s">
        <v>273</v>
      </c>
      <c r="C23" s="32" t="s">
        <v>284</v>
      </c>
      <c r="D23" s="30" t="s">
        <v>208</v>
      </c>
      <c r="E23" s="65" t="n">
        <v>450</v>
      </c>
      <c r="F23" s="66"/>
      <c r="G23" s="66" t="n">
        <v>100</v>
      </c>
      <c r="H23" s="66"/>
      <c r="I23" s="66" t="n">
        <v>100</v>
      </c>
      <c r="J23" s="66"/>
      <c r="K23" s="67" t="n">
        <f aca="false">SUM(F23:J23)</f>
        <v>200</v>
      </c>
      <c r="L23" s="68" t="n">
        <f aca="false">F23*$E23</f>
        <v>0</v>
      </c>
      <c r="M23" s="68" t="n">
        <f aca="false">G23*$E23</f>
        <v>45000</v>
      </c>
      <c r="N23" s="68" t="n">
        <f aca="false">H23*$E23</f>
        <v>0</v>
      </c>
      <c r="O23" s="68" t="n">
        <f aca="false">I23*$E23</f>
        <v>45000</v>
      </c>
      <c r="P23" s="68" t="n">
        <f aca="false">J23*$E23</f>
        <v>0</v>
      </c>
      <c r="Q23" s="69" t="n">
        <f aca="false">SUM(L23:P23)</f>
        <v>90000</v>
      </c>
      <c r="R23" s="131" t="n">
        <f aca="false">SUM(Q18:Q23)</f>
        <v>9930000</v>
      </c>
    </row>
    <row r="24" customFormat="false" ht="15" hidden="false" customHeight="false" outlineLevel="0" collapsed="false">
      <c r="A24" s="30" t="n">
        <v>6</v>
      </c>
      <c r="B24" s="32" t="s">
        <v>244</v>
      </c>
      <c r="C24" s="32" t="s">
        <v>245</v>
      </c>
      <c r="D24" s="30" t="s">
        <v>246</v>
      </c>
      <c r="E24" s="65" t="n">
        <v>21</v>
      </c>
      <c r="F24" s="66" t="n">
        <v>22</v>
      </c>
      <c r="G24" s="66" t="n">
        <v>33</v>
      </c>
      <c r="H24" s="66" t="n">
        <v>55</v>
      </c>
      <c r="I24" s="66" t="n">
        <v>55</v>
      </c>
      <c r="J24" s="66" t="n">
        <v>55</v>
      </c>
      <c r="K24" s="67" t="n">
        <f aca="false">SUM(F24:J24)</f>
        <v>220</v>
      </c>
      <c r="L24" s="68" t="n">
        <f aca="false">F24*$E24</f>
        <v>462</v>
      </c>
      <c r="M24" s="68" t="n">
        <f aca="false">G24*$E24</f>
        <v>693</v>
      </c>
      <c r="N24" s="68" t="n">
        <f aca="false">H24*$E24</f>
        <v>1155</v>
      </c>
      <c r="O24" s="68" t="n">
        <f aca="false">I24*$E24</f>
        <v>1155</v>
      </c>
      <c r="P24" s="68" t="n">
        <f aca="false">J24*$E24</f>
        <v>1155</v>
      </c>
      <c r="Q24" s="69" t="n">
        <f aca="false">SUM(L24:P24)</f>
        <v>4620</v>
      </c>
      <c r="R24" s="130" t="n">
        <f aca="false">Q24</f>
        <v>4620</v>
      </c>
    </row>
    <row r="25" customFormat="false" ht="45" hidden="false" customHeight="false" outlineLevel="0" collapsed="false">
      <c r="A25" s="30" t="n">
        <v>7</v>
      </c>
      <c r="B25" s="32" t="s">
        <v>247</v>
      </c>
      <c r="C25" s="32" t="s">
        <v>248</v>
      </c>
      <c r="D25" s="30" t="s">
        <v>208</v>
      </c>
      <c r="E25" s="65" t="n">
        <v>28.8</v>
      </c>
      <c r="F25" s="66" t="n">
        <v>8</v>
      </c>
      <c r="G25" s="66" t="n">
        <v>8</v>
      </c>
      <c r="H25" s="66" t="n">
        <v>8</v>
      </c>
      <c r="I25" s="66" t="n">
        <v>8</v>
      </c>
      <c r="J25" s="66" t="n">
        <v>4</v>
      </c>
      <c r="K25" s="67" t="n">
        <f aca="false">SUM(F25:J25)</f>
        <v>36</v>
      </c>
      <c r="L25" s="68" t="n">
        <f aca="false">F25*$E25</f>
        <v>230.4</v>
      </c>
      <c r="M25" s="68" t="n">
        <f aca="false">G25*$E25</f>
        <v>230.4</v>
      </c>
      <c r="N25" s="68" t="n">
        <f aca="false">H25*$E25</f>
        <v>230.4</v>
      </c>
      <c r="O25" s="68" t="n">
        <f aca="false">I25*$E25</f>
        <v>230.4</v>
      </c>
      <c r="P25" s="68" t="n">
        <f aca="false">J25*$E25</f>
        <v>115.2</v>
      </c>
      <c r="Q25" s="69" t="n">
        <f aca="false">SUM(L25:P25)</f>
        <v>1036.8</v>
      </c>
    </row>
    <row r="26" customFormat="false" ht="45" hidden="false" customHeight="false" outlineLevel="0" collapsed="false">
      <c r="A26" s="30" t="n">
        <v>7</v>
      </c>
      <c r="B26" s="32" t="s">
        <v>247</v>
      </c>
      <c r="C26" s="32" t="s">
        <v>264</v>
      </c>
      <c r="D26" s="30" t="s">
        <v>208</v>
      </c>
      <c r="E26" s="65" t="n">
        <v>28.8</v>
      </c>
      <c r="F26" s="66"/>
      <c r="G26" s="66" t="n">
        <v>40</v>
      </c>
      <c r="H26" s="66" t="n">
        <v>40</v>
      </c>
      <c r="I26" s="66" t="n">
        <v>40</v>
      </c>
      <c r="J26" s="66" t="n">
        <v>40</v>
      </c>
      <c r="K26" s="67" t="n">
        <f aca="false">SUM(F26:J26)</f>
        <v>160</v>
      </c>
      <c r="L26" s="68" t="n">
        <f aca="false">F26*$E26</f>
        <v>0</v>
      </c>
      <c r="M26" s="68" t="n">
        <f aca="false">G26*$E26</f>
        <v>1152</v>
      </c>
      <c r="N26" s="68" t="n">
        <f aca="false">H26*$E26</f>
        <v>1152</v>
      </c>
      <c r="O26" s="68" t="n">
        <f aca="false">I26*$E26</f>
        <v>1152</v>
      </c>
      <c r="P26" s="68" t="n">
        <f aca="false">J26*$E26</f>
        <v>1152</v>
      </c>
      <c r="Q26" s="69" t="n">
        <f aca="false">SUM(L26:P26)</f>
        <v>4608</v>
      </c>
    </row>
    <row r="27" customFormat="false" ht="45" hidden="false" customHeight="false" outlineLevel="0" collapsed="false">
      <c r="A27" s="30" t="n">
        <v>7</v>
      </c>
      <c r="B27" s="32" t="s">
        <v>247</v>
      </c>
      <c r="C27" s="32" t="s">
        <v>264</v>
      </c>
      <c r="D27" s="30" t="s">
        <v>208</v>
      </c>
      <c r="E27" s="65" t="n">
        <v>28.8</v>
      </c>
      <c r="F27" s="66"/>
      <c r="G27" s="66" t="n">
        <v>30</v>
      </c>
      <c r="H27" s="66" t="n">
        <v>30</v>
      </c>
      <c r="I27" s="66" t="n">
        <v>30</v>
      </c>
      <c r="J27" s="66" t="n">
        <v>30</v>
      </c>
      <c r="K27" s="67" t="n">
        <f aca="false">SUM(F27:J27)</f>
        <v>120</v>
      </c>
      <c r="L27" s="68" t="n">
        <f aca="false">F27*$E27</f>
        <v>0</v>
      </c>
      <c r="M27" s="68" t="n">
        <f aca="false">G27*$E27</f>
        <v>864</v>
      </c>
      <c r="N27" s="68" t="n">
        <f aca="false">H27*$E27</f>
        <v>864</v>
      </c>
      <c r="O27" s="68" t="n">
        <f aca="false">I27*$E27</f>
        <v>864</v>
      </c>
      <c r="P27" s="68" t="n">
        <f aca="false">J27*$E27</f>
        <v>864</v>
      </c>
      <c r="Q27" s="69" t="n">
        <f aca="false">SUM(L27:P27)</f>
        <v>3456</v>
      </c>
    </row>
    <row r="28" customFormat="false" ht="45" hidden="false" customHeight="false" outlineLevel="0" collapsed="false">
      <c r="A28" s="30" t="n">
        <v>7</v>
      </c>
      <c r="B28" s="32" t="s">
        <v>247</v>
      </c>
      <c r="C28" s="32" t="s">
        <v>264</v>
      </c>
      <c r="D28" s="30" t="s">
        <v>208</v>
      </c>
      <c r="E28" s="65" t="n">
        <v>5</v>
      </c>
      <c r="F28" s="66"/>
      <c r="G28" s="66" t="n">
        <v>100</v>
      </c>
      <c r="H28" s="66" t="n">
        <v>200</v>
      </c>
      <c r="I28" s="66" t="n">
        <v>200</v>
      </c>
      <c r="J28" s="66" t="n">
        <v>200</v>
      </c>
      <c r="K28" s="67" t="n">
        <f aca="false">SUM(F28:J28)</f>
        <v>700</v>
      </c>
      <c r="L28" s="68" t="n">
        <f aca="false">F28*$E28</f>
        <v>0</v>
      </c>
      <c r="M28" s="68" t="n">
        <f aca="false">G28*$E28</f>
        <v>500</v>
      </c>
      <c r="N28" s="68" t="n">
        <f aca="false">H28*$E28</f>
        <v>1000</v>
      </c>
      <c r="O28" s="68" t="n">
        <f aca="false">I28*$E28</f>
        <v>1000</v>
      </c>
      <c r="P28" s="68" t="n">
        <f aca="false">J28*$E28</f>
        <v>1000</v>
      </c>
      <c r="Q28" s="69" t="n">
        <f aca="false">SUM(L28:P28)</f>
        <v>3500</v>
      </c>
    </row>
    <row r="29" customFormat="false" ht="30" hidden="false" customHeight="false" outlineLevel="0" collapsed="false">
      <c r="A29" s="30" t="n">
        <v>7</v>
      </c>
      <c r="B29" s="32" t="s">
        <v>247</v>
      </c>
      <c r="C29" s="32" t="s">
        <v>249</v>
      </c>
      <c r="D29" s="30" t="s">
        <v>217</v>
      </c>
      <c r="E29" s="65" t="n">
        <v>3</v>
      </c>
      <c r="F29" s="66" t="n">
        <v>80</v>
      </c>
      <c r="G29" s="66" t="n">
        <v>80</v>
      </c>
      <c r="H29" s="66" t="n">
        <v>80</v>
      </c>
      <c r="I29" s="66" t="n">
        <v>80</v>
      </c>
      <c r="J29" s="66" t="n">
        <v>40</v>
      </c>
      <c r="K29" s="67" t="n">
        <f aca="false">SUM(F29:J29)</f>
        <v>360</v>
      </c>
      <c r="L29" s="68" t="n">
        <f aca="false">F29*$E29</f>
        <v>240</v>
      </c>
      <c r="M29" s="68" t="n">
        <f aca="false">G29*$E29</f>
        <v>240</v>
      </c>
      <c r="N29" s="68" t="n">
        <f aca="false">H29*$E29</f>
        <v>240</v>
      </c>
      <c r="O29" s="68" t="n">
        <f aca="false">I29*$E29</f>
        <v>240</v>
      </c>
      <c r="P29" s="68" t="n">
        <f aca="false">J29*$E29</f>
        <v>120</v>
      </c>
      <c r="Q29" s="69" t="n">
        <f aca="false">SUM(L29:P29)</f>
        <v>1080</v>
      </c>
      <c r="R29" s="130" t="n">
        <f aca="false">SUM(Q25:Q29)</f>
        <v>13680.8</v>
      </c>
    </row>
    <row r="30" customFormat="false" ht="30" hidden="false" customHeight="false" outlineLevel="0" collapsed="false">
      <c r="A30" s="30" t="n">
        <v>11</v>
      </c>
      <c r="B30" s="32" t="s">
        <v>195</v>
      </c>
      <c r="C30" s="32" t="s">
        <v>196</v>
      </c>
      <c r="D30" s="64" t="s">
        <v>197</v>
      </c>
      <c r="E30" s="65" t="n">
        <v>4000</v>
      </c>
      <c r="F30" s="66" t="n">
        <v>3</v>
      </c>
      <c r="G30" s="66"/>
      <c r="H30" s="66"/>
      <c r="I30" s="66"/>
      <c r="J30" s="66"/>
      <c r="K30" s="67" t="n">
        <f aca="false">SUM(F30:J30)</f>
        <v>3</v>
      </c>
      <c r="L30" s="68" t="n">
        <f aca="false">F30*$E30</f>
        <v>12000</v>
      </c>
      <c r="M30" s="68" t="n">
        <f aca="false">G30*$E30</f>
        <v>0</v>
      </c>
      <c r="N30" s="68" t="n">
        <f aca="false">H30*$E30</f>
        <v>0</v>
      </c>
      <c r="O30" s="68" t="n">
        <f aca="false">I30*$E30</f>
        <v>0</v>
      </c>
      <c r="P30" s="68" t="n">
        <f aca="false">J30*$E30</f>
        <v>0</v>
      </c>
      <c r="Q30" s="69" t="n">
        <f aca="false">SUM(L30:P30)</f>
        <v>12000</v>
      </c>
    </row>
    <row r="31" customFormat="false" ht="105" hidden="false" customHeight="false" outlineLevel="0" collapsed="false">
      <c r="A31" s="30" t="n">
        <v>11</v>
      </c>
      <c r="B31" s="32" t="s">
        <v>195</v>
      </c>
      <c r="C31" s="32" t="s">
        <v>198</v>
      </c>
      <c r="D31" s="30" t="s">
        <v>199</v>
      </c>
      <c r="E31" s="65" t="n">
        <v>15000</v>
      </c>
      <c r="F31" s="66"/>
      <c r="G31" s="66" t="n">
        <v>1</v>
      </c>
      <c r="H31" s="66"/>
      <c r="I31" s="66"/>
      <c r="J31" s="66"/>
      <c r="K31" s="67" t="n">
        <f aca="false">SUM(F31:J31)</f>
        <v>1</v>
      </c>
      <c r="L31" s="68" t="n">
        <f aca="false">F31*$E31</f>
        <v>0</v>
      </c>
      <c r="M31" s="68" t="n">
        <f aca="false">G31*$E31</f>
        <v>15000</v>
      </c>
      <c r="N31" s="68" t="n">
        <f aca="false">H31*$E31</f>
        <v>0</v>
      </c>
      <c r="O31" s="68" t="n">
        <f aca="false">I31*$E31</f>
        <v>0</v>
      </c>
      <c r="P31" s="68" t="n">
        <f aca="false">J31*$E31</f>
        <v>0</v>
      </c>
      <c r="Q31" s="69" t="n">
        <f aca="false">SUM(L31:P31)</f>
        <v>15000</v>
      </c>
    </row>
    <row r="32" customFormat="false" ht="45" hidden="false" customHeight="false" outlineLevel="0" collapsed="false">
      <c r="A32" s="30" t="n">
        <v>11</v>
      </c>
      <c r="B32" s="32" t="s">
        <v>195</v>
      </c>
      <c r="C32" s="32" t="s">
        <v>228</v>
      </c>
      <c r="D32" s="30" t="s">
        <v>229</v>
      </c>
      <c r="E32" s="65" t="n">
        <v>2000</v>
      </c>
      <c r="F32" s="66"/>
      <c r="G32" s="66"/>
      <c r="H32" s="66" t="n">
        <v>12</v>
      </c>
      <c r="I32" s="66"/>
      <c r="J32" s="66"/>
      <c r="K32" s="67" t="n">
        <f aca="false">SUM(F32:J32)</f>
        <v>12</v>
      </c>
      <c r="L32" s="68" t="n">
        <f aca="false">F32*$E32</f>
        <v>0</v>
      </c>
      <c r="M32" s="68" t="n">
        <f aca="false">G32*$E32</f>
        <v>0</v>
      </c>
      <c r="N32" s="68" t="n">
        <f aca="false">H32*$E32</f>
        <v>24000</v>
      </c>
      <c r="O32" s="68" t="n">
        <f aca="false">I32*$E32</f>
        <v>0</v>
      </c>
      <c r="P32" s="68" t="n">
        <f aca="false">J32*$E32</f>
        <v>0</v>
      </c>
      <c r="Q32" s="69" t="n">
        <f aca="false">SUM(L32:P32)</f>
        <v>24000</v>
      </c>
    </row>
    <row r="33" customFormat="false" ht="75" hidden="false" customHeight="false" outlineLevel="0" collapsed="false">
      <c r="A33" s="30" t="n">
        <v>11</v>
      </c>
      <c r="B33" s="32" t="s">
        <v>195</v>
      </c>
      <c r="C33" s="32" t="s">
        <v>236</v>
      </c>
      <c r="D33" s="64" t="s">
        <v>197</v>
      </c>
      <c r="E33" s="65" t="n">
        <v>5000</v>
      </c>
      <c r="F33" s="66"/>
      <c r="G33" s="66" t="n">
        <v>2</v>
      </c>
      <c r="H33" s="66"/>
      <c r="I33" s="66"/>
      <c r="J33" s="66"/>
      <c r="K33" s="67" t="n">
        <f aca="false">SUM(F33:J33)</f>
        <v>2</v>
      </c>
      <c r="L33" s="68" t="n">
        <f aca="false">F33*$E33</f>
        <v>0</v>
      </c>
      <c r="M33" s="68" t="n">
        <f aca="false">G33*$E33</f>
        <v>10000</v>
      </c>
      <c r="N33" s="68" t="n">
        <f aca="false">H33*$E33</f>
        <v>0</v>
      </c>
      <c r="O33" s="68" t="n">
        <f aca="false">I33*$E33</f>
        <v>0</v>
      </c>
      <c r="P33" s="68" t="n">
        <f aca="false">J33*$E33</f>
        <v>0</v>
      </c>
      <c r="Q33" s="69" t="n">
        <f aca="false">SUM(L33:P33)</f>
        <v>10000</v>
      </c>
    </row>
    <row r="34" customFormat="false" ht="150" hidden="false" customHeight="false" outlineLevel="0" collapsed="false">
      <c r="A34" s="30" t="n">
        <v>11</v>
      </c>
      <c r="B34" s="32" t="s">
        <v>195</v>
      </c>
      <c r="C34" s="32" t="s">
        <v>257</v>
      </c>
      <c r="D34" s="30" t="s">
        <v>258</v>
      </c>
      <c r="E34" s="65" t="n">
        <v>5000</v>
      </c>
      <c r="F34" s="34"/>
      <c r="G34" s="66" t="n">
        <v>3</v>
      </c>
      <c r="H34" s="66"/>
      <c r="I34" s="66"/>
      <c r="J34" s="66"/>
      <c r="K34" s="67" t="n">
        <f aca="false">SUM(F34:J34)</f>
        <v>3</v>
      </c>
      <c r="L34" s="68" t="n">
        <f aca="false">F34*$E34</f>
        <v>0</v>
      </c>
      <c r="M34" s="68" t="n">
        <f aca="false">G34*$E34</f>
        <v>15000</v>
      </c>
      <c r="N34" s="68" t="n">
        <f aca="false">H34*$E34</f>
        <v>0</v>
      </c>
      <c r="O34" s="68" t="n">
        <f aca="false">I34*$E34</f>
        <v>0</v>
      </c>
      <c r="P34" s="68" t="n">
        <f aca="false">J34*$E34</f>
        <v>0</v>
      </c>
      <c r="Q34" s="69" t="n">
        <f aca="false">SUM(L34:P34)</f>
        <v>15000</v>
      </c>
    </row>
    <row r="35" customFormat="false" ht="15" hidden="false" customHeight="false" outlineLevel="0" collapsed="false">
      <c r="A35" s="30" t="n">
        <v>11</v>
      </c>
      <c r="B35" s="32" t="s">
        <v>195</v>
      </c>
      <c r="C35" s="32" t="s">
        <v>259</v>
      </c>
      <c r="D35" s="30" t="s">
        <v>229</v>
      </c>
      <c r="E35" s="65" t="n">
        <v>5000</v>
      </c>
      <c r="F35" s="66"/>
      <c r="G35" s="66" t="n">
        <v>2</v>
      </c>
      <c r="H35" s="66"/>
      <c r="I35" s="66"/>
      <c r="J35" s="66"/>
      <c r="K35" s="67" t="n">
        <f aca="false">SUM(F35:J35)</f>
        <v>2</v>
      </c>
      <c r="L35" s="68" t="n">
        <f aca="false">F35*$E35</f>
        <v>0</v>
      </c>
      <c r="M35" s="68" t="n">
        <f aca="false">G35*$E35</f>
        <v>10000</v>
      </c>
      <c r="N35" s="68" t="n">
        <f aca="false">H35*$E35</f>
        <v>0</v>
      </c>
      <c r="O35" s="68" t="n">
        <f aca="false">I35*$E35</f>
        <v>0</v>
      </c>
      <c r="P35" s="68" t="n">
        <f aca="false">J35*$E35</f>
        <v>0</v>
      </c>
      <c r="Q35" s="69" t="n">
        <f aca="false">SUM(L35:P35)</f>
        <v>10000</v>
      </c>
    </row>
    <row r="36" customFormat="false" ht="60" hidden="false" customHeight="false" outlineLevel="0" collapsed="false">
      <c r="A36" s="30" t="n">
        <v>11</v>
      </c>
      <c r="B36" s="32" t="s">
        <v>195</v>
      </c>
      <c r="C36" s="32" t="s">
        <v>260</v>
      </c>
      <c r="D36" s="30" t="s">
        <v>199</v>
      </c>
      <c r="E36" s="65" t="n">
        <v>15000</v>
      </c>
      <c r="F36" s="66"/>
      <c r="G36" s="66" t="n">
        <v>1</v>
      </c>
      <c r="H36" s="66"/>
      <c r="I36" s="66"/>
      <c r="J36" s="66"/>
      <c r="K36" s="67" t="n">
        <f aca="false">SUM(F36:J36)</f>
        <v>1</v>
      </c>
      <c r="L36" s="68" t="n">
        <f aca="false">F36*$E36</f>
        <v>0</v>
      </c>
      <c r="M36" s="68" t="n">
        <f aca="false">G36*$E36</f>
        <v>15000</v>
      </c>
      <c r="N36" s="68" t="n">
        <f aca="false">H36*$E36</f>
        <v>0</v>
      </c>
      <c r="O36" s="68" t="n">
        <f aca="false">I36*$E36</f>
        <v>0</v>
      </c>
      <c r="P36" s="68" t="n">
        <f aca="false">J36*$E36</f>
        <v>0</v>
      </c>
      <c r="Q36" s="69" t="n">
        <f aca="false">SUM(L36:P36)</f>
        <v>15000</v>
      </c>
    </row>
    <row r="37" customFormat="false" ht="15" hidden="false" customHeight="false" outlineLevel="0" collapsed="false">
      <c r="A37" s="30" t="n">
        <v>11</v>
      </c>
      <c r="B37" s="32" t="s">
        <v>195</v>
      </c>
      <c r="C37" s="32" t="s">
        <v>259</v>
      </c>
      <c r="D37" s="30" t="s">
        <v>229</v>
      </c>
      <c r="E37" s="65" t="n">
        <v>5000</v>
      </c>
      <c r="F37" s="66"/>
      <c r="G37" s="66"/>
      <c r="H37" s="66" t="n">
        <v>2</v>
      </c>
      <c r="I37" s="66"/>
      <c r="J37" s="66"/>
      <c r="K37" s="67" t="n">
        <f aca="false">SUM(F37:J37)</f>
        <v>2</v>
      </c>
      <c r="L37" s="68" t="n">
        <f aca="false">F37*$E37</f>
        <v>0</v>
      </c>
      <c r="M37" s="68" t="n">
        <f aca="false">G37*$E37</f>
        <v>0</v>
      </c>
      <c r="N37" s="68" t="n">
        <f aca="false">H37*$E37</f>
        <v>10000</v>
      </c>
      <c r="O37" s="68" t="n">
        <f aca="false">I37*$E37</f>
        <v>0</v>
      </c>
      <c r="P37" s="68" t="n">
        <f aca="false">J37*$E37</f>
        <v>0</v>
      </c>
      <c r="Q37" s="69" t="n">
        <f aca="false">SUM(L37:P37)</f>
        <v>10000</v>
      </c>
    </row>
    <row r="38" customFormat="false" ht="30" hidden="false" customHeight="false" outlineLevel="0" collapsed="false">
      <c r="A38" s="30" t="n">
        <v>11</v>
      </c>
      <c r="B38" s="32" t="s">
        <v>195</v>
      </c>
      <c r="C38" s="32" t="s">
        <v>268</v>
      </c>
      <c r="D38" s="30" t="s">
        <v>199</v>
      </c>
      <c r="E38" s="65" t="n">
        <v>10000</v>
      </c>
      <c r="F38" s="66"/>
      <c r="G38" s="66" t="n">
        <v>1</v>
      </c>
      <c r="H38" s="66"/>
      <c r="I38" s="66"/>
      <c r="J38" s="66"/>
      <c r="K38" s="67" t="n">
        <f aca="false">SUM(F38:J38)</f>
        <v>1</v>
      </c>
      <c r="L38" s="68" t="n">
        <f aca="false">F38*$E38</f>
        <v>0</v>
      </c>
      <c r="M38" s="68" t="n">
        <f aca="false">G38*$E38</f>
        <v>10000</v>
      </c>
      <c r="N38" s="68" t="n">
        <f aca="false">H38*$E38</f>
        <v>0</v>
      </c>
      <c r="O38" s="68" t="n">
        <f aca="false">I38*$E38</f>
        <v>0</v>
      </c>
      <c r="P38" s="68" t="n">
        <f aca="false">J38*$E38</f>
        <v>0</v>
      </c>
      <c r="Q38" s="69" t="n">
        <f aca="false">SUM(L38:P38)</f>
        <v>10000</v>
      </c>
    </row>
    <row r="39" customFormat="false" ht="45" hidden="false" customHeight="false" outlineLevel="0" collapsed="false">
      <c r="A39" s="30" t="n">
        <v>11</v>
      </c>
      <c r="B39" s="32" t="s">
        <v>195</v>
      </c>
      <c r="C39" s="32" t="s">
        <v>269</v>
      </c>
      <c r="D39" s="30" t="s">
        <v>199</v>
      </c>
      <c r="E39" s="65" t="n">
        <v>15000</v>
      </c>
      <c r="F39" s="66"/>
      <c r="G39" s="66" t="n">
        <v>1</v>
      </c>
      <c r="H39" s="66" t="n">
        <v>1</v>
      </c>
      <c r="I39" s="66"/>
      <c r="J39" s="66"/>
      <c r="K39" s="67" t="n">
        <f aca="false">SUM(F39:J39)</f>
        <v>2</v>
      </c>
      <c r="L39" s="68" t="n">
        <f aca="false">F39*$E39</f>
        <v>0</v>
      </c>
      <c r="M39" s="68" t="n">
        <f aca="false">G39*$E39</f>
        <v>15000</v>
      </c>
      <c r="N39" s="68" t="n">
        <f aca="false">H39*$E39</f>
        <v>15000</v>
      </c>
      <c r="O39" s="68" t="n">
        <f aca="false">I39*$E39</f>
        <v>0</v>
      </c>
      <c r="P39" s="68" t="n">
        <f aca="false">J39*$E39</f>
        <v>0</v>
      </c>
      <c r="Q39" s="69" t="n">
        <f aca="false">SUM(L39:P39)</f>
        <v>30000</v>
      </c>
    </row>
    <row r="40" customFormat="false" ht="45" hidden="false" customHeight="false" outlineLevel="0" collapsed="false">
      <c r="A40" s="30" t="n">
        <v>11</v>
      </c>
      <c r="B40" s="32" t="s">
        <v>195</v>
      </c>
      <c r="C40" s="32" t="s">
        <v>271</v>
      </c>
      <c r="D40" s="30" t="s">
        <v>199</v>
      </c>
      <c r="E40" s="65" t="n">
        <v>7800</v>
      </c>
      <c r="F40" s="66"/>
      <c r="G40" s="66" t="n">
        <v>2</v>
      </c>
      <c r="H40" s="66"/>
      <c r="I40" s="66"/>
      <c r="J40" s="66"/>
      <c r="K40" s="67" t="n">
        <f aca="false">SUM(F40:J40)</f>
        <v>2</v>
      </c>
      <c r="L40" s="68" t="n">
        <f aca="false">F40*$E40</f>
        <v>0</v>
      </c>
      <c r="M40" s="68" t="n">
        <f aca="false">G40*$E40</f>
        <v>15600</v>
      </c>
      <c r="N40" s="68" t="n">
        <f aca="false">H40*$E40</f>
        <v>0</v>
      </c>
      <c r="O40" s="68" t="n">
        <f aca="false">I40*$E40</f>
        <v>0</v>
      </c>
      <c r="P40" s="68" t="n">
        <f aca="false">J40*$E40</f>
        <v>0</v>
      </c>
      <c r="Q40" s="69" t="n">
        <f aca="false">SUM(L40:P40)</f>
        <v>15600</v>
      </c>
    </row>
    <row r="41" customFormat="false" ht="45" hidden="false" customHeight="false" outlineLevel="0" collapsed="false">
      <c r="A41" s="30" t="n">
        <v>11</v>
      </c>
      <c r="B41" s="32" t="s">
        <v>195</v>
      </c>
      <c r="C41" s="32" t="s">
        <v>293</v>
      </c>
      <c r="D41" s="30" t="s">
        <v>199</v>
      </c>
      <c r="E41" s="65" t="n">
        <v>7500</v>
      </c>
      <c r="F41" s="66" t="n">
        <v>1</v>
      </c>
      <c r="G41" s="66"/>
      <c r="H41" s="66"/>
      <c r="I41" s="66"/>
      <c r="J41" s="66"/>
      <c r="K41" s="67" t="n">
        <f aca="false">SUM(F41:J41)</f>
        <v>1</v>
      </c>
      <c r="L41" s="68" t="n">
        <f aca="false">F41*$E41</f>
        <v>7500</v>
      </c>
      <c r="M41" s="68" t="n">
        <f aca="false">G41*$E41</f>
        <v>0</v>
      </c>
      <c r="N41" s="68" t="n">
        <f aca="false">H41*$E41</f>
        <v>0</v>
      </c>
      <c r="O41" s="68" t="n">
        <f aca="false">I41*$E41</f>
        <v>0</v>
      </c>
      <c r="P41" s="68" t="n">
        <f aca="false">J41*$E41</f>
        <v>0</v>
      </c>
      <c r="Q41" s="69" t="n">
        <f aca="false">SUM(L41:P41)</f>
        <v>7500</v>
      </c>
    </row>
    <row r="42" customFormat="false" ht="60" hidden="false" customHeight="false" outlineLevel="0" collapsed="false">
      <c r="A42" s="30" t="n">
        <v>11</v>
      </c>
      <c r="B42" s="32" t="s">
        <v>195</v>
      </c>
      <c r="C42" s="32" t="s">
        <v>295</v>
      </c>
      <c r="D42" s="30" t="s">
        <v>199</v>
      </c>
      <c r="E42" s="65" t="n">
        <v>15000</v>
      </c>
      <c r="F42" s="66"/>
      <c r="G42" s="66" t="n">
        <v>1</v>
      </c>
      <c r="H42" s="66"/>
      <c r="I42" s="66"/>
      <c r="J42" s="66"/>
      <c r="K42" s="67"/>
      <c r="L42" s="68" t="n">
        <f aca="false">F42*$E42</f>
        <v>0</v>
      </c>
      <c r="M42" s="68" t="n">
        <f aca="false">G42*$E42</f>
        <v>15000</v>
      </c>
      <c r="N42" s="68" t="n">
        <f aca="false">H42*$E42</f>
        <v>0</v>
      </c>
      <c r="O42" s="68" t="n">
        <f aca="false">I42*$E42</f>
        <v>0</v>
      </c>
      <c r="P42" s="68" t="n">
        <f aca="false">J42*$E42</f>
        <v>0</v>
      </c>
      <c r="Q42" s="69" t="n">
        <f aca="false">SUM(L42:P42)</f>
        <v>15000</v>
      </c>
    </row>
    <row r="43" customFormat="false" ht="60" hidden="false" customHeight="false" outlineLevel="0" collapsed="false">
      <c r="A43" s="30" t="n">
        <v>11</v>
      </c>
      <c r="B43" s="32" t="s">
        <v>195</v>
      </c>
      <c r="C43" s="32" t="s">
        <v>305</v>
      </c>
      <c r="D43" s="30" t="s">
        <v>199</v>
      </c>
      <c r="E43" s="65" t="n">
        <v>25000</v>
      </c>
      <c r="F43" s="66"/>
      <c r="G43" s="66" t="n">
        <v>1</v>
      </c>
      <c r="H43" s="66"/>
      <c r="I43" s="66"/>
      <c r="J43" s="66"/>
      <c r="K43" s="67" t="n">
        <f aca="false">SUM(F43:J43)</f>
        <v>1</v>
      </c>
      <c r="L43" s="68" t="n">
        <f aca="false">F43*$E43</f>
        <v>0</v>
      </c>
      <c r="M43" s="68" t="n">
        <f aca="false">G43*$E43</f>
        <v>25000</v>
      </c>
      <c r="N43" s="68" t="n">
        <f aca="false">H43*$E43</f>
        <v>0</v>
      </c>
      <c r="O43" s="68" t="n">
        <f aca="false">I43*$E43</f>
        <v>0</v>
      </c>
      <c r="P43" s="68" t="n">
        <f aca="false">J43*$E43</f>
        <v>0</v>
      </c>
      <c r="Q43" s="69" t="n">
        <f aca="false">SUM(L43:P43)</f>
        <v>25000</v>
      </c>
    </row>
    <row r="44" customFormat="false" ht="45" hidden="false" customHeight="false" outlineLevel="0" collapsed="false">
      <c r="A44" s="30" t="n">
        <v>11</v>
      </c>
      <c r="B44" s="32" t="s">
        <v>195</v>
      </c>
      <c r="C44" s="32" t="s">
        <v>306</v>
      </c>
      <c r="D44" s="30" t="s">
        <v>199</v>
      </c>
      <c r="E44" s="65" t="n">
        <v>4000</v>
      </c>
      <c r="F44" s="66"/>
      <c r="G44" s="66" t="n">
        <v>2</v>
      </c>
      <c r="H44" s="66" t="n">
        <v>2</v>
      </c>
      <c r="I44" s="66"/>
      <c r="J44" s="66"/>
      <c r="K44" s="67" t="n">
        <f aca="false">SUM(F44:J44)</f>
        <v>4</v>
      </c>
      <c r="L44" s="68" t="n">
        <f aca="false">F44*$E44</f>
        <v>0</v>
      </c>
      <c r="M44" s="68" t="n">
        <f aca="false">G44*$E44</f>
        <v>8000</v>
      </c>
      <c r="N44" s="68" t="n">
        <f aca="false">H44*$E44</f>
        <v>8000</v>
      </c>
      <c r="O44" s="68" t="n">
        <f aca="false">I44*$E44</f>
        <v>0</v>
      </c>
      <c r="P44" s="68" t="n">
        <f aca="false">J44*$E44</f>
        <v>0</v>
      </c>
      <c r="Q44" s="69" t="n">
        <f aca="false">SUM(L44:P44)</f>
        <v>16000</v>
      </c>
    </row>
    <row r="45" customFormat="false" ht="30" hidden="false" customHeight="false" outlineLevel="0" collapsed="false">
      <c r="A45" s="30" t="n">
        <v>11</v>
      </c>
      <c r="B45" s="32" t="s">
        <v>309</v>
      </c>
      <c r="C45" s="32" t="s">
        <v>310</v>
      </c>
      <c r="D45" s="30" t="s">
        <v>199</v>
      </c>
      <c r="E45" s="65" t="n">
        <v>15000</v>
      </c>
      <c r="F45" s="66"/>
      <c r="G45" s="66" t="n">
        <v>1</v>
      </c>
      <c r="H45" s="66"/>
      <c r="I45" s="66"/>
      <c r="J45" s="66"/>
      <c r="K45" s="67" t="n">
        <f aca="false">SUM(F45:J45)</f>
        <v>1</v>
      </c>
      <c r="L45" s="68" t="n">
        <f aca="false">F45*$E45</f>
        <v>0</v>
      </c>
      <c r="M45" s="68" t="n">
        <f aca="false">G45*$E45</f>
        <v>15000</v>
      </c>
      <c r="N45" s="68" t="n">
        <f aca="false">H45*$E45</f>
        <v>0</v>
      </c>
      <c r="O45" s="68" t="n">
        <f aca="false">I45*$E45</f>
        <v>0</v>
      </c>
      <c r="P45" s="68" t="n">
        <f aca="false">J45*$E45</f>
        <v>0</v>
      </c>
      <c r="Q45" s="69" t="n">
        <f aca="false">SUM(L45:P45)</f>
        <v>15000</v>
      </c>
    </row>
    <row r="46" customFormat="false" ht="25.5" hidden="false" customHeight="false" outlineLevel="0" collapsed="false">
      <c r="A46" s="30" t="n">
        <v>11</v>
      </c>
      <c r="B46" s="32" t="s">
        <v>195</v>
      </c>
      <c r="C46" s="105" t="s">
        <v>312</v>
      </c>
      <c r="D46" s="106" t="s">
        <v>291</v>
      </c>
      <c r="E46" s="107" t="n">
        <v>30000</v>
      </c>
      <c r="F46" s="108"/>
      <c r="G46" s="108" t="n">
        <v>1</v>
      </c>
      <c r="H46" s="108"/>
      <c r="I46" s="108"/>
      <c r="J46" s="108"/>
      <c r="K46" s="67" t="n">
        <f aca="false">SUM(F46:J46)</f>
        <v>1</v>
      </c>
      <c r="L46" s="68" t="n">
        <f aca="false">F46*$E46</f>
        <v>0</v>
      </c>
      <c r="M46" s="68" t="n">
        <f aca="false">G46*$E46</f>
        <v>30000</v>
      </c>
      <c r="N46" s="68" t="n">
        <f aca="false">H46*$E46</f>
        <v>0</v>
      </c>
      <c r="O46" s="68" t="n">
        <f aca="false">I46*$E46</f>
        <v>0</v>
      </c>
      <c r="P46" s="68" t="n">
        <f aca="false">J46*$E46</f>
        <v>0</v>
      </c>
      <c r="Q46" s="104" t="n">
        <f aca="false">SUM(L46:P46)</f>
        <v>30000</v>
      </c>
    </row>
    <row r="47" customFormat="false" ht="45" hidden="false" customHeight="false" outlineLevel="0" collapsed="false">
      <c r="A47" s="30" t="n">
        <v>11</v>
      </c>
      <c r="B47" s="32" t="s">
        <v>195</v>
      </c>
      <c r="C47" s="32" t="s">
        <v>211</v>
      </c>
      <c r="D47" s="30" t="s">
        <v>199</v>
      </c>
      <c r="E47" s="65" t="n">
        <v>15000</v>
      </c>
      <c r="F47" s="66"/>
      <c r="G47" s="66" t="n">
        <v>1</v>
      </c>
      <c r="H47" s="66"/>
      <c r="I47" s="66"/>
      <c r="J47" s="66"/>
      <c r="K47" s="67" t="n">
        <f aca="false">SUM(F47:J47)</f>
        <v>1</v>
      </c>
      <c r="L47" s="68" t="n">
        <f aca="false">F47*$E47</f>
        <v>0</v>
      </c>
      <c r="M47" s="68" t="n">
        <f aca="false">G47*$E47</f>
        <v>15000</v>
      </c>
      <c r="N47" s="68" t="n">
        <f aca="false">H47*$E47</f>
        <v>0</v>
      </c>
      <c r="O47" s="68" t="n">
        <f aca="false">I47*$E47</f>
        <v>0</v>
      </c>
      <c r="P47" s="68" t="n">
        <f aca="false">J47*$E47</f>
        <v>0</v>
      </c>
      <c r="Q47" s="69" t="n">
        <f aca="false">SUM(L47:P47)</f>
        <v>15000</v>
      </c>
      <c r="R47" s="130" t="n">
        <f aca="false">SUM(Q30:Q47)</f>
        <v>290100</v>
      </c>
    </row>
    <row r="48" customFormat="false" ht="45" hidden="false" customHeight="false" outlineLevel="0" collapsed="false">
      <c r="A48" s="30" t="n">
        <v>12</v>
      </c>
      <c r="B48" s="32" t="s">
        <v>280</v>
      </c>
      <c r="C48" s="32" t="s">
        <v>281</v>
      </c>
      <c r="D48" s="30" t="s">
        <v>282</v>
      </c>
      <c r="E48" s="93" t="n">
        <v>5</v>
      </c>
      <c r="F48" s="94" t="n">
        <f aca="false">20000/20</f>
        <v>1000</v>
      </c>
      <c r="G48" s="94" t="n">
        <f aca="false">20000/20</f>
        <v>1000</v>
      </c>
      <c r="H48" s="94" t="n">
        <f aca="false">20000/20</f>
        <v>1000</v>
      </c>
      <c r="I48" s="94" t="n">
        <f aca="false">20000/20</f>
        <v>1000</v>
      </c>
      <c r="J48" s="94" t="n">
        <f aca="false">20000/20</f>
        <v>1000</v>
      </c>
      <c r="K48" s="95" t="n">
        <f aca="false">SUM(F48:J48)</f>
        <v>5000</v>
      </c>
      <c r="L48" s="96" t="n">
        <f aca="false">F48*$E48</f>
        <v>5000</v>
      </c>
      <c r="M48" s="96" t="n">
        <f aca="false">G48*$E48</f>
        <v>5000</v>
      </c>
      <c r="N48" s="96" t="n">
        <f aca="false">H48*$E48</f>
        <v>5000</v>
      </c>
      <c r="O48" s="96" t="n">
        <f aca="false">I48*$E48</f>
        <v>5000</v>
      </c>
      <c r="P48" s="96" t="n">
        <f aca="false">J48*$E48</f>
        <v>5000</v>
      </c>
      <c r="Q48" s="97" t="n">
        <f aca="false">SUM(L48:P48)</f>
        <v>25000</v>
      </c>
    </row>
    <row r="49" customFormat="false" ht="60" hidden="false" customHeight="false" outlineLevel="0" collapsed="false">
      <c r="A49" s="30" t="n">
        <v>12</v>
      </c>
      <c r="B49" s="32" t="s">
        <v>280</v>
      </c>
      <c r="C49" s="32" t="s">
        <v>285</v>
      </c>
      <c r="D49" s="30" t="s">
        <v>282</v>
      </c>
      <c r="E49" s="65" t="n">
        <v>5</v>
      </c>
      <c r="F49" s="66"/>
      <c r="G49" s="66" t="n">
        <f aca="false">1*15*200/20</f>
        <v>150</v>
      </c>
      <c r="H49" s="66" t="n">
        <f aca="false">1*15*200/20</f>
        <v>150</v>
      </c>
      <c r="I49" s="66" t="n">
        <f aca="false">1*15*200/20</f>
        <v>150</v>
      </c>
      <c r="J49" s="66" t="n">
        <f aca="false">1*15*200/20</f>
        <v>150</v>
      </c>
      <c r="K49" s="67" t="n">
        <f aca="false">SUM(F49:J49)</f>
        <v>600</v>
      </c>
      <c r="L49" s="68" t="n">
        <f aca="false">F49*$E49</f>
        <v>0</v>
      </c>
      <c r="M49" s="68" t="n">
        <f aca="false">G49*$E49</f>
        <v>750</v>
      </c>
      <c r="N49" s="68" t="n">
        <f aca="false">H49*$E49</f>
        <v>750</v>
      </c>
      <c r="O49" s="68" t="n">
        <f aca="false">I49*$E49</f>
        <v>750</v>
      </c>
      <c r="P49" s="68" t="n">
        <f aca="false">J49*$E49</f>
        <v>750</v>
      </c>
      <c r="Q49" s="69" t="n">
        <f aca="false">SUM(L49:P49)</f>
        <v>3000</v>
      </c>
    </row>
    <row r="50" customFormat="false" ht="60" hidden="false" customHeight="false" outlineLevel="0" collapsed="false">
      <c r="A50" s="30" t="n">
        <v>12</v>
      </c>
      <c r="B50" s="32" t="s">
        <v>280</v>
      </c>
      <c r="C50" s="32" t="s">
        <v>286</v>
      </c>
      <c r="D50" s="30" t="s">
        <v>282</v>
      </c>
      <c r="E50" s="65" t="n">
        <v>6</v>
      </c>
      <c r="F50" s="66"/>
      <c r="G50" s="99" t="n">
        <f aca="false">20*50*2/70</f>
        <v>28.5714285714286</v>
      </c>
      <c r="H50" s="99" t="n">
        <f aca="false">20*50*2/70</f>
        <v>28.5714285714286</v>
      </c>
      <c r="I50" s="99" t="n">
        <f aca="false">20*50*2/70</f>
        <v>28.5714285714286</v>
      </c>
      <c r="J50" s="99" t="n">
        <f aca="false">20*50*2/70</f>
        <v>28.5714285714286</v>
      </c>
      <c r="K50" s="100" t="n">
        <f aca="false">SUM(F50:J50)</f>
        <v>114.285714285714</v>
      </c>
      <c r="L50" s="68" t="n">
        <f aca="false">F50*$E50</f>
        <v>0</v>
      </c>
      <c r="M50" s="68" t="n">
        <f aca="false">G50*$E50</f>
        <v>171.428571428571</v>
      </c>
      <c r="N50" s="68" t="n">
        <f aca="false">H50*$E50</f>
        <v>171.428571428571</v>
      </c>
      <c r="O50" s="68" t="n">
        <f aca="false">I50*$E50</f>
        <v>171.428571428571</v>
      </c>
      <c r="P50" s="68" t="n">
        <f aca="false">J50*$E50</f>
        <v>171.428571428571</v>
      </c>
      <c r="Q50" s="69" t="n">
        <f aca="false">SUM(L50:P50)</f>
        <v>685.714285714286</v>
      </c>
    </row>
    <row r="51" customFormat="false" ht="15" hidden="false" customHeight="false" outlineLevel="0" collapsed="false">
      <c r="A51" s="30" t="n">
        <v>12</v>
      </c>
      <c r="B51" s="32" t="s">
        <v>280</v>
      </c>
      <c r="C51" s="32" t="s">
        <v>296</v>
      </c>
      <c r="D51" s="30" t="s">
        <v>282</v>
      </c>
      <c r="E51" s="65" t="n">
        <v>5</v>
      </c>
      <c r="F51" s="66"/>
      <c r="G51" s="66" t="n">
        <v>20</v>
      </c>
      <c r="H51" s="66" t="n">
        <v>20</v>
      </c>
      <c r="I51" s="66" t="n">
        <v>20</v>
      </c>
      <c r="J51" s="66" t="n">
        <v>20</v>
      </c>
      <c r="K51" s="67" t="n">
        <f aca="false">SUM(F51:J51)</f>
        <v>80</v>
      </c>
      <c r="L51" s="68" t="n">
        <f aca="false">F51*$E51</f>
        <v>0</v>
      </c>
      <c r="M51" s="68" t="n">
        <f aca="false">G51*$E51</f>
        <v>100</v>
      </c>
      <c r="N51" s="68" t="n">
        <f aca="false">H51*$E51</f>
        <v>100</v>
      </c>
      <c r="O51" s="68" t="n">
        <f aca="false">I51*$E51</f>
        <v>100</v>
      </c>
      <c r="P51" s="68" t="n">
        <f aca="false">J51*$E51</f>
        <v>100</v>
      </c>
      <c r="Q51" s="69" t="n">
        <f aca="false">SUM(L51:P51)</f>
        <v>400</v>
      </c>
    </row>
    <row r="52" customFormat="false" ht="15" hidden="false" customHeight="false" outlineLevel="0" collapsed="false">
      <c r="A52" s="30" t="n">
        <v>12</v>
      </c>
      <c r="B52" s="32" t="s">
        <v>280</v>
      </c>
      <c r="C52" s="32" t="s">
        <v>297</v>
      </c>
      <c r="D52" s="30" t="s">
        <v>298</v>
      </c>
      <c r="E52" s="65" t="n">
        <v>6</v>
      </c>
      <c r="F52" s="66"/>
      <c r="G52" s="66" t="n">
        <v>20</v>
      </c>
      <c r="H52" s="66" t="n">
        <v>20</v>
      </c>
      <c r="I52" s="66" t="n">
        <v>20</v>
      </c>
      <c r="J52" s="66" t="n">
        <v>20</v>
      </c>
      <c r="K52" s="67" t="n">
        <f aca="false">SUM(F52:J52)</f>
        <v>80</v>
      </c>
      <c r="L52" s="68" t="n">
        <f aca="false">F52*$E52</f>
        <v>0</v>
      </c>
      <c r="M52" s="68" t="n">
        <f aca="false">G52*$E52</f>
        <v>120</v>
      </c>
      <c r="N52" s="68" t="n">
        <f aca="false">H52*$E52</f>
        <v>120</v>
      </c>
      <c r="O52" s="68" t="n">
        <f aca="false">I52*$E52</f>
        <v>120</v>
      </c>
      <c r="P52" s="68" t="n">
        <f aca="false">J52*$E52</f>
        <v>120</v>
      </c>
      <c r="Q52" s="69" t="n">
        <f aca="false">SUM(L52:P52)</f>
        <v>480</v>
      </c>
      <c r="R52" s="131" t="n">
        <f aca="false">SUM(Q48:Q52)</f>
        <v>29565.7142857143</v>
      </c>
    </row>
    <row r="53" customFormat="false" ht="30" hidden="false" customHeight="false" outlineLevel="0" collapsed="false">
      <c r="A53" s="30" t="n">
        <v>13</v>
      </c>
      <c r="B53" s="32" t="s">
        <v>200</v>
      </c>
      <c r="C53" s="32" t="s">
        <v>201</v>
      </c>
      <c r="D53" s="30" t="s">
        <v>202</v>
      </c>
      <c r="E53" s="65" t="n">
        <v>120</v>
      </c>
      <c r="F53" s="66" t="n">
        <v>40</v>
      </c>
      <c r="G53" s="66"/>
      <c r="H53" s="66"/>
      <c r="I53" s="66"/>
      <c r="J53" s="66"/>
      <c r="K53" s="67" t="n">
        <f aca="false">SUM(F53:J53)</f>
        <v>40</v>
      </c>
      <c r="L53" s="68" t="n">
        <f aca="false">F53*$E53</f>
        <v>4800</v>
      </c>
      <c r="M53" s="68" t="n">
        <f aca="false">G53*$E53</f>
        <v>0</v>
      </c>
      <c r="N53" s="68" t="n">
        <f aca="false">H53*$E53</f>
        <v>0</v>
      </c>
      <c r="O53" s="68" t="n">
        <f aca="false">I53*$E53</f>
        <v>0</v>
      </c>
      <c r="P53" s="68" t="n">
        <f aca="false">J53*$E53</f>
        <v>0</v>
      </c>
      <c r="Q53" s="69" t="n">
        <f aca="false">SUM(L53:P53)</f>
        <v>4800</v>
      </c>
    </row>
    <row r="54" customFormat="false" ht="30" hidden="false" customHeight="false" outlineLevel="0" collapsed="false">
      <c r="A54" s="30" t="n">
        <v>13</v>
      </c>
      <c r="B54" s="32" t="s">
        <v>200</v>
      </c>
      <c r="C54" s="32" t="s">
        <v>226</v>
      </c>
      <c r="D54" s="30" t="s">
        <v>227</v>
      </c>
      <c r="E54" s="65" t="n">
        <v>120</v>
      </c>
      <c r="F54" s="66"/>
      <c r="G54" s="66"/>
      <c r="H54" s="66"/>
      <c r="I54" s="66" t="n">
        <v>75</v>
      </c>
      <c r="J54" s="66" t="n">
        <v>100</v>
      </c>
      <c r="K54" s="67" t="n">
        <f aca="false">SUM(F54:J54)</f>
        <v>175</v>
      </c>
      <c r="L54" s="68" t="n">
        <f aca="false">F54*$E54</f>
        <v>0</v>
      </c>
      <c r="M54" s="68" t="n">
        <f aca="false">G54*$E54</f>
        <v>0</v>
      </c>
      <c r="N54" s="68" t="n">
        <f aca="false">H54*$E54</f>
        <v>0</v>
      </c>
      <c r="O54" s="68" t="n">
        <f aca="false">I54*$E54</f>
        <v>9000</v>
      </c>
      <c r="P54" s="68" t="n">
        <f aca="false">J54*$E54</f>
        <v>12000</v>
      </c>
      <c r="Q54" s="69" t="n">
        <f aca="false">SUM(L54:P54)</f>
        <v>21000</v>
      </c>
    </row>
    <row r="55" customFormat="false" ht="45" hidden="false" customHeight="false" outlineLevel="0" collapsed="false">
      <c r="A55" s="30" t="n">
        <v>13</v>
      </c>
      <c r="B55" s="32" t="s">
        <v>200</v>
      </c>
      <c r="C55" s="32" t="s">
        <v>230</v>
      </c>
      <c r="D55" s="30" t="s">
        <v>202</v>
      </c>
      <c r="E55" s="65" t="n">
        <v>120</v>
      </c>
      <c r="F55" s="66"/>
      <c r="G55" s="66" t="n">
        <v>25</v>
      </c>
      <c r="H55" s="66" t="n">
        <v>25</v>
      </c>
      <c r="I55" s="66" t="n">
        <v>25</v>
      </c>
      <c r="J55" s="66" t="n">
        <v>25</v>
      </c>
      <c r="K55" s="67" t="n">
        <f aca="false">SUM(F55:J55)</f>
        <v>100</v>
      </c>
      <c r="L55" s="68" t="n">
        <f aca="false">F55*$E55</f>
        <v>0</v>
      </c>
      <c r="M55" s="68" t="n">
        <f aca="false">G55*$E55</f>
        <v>3000</v>
      </c>
      <c r="N55" s="68" t="n">
        <f aca="false">H55*$E55</f>
        <v>3000</v>
      </c>
      <c r="O55" s="68" t="n">
        <f aca="false">I55*$E55</f>
        <v>3000</v>
      </c>
      <c r="P55" s="68" t="n">
        <f aca="false">J55*$E55</f>
        <v>3000</v>
      </c>
      <c r="Q55" s="69" t="n">
        <f aca="false">SUM(L55:P55)</f>
        <v>12000</v>
      </c>
    </row>
    <row r="56" customFormat="false" ht="45" hidden="false" customHeight="false" outlineLevel="0" collapsed="false">
      <c r="A56" s="30" t="n">
        <v>13</v>
      </c>
      <c r="B56" s="32" t="s">
        <v>200</v>
      </c>
      <c r="C56" s="32" t="s">
        <v>231</v>
      </c>
      <c r="D56" s="30" t="s">
        <v>232</v>
      </c>
      <c r="E56" s="65" t="n">
        <v>35000</v>
      </c>
      <c r="F56" s="66"/>
      <c r="G56" s="66" t="n">
        <v>2</v>
      </c>
      <c r="H56" s="66" t="n">
        <v>2</v>
      </c>
      <c r="I56" s="66" t="n">
        <v>2</v>
      </c>
      <c r="J56" s="66" t="n">
        <v>2</v>
      </c>
      <c r="K56" s="67" t="n">
        <f aca="false">SUM(F56:J56)</f>
        <v>8</v>
      </c>
      <c r="L56" s="68" t="n">
        <f aca="false">F56*$E56</f>
        <v>0</v>
      </c>
      <c r="M56" s="68" t="n">
        <f aca="false">G56*$E56</f>
        <v>70000</v>
      </c>
      <c r="N56" s="68" t="n">
        <f aca="false">H56*$E56</f>
        <v>70000</v>
      </c>
      <c r="O56" s="68" t="n">
        <f aca="false">I56*$E56</f>
        <v>70000</v>
      </c>
      <c r="P56" s="68" t="n">
        <f aca="false">J56*$E56</f>
        <v>70000</v>
      </c>
      <c r="Q56" s="69" t="n">
        <f aca="false">SUM(L56:P56)</f>
        <v>280000</v>
      </c>
    </row>
    <row r="57" customFormat="false" ht="30" hidden="false" customHeight="false" outlineLevel="0" collapsed="false">
      <c r="A57" s="30" t="n">
        <v>13</v>
      </c>
      <c r="B57" s="32" t="s">
        <v>200</v>
      </c>
      <c r="C57" s="32" t="s">
        <v>233</v>
      </c>
      <c r="D57" s="30" t="s">
        <v>202</v>
      </c>
      <c r="E57" s="65" t="n">
        <v>800</v>
      </c>
      <c r="F57" s="66" t="n">
        <v>15</v>
      </c>
      <c r="G57" s="66" t="n">
        <v>15</v>
      </c>
      <c r="H57" s="66" t="n">
        <v>15</v>
      </c>
      <c r="I57" s="66" t="n">
        <v>15</v>
      </c>
      <c r="J57" s="66" t="n">
        <v>15</v>
      </c>
      <c r="K57" s="67" t="n">
        <f aca="false">SUM(F57:J57)</f>
        <v>75</v>
      </c>
      <c r="L57" s="68" t="n">
        <f aca="false">F57*$E57</f>
        <v>12000</v>
      </c>
      <c r="M57" s="68" t="n">
        <f aca="false">G57*$E57</f>
        <v>12000</v>
      </c>
      <c r="N57" s="68" t="n">
        <f aca="false">H57*$E57</f>
        <v>12000</v>
      </c>
      <c r="O57" s="68" t="n">
        <f aca="false">I57*$E57</f>
        <v>12000</v>
      </c>
      <c r="P57" s="68" t="n">
        <f aca="false">J57*$E57</f>
        <v>12000</v>
      </c>
      <c r="Q57" s="69" t="n">
        <f aca="false">SUM(L57:P57)</f>
        <v>60000</v>
      </c>
    </row>
    <row r="58" customFormat="false" ht="45" hidden="false" customHeight="false" outlineLevel="0" collapsed="false">
      <c r="A58" s="30" t="n">
        <v>13</v>
      </c>
      <c r="B58" s="32" t="s">
        <v>200</v>
      </c>
      <c r="C58" s="32" t="s">
        <v>234</v>
      </c>
      <c r="D58" s="30" t="s">
        <v>202</v>
      </c>
      <c r="E58" s="65" t="n">
        <v>1000</v>
      </c>
      <c r="F58" s="66"/>
      <c r="G58" s="66" t="n">
        <v>125</v>
      </c>
      <c r="H58" s="66" t="n">
        <v>125</v>
      </c>
      <c r="I58" s="66" t="n">
        <v>125</v>
      </c>
      <c r="J58" s="66" t="n">
        <v>125</v>
      </c>
      <c r="K58" s="67" t="n">
        <f aca="false">SUM(F58:J58)</f>
        <v>500</v>
      </c>
      <c r="L58" s="68" t="n">
        <f aca="false">F58*$E58</f>
        <v>0</v>
      </c>
      <c r="M58" s="68" t="n">
        <f aca="false">G58*$E58</f>
        <v>125000</v>
      </c>
      <c r="N58" s="68" t="n">
        <f aca="false">H58*$E58</f>
        <v>125000</v>
      </c>
      <c r="O58" s="68" t="n">
        <f aca="false">I58*$E58</f>
        <v>125000</v>
      </c>
      <c r="P58" s="68" t="n">
        <f aca="false">J58*$E58</f>
        <v>125000</v>
      </c>
      <c r="Q58" s="69" t="n">
        <f aca="false">SUM(L58:P58)</f>
        <v>500000</v>
      </c>
    </row>
    <row r="59" customFormat="false" ht="60" hidden="false" customHeight="false" outlineLevel="0" collapsed="false">
      <c r="A59" s="30" t="n">
        <v>13</v>
      </c>
      <c r="B59" s="32" t="s">
        <v>200</v>
      </c>
      <c r="C59" s="32" t="s">
        <v>237</v>
      </c>
      <c r="D59" s="30" t="s">
        <v>238</v>
      </c>
      <c r="E59" s="65" t="n">
        <v>20</v>
      </c>
      <c r="F59" s="66" t="n">
        <v>20</v>
      </c>
      <c r="G59" s="66" t="n">
        <v>20</v>
      </c>
      <c r="H59" s="66" t="n">
        <v>20</v>
      </c>
      <c r="I59" s="66"/>
      <c r="J59" s="66"/>
      <c r="K59" s="67" t="n">
        <f aca="false">SUM(F59:J59)</f>
        <v>60</v>
      </c>
      <c r="L59" s="68" t="n">
        <f aca="false">F59*$E59</f>
        <v>400</v>
      </c>
      <c r="M59" s="68" t="n">
        <f aca="false">G59*$E59</f>
        <v>400</v>
      </c>
      <c r="N59" s="68" t="n">
        <f aca="false">H59*$E59</f>
        <v>400</v>
      </c>
      <c r="O59" s="68" t="n">
        <f aca="false">I59*$E59</f>
        <v>0</v>
      </c>
      <c r="P59" s="68" t="n">
        <f aca="false">J59*$E59</f>
        <v>0</v>
      </c>
      <c r="Q59" s="69" t="n">
        <f aca="false">SUM(L59:P59)</f>
        <v>1200</v>
      </c>
    </row>
    <row r="60" customFormat="false" ht="45" hidden="false" customHeight="false" outlineLevel="0" collapsed="false">
      <c r="A60" s="30" t="n">
        <v>13</v>
      </c>
      <c r="B60" s="32" t="s">
        <v>200</v>
      </c>
      <c r="C60" s="32" t="s">
        <v>251</v>
      </c>
      <c r="D60" s="30" t="s">
        <v>238</v>
      </c>
      <c r="E60" s="65" t="n">
        <v>30</v>
      </c>
      <c r="F60" s="66" t="n">
        <v>40</v>
      </c>
      <c r="G60" s="66" t="n">
        <v>60</v>
      </c>
      <c r="H60" s="66" t="n">
        <v>80</v>
      </c>
      <c r="I60" s="66" t="n">
        <v>60</v>
      </c>
      <c r="J60" s="66" t="n">
        <v>60</v>
      </c>
      <c r="K60" s="67" t="n">
        <f aca="false">SUM(F60:J60)</f>
        <v>300</v>
      </c>
      <c r="L60" s="68" t="n">
        <f aca="false">F60*$E60</f>
        <v>1200</v>
      </c>
      <c r="M60" s="68" t="n">
        <f aca="false">G60*$E60</f>
        <v>1800</v>
      </c>
      <c r="N60" s="68" t="n">
        <f aca="false">H60*$E60</f>
        <v>2400</v>
      </c>
      <c r="O60" s="68" t="n">
        <f aca="false">I60*$E60</f>
        <v>1800</v>
      </c>
      <c r="P60" s="68" t="n">
        <f aca="false">J60*$E60</f>
        <v>1800</v>
      </c>
      <c r="Q60" s="69" t="n">
        <f aca="false">SUM(L60:P60)</f>
        <v>9000</v>
      </c>
    </row>
    <row r="61" customFormat="false" ht="30" hidden="false" customHeight="false" outlineLevel="0" collapsed="false">
      <c r="A61" s="30" t="n">
        <v>13</v>
      </c>
      <c r="B61" s="32" t="s">
        <v>200</v>
      </c>
      <c r="C61" s="32" t="s">
        <v>252</v>
      </c>
      <c r="D61" s="30" t="s">
        <v>202</v>
      </c>
      <c r="E61" s="65" t="n">
        <f aca="false">85*3</f>
        <v>255</v>
      </c>
      <c r="F61" s="66" t="n">
        <v>40</v>
      </c>
      <c r="G61" s="66" t="n">
        <v>40</v>
      </c>
      <c r="H61" s="66" t="n">
        <v>40</v>
      </c>
      <c r="I61" s="66" t="n">
        <v>40</v>
      </c>
      <c r="J61" s="66" t="n">
        <v>40</v>
      </c>
      <c r="K61" s="67" t="n">
        <f aca="false">SUM(F61:J61)</f>
        <v>200</v>
      </c>
      <c r="L61" s="68" t="n">
        <f aca="false">F61*$E61</f>
        <v>10200</v>
      </c>
      <c r="M61" s="68" t="n">
        <f aca="false">G61*$E61</f>
        <v>10200</v>
      </c>
      <c r="N61" s="68" t="n">
        <f aca="false">H61*$E61</f>
        <v>10200</v>
      </c>
      <c r="O61" s="68" t="n">
        <f aca="false">I61*$E61</f>
        <v>10200</v>
      </c>
      <c r="P61" s="68" t="n">
        <f aca="false">J61*$E61</f>
        <v>10200</v>
      </c>
      <c r="Q61" s="69" t="n">
        <f aca="false">SUM(L61:P61)</f>
        <v>51000</v>
      </c>
    </row>
    <row r="62" customFormat="false" ht="30" hidden="false" customHeight="false" outlineLevel="0" collapsed="false">
      <c r="A62" s="30" t="n">
        <v>13</v>
      </c>
      <c r="B62" s="32" t="s">
        <v>200</v>
      </c>
      <c r="C62" s="32" t="s">
        <v>253</v>
      </c>
      <c r="D62" s="30" t="s">
        <v>202</v>
      </c>
      <c r="E62" s="65" t="n">
        <f aca="false">85*7</f>
        <v>595</v>
      </c>
      <c r="F62" s="66" t="n">
        <v>40</v>
      </c>
      <c r="G62" s="66" t="n">
        <v>40</v>
      </c>
      <c r="H62" s="66" t="n">
        <v>40</v>
      </c>
      <c r="I62" s="66" t="n">
        <v>40</v>
      </c>
      <c r="J62" s="66"/>
      <c r="K62" s="67" t="n">
        <f aca="false">SUM(F62:J62)</f>
        <v>160</v>
      </c>
      <c r="L62" s="68" t="n">
        <f aca="false">F62*$E62</f>
        <v>23800</v>
      </c>
      <c r="M62" s="68" t="n">
        <f aca="false">G62*$E62</f>
        <v>23800</v>
      </c>
      <c r="N62" s="68" t="n">
        <f aca="false">H62*$E62</f>
        <v>23800</v>
      </c>
      <c r="O62" s="68" t="n">
        <f aca="false">I62*$E62</f>
        <v>23800</v>
      </c>
      <c r="P62" s="68" t="n">
        <f aca="false">J62*$E62</f>
        <v>0</v>
      </c>
      <c r="Q62" s="69" t="n">
        <f aca="false">SUM(L62:P62)</f>
        <v>95200</v>
      </c>
    </row>
    <row r="63" customFormat="false" ht="30" hidden="false" customHeight="false" outlineLevel="0" collapsed="false">
      <c r="A63" s="30" t="n">
        <v>13</v>
      </c>
      <c r="B63" s="32" t="s">
        <v>200</v>
      </c>
      <c r="C63" s="32" t="s">
        <v>261</v>
      </c>
      <c r="D63" s="30" t="s">
        <v>202</v>
      </c>
      <c r="E63" s="65" t="n">
        <f aca="false">1190/2</f>
        <v>595</v>
      </c>
      <c r="F63" s="66"/>
      <c r="G63" s="66" t="n">
        <v>100</v>
      </c>
      <c r="H63" s="66" t="n">
        <v>100</v>
      </c>
      <c r="I63" s="66"/>
      <c r="J63" s="66"/>
      <c r="K63" s="67" t="n">
        <f aca="false">SUM(F63:J63)</f>
        <v>200</v>
      </c>
      <c r="L63" s="68" t="n">
        <f aca="false">F63*$E63</f>
        <v>0</v>
      </c>
      <c r="M63" s="68" t="n">
        <f aca="false">G63*$E63</f>
        <v>59500</v>
      </c>
      <c r="N63" s="68" t="n">
        <f aca="false">H63*$E63</f>
        <v>59500</v>
      </c>
      <c r="O63" s="68" t="n">
        <f aca="false">I63*$E63</f>
        <v>0</v>
      </c>
      <c r="P63" s="68" t="n">
        <f aca="false">J63*$E63</f>
        <v>0</v>
      </c>
      <c r="Q63" s="69" t="n">
        <f aca="false">SUM(L63:P63)</f>
        <v>119000</v>
      </c>
    </row>
    <row r="64" customFormat="false" ht="30" hidden="false" customHeight="false" outlineLevel="0" collapsed="false">
      <c r="A64" s="30" t="n">
        <v>13</v>
      </c>
      <c r="B64" s="32" t="s">
        <v>200</v>
      </c>
      <c r="C64" s="32" t="s">
        <v>265</v>
      </c>
      <c r="D64" s="30" t="s">
        <v>202</v>
      </c>
      <c r="E64" s="65" t="n">
        <f aca="false">510/2</f>
        <v>255</v>
      </c>
      <c r="F64" s="66"/>
      <c r="G64" s="66" t="n">
        <v>40</v>
      </c>
      <c r="H64" s="66" t="n">
        <v>40</v>
      </c>
      <c r="I64" s="66" t="n">
        <v>40</v>
      </c>
      <c r="J64" s="66" t="n">
        <v>40</v>
      </c>
      <c r="K64" s="67" t="n">
        <f aca="false">SUM(F64:J64)</f>
        <v>160</v>
      </c>
      <c r="L64" s="68" t="n">
        <f aca="false">F64*$E64</f>
        <v>0</v>
      </c>
      <c r="M64" s="68" t="n">
        <f aca="false">G64*$E64</f>
        <v>10200</v>
      </c>
      <c r="N64" s="68" t="n">
        <f aca="false">H64*$E64</f>
        <v>10200</v>
      </c>
      <c r="O64" s="68" t="n">
        <f aca="false">I64*$E64</f>
        <v>10200</v>
      </c>
      <c r="P64" s="68" t="n">
        <f aca="false">J64*$E64</f>
        <v>10200</v>
      </c>
      <c r="Q64" s="69" t="n">
        <f aca="false">SUM(L64:P64)</f>
        <v>40800</v>
      </c>
    </row>
    <row r="65" customFormat="false" ht="45" hidden="false" customHeight="false" outlineLevel="0" collapsed="false">
      <c r="A65" s="30" t="n">
        <v>13</v>
      </c>
      <c r="B65" s="32" t="s">
        <v>200</v>
      </c>
      <c r="C65" s="32" t="s">
        <v>251</v>
      </c>
      <c r="D65" s="30" t="s">
        <v>238</v>
      </c>
      <c r="E65" s="65" t="n">
        <v>30</v>
      </c>
      <c r="F65" s="66"/>
      <c r="G65" s="66"/>
      <c r="H65" s="66" t="n">
        <v>20</v>
      </c>
      <c r="I65" s="66"/>
      <c r="J65" s="66"/>
      <c r="K65" s="67" t="n">
        <f aca="false">SUM(F65:J65)</f>
        <v>20</v>
      </c>
      <c r="L65" s="68" t="n">
        <f aca="false">F65*$E65</f>
        <v>0</v>
      </c>
      <c r="M65" s="68" t="n">
        <f aca="false">G65*$E65</f>
        <v>0</v>
      </c>
      <c r="N65" s="68" t="n">
        <f aca="false">H65*$E65</f>
        <v>600</v>
      </c>
      <c r="O65" s="68" t="n">
        <f aca="false">I65*$E65</f>
        <v>0</v>
      </c>
      <c r="P65" s="68" t="n">
        <f aca="false">J65*$E65</f>
        <v>0</v>
      </c>
      <c r="Q65" s="69" t="n">
        <f aca="false">SUM(L65:P65)</f>
        <v>600</v>
      </c>
    </row>
    <row r="66" customFormat="false" ht="30" hidden="false" customHeight="false" outlineLevel="0" collapsed="false">
      <c r="A66" s="30" t="n">
        <v>13</v>
      </c>
      <c r="B66" s="32" t="s">
        <v>200</v>
      </c>
      <c r="C66" s="32" t="s">
        <v>270</v>
      </c>
      <c r="D66" s="30" t="s">
        <v>202</v>
      </c>
      <c r="E66" s="65" t="n">
        <f aca="false">2040/2</f>
        <v>1020</v>
      </c>
      <c r="F66" s="66"/>
      <c r="G66" s="66" t="n">
        <v>30</v>
      </c>
      <c r="H66" s="66" t="n">
        <v>30</v>
      </c>
      <c r="I66" s="66" t="n">
        <v>30</v>
      </c>
      <c r="J66" s="66" t="n">
        <v>30</v>
      </c>
      <c r="K66" s="67" t="n">
        <f aca="false">SUM(F66:J66)</f>
        <v>120</v>
      </c>
      <c r="L66" s="68" t="n">
        <f aca="false">F66*$E66</f>
        <v>0</v>
      </c>
      <c r="M66" s="68" t="n">
        <f aca="false">G66*$E66</f>
        <v>30600</v>
      </c>
      <c r="N66" s="68" t="n">
        <f aca="false">H66*$E66</f>
        <v>30600</v>
      </c>
      <c r="O66" s="68" t="n">
        <f aca="false">I66*$E66</f>
        <v>30600</v>
      </c>
      <c r="P66" s="68" t="n">
        <f aca="false">J66*$E66</f>
        <v>30600</v>
      </c>
      <c r="Q66" s="69" t="n">
        <f aca="false">SUM(L66:P66)</f>
        <v>122400</v>
      </c>
    </row>
    <row r="67" customFormat="false" ht="30" hidden="false" customHeight="false" outlineLevel="0" collapsed="false">
      <c r="A67" s="30" t="n">
        <v>13</v>
      </c>
      <c r="B67" s="32" t="s">
        <v>200</v>
      </c>
      <c r="C67" s="32" t="s">
        <v>226</v>
      </c>
      <c r="D67" s="30" t="s">
        <v>227</v>
      </c>
      <c r="E67" s="65" t="n">
        <v>120</v>
      </c>
      <c r="F67" s="66"/>
      <c r="G67" s="66" t="n">
        <v>35</v>
      </c>
      <c r="H67" s="66" t="n">
        <v>35</v>
      </c>
      <c r="I67" s="66"/>
      <c r="J67" s="66"/>
      <c r="K67" s="67" t="n">
        <f aca="false">SUM(F67:J67)</f>
        <v>70</v>
      </c>
      <c r="L67" s="68" t="n">
        <f aca="false">F67*$E67</f>
        <v>0</v>
      </c>
      <c r="M67" s="68" t="n">
        <f aca="false">G67*$E67</f>
        <v>4200</v>
      </c>
      <c r="N67" s="68" t="n">
        <f aca="false">H67*$E67</f>
        <v>4200</v>
      </c>
      <c r="O67" s="68" t="n">
        <f aca="false">I67*$E67</f>
        <v>0</v>
      </c>
      <c r="P67" s="68" t="n">
        <f aca="false">J67*$E67</f>
        <v>0</v>
      </c>
      <c r="Q67" s="69" t="n">
        <f aca="false">SUM(L67:P67)</f>
        <v>8400</v>
      </c>
    </row>
    <row r="68" customFormat="false" ht="120" hidden="false" customHeight="false" outlineLevel="0" collapsed="false">
      <c r="A68" s="30" t="n">
        <v>13</v>
      </c>
      <c r="B68" s="32" t="s">
        <v>200</v>
      </c>
      <c r="C68" s="32" t="s">
        <v>287</v>
      </c>
      <c r="D68" s="30" t="s">
        <v>288</v>
      </c>
      <c r="E68" s="65" t="n">
        <f aca="false">500+50*20*2+2000+5*100</f>
        <v>5000</v>
      </c>
      <c r="F68" s="66"/>
      <c r="G68" s="66" t="n">
        <v>1</v>
      </c>
      <c r="H68" s="66" t="n">
        <v>1</v>
      </c>
      <c r="I68" s="66" t="n">
        <v>1</v>
      </c>
      <c r="J68" s="66" t="n">
        <v>1</v>
      </c>
      <c r="K68" s="67" t="n">
        <f aca="false">SUM(F68:J68)</f>
        <v>4</v>
      </c>
      <c r="L68" s="68" t="n">
        <f aca="false">F68*$E68</f>
        <v>0</v>
      </c>
      <c r="M68" s="68" t="n">
        <f aca="false">G68*$E68</f>
        <v>5000</v>
      </c>
      <c r="N68" s="68" t="n">
        <f aca="false">H68*$E68</f>
        <v>5000</v>
      </c>
      <c r="O68" s="68" t="n">
        <f aca="false">I68*$E68</f>
        <v>5000</v>
      </c>
      <c r="P68" s="68" t="n">
        <f aca="false">J68*$E68</f>
        <v>5000</v>
      </c>
      <c r="Q68" s="69" t="n">
        <f aca="false">SUM(L68:P68)</f>
        <v>20000</v>
      </c>
    </row>
    <row r="69" customFormat="false" ht="30" hidden="false" customHeight="false" outlineLevel="0" collapsed="false">
      <c r="A69" s="30" t="n">
        <v>13</v>
      </c>
      <c r="B69" s="32" t="s">
        <v>200</v>
      </c>
      <c r="C69" s="32" t="s">
        <v>294</v>
      </c>
      <c r="D69" s="30" t="s">
        <v>202</v>
      </c>
      <c r="E69" s="65" t="n">
        <f aca="false">510/2</f>
        <v>255</v>
      </c>
      <c r="F69" s="66"/>
      <c r="G69" s="66" t="n">
        <v>40</v>
      </c>
      <c r="H69" s="66" t="n">
        <v>40</v>
      </c>
      <c r="I69" s="66" t="n">
        <v>40</v>
      </c>
      <c r="J69" s="66" t="n">
        <v>40</v>
      </c>
      <c r="K69" s="67" t="n">
        <f aca="false">SUM(F69:J69)</f>
        <v>160</v>
      </c>
      <c r="L69" s="68" t="n">
        <f aca="false">F69*$E69</f>
        <v>0</v>
      </c>
      <c r="M69" s="68" t="n">
        <f aca="false">G69*$E69</f>
        <v>10200</v>
      </c>
      <c r="N69" s="68" t="n">
        <f aca="false">H69*$E69</f>
        <v>10200</v>
      </c>
      <c r="O69" s="68" t="n">
        <f aca="false">I69*$E69</f>
        <v>10200</v>
      </c>
      <c r="P69" s="68" t="n">
        <f aca="false">J69*$E69</f>
        <v>10200</v>
      </c>
      <c r="Q69" s="69" t="n">
        <f aca="false">SUM(L69:P69)</f>
        <v>40800</v>
      </c>
    </row>
    <row r="70" customFormat="false" ht="30" hidden="false" customHeight="false" outlineLevel="0" collapsed="false">
      <c r="A70" s="30" t="n">
        <v>13</v>
      </c>
      <c r="B70" s="32" t="s">
        <v>200</v>
      </c>
      <c r="C70" s="32" t="s">
        <v>201</v>
      </c>
      <c r="D70" s="30" t="s">
        <v>202</v>
      </c>
      <c r="E70" s="65" t="n">
        <f aca="false">240/2</f>
        <v>120</v>
      </c>
      <c r="F70" s="66"/>
      <c r="G70" s="66" t="n">
        <v>100</v>
      </c>
      <c r="H70" s="66" t="n">
        <v>100</v>
      </c>
      <c r="I70" s="66" t="n">
        <v>100</v>
      </c>
      <c r="J70" s="66" t="n">
        <v>100</v>
      </c>
      <c r="K70" s="67" t="n">
        <f aca="false">SUM(F70:J70)</f>
        <v>400</v>
      </c>
      <c r="L70" s="68" t="n">
        <f aca="false">F70*$E70</f>
        <v>0</v>
      </c>
      <c r="M70" s="68" t="n">
        <f aca="false">G70*$E70</f>
        <v>12000</v>
      </c>
      <c r="N70" s="68" t="n">
        <f aca="false">H70*$E70</f>
        <v>12000</v>
      </c>
      <c r="O70" s="68" t="n">
        <f aca="false">I70*$E70</f>
        <v>12000</v>
      </c>
      <c r="P70" s="68" t="n">
        <f aca="false">J70*$E70</f>
        <v>12000</v>
      </c>
      <c r="Q70" s="69" t="n">
        <f aca="false">SUM(L70:P70)</f>
        <v>48000</v>
      </c>
    </row>
    <row r="71" customFormat="false" ht="30" hidden="false" customHeight="false" outlineLevel="0" collapsed="false">
      <c r="A71" s="30" t="n">
        <v>13</v>
      </c>
      <c r="B71" s="32" t="s">
        <v>200</v>
      </c>
      <c r="C71" s="32" t="s">
        <v>294</v>
      </c>
      <c r="D71" s="30" t="s">
        <v>202</v>
      </c>
      <c r="E71" s="65" t="n">
        <v>255</v>
      </c>
      <c r="F71" s="66"/>
      <c r="G71" s="66" t="n">
        <v>20</v>
      </c>
      <c r="H71" s="66"/>
      <c r="I71" s="66" t="n">
        <v>20</v>
      </c>
      <c r="J71" s="66"/>
      <c r="K71" s="67" t="n">
        <f aca="false">SUM(F71:J71)</f>
        <v>40</v>
      </c>
      <c r="L71" s="68" t="n">
        <f aca="false">F71*$E71</f>
        <v>0</v>
      </c>
      <c r="M71" s="68" t="n">
        <f aca="false">G71*$E71</f>
        <v>5100</v>
      </c>
      <c r="N71" s="68" t="n">
        <f aca="false">H71*$E71</f>
        <v>0</v>
      </c>
      <c r="O71" s="68" t="n">
        <f aca="false">I71*$E71</f>
        <v>5100</v>
      </c>
      <c r="P71" s="68" t="n">
        <f aca="false">J71*$E71</f>
        <v>0</v>
      </c>
      <c r="Q71" s="69" t="n">
        <f aca="false">SUM(L71:P71)</f>
        <v>10200</v>
      </c>
    </row>
    <row r="72" customFormat="false" ht="30" hidden="false" customHeight="false" outlineLevel="0" collapsed="false">
      <c r="A72" s="30" t="n">
        <v>13</v>
      </c>
      <c r="B72" s="32" t="s">
        <v>200</v>
      </c>
      <c r="C72" s="32" t="s">
        <v>233</v>
      </c>
      <c r="D72" s="30" t="s">
        <v>202</v>
      </c>
      <c r="E72" s="65" t="n">
        <f aca="false">1600/2</f>
        <v>800</v>
      </c>
      <c r="F72" s="66"/>
      <c r="G72" s="66" t="n">
        <v>800</v>
      </c>
      <c r="H72" s="66"/>
      <c r="I72" s="66"/>
      <c r="J72" s="66"/>
      <c r="K72" s="67" t="n">
        <f aca="false">SUM(F72:J72)</f>
        <v>800</v>
      </c>
      <c r="L72" s="68" t="n">
        <f aca="false">F72*$E72</f>
        <v>0</v>
      </c>
      <c r="M72" s="68" t="n">
        <f aca="false">G72*$E72</f>
        <v>640000</v>
      </c>
      <c r="N72" s="68" t="n">
        <f aca="false">H72*$E72</f>
        <v>0</v>
      </c>
      <c r="O72" s="68" t="n">
        <f aca="false">I72*$E72</f>
        <v>0</v>
      </c>
      <c r="P72" s="68" t="n">
        <f aca="false">J72*$E72</f>
        <v>0</v>
      </c>
      <c r="Q72" s="69" t="n">
        <f aca="false">SUM(L72:P72)</f>
        <v>640000</v>
      </c>
    </row>
    <row r="73" customFormat="false" ht="30" hidden="false" customHeight="false" outlineLevel="0" collapsed="false">
      <c r="A73" s="30" t="n">
        <v>13</v>
      </c>
      <c r="B73" s="32" t="s">
        <v>200</v>
      </c>
      <c r="C73" s="32" t="s">
        <v>300</v>
      </c>
      <c r="D73" s="30" t="s">
        <v>202</v>
      </c>
      <c r="E73" s="65" t="n">
        <v>20</v>
      </c>
      <c r="F73" s="66"/>
      <c r="G73" s="66" t="n">
        <v>100</v>
      </c>
      <c r="H73" s="66" t="n">
        <v>200</v>
      </c>
      <c r="I73" s="66" t="n">
        <v>200</v>
      </c>
      <c r="J73" s="66" t="n">
        <v>200</v>
      </c>
      <c r="K73" s="67" t="n">
        <f aca="false">SUM(F73:J73)</f>
        <v>700</v>
      </c>
      <c r="L73" s="68" t="n">
        <f aca="false">F73*$E73</f>
        <v>0</v>
      </c>
      <c r="M73" s="68" t="n">
        <f aca="false">G73*$E73</f>
        <v>2000</v>
      </c>
      <c r="N73" s="68" t="n">
        <f aca="false">H73*$E73</f>
        <v>4000</v>
      </c>
      <c r="O73" s="68" t="n">
        <f aca="false">I73*$E73</f>
        <v>4000</v>
      </c>
      <c r="P73" s="68" t="n">
        <f aca="false">J73*$E73</f>
        <v>4000</v>
      </c>
      <c r="Q73" s="69" t="n">
        <f aca="false">SUM(L73:P73)</f>
        <v>14000</v>
      </c>
    </row>
    <row r="74" customFormat="false" ht="30" hidden="false" customHeight="false" outlineLevel="0" collapsed="false">
      <c r="A74" s="30" t="n">
        <v>13</v>
      </c>
      <c r="B74" s="32" t="s">
        <v>200</v>
      </c>
      <c r="C74" s="32" t="s">
        <v>311</v>
      </c>
      <c r="D74" s="30" t="s">
        <v>202</v>
      </c>
      <c r="E74" s="65" t="n">
        <f aca="false">80/2</f>
        <v>40</v>
      </c>
      <c r="F74" s="66"/>
      <c r="G74" s="66" t="n">
        <v>50</v>
      </c>
      <c r="H74" s="66" t="n">
        <v>50</v>
      </c>
      <c r="I74" s="66" t="n">
        <v>50</v>
      </c>
      <c r="J74" s="66"/>
      <c r="K74" s="67" t="n">
        <f aca="false">SUM(F74:J74)</f>
        <v>150</v>
      </c>
      <c r="L74" s="68" t="n">
        <f aca="false">F74*$E74</f>
        <v>0</v>
      </c>
      <c r="M74" s="68" t="n">
        <f aca="false">G74*$E74</f>
        <v>2000</v>
      </c>
      <c r="N74" s="68" t="n">
        <f aca="false">H74*$E74</f>
        <v>2000</v>
      </c>
      <c r="O74" s="68" t="n">
        <f aca="false">I74*$E74</f>
        <v>2000</v>
      </c>
      <c r="P74" s="68" t="n">
        <f aca="false">J74*$E74</f>
        <v>0</v>
      </c>
      <c r="Q74" s="69" t="n">
        <f aca="false">SUM(L74:P74)</f>
        <v>6000</v>
      </c>
    </row>
    <row r="75" customFormat="false" ht="30" hidden="false" customHeight="false" outlineLevel="0" collapsed="false">
      <c r="A75" s="30" t="n">
        <v>13</v>
      </c>
      <c r="B75" s="32" t="s">
        <v>200</v>
      </c>
      <c r="C75" s="32" t="s">
        <v>311</v>
      </c>
      <c r="D75" s="30" t="s">
        <v>202</v>
      </c>
      <c r="E75" s="65" t="n">
        <f aca="false">80/2</f>
        <v>40</v>
      </c>
      <c r="F75" s="66" t="n">
        <v>5</v>
      </c>
      <c r="G75" s="66" t="n">
        <v>10</v>
      </c>
      <c r="H75" s="66" t="n">
        <v>10</v>
      </c>
      <c r="I75" s="66" t="n">
        <v>10</v>
      </c>
      <c r="J75" s="66" t="n">
        <v>10</v>
      </c>
      <c r="K75" s="67" t="n">
        <f aca="false">SUM(F75:J75)</f>
        <v>45</v>
      </c>
      <c r="L75" s="68" t="n">
        <f aca="false">F75*$E75</f>
        <v>200</v>
      </c>
      <c r="M75" s="68" t="n">
        <f aca="false">G75*$E75</f>
        <v>400</v>
      </c>
      <c r="N75" s="68" t="n">
        <f aca="false">H75*$E75</f>
        <v>400</v>
      </c>
      <c r="O75" s="68" t="n">
        <f aca="false">I75*$E75</f>
        <v>400</v>
      </c>
      <c r="P75" s="68" t="n">
        <f aca="false">J75*$E75</f>
        <v>400</v>
      </c>
      <c r="Q75" s="104" t="n">
        <f aca="false">SUM(L75:P75)</f>
        <v>1800</v>
      </c>
    </row>
    <row r="76" customFormat="false" ht="30" hidden="false" customHeight="false" outlineLevel="0" collapsed="false">
      <c r="A76" s="30" t="n">
        <v>13</v>
      </c>
      <c r="B76" s="32" t="s">
        <v>200</v>
      </c>
      <c r="C76" s="32" t="s">
        <v>300</v>
      </c>
      <c r="D76" s="30" t="s">
        <v>202</v>
      </c>
      <c r="E76" s="65" t="n">
        <v>20</v>
      </c>
      <c r="F76" s="66" t="n">
        <v>1000</v>
      </c>
      <c r="G76" s="66" t="n">
        <v>1000</v>
      </c>
      <c r="H76" s="66" t="n">
        <v>1000</v>
      </c>
      <c r="I76" s="66" t="n">
        <v>1000</v>
      </c>
      <c r="J76" s="66" t="n">
        <v>1000</v>
      </c>
      <c r="K76" s="67" t="n">
        <f aca="false">SUM(F76:J76)</f>
        <v>5000</v>
      </c>
      <c r="L76" s="68" t="n">
        <f aca="false">F76*$E76</f>
        <v>20000</v>
      </c>
      <c r="M76" s="68" t="n">
        <f aca="false">G76*$E76</f>
        <v>20000</v>
      </c>
      <c r="N76" s="68" t="n">
        <f aca="false">H76*$E76</f>
        <v>20000</v>
      </c>
      <c r="O76" s="68" t="n">
        <f aca="false">I76*$E76</f>
        <v>20000</v>
      </c>
      <c r="P76" s="68" t="n">
        <f aca="false">J76*$E76</f>
        <v>20000</v>
      </c>
      <c r="Q76" s="69" t="n">
        <f aca="false">SUM(L76:P76)</f>
        <v>100000</v>
      </c>
    </row>
    <row r="77" customFormat="false" ht="51" hidden="false" customHeight="false" outlineLevel="0" collapsed="false">
      <c r="A77" s="109" t="n">
        <v>13</v>
      </c>
      <c r="B77" s="32" t="s">
        <v>200</v>
      </c>
      <c r="C77" s="105" t="s">
        <v>313</v>
      </c>
      <c r="D77" s="30" t="s">
        <v>202</v>
      </c>
      <c r="E77" s="110" t="n">
        <f aca="false">80*5</f>
        <v>400</v>
      </c>
      <c r="F77" s="108"/>
      <c r="G77" s="108" t="n">
        <v>10</v>
      </c>
      <c r="H77" s="108" t="n">
        <v>10</v>
      </c>
      <c r="I77" s="108"/>
      <c r="J77" s="108"/>
      <c r="K77" s="67" t="n">
        <f aca="false">SUM(F77:J77)</f>
        <v>20</v>
      </c>
      <c r="L77" s="68" t="n">
        <f aca="false">F77*$E77</f>
        <v>0</v>
      </c>
      <c r="M77" s="68" t="n">
        <f aca="false">G77*$E77</f>
        <v>4000</v>
      </c>
      <c r="N77" s="68" t="n">
        <f aca="false">H77*$E77</f>
        <v>4000</v>
      </c>
      <c r="O77" s="68" t="n">
        <f aca="false">I77*$E77</f>
        <v>0</v>
      </c>
      <c r="P77" s="68" t="n">
        <f aca="false">J77*$E77</f>
        <v>0</v>
      </c>
      <c r="Q77" s="104" t="n">
        <f aca="false">SUM(L77:P77)</f>
        <v>8000</v>
      </c>
    </row>
    <row r="78" customFormat="false" ht="30" hidden="false" customHeight="false" outlineLevel="0" collapsed="false">
      <c r="A78" s="30" t="n">
        <v>13</v>
      </c>
      <c r="B78" s="32" t="s">
        <v>200</v>
      </c>
      <c r="C78" s="32" t="s">
        <v>319</v>
      </c>
      <c r="D78" s="30" t="s">
        <v>202</v>
      </c>
      <c r="E78" s="65" t="n">
        <f aca="false">240/2</f>
        <v>120</v>
      </c>
      <c r="F78" s="66"/>
      <c r="G78" s="66" t="n">
        <v>20</v>
      </c>
      <c r="H78" s="66" t="n">
        <v>20</v>
      </c>
      <c r="I78" s="66" t="n">
        <v>20</v>
      </c>
      <c r="J78" s="66" t="n">
        <v>20</v>
      </c>
      <c r="K78" s="67" t="n">
        <f aca="false">SUM(F78:J78)</f>
        <v>80</v>
      </c>
      <c r="L78" s="68" t="n">
        <f aca="false">F78*$E78</f>
        <v>0</v>
      </c>
      <c r="M78" s="68" t="n">
        <f aca="false">G78*$E78</f>
        <v>2400</v>
      </c>
      <c r="N78" s="68" t="n">
        <f aca="false">H78*$E78</f>
        <v>2400</v>
      </c>
      <c r="O78" s="68" t="n">
        <f aca="false">I78*$E78</f>
        <v>2400</v>
      </c>
      <c r="P78" s="68" t="n">
        <f aca="false">J78*$E78</f>
        <v>2400</v>
      </c>
      <c r="Q78" s="104" t="n">
        <f aca="false">SUM(L78:P78)</f>
        <v>9600</v>
      </c>
      <c r="R78" s="130" t="n">
        <f aca="false">SUM(Q53:Q78)</f>
        <v>2223800</v>
      </c>
    </row>
    <row r="79" customFormat="false" ht="15" hidden="false" customHeight="false" outlineLevel="0" collapsed="false">
      <c r="A79" s="30" t="n">
        <v>14</v>
      </c>
      <c r="B79" s="32" t="s">
        <v>222</v>
      </c>
      <c r="C79" s="32" t="s">
        <v>223</v>
      </c>
      <c r="D79" s="30" t="s">
        <v>224</v>
      </c>
      <c r="E79" s="65" t="n">
        <v>500</v>
      </c>
      <c r="F79" s="66"/>
      <c r="G79" s="66" t="n">
        <f aca="false">3*12</f>
        <v>36</v>
      </c>
      <c r="H79" s="66" t="n">
        <f aca="false">6*12</f>
        <v>72</v>
      </c>
      <c r="I79" s="66" t="n">
        <f aca="false">10*12</f>
        <v>120</v>
      </c>
      <c r="J79" s="66" t="n">
        <f aca="false">10*12</f>
        <v>120</v>
      </c>
      <c r="K79" s="67" t="n">
        <f aca="false">SUM(F79:J79)</f>
        <v>348</v>
      </c>
      <c r="L79" s="68" t="n">
        <f aca="false">F79*$E79</f>
        <v>0</v>
      </c>
      <c r="M79" s="68" t="n">
        <f aca="false">G79*$E79</f>
        <v>18000</v>
      </c>
      <c r="N79" s="68" t="n">
        <f aca="false">H79*$E79</f>
        <v>36000</v>
      </c>
      <c r="O79" s="68" t="n">
        <f aca="false">I79*$E79</f>
        <v>60000</v>
      </c>
      <c r="P79" s="68" t="n">
        <f aca="false">J79*$E79</f>
        <v>60000</v>
      </c>
      <c r="Q79" s="69" t="n">
        <f aca="false">SUM(L79:P79)</f>
        <v>174000</v>
      </c>
    </row>
    <row r="80" customFormat="false" ht="15" hidden="false" customHeight="false" outlineLevel="0" collapsed="false">
      <c r="A80" s="30" t="n">
        <v>14</v>
      </c>
      <c r="B80" s="32" t="s">
        <v>222</v>
      </c>
      <c r="C80" s="32" t="s">
        <v>225</v>
      </c>
      <c r="D80" s="30" t="s">
        <v>224</v>
      </c>
      <c r="E80" s="65" t="n">
        <v>700</v>
      </c>
      <c r="F80" s="66" t="n">
        <f aca="false">7*12</f>
        <v>84</v>
      </c>
      <c r="G80" s="66" t="n">
        <f aca="false">14*12</f>
        <v>168</v>
      </c>
      <c r="H80" s="66" t="n">
        <f aca="false">20*12</f>
        <v>240</v>
      </c>
      <c r="I80" s="66" t="n">
        <f aca="false">20*12</f>
        <v>240</v>
      </c>
      <c r="J80" s="66" t="n">
        <f aca="false">20*12</f>
        <v>240</v>
      </c>
      <c r="K80" s="67" t="n">
        <f aca="false">SUM(F80:J80)</f>
        <v>972</v>
      </c>
      <c r="L80" s="68" t="n">
        <f aca="false">F80*$E80</f>
        <v>58800</v>
      </c>
      <c r="M80" s="68" t="n">
        <f aca="false">G80*$E80</f>
        <v>117600</v>
      </c>
      <c r="N80" s="68" t="n">
        <f aca="false">H80*$E80</f>
        <v>168000</v>
      </c>
      <c r="O80" s="68" t="n">
        <f aca="false">I80*$E80</f>
        <v>168000</v>
      </c>
      <c r="P80" s="68" t="n">
        <f aca="false">J80*$E80</f>
        <v>168000</v>
      </c>
      <c r="Q80" s="69" t="n">
        <f aca="false">SUM(L80:P80)</f>
        <v>680400</v>
      </c>
    </row>
    <row r="81" customFormat="false" ht="30" hidden="false" customHeight="false" outlineLevel="0" collapsed="false">
      <c r="A81" s="30" t="n">
        <v>14</v>
      </c>
      <c r="B81" s="32" t="s">
        <v>222</v>
      </c>
      <c r="C81" s="32" t="s">
        <v>250</v>
      </c>
      <c r="D81" s="64" t="s">
        <v>224</v>
      </c>
      <c r="E81" s="65" t="n">
        <v>500</v>
      </c>
      <c r="F81" s="66" t="n">
        <f aca="false">2*10</f>
        <v>20</v>
      </c>
      <c r="G81" s="66" t="n">
        <f aca="false">3*10</f>
        <v>30</v>
      </c>
      <c r="H81" s="66" t="n">
        <f aca="false">5*10</f>
        <v>50</v>
      </c>
      <c r="I81" s="66" t="n">
        <f aca="false">5*10</f>
        <v>50</v>
      </c>
      <c r="J81" s="66" t="n">
        <f aca="false">5*10</f>
        <v>50</v>
      </c>
      <c r="K81" s="67" t="n">
        <f aca="false">SUM(F81:J81)</f>
        <v>200</v>
      </c>
      <c r="L81" s="68" t="n">
        <f aca="false">F81*$E81</f>
        <v>10000</v>
      </c>
      <c r="M81" s="68" t="n">
        <f aca="false">G81*$E81</f>
        <v>15000</v>
      </c>
      <c r="N81" s="68" t="n">
        <f aca="false">H81*$E81</f>
        <v>25000</v>
      </c>
      <c r="O81" s="68" t="n">
        <f aca="false">I81*$E81</f>
        <v>25000</v>
      </c>
      <c r="P81" s="68" t="n">
        <f aca="false">J81*$E81</f>
        <v>25000</v>
      </c>
      <c r="Q81" s="69" t="n">
        <f aca="false">SUM(L81:P81)</f>
        <v>100000</v>
      </c>
      <c r="R81" s="130" t="n">
        <f aca="false">SUM(Q79:Q81)</f>
        <v>954400</v>
      </c>
    </row>
    <row r="82" customFormat="false" ht="15" hidden="false" customHeight="false" outlineLevel="0" collapsed="false">
      <c r="A82" s="30" t="n">
        <v>16</v>
      </c>
      <c r="B82" s="32" t="s">
        <v>203</v>
      </c>
      <c r="C82" s="32" t="s">
        <v>204</v>
      </c>
      <c r="D82" s="30" t="s">
        <v>205</v>
      </c>
      <c r="E82" s="65" t="n">
        <v>6</v>
      </c>
      <c r="F82" s="66" t="n">
        <v>500</v>
      </c>
      <c r="G82" s="66"/>
      <c r="H82" s="66"/>
      <c r="I82" s="66"/>
      <c r="J82" s="66"/>
      <c r="K82" s="67" t="n">
        <f aca="false">SUM(F82:J82)</f>
        <v>500</v>
      </c>
      <c r="L82" s="68" t="n">
        <f aca="false">F82*$E82</f>
        <v>3000</v>
      </c>
      <c r="M82" s="68" t="n">
        <f aca="false">G82*$E82</f>
        <v>0</v>
      </c>
      <c r="N82" s="68" t="n">
        <f aca="false">H82*$E82</f>
        <v>0</v>
      </c>
      <c r="O82" s="68" t="n">
        <f aca="false">I82*$E82</f>
        <v>0</v>
      </c>
      <c r="P82" s="68" t="n">
        <f aca="false">J82*$E82</f>
        <v>0</v>
      </c>
      <c r="Q82" s="69" t="n">
        <f aca="false">SUM(L82:P82)</f>
        <v>3000</v>
      </c>
    </row>
    <row r="83" customFormat="false" ht="15" hidden="false" customHeight="false" outlineLevel="0" collapsed="false">
      <c r="A83" s="30" t="n">
        <v>16</v>
      </c>
      <c r="B83" s="32" t="s">
        <v>203</v>
      </c>
      <c r="C83" s="32" t="s">
        <v>204</v>
      </c>
      <c r="D83" s="30" t="s">
        <v>205</v>
      </c>
      <c r="E83" s="65" t="n">
        <v>6</v>
      </c>
      <c r="F83" s="66" t="n">
        <v>500</v>
      </c>
      <c r="G83" s="66"/>
      <c r="H83" s="66"/>
      <c r="I83" s="66"/>
      <c r="J83" s="66"/>
      <c r="K83" s="67" t="n">
        <f aca="false">SUM(F83:J83)</f>
        <v>500</v>
      </c>
      <c r="L83" s="68" t="n">
        <f aca="false">F83*$E83</f>
        <v>3000</v>
      </c>
      <c r="M83" s="68" t="n">
        <f aca="false">G83*$E83</f>
        <v>0</v>
      </c>
      <c r="N83" s="68" t="n">
        <f aca="false">H83*$E83</f>
        <v>0</v>
      </c>
      <c r="O83" s="68" t="n">
        <f aca="false">I83*$E83</f>
        <v>0</v>
      </c>
      <c r="P83" s="68" t="n">
        <f aca="false">J83*$E83</f>
        <v>0</v>
      </c>
      <c r="Q83" s="69" t="n">
        <f aca="false">SUM(L83:P83)</f>
        <v>3000</v>
      </c>
    </row>
    <row r="84" customFormat="false" ht="15" hidden="false" customHeight="false" outlineLevel="0" collapsed="false">
      <c r="A84" s="30" t="n">
        <v>16</v>
      </c>
      <c r="B84" s="32" t="s">
        <v>203</v>
      </c>
      <c r="C84" s="32" t="s">
        <v>204</v>
      </c>
      <c r="D84" s="30" t="s">
        <v>205</v>
      </c>
      <c r="E84" s="65" t="n">
        <v>6</v>
      </c>
      <c r="F84" s="66" t="n">
        <v>500</v>
      </c>
      <c r="G84" s="66"/>
      <c r="H84" s="66"/>
      <c r="I84" s="66"/>
      <c r="J84" s="66"/>
      <c r="K84" s="67" t="n">
        <f aca="false">SUM(F84:J84)</f>
        <v>500</v>
      </c>
      <c r="L84" s="68" t="n">
        <f aca="false">F84*$E84</f>
        <v>3000</v>
      </c>
      <c r="M84" s="68" t="n">
        <f aca="false">G84*$E84</f>
        <v>0</v>
      </c>
      <c r="N84" s="68" t="n">
        <f aca="false">H84*$E84</f>
        <v>0</v>
      </c>
      <c r="O84" s="68" t="n">
        <f aca="false">I84*$E84</f>
        <v>0</v>
      </c>
      <c r="P84" s="68" t="n">
        <f aca="false">J84*$E84</f>
        <v>0</v>
      </c>
      <c r="Q84" s="69" t="n">
        <f aca="false">SUM(L84:P84)</f>
        <v>3000</v>
      </c>
    </row>
    <row r="85" customFormat="false" ht="15" hidden="false" customHeight="false" outlineLevel="0" collapsed="false">
      <c r="A85" s="30" t="n">
        <v>16</v>
      </c>
      <c r="B85" s="32" t="s">
        <v>203</v>
      </c>
      <c r="C85" s="32" t="s">
        <v>204</v>
      </c>
      <c r="D85" s="30" t="s">
        <v>205</v>
      </c>
      <c r="E85" s="65" t="n">
        <v>6</v>
      </c>
      <c r="F85" s="66" t="n">
        <v>500</v>
      </c>
      <c r="G85" s="66"/>
      <c r="H85" s="66"/>
      <c r="I85" s="66"/>
      <c r="J85" s="66"/>
      <c r="K85" s="67" t="n">
        <f aca="false">SUM(F85:J85)</f>
        <v>500</v>
      </c>
      <c r="L85" s="68" t="n">
        <f aca="false">F85*$E85</f>
        <v>3000</v>
      </c>
      <c r="M85" s="68" t="n">
        <f aca="false">G85*$E85</f>
        <v>0</v>
      </c>
      <c r="N85" s="68" t="n">
        <f aca="false">H85*$E85</f>
        <v>0</v>
      </c>
      <c r="O85" s="68" t="n">
        <f aca="false">I85*$E85</f>
        <v>0</v>
      </c>
      <c r="P85" s="68" t="n">
        <f aca="false">J85*$E85</f>
        <v>0</v>
      </c>
      <c r="Q85" s="69" t="n">
        <f aca="false">SUM(L85:P85)</f>
        <v>3000</v>
      </c>
    </row>
    <row r="86" customFormat="false" ht="15" hidden="false" customHeight="false" outlineLevel="0" collapsed="false">
      <c r="A86" s="30" t="n">
        <v>16</v>
      </c>
      <c r="B86" s="32" t="s">
        <v>203</v>
      </c>
      <c r="C86" s="32" t="s">
        <v>204</v>
      </c>
      <c r="D86" s="30" t="s">
        <v>205</v>
      </c>
      <c r="E86" s="65" t="n">
        <v>6</v>
      </c>
      <c r="F86" s="66"/>
      <c r="G86" s="66" t="n">
        <v>500</v>
      </c>
      <c r="H86" s="66"/>
      <c r="I86" s="66"/>
      <c r="J86" s="66"/>
      <c r="K86" s="67" t="n">
        <f aca="false">SUM(F86:J86)</f>
        <v>500</v>
      </c>
      <c r="L86" s="68" t="n">
        <f aca="false">F86*$E86</f>
        <v>0</v>
      </c>
      <c r="M86" s="68" t="n">
        <f aca="false">G86*$E86</f>
        <v>3000</v>
      </c>
      <c r="N86" s="68" t="n">
        <f aca="false">H86*$E86</f>
        <v>0</v>
      </c>
      <c r="O86" s="68" t="n">
        <f aca="false">I86*$E86</f>
        <v>0</v>
      </c>
      <c r="P86" s="68" t="n">
        <f aca="false">J86*$E86</f>
        <v>0</v>
      </c>
      <c r="Q86" s="69" t="n">
        <f aca="false">SUM(L86:P86)</f>
        <v>3000</v>
      </c>
    </row>
    <row r="87" customFormat="false" ht="15" hidden="false" customHeight="false" outlineLevel="0" collapsed="false">
      <c r="A87" s="30" t="n">
        <v>16</v>
      </c>
      <c r="B87" s="32" t="s">
        <v>203</v>
      </c>
      <c r="C87" s="32" t="s">
        <v>204</v>
      </c>
      <c r="D87" s="30" t="s">
        <v>205</v>
      </c>
      <c r="E87" s="65" t="n">
        <v>6</v>
      </c>
      <c r="F87" s="66"/>
      <c r="G87" s="66" t="n">
        <v>500</v>
      </c>
      <c r="H87" s="66" t="n">
        <v>500</v>
      </c>
      <c r="I87" s="66"/>
      <c r="J87" s="66" t="n">
        <v>500</v>
      </c>
      <c r="K87" s="67" t="n">
        <f aca="false">SUM(F87:J87)</f>
        <v>1500</v>
      </c>
      <c r="L87" s="68" t="n">
        <f aca="false">F87*$E87</f>
        <v>0</v>
      </c>
      <c r="M87" s="68" t="n">
        <f aca="false">G87*$E87</f>
        <v>3000</v>
      </c>
      <c r="N87" s="68" t="n">
        <f aca="false">H87*$E87</f>
        <v>3000</v>
      </c>
      <c r="O87" s="68" t="n">
        <f aca="false">I87*$E87</f>
        <v>0</v>
      </c>
      <c r="P87" s="68" t="n">
        <f aca="false">J87*$E87</f>
        <v>3000</v>
      </c>
      <c r="Q87" s="69" t="n">
        <f aca="false">SUM(L87:P87)</f>
        <v>9000</v>
      </c>
    </row>
    <row r="88" customFormat="false" ht="15" hidden="false" customHeight="false" outlineLevel="0" collapsed="false">
      <c r="A88" s="30" t="n">
        <v>16</v>
      </c>
      <c r="B88" s="32" t="s">
        <v>203</v>
      </c>
      <c r="C88" s="32" t="s">
        <v>204</v>
      </c>
      <c r="D88" s="30" t="s">
        <v>205</v>
      </c>
      <c r="E88" s="65" t="n">
        <v>6</v>
      </c>
      <c r="F88" s="66"/>
      <c r="G88" s="66" t="n">
        <v>1000</v>
      </c>
      <c r="H88" s="66" t="n">
        <v>1000</v>
      </c>
      <c r="I88" s="66" t="n">
        <v>1000</v>
      </c>
      <c r="J88" s="66"/>
      <c r="K88" s="67" t="n">
        <f aca="false">SUM(F88:J88)</f>
        <v>3000</v>
      </c>
      <c r="L88" s="68" t="n">
        <f aca="false">F88*$E88</f>
        <v>0</v>
      </c>
      <c r="M88" s="68" t="n">
        <f aca="false">G88*$E88</f>
        <v>6000</v>
      </c>
      <c r="N88" s="68" t="n">
        <f aca="false">H88*$E88</f>
        <v>6000</v>
      </c>
      <c r="O88" s="68" t="n">
        <f aca="false">I88*$E88</f>
        <v>6000</v>
      </c>
      <c r="P88" s="68" t="n">
        <f aca="false">J88*$E88</f>
        <v>0</v>
      </c>
      <c r="Q88" s="69" t="n">
        <f aca="false">SUM(L88:P88)</f>
        <v>18000</v>
      </c>
    </row>
    <row r="89" customFormat="false" ht="45" hidden="false" customHeight="false" outlineLevel="0" collapsed="false">
      <c r="A89" s="30" t="n">
        <v>16</v>
      </c>
      <c r="B89" s="32" t="s">
        <v>203</v>
      </c>
      <c r="C89" s="32" t="s">
        <v>299</v>
      </c>
      <c r="D89" s="30" t="s">
        <v>217</v>
      </c>
      <c r="E89" s="65" t="n">
        <v>5</v>
      </c>
      <c r="F89" s="66"/>
      <c r="G89" s="66" t="n">
        <v>1000</v>
      </c>
      <c r="H89" s="66"/>
      <c r="I89" s="66"/>
      <c r="J89" s="66"/>
      <c r="K89" s="67" t="n">
        <f aca="false">SUM(F89:J89)</f>
        <v>1000</v>
      </c>
      <c r="L89" s="68" t="n">
        <f aca="false">F89*$E89</f>
        <v>0</v>
      </c>
      <c r="M89" s="68" t="n">
        <f aca="false">G89*$E89</f>
        <v>5000</v>
      </c>
      <c r="N89" s="68" t="n">
        <f aca="false">H89*$E89</f>
        <v>0</v>
      </c>
      <c r="O89" s="68" t="n">
        <f aca="false">I89*$E89</f>
        <v>0</v>
      </c>
      <c r="P89" s="68" t="n">
        <f aca="false">J89*$E89</f>
        <v>0</v>
      </c>
      <c r="Q89" s="69" t="n">
        <f aca="false">SUM(L89:P89)</f>
        <v>5000</v>
      </c>
    </row>
    <row r="90" customFormat="false" ht="15" hidden="false" customHeight="false" outlineLevel="0" collapsed="false">
      <c r="A90" s="30" t="n">
        <v>16</v>
      </c>
      <c r="B90" s="32" t="s">
        <v>203</v>
      </c>
      <c r="C90" s="32" t="s">
        <v>204</v>
      </c>
      <c r="D90" s="30" t="s">
        <v>205</v>
      </c>
      <c r="E90" s="65" t="n">
        <v>6</v>
      </c>
      <c r="F90" s="66" t="n">
        <v>500</v>
      </c>
      <c r="G90" s="66"/>
      <c r="H90" s="66"/>
      <c r="I90" s="66"/>
      <c r="J90" s="66"/>
      <c r="K90" s="67" t="n">
        <f aca="false">SUM(F90:J90)</f>
        <v>500</v>
      </c>
      <c r="L90" s="68" t="n">
        <f aca="false">F90*$E90</f>
        <v>3000</v>
      </c>
      <c r="M90" s="68" t="n">
        <f aca="false">G90*$E90</f>
        <v>0</v>
      </c>
      <c r="N90" s="68" t="n">
        <f aca="false">H90*$E90</f>
        <v>0</v>
      </c>
      <c r="O90" s="68" t="n">
        <f aca="false">I90*$E90</f>
        <v>0</v>
      </c>
      <c r="P90" s="68" t="n">
        <f aca="false">J90*$E90</f>
        <v>0</v>
      </c>
      <c r="Q90" s="69" t="n">
        <f aca="false">SUM(L90:P90)</f>
        <v>3000</v>
      </c>
      <c r="R90" s="130" t="n">
        <f aca="false">SUM(Q82:Q90)</f>
        <v>50000</v>
      </c>
    </row>
    <row r="91" customFormat="false" ht="15" hidden="false" customHeight="false" outlineLevel="0" collapsed="false">
      <c r="A91" s="30" t="n">
        <v>17</v>
      </c>
      <c r="B91" s="32" t="s">
        <v>219</v>
      </c>
      <c r="C91" s="32" t="s">
        <v>220</v>
      </c>
      <c r="D91" s="30" t="s">
        <v>217</v>
      </c>
      <c r="E91" s="65" t="n">
        <v>4100</v>
      </c>
      <c r="F91" s="66"/>
      <c r="G91" s="66" t="n">
        <v>10</v>
      </c>
      <c r="H91" s="66" t="n">
        <v>10</v>
      </c>
      <c r="I91" s="66" t="n">
        <v>10</v>
      </c>
      <c r="J91" s="66"/>
      <c r="K91" s="67" t="n">
        <f aca="false">SUM(F91:J91)</f>
        <v>30</v>
      </c>
      <c r="L91" s="68" t="n">
        <f aca="false">F91*$E91</f>
        <v>0</v>
      </c>
      <c r="M91" s="68" t="n">
        <f aca="false">G91*$E91</f>
        <v>41000</v>
      </c>
      <c r="N91" s="68" t="n">
        <f aca="false">H91*$E91</f>
        <v>41000</v>
      </c>
      <c r="O91" s="68" t="n">
        <f aca="false">I91*$E91</f>
        <v>41000</v>
      </c>
      <c r="P91" s="68" t="n">
        <f aca="false">J91*$E91</f>
        <v>0</v>
      </c>
      <c r="Q91" s="69" t="n">
        <f aca="false">SUM(L91:P91)</f>
        <v>123000</v>
      </c>
    </row>
    <row r="92" customFormat="false" ht="135" hidden="false" customHeight="false" outlineLevel="0" collapsed="false">
      <c r="A92" s="30" t="n">
        <v>17</v>
      </c>
      <c r="B92" s="32" t="s">
        <v>219</v>
      </c>
      <c r="C92" s="32" t="s">
        <v>221</v>
      </c>
      <c r="D92" s="30" t="s">
        <v>217</v>
      </c>
      <c r="E92" s="65" t="n">
        <v>40000</v>
      </c>
      <c r="F92" s="66" t="n">
        <v>6</v>
      </c>
      <c r="G92" s="66" t="n">
        <v>6</v>
      </c>
      <c r="H92" s="66" t="n">
        <v>3</v>
      </c>
      <c r="I92" s="66"/>
      <c r="J92" s="66"/>
      <c r="K92" s="67" t="n">
        <f aca="false">SUM(F92:J92)</f>
        <v>15</v>
      </c>
      <c r="L92" s="68" t="n">
        <f aca="false">F92*$E92</f>
        <v>240000</v>
      </c>
      <c r="M92" s="68" t="n">
        <f aca="false">G92*$E92</f>
        <v>240000</v>
      </c>
      <c r="N92" s="68" t="n">
        <f aca="false">H92*$E92</f>
        <v>120000</v>
      </c>
      <c r="O92" s="68" t="n">
        <f aca="false">I92*$E92</f>
        <v>0</v>
      </c>
      <c r="P92" s="68" t="n">
        <f aca="false">J92*$E92</f>
        <v>0</v>
      </c>
      <c r="Q92" s="69" t="n">
        <f aca="false">SUM(L92:P92)</f>
        <v>600000</v>
      </c>
      <c r="R92" s="130" t="n">
        <f aca="false">SUM(Q91:Q92)</f>
        <v>723000</v>
      </c>
    </row>
    <row r="93" customFormat="false" ht="15" hidden="false" customHeight="false" outlineLevel="0" collapsed="false">
      <c r="A93" s="30" t="n">
        <v>18</v>
      </c>
      <c r="B93" s="32" t="s">
        <v>254</v>
      </c>
      <c r="C93" s="32" t="s">
        <v>255</v>
      </c>
      <c r="D93" s="30" t="s">
        <v>256</v>
      </c>
      <c r="E93" s="65" t="n">
        <v>36.1111111111111</v>
      </c>
      <c r="F93" s="66" t="n">
        <v>200</v>
      </c>
      <c r="G93" s="66" t="n">
        <v>300</v>
      </c>
      <c r="H93" s="66" t="n">
        <v>500</v>
      </c>
      <c r="I93" s="66" t="n">
        <v>500</v>
      </c>
      <c r="J93" s="66" t="n">
        <v>500</v>
      </c>
      <c r="K93" s="67" t="n">
        <f aca="false">SUM(F93:J93)</f>
        <v>2000</v>
      </c>
      <c r="L93" s="68" t="n">
        <f aca="false">F93*$E93</f>
        <v>7222.22222222222</v>
      </c>
      <c r="M93" s="68" t="n">
        <f aca="false">G93*$E93</f>
        <v>10833.3333333333</v>
      </c>
      <c r="N93" s="68" t="n">
        <f aca="false">H93*$E93</f>
        <v>18055.5555555556</v>
      </c>
      <c r="O93" s="68" t="n">
        <f aca="false">I93*$E93</f>
        <v>18055.5555555556</v>
      </c>
      <c r="P93" s="68" t="n">
        <f aca="false">J93*$E93</f>
        <v>18055.5555555556</v>
      </c>
      <c r="Q93" s="69" t="n">
        <f aca="false">SUM(L93:P93)</f>
        <v>72222.2222222222</v>
      </c>
    </row>
    <row r="94" customFormat="false" ht="15" hidden="false" customHeight="false" outlineLevel="0" collapsed="false">
      <c r="A94" s="30" t="n">
        <v>18</v>
      </c>
      <c r="B94" s="32" t="s">
        <v>254</v>
      </c>
      <c r="C94" s="32" t="s">
        <v>283</v>
      </c>
      <c r="D94" s="30" t="s">
        <v>256</v>
      </c>
      <c r="E94" s="93" t="n">
        <v>60</v>
      </c>
      <c r="F94" s="94" t="n">
        <f aca="false">30*10</f>
        <v>300</v>
      </c>
      <c r="G94" s="94" t="n">
        <f aca="false">30*10</f>
        <v>300</v>
      </c>
      <c r="H94" s="94" t="n">
        <f aca="false">30*10</f>
        <v>300</v>
      </c>
      <c r="I94" s="94" t="n">
        <f aca="false">30*10</f>
        <v>300</v>
      </c>
      <c r="J94" s="94" t="n">
        <f aca="false">30*10</f>
        <v>300</v>
      </c>
      <c r="K94" s="95" t="n">
        <f aca="false">SUM(F94:J94)</f>
        <v>1500</v>
      </c>
      <c r="L94" s="96" t="n">
        <f aca="false">F94*$E94</f>
        <v>18000</v>
      </c>
      <c r="M94" s="96" t="n">
        <f aca="false">G94*$E94</f>
        <v>18000</v>
      </c>
      <c r="N94" s="96" t="n">
        <f aca="false">H94*$E94</f>
        <v>18000</v>
      </c>
      <c r="O94" s="96" t="n">
        <f aca="false">I94*$E94</f>
        <v>18000</v>
      </c>
      <c r="P94" s="96" t="n">
        <f aca="false">J94*$E94</f>
        <v>18000</v>
      </c>
      <c r="Q94" s="97" t="n">
        <f aca="false">SUM(L94:P94)</f>
        <v>90000</v>
      </c>
    </row>
    <row r="95" customFormat="false" ht="15" hidden="false" customHeight="false" outlineLevel="0" collapsed="false">
      <c r="A95" s="30" t="n">
        <v>18</v>
      </c>
      <c r="B95" s="32" t="s">
        <v>254</v>
      </c>
      <c r="C95" s="32" t="s">
        <v>283</v>
      </c>
      <c r="D95" s="30" t="s">
        <v>256</v>
      </c>
      <c r="E95" s="65" t="n">
        <v>60</v>
      </c>
      <c r="F95" s="66"/>
      <c r="G95" s="66" t="n">
        <v>10</v>
      </c>
      <c r="H95" s="66" t="n">
        <v>10</v>
      </c>
      <c r="I95" s="66" t="n">
        <v>10</v>
      </c>
      <c r="J95" s="66" t="n">
        <v>10</v>
      </c>
      <c r="K95" s="67" t="n">
        <f aca="false">SUM(F95:J95)</f>
        <v>40</v>
      </c>
      <c r="L95" s="68" t="n">
        <f aca="false">F95*$E95</f>
        <v>0</v>
      </c>
      <c r="M95" s="68" t="n">
        <f aca="false">G95*$E95</f>
        <v>600</v>
      </c>
      <c r="N95" s="68" t="n">
        <f aca="false">H95*$E95</f>
        <v>600</v>
      </c>
      <c r="O95" s="68" t="n">
        <f aca="false">I95*$E95</f>
        <v>600</v>
      </c>
      <c r="P95" s="68" t="n">
        <f aca="false">J95*$E95</f>
        <v>600</v>
      </c>
      <c r="Q95" s="69" t="n">
        <f aca="false">SUM(L95:P95)</f>
        <v>2400</v>
      </c>
    </row>
    <row r="96" customFormat="false" ht="60" hidden="false" customHeight="false" outlineLevel="0" collapsed="false">
      <c r="A96" s="30" t="n">
        <v>18</v>
      </c>
      <c r="B96" s="32" t="s">
        <v>254</v>
      </c>
      <c r="C96" s="77" t="s">
        <v>317</v>
      </c>
      <c r="D96" s="30" t="s">
        <v>256</v>
      </c>
      <c r="E96" s="65" t="n">
        <v>200</v>
      </c>
      <c r="F96" s="66"/>
      <c r="G96" s="66"/>
      <c r="H96" s="66"/>
      <c r="I96" s="66" t="n">
        <v>15</v>
      </c>
      <c r="J96" s="66" t="n">
        <v>15</v>
      </c>
      <c r="K96" s="67" t="n">
        <f aca="false">SUM(F96:J96)</f>
        <v>30</v>
      </c>
      <c r="L96" s="68" t="n">
        <f aca="false">F96*$E96</f>
        <v>0</v>
      </c>
      <c r="M96" s="68" t="n">
        <f aca="false">G96*$E96</f>
        <v>0</v>
      </c>
      <c r="N96" s="68" t="n">
        <f aca="false">H96*$E96</f>
        <v>0</v>
      </c>
      <c r="O96" s="68" t="n">
        <f aca="false">I96*$E96</f>
        <v>3000</v>
      </c>
      <c r="P96" s="68" t="n">
        <f aca="false">J96*$E96</f>
        <v>3000</v>
      </c>
      <c r="Q96" s="104" t="n">
        <f aca="false">SUM(L96:P96)</f>
        <v>6000</v>
      </c>
    </row>
    <row r="97" customFormat="false" ht="30" hidden="false" customHeight="false" outlineLevel="0" collapsed="false">
      <c r="A97" s="30" t="n">
        <v>18</v>
      </c>
      <c r="B97" s="32" t="s">
        <v>254</v>
      </c>
      <c r="C97" s="32" t="s">
        <v>321</v>
      </c>
      <c r="D97" s="30" t="s">
        <v>256</v>
      </c>
      <c r="E97" s="65" t="n">
        <v>200</v>
      </c>
      <c r="F97" s="66" t="n">
        <v>14</v>
      </c>
      <c r="G97" s="66" t="n">
        <v>14</v>
      </c>
      <c r="H97" s="66" t="n">
        <v>14</v>
      </c>
      <c r="I97" s="66" t="n">
        <v>14</v>
      </c>
      <c r="J97" s="66" t="n">
        <v>14</v>
      </c>
      <c r="K97" s="67" t="n">
        <f aca="false">SUM(F97:J97)</f>
        <v>70</v>
      </c>
      <c r="L97" s="68" t="n">
        <f aca="false">F97*$E97</f>
        <v>2800</v>
      </c>
      <c r="M97" s="68" t="n">
        <f aca="false">G97*$E97</f>
        <v>2800</v>
      </c>
      <c r="N97" s="68" t="n">
        <f aca="false">H97*$E97</f>
        <v>2800</v>
      </c>
      <c r="O97" s="68" t="n">
        <f aca="false">I97*$E97</f>
        <v>2800</v>
      </c>
      <c r="P97" s="68" t="n">
        <f aca="false">J97*$E97</f>
        <v>2800</v>
      </c>
      <c r="Q97" s="69" t="n">
        <f aca="false">SUM(L97:P97)</f>
        <v>14000</v>
      </c>
    </row>
    <row r="98" customFormat="false" ht="30" hidden="false" customHeight="false" outlineLevel="0" collapsed="false">
      <c r="A98" s="30" t="n">
        <v>18</v>
      </c>
      <c r="B98" s="32" t="s">
        <v>254</v>
      </c>
      <c r="C98" s="32" t="s">
        <v>322</v>
      </c>
      <c r="D98" s="30" t="s">
        <v>256</v>
      </c>
      <c r="E98" s="65" t="n">
        <v>250</v>
      </c>
      <c r="F98" s="66" t="n">
        <v>14</v>
      </c>
      <c r="G98" s="66" t="n">
        <v>14</v>
      </c>
      <c r="H98" s="66" t="n">
        <v>14</v>
      </c>
      <c r="I98" s="66" t="n">
        <v>14</v>
      </c>
      <c r="J98" s="66" t="n">
        <v>14</v>
      </c>
      <c r="K98" s="67" t="n">
        <f aca="false">SUM(F98:J98)</f>
        <v>70</v>
      </c>
      <c r="L98" s="68" t="n">
        <f aca="false">F98*$E98</f>
        <v>3500</v>
      </c>
      <c r="M98" s="68" t="n">
        <f aca="false">G98*$E98</f>
        <v>3500</v>
      </c>
      <c r="N98" s="68" t="n">
        <f aca="false">H98*$E98</f>
        <v>3500</v>
      </c>
      <c r="O98" s="68" t="n">
        <f aca="false">I98*$E98</f>
        <v>3500</v>
      </c>
      <c r="P98" s="68" t="n">
        <f aca="false">J98*$E98</f>
        <v>3500</v>
      </c>
      <c r="Q98" s="69" t="n">
        <f aca="false">SUM(L98:P98)</f>
        <v>17500</v>
      </c>
    </row>
    <row r="99" customFormat="false" ht="15" hidden="false" customHeight="false" outlineLevel="0" collapsed="false">
      <c r="A99" s="30" t="n">
        <v>18</v>
      </c>
      <c r="B99" s="32" t="s">
        <v>254</v>
      </c>
      <c r="C99" s="32" t="s">
        <v>323</v>
      </c>
      <c r="D99" s="30" t="s">
        <v>256</v>
      </c>
      <c r="E99" s="65" t="n">
        <v>300</v>
      </c>
      <c r="F99" s="66" t="n">
        <v>7</v>
      </c>
      <c r="G99" s="66" t="n">
        <v>7</v>
      </c>
      <c r="H99" s="66" t="n">
        <v>7</v>
      </c>
      <c r="I99" s="66" t="n">
        <v>7</v>
      </c>
      <c r="J99" s="66" t="n">
        <v>7</v>
      </c>
      <c r="K99" s="67" t="n">
        <f aca="false">SUM(F99:J99)</f>
        <v>35</v>
      </c>
      <c r="L99" s="68" t="n">
        <f aca="false">F99*$E99</f>
        <v>2100</v>
      </c>
      <c r="M99" s="68" t="n">
        <f aca="false">G99*$E99</f>
        <v>2100</v>
      </c>
      <c r="N99" s="68" t="n">
        <f aca="false">H99*$E99</f>
        <v>2100</v>
      </c>
      <c r="O99" s="68" t="n">
        <f aca="false">I99*$E99</f>
        <v>2100</v>
      </c>
      <c r="P99" s="68" t="n">
        <f aca="false">J99*$E99</f>
        <v>2100</v>
      </c>
      <c r="Q99" s="69" t="n">
        <f aca="false">SUM(L99:P99)</f>
        <v>10500</v>
      </c>
      <c r="R99" s="130" t="n">
        <f aca="false">SUM(Q93:Q99)</f>
        <v>212622.222222222</v>
      </c>
    </row>
    <row r="100" customFormat="false" ht="60" hidden="false" customHeight="false" outlineLevel="0" collapsed="false">
      <c r="A100" s="30" t="n">
        <v>20</v>
      </c>
      <c r="B100" s="32" t="s">
        <v>314</v>
      </c>
      <c r="C100" s="77" t="s">
        <v>315</v>
      </c>
      <c r="D100" s="30" t="s">
        <v>316</v>
      </c>
      <c r="E100" s="65" t="n">
        <v>800</v>
      </c>
      <c r="F100" s="66"/>
      <c r="G100" s="66"/>
      <c r="H100" s="66"/>
      <c r="I100" s="66" t="n">
        <v>5</v>
      </c>
      <c r="J100" s="66" t="n">
        <v>5</v>
      </c>
      <c r="K100" s="67" t="n">
        <f aca="false">SUM(F100:J100)</f>
        <v>10</v>
      </c>
      <c r="L100" s="68" t="n">
        <f aca="false">F100*$E100</f>
        <v>0</v>
      </c>
      <c r="M100" s="68" t="n">
        <f aca="false">G100*$E100</f>
        <v>0</v>
      </c>
      <c r="N100" s="68" t="n">
        <f aca="false">H100*$E100</f>
        <v>0</v>
      </c>
      <c r="O100" s="68" t="n">
        <f aca="false">I100*$E100</f>
        <v>4000</v>
      </c>
      <c r="P100" s="68" t="n">
        <f aca="false">J100*$E100</f>
        <v>4000</v>
      </c>
      <c r="Q100" s="104" t="n">
        <f aca="false">SUM(L100:P100)</f>
        <v>8000</v>
      </c>
    </row>
    <row r="101" customFormat="false" ht="30" hidden="false" customHeight="false" outlineLevel="0" collapsed="false">
      <c r="A101" s="30" t="n">
        <v>20</v>
      </c>
      <c r="B101" s="32" t="s">
        <v>314</v>
      </c>
      <c r="C101" s="32" t="s">
        <v>324</v>
      </c>
      <c r="D101" s="30" t="s">
        <v>316</v>
      </c>
      <c r="E101" s="65" t="n">
        <v>1500</v>
      </c>
      <c r="F101" s="66" t="n">
        <v>2</v>
      </c>
      <c r="G101" s="66" t="n">
        <v>2</v>
      </c>
      <c r="H101" s="66" t="n">
        <v>2</v>
      </c>
      <c r="I101" s="66" t="n">
        <v>2</v>
      </c>
      <c r="J101" s="66" t="n">
        <v>2</v>
      </c>
      <c r="K101" s="67" t="n">
        <f aca="false">SUM(F101:J101)</f>
        <v>10</v>
      </c>
      <c r="L101" s="68" t="n">
        <f aca="false">F101*$E101</f>
        <v>3000</v>
      </c>
      <c r="M101" s="68" t="n">
        <f aca="false">G101*$E101</f>
        <v>3000</v>
      </c>
      <c r="N101" s="68" t="n">
        <f aca="false">H101*$E101</f>
        <v>3000</v>
      </c>
      <c r="O101" s="68" t="n">
        <f aca="false">I101*$E101</f>
        <v>3000</v>
      </c>
      <c r="P101" s="68" t="n">
        <f aca="false">J101*$E101</f>
        <v>3000</v>
      </c>
      <c r="Q101" s="69" t="n">
        <f aca="false">SUM(L101:P101)</f>
        <v>15000</v>
      </c>
    </row>
    <row r="102" customFormat="false" ht="30" hidden="false" customHeight="false" outlineLevel="0" collapsed="false">
      <c r="A102" s="30" t="n">
        <v>20</v>
      </c>
      <c r="B102" s="32" t="s">
        <v>314</v>
      </c>
      <c r="C102" s="32" t="s">
        <v>325</v>
      </c>
      <c r="D102" s="30" t="s">
        <v>316</v>
      </c>
      <c r="E102" s="65" t="n">
        <v>2500</v>
      </c>
      <c r="F102" s="66" t="n">
        <v>1</v>
      </c>
      <c r="G102" s="66" t="n">
        <v>1</v>
      </c>
      <c r="H102" s="66" t="n">
        <v>1</v>
      </c>
      <c r="I102" s="66" t="n">
        <v>1</v>
      </c>
      <c r="J102" s="66" t="n">
        <v>1</v>
      </c>
      <c r="K102" s="67" t="n">
        <f aca="false">SUM(F102:J102)</f>
        <v>5</v>
      </c>
      <c r="L102" s="68" t="n">
        <f aca="false">F102*$E102</f>
        <v>2500</v>
      </c>
      <c r="M102" s="68" t="n">
        <f aca="false">G102*$E102</f>
        <v>2500</v>
      </c>
      <c r="N102" s="68" t="n">
        <f aca="false">H102*$E102</f>
        <v>2500</v>
      </c>
      <c r="O102" s="68" t="n">
        <f aca="false">I102*$E102</f>
        <v>2500</v>
      </c>
      <c r="P102" s="68" t="n">
        <f aca="false">J102*$E102</f>
        <v>2500</v>
      </c>
      <c r="Q102" s="69" t="n">
        <f aca="false">SUM(L102:P102)</f>
        <v>12500</v>
      </c>
    </row>
    <row r="103" customFormat="false" ht="30" hidden="false" customHeight="false" outlineLevel="0" collapsed="false">
      <c r="A103" s="30" t="n">
        <v>20</v>
      </c>
      <c r="B103" s="32" t="s">
        <v>314</v>
      </c>
      <c r="C103" s="32" t="s">
        <v>326</v>
      </c>
      <c r="D103" s="30" t="s">
        <v>316</v>
      </c>
      <c r="E103" s="65" t="n">
        <v>800</v>
      </c>
      <c r="F103" s="66" t="n">
        <v>2</v>
      </c>
      <c r="G103" s="66" t="n">
        <v>2</v>
      </c>
      <c r="H103" s="66" t="n">
        <v>2</v>
      </c>
      <c r="I103" s="66" t="n">
        <v>2</v>
      </c>
      <c r="J103" s="66" t="n">
        <v>2</v>
      </c>
      <c r="K103" s="67" t="n">
        <f aca="false">SUM(F103:J103)</f>
        <v>10</v>
      </c>
      <c r="L103" s="68" t="n">
        <f aca="false">F103*$E103</f>
        <v>1600</v>
      </c>
      <c r="M103" s="68" t="n">
        <f aca="false">G103*$E103</f>
        <v>1600</v>
      </c>
      <c r="N103" s="68" t="n">
        <f aca="false">H103*$E103</f>
        <v>1600</v>
      </c>
      <c r="O103" s="68" t="n">
        <f aca="false">I103*$E103</f>
        <v>1600</v>
      </c>
      <c r="P103" s="68" t="n">
        <f aca="false">J103*$E103</f>
        <v>1600</v>
      </c>
      <c r="Q103" s="69" t="n">
        <f aca="false">SUM(L103:P103)</f>
        <v>8000</v>
      </c>
      <c r="R103" s="130" t="n">
        <f aca="false">SUM(Q100:Q103)</f>
        <v>43500</v>
      </c>
    </row>
    <row r="104" customFormat="false" ht="75" hidden="false" customHeight="false" outlineLevel="0" collapsed="false">
      <c r="A104" s="30" t="n">
        <v>22</v>
      </c>
      <c r="B104" s="34" t="s">
        <v>289</v>
      </c>
      <c r="C104" s="32" t="s">
        <v>290</v>
      </c>
      <c r="D104" s="30" t="s">
        <v>291</v>
      </c>
      <c r="E104" s="65" t="n">
        <v>400</v>
      </c>
      <c r="F104" s="66"/>
      <c r="G104" s="66" t="n">
        <v>15</v>
      </c>
      <c r="H104" s="66" t="n">
        <v>15</v>
      </c>
      <c r="I104" s="66" t="n">
        <v>15</v>
      </c>
      <c r="J104" s="66" t="n">
        <v>15</v>
      </c>
      <c r="K104" s="67" t="n">
        <f aca="false">SUM(F104:J104)</f>
        <v>60</v>
      </c>
      <c r="L104" s="68" t="n">
        <f aca="false">F104*$E104</f>
        <v>0</v>
      </c>
      <c r="M104" s="68" t="n">
        <f aca="false">G104*$E104</f>
        <v>6000</v>
      </c>
      <c r="N104" s="68" t="n">
        <f aca="false">H104*$E104</f>
        <v>6000</v>
      </c>
      <c r="O104" s="68" t="n">
        <f aca="false">I104*$E104</f>
        <v>6000</v>
      </c>
      <c r="P104" s="68" t="n">
        <f aca="false">J104*$E104</f>
        <v>6000</v>
      </c>
      <c r="Q104" s="69" t="n">
        <f aca="false">SUM(L104:P104)</f>
        <v>24000</v>
      </c>
    </row>
    <row r="105" customFormat="false" ht="75" hidden="false" customHeight="false" outlineLevel="0" collapsed="false">
      <c r="A105" s="30" t="n">
        <v>22</v>
      </c>
      <c r="B105" s="34" t="s">
        <v>289</v>
      </c>
      <c r="C105" s="32" t="s">
        <v>292</v>
      </c>
      <c r="D105" s="30" t="s">
        <v>291</v>
      </c>
      <c r="E105" s="65" t="n">
        <v>100</v>
      </c>
      <c r="F105" s="66"/>
      <c r="G105" s="66" t="n">
        <f aca="false">104/4</f>
        <v>26</v>
      </c>
      <c r="H105" s="66" t="n">
        <f aca="false">104/4</f>
        <v>26</v>
      </c>
      <c r="I105" s="66" t="n">
        <f aca="false">104/4</f>
        <v>26</v>
      </c>
      <c r="J105" s="66" t="n">
        <f aca="false">104/4</f>
        <v>26</v>
      </c>
      <c r="K105" s="67" t="n">
        <f aca="false">SUM(F105:J105)</f>
        <v>104</v>
      </c>
      <c r="L105" s="68" t="n">
        <f aca="false">F105*$E105</f>
        <v>0</v>
      </c>
      <c r="M105" s="68" t="n">
        <f aca="false">G105*$E105</f>
        <v>2600</v>
      </c>
      <c r="N105" s="68" t="n">
        <f aca="false">H105*$E105</f>
        <v>2600</v>
      </c>
      <c r="O105" s="68" t="n">
        <f aca="false">I105*$E105</f>
        <v>2600</v>
      </c>
      <c r="P105" s="68" t="n">
        <f aca="false">J105*$E105</f>
        <v>2600</v>
      </c>
      <c r="Q105" s="69" t="n">
        <f aca="false">SUM(L105:P105)</f>
        <v>10400</v>
      </c>
    </row>
    <row r="106" customFormat="false" ht="30" hidden="false" customHeight="false" outlineLevel="0" collapsed="false">
      <c r="A106" s="30" t="n">
        <v>22</v>
      </c>
      <c r="B106" s="34" t="s">
        <v>289</v>
      </c>
      <c r="C106" s="32" t="s">
        <v>302</v>
      </c>
      <c r="D106" s="30" t="s">
        <v>303</v>
      </c>
      <c r="E106" s="65" t="n">
        <v>500</v>
      </c>
      <c r="F106" s="66"/>
      <c r="G106" s="66" t="n">
        <v>1</v>
      </c>
      <c r="H106" s="66"/>
      <c r="I106" s="66" t="n">
        <v>1</v>
      </c>
      <c r="J106" s="66"/>
      <c r="K106" s="67" t="n">
        <f aca="false">SUM(F106:J106)</f>
        <v>2</v>
      </c>
      <c r="L106" s="68" t="n">
        <f aca="false">F106*$E106</f>
        <v>0</v>
      </c>
      <c r="M106" s="68" t="n">
        <f aca="false">G106*$E106</f>
        <v>500</v>
      </c>
      <c r="N106" s="68" t="n">
        <f aca="false">H106*$E106</f>
        <v>0</v>
      </c>
      <c r="O106" s="68" t="n">
        <f aca="false">I106*$E106</f>
        <v>500</v>
      </c>
      <c r="P106" s="68" t="n">
        <f aca="false">J106*$E106</f>
        <v>0</v>
      </c>
      <c r="Q106" s="69" t="n">
        <f aca="false">SUM(L106:P106)</f>
        <v>1000</v>
      </c>
      <c r="R106" s="130" t="n">
        <f aca="false">SUM(Q104:Q106)</f>
        <v>35400</v>
      </c>
    </row>
    <row r="107" customFormat="false" ht="15" hidden="false" customHeight="false" outlineLevel="0" collapsed="false">
      <c r="A107" s="132" t="s">
        <v>7</v>
      </c>
      <c r="B107" s="132"/>
      <c r="C107" s="132"/>
      <c r="D107" s="132"/>
      <c r="E107" s="132"/>
      <c r="F107" s="132"/>
      <c r="G107" s="132"/>
      <c r="H107" s="132"/>
      <c r="I107" s="132"/>
      <c r="J107" s="132"/>
      <c r="K107" s="132"/>
      <c r="L107" s="133" t="n">
        <f aca="false">SUM(L7:L106)</f>
        <v>2217600.73879242</v>
      </c>
      <c r="M107" s="133" t="n">
        <f aca="false">SUM(M7:M106)</f>
        <v>4382635.09611529</v>
      </c>
      <c r="N107" s="133" t="n">
        <f aca="false">SUM(N7:N106)</f>
        <v>3886999.31833751</v>
      </c>
      <c r="O107" s="133" t="n">
        <f aca="false">SUM(O7:O106)</f>
        <v>3268799.31833751</v>
      </c>
      <c r="P107" s="133" t="n">
        <f aca="false">SUM(P7:P106)</f>
        <v>2833803.18412698</v>
      </c>
      <c r="Q107" s="133" t="n">
        <f aca="false">SUM(Q7:Q106)</f>
        <v>16589837.6557097</v>
      </c>
      <c r="R107" s="130" t="n">
        <f aca="false">SUM(R7:R106)</f>
        <v>16589837.6557097</v>
      </c>
    </row>
    <row r="108" customFormat="false" ht="15" hidden="false" customHeight="false" outlineLevel="0" collapsed="false">
      <c r="Q108" s="130"/>
    </row>
    <row r="109" customFormat="false" ht="15" hidden="false" customHeight="false" outlineLevel="0" collapsed="false">
      <c r="L109" s="134" t="s">
        <v>332</v>
      </c>
      <c r="P109" s="135"/>
      <c r="Q109" s="136"/>
    </row>
    <row r="110" customFormat="false" ht="30" hidden="false" customHeight="true" outlineLevel="0" collapsed="false">
      <c r="L110" s="137" t="s">
        <v>333</v>
      </c>
      <c r="M110" s="138" t="s">
        <v>334</v>
      </c>
      <c r="N110" s="138"/>
      <c r="O110" s="138"/>
      <c r="P110" s="138" t="s">
        <v>335</v>
      </c>
      <c r="Q110" s="138" t="s">
        <v>329</v>
      </c>
    </row>
    <row r="111" customFormat="false" ht="15" hidden="false" customHeight="false" outlineLevel="0" collapsed="false">
      <c r="L111" s="139" t="n">
        <f aca="false">A12</f>
        <v>1</v>
      </c>
      <c r="M111" s="140" t="str">
        <f aca="false">B12</f>
        <v>CONSTRUCTIONS</v>
      </c>
      <c r="N111" s="141"/>
      <c r="O111" s="142"/>
      <c r="P111" s="143" t="n">
        <f aca="false">R12</f>
        <v>2018000</v>
      </c>
      <c r="Q111" s="144" t="n">
        <f aca="false">P111/P$126</f>
        <v>0.121640732228954</v>
      </c>
    </row>
    <row r="112" customFormat="false" ht="15" hidden="false" customHeight="false" outlineLevel="0" collapsed="false">
      <c r="L112" s="139" t="n">
        <f aca="false">A14</f>
        <v>2</v>
      </c>
      <c r="M112" s="140" t="str">
        <f aca="false">B14</f>
        <v>ÉQUIPEMENT DE TERRAIN</v>
      </c>
      <c r="N112" s="141"/>
      <c r="O112" s="142"/>
      <c r="P112" s="143" t="n">
        <f aca="false">R14</f>
        <v>3446.11657019787</v>
      </c>
      <c r="Q112" s="145" t="n">
        <f aca="false">P112/P$126</f>
        <v>0.000207724550517939</v>
      </c>
    </row>
    <row r="113" customFormat="false" ht="15" hidden="false" customHeight="false" outlineLevel="0" collapsed="false">
      <c r="L113" s="139" t="n">
        <f aca="false">A17</f>
        <v>4</v>
      </c>
      <c r="M113" s="140" t="str">
        <f aca="false">B17</f>
        <v>MATÉRIEL DE BUREAU</v>
      </c>
      <c r="N113" s="141"/>
      <c r="O113" s="142"/>
      <c r="P113" s="143" t="n">
        <f aca="false">R17</f>
        <v>57702.802631579</v>
      </c>
      <c r="Q113" s="146" t="n">
        <f aca="false">P113/P$126</f>
        <v>0.00347820176599012</v>
      </c>
    </row>
    <row r="114" customFormat="false" ht="15" hidden="false" customHeight="false" outlineLevel="0" collapsed="false">
      <c r="L114" s="139" t="n">
        <f aca="false">A23</f>
        <v>5</v>
      </c>
      <c r="M114" s="140" t="str">
        <f aca="false">B23</f>
        <v>MATÉRIEL DE TERRAIN</v>
      </c>
      <c r="N114" s="141"/>
      <c r="O114" s="142"/>
      <c r="P114" s="147" t="n">
        <f aca="false">R23</f>
        <v>9930000</v>
      </c>
      <c r="Q114" s="144" t="n">
        <f aca="false">P114/P$126</f>
        <v>0.598559202692523</v>
      </c>
    </row>
    <row r="115" customFormat="false" ht="15" hidden="false" customHeight="false" outlineLevel="0" collapsed="false">
      <c r="L115" s="139" t="n">
        <f aca="false">A24</f>
        <v>6</v>
      </c>
      <c r="M115" s="140" t="str">
        <f aca="false">B24</f>
        <v>MATÉRIEL DE LABORATOIRE</v>
      </c>
      <c r="N115" s="141"/>
      <c r="O115" s="142"/>
      <c r="P115" s="148" t="n">
        <f aca="false">R24</f>
        <v>4620</v>
      </c>
      <c r="Q115" s="145" t="n">
        <f aca="false">P115/P$126</f>
        <v>0.000278483737808606</v>
      </c>
    </row>
    <row r="116" customFormat="false" ht="15" hidden="false" customHeight="false" outlineLevel="0" collapsed="false">
      <c r="L116" s="139" t="n">
        <f aca="false">A29</f>
        <v>7</v>
      </c>
      <c r="M116" s="140" t="str">
        <f aca="false">B29</f>
        <v>FOURNITURE DE BUREAU</v>
      </c>
      <c r="N116" s="141"/>
      <c r="O116" s="142"/>
      <c r="P116" s="148" t="n">
        <f aca="false">R29</f>
        <v>13680.8</v>
      </c>
      <c r="Q116" s="146" t="n">
        <f aca="false">P116/P$126</f>
        <v>0.000824649419959302</v>
      </c>
    </row>
    <row r="117" customFormat="false" ht="15" hidden="false" customHeight="false" outlineLevel="0" collapsed="false">
      <c r="L117" s="139" t="n">
        <f aca="false">A47</f>
        <v>11</v>
      </c>
      <c r="M117" s="140" t="str">
        <f aca="false">B47</f>
        <v>SERVICE DE CONSULTANT</v>
      </c>
      <c r="N117" s="141"/>
      <c r="O117" s="142"/>
      <c r="P117" s="148" t="n">
        <f aca="false">R47</f>
        <v>290100</v>
      </c>
      <c r="Q117" s="144" t="n">
        <f aca="false">P117/P$126</f>
        <v>0.0174866087312287</v>
      </c>
    </row>
    <row r="118" customFormat="false" ht="15" hidden="false" customHeight="false" outlineLevel="0" collapsed="false">
      <c r="L118" s="149" t="n">
        <f aca="false">A52</f>
        <v>12</v>
      </c>
      <c r="M118" s="150" t="str">
        <f aca="false">B52</f>
        <v>CARBURANT ET HUILE</v>
      </c>
      <c r="N118" s="141"/>
      <c r="O118" s="142"/>
      <c r="P118" s="147" t="n">
        <f aca="false">R52</f>
        <v>29565.7142857143</v>
      </c>
      <c r="Q118" s="144" t="n">
        <f aca="false">P118/P$126</f>
        <v>0.00178215814399719</v>
      </c>
    </row>
    <row r="119" customFormat="false" ht="15" hidden="false" customHeight="false" outlineLevel="0" collapsed="false">
      <c r="L119" s="139" t="n">
        <f aca="false">A78</f>
        <v>13</v>
      </c>
      <c r="M119" s="140" t="str">
        <f aca="false">B78</f>
        <v>ATELIER/FORMATION</v>
      </c>
      <c r="N119" s="141"/>
      <c r="O119" s="142"/>
      <c r="P119" s="148" t="n">
        <f aca="false">R78</f>
        <v>2223800</v>
      </c>
      <c r="Q119" s="144" t="n">
        <f aca="false">P119/P$126</f>
        <v>0.134045916913155</v>
      </c>
    </row>
    <row r="120" customFormat="false" ht="15" hidden="false" customHeight="false" outlineLevel="0" collapsed="false">
      <c r="L120" s="139" t="n">
        <f aca="false">A81</f>
        <v>14</v>
      </c>
      <c r="M120" s="140" t="str">
        <f aca="false">B81</f>
        <v>PERSONNEL CONTRACTUEL</v>
      </c>
      <c r="N120" s="141"/>
      <c r="O120" s="142"/>
      <c r="P120" s="148" t="n">
        <f aca="false">R81</f>
        <v>954400</v>
      </c>
      <c r="Q120" s="144" t="n">
        <f aca="false">P120/P$126</f>
        <v>0.0575291946676479</v>
      </c>
    </row>
    <row r="121" customFormat="false" ht="15" hidden="false" customHeight="false" outlineLevel="0" collapsed="false">
      <c r="L121" s="151" t="n">
        <f aca="false">A90</f>
        <v>16</v>
      </c>
      <c r="M121" s="152" t="str">
        <f aca="false">B90</f>
        <v>SERVICE DE DIFUSION</v>
      </c>
      <c r="N121" s="153"/>
      <c r="O121" s="154"/>
      <c r="P121" s="155" t="n">
        <f aca="false">R90</f>
        <v>50000</v>
      </c>
      <c r="Q121" s="146" t="n">
        <f aca="false">P121/P$126</f>
        <v>0.0030138932663269</v>
      </c>
    </row>
    <row r="122" customFormat="false" ht="15" hidden="false" customHeight="false" outlineLevel="0" collapsed="false">
      <c r="L122" s="139" t="n">
        <f aca="false">A92</f>
        <v>17</v>
      </c>
      <c r="M122" s="140" t="str">
        <f aca="false">B92</f>
        <v>VEHICULE</v>
      </c>
      <c r="N122" s="141"/>
      <c r="O122" s="142"/>
      <c r="P122" s="148" t="n">
        <f aca="false">R92</f>
        <v>723000</v>
      </c>
      <c r="Q122" s="144" t="n">
        <f aca="false">P122/P$126</f>
        <v>0.043580896631087</v>
      </c>
    </row>
    <row r="123" customFormat="false" ht="15" hidden="false" customHeight="false" outlineLevel="0" collapsed="false">
      <c r="L123" s="139" t="n">
        <f aca="false">A99</f>
        <v>18</v>
      </c>
      <c r="M123" s="140" t="str">
        <f aca="false">B99</f>
        <v>PER DIEM</v>
      </c>
      <c r="N123" s="141"/>
      <c r="O123" s="142"/>
      <c r="P123" s="148" t="n">
        <f aca="false">R99</f>
        <v>212622.222222222</v>
      </c>
      <c r="Q123" s="144" t="n">
        <f aca="false">P123/P$126</f>
        <v>0.0128164136765404</v>
      </c>
    </row>
    <row r="124" customFormat="false" ht="15" hidden="false" customHeight="false" outlineLevel="0" collapsed="false">
      <c r="L124" s="139" t="n">
        <f aca="false">A103</f>
        <v>20</v>
      </c>
      <c r="M124" s="140" t="str">
        <f aca="false">B103</f>
        <v>TICKET</v>
      </c>
      <c r="N124" s="141"/>
      <c r="O124" s="142"/>
      <c r="P124" s="148" t="n">
        <f aca="false">R103</f>
        <v>43500</v>
      </c>
      <c r="Q124" s="146" t="n">
        <f aca="false">P124/P$126</f>
        <v>0.00262208714170441</v>
      </c>
    </row>
    <row r="125" customFormat="false" ht="15" hidden="false" customHeight="false" outlineLevel="0" collapsed="false">
      <c r="L125" s="139" t="n">
        <f aca="false">A106</f>
        <v>22</v>
      </c>
      <c r="M125" s="156" t="str">
        <f aca="false">B106</f>
        <v>SERVICES DIVERS</v>
      </c>
      <c r="N125" s="141"/>
      <c r="O125" s="142"/>
      <c r="P125" s="148" t="n">
        <f aca="false">R106</f>
        <v>35400</v>
      </c>
      <c r="Q125" s="146" t="n">
        <f aca="false">P125/P$126</f>
        <v>0.00213383643255945</v>
      </c>
    </row>
    <row r="126" customFormat="false" ht="15" hidden="false" customHeight="false" outlineLevel="0" collapsed="false">
      <c r="L126" s="157" t="s">
        <v>7</v>
      </c>
      <c r="M126" s="157"/>
      <c r="N126" s="157"/>
      <c r="O126" s="157"/>
      <c r="P126" s="158" t="n">
        <f aca="false">SUM(P111:P125)</f>
        <v>16589837.6557097</v>
      </c>
      <c r="Q126" s="144" t="n">
        <f aca="false">P126/P$126</f>
        <v>1</v>
      </c>
    </row>
  </sheetData>
  <mergeCells count="11">
    <mergeCell ref="A5:A6"/>
    <mergeCell ref="B5:B6"/>
    <mergeCell ref="C5:C6"/>
    <mergeCell ref="D5:D6"/>
    <mergeCell ref="E5:E6"/>
    <mergeCell ref="F5:J5"/>
    <mergeCell ref="K5:K6"/>
    <mergeCell ref="L5:P5"/>
    <mergeCell ref="Q5:Q6"/>
    <mergeCell ref="M110:O110"/>
    <mergeCell ref="L126:O1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9" activeCellId="0" sqref="A9:Q10"/>
    </sheetView>
  </sheetViews>
  <sheetFormatPr defaultColWidth="11.41796875" defaultRowHeight="29.25" zeroHeight="false" outlineLevelRow="0" outlineLevelCol="0"/>
  <cols>
    <col collapsed="false" customWidth="true" hidden="false" outlineLevel="0" max="1" min="1" style="50" width="4.41"/>
    <col collapsed="false" customWidth="true" hidden="false" outlineLevel="0" max="2" min="2" style="51" width="25.13"/>
    <col collapsed="false" customWidth="true" hidden="false" outlineLevel="0" max="3" min="3" style="52" width="57.85"/>
    <col collapsed="false" customWidth="true" hidden="false" outlineLevel="0" max="4" min="4" style="50" width="14.99"/>
    <col collapsed="false" customWidth="true" hidden="false" outlineLevel="0" max="5" min="5" style="53" width="13.14"/>
    <col collapsed="false" customWidth="true" hidden="false" outlineLevel="0" max="10" min="6" style="51" width="4.7"/>
    <col collapsed="false" customWidth="true" hidden="false" outlineLevel="0" max="11" min="11" style="51" width="10.28"/>
    <col collapsed="false" customWidth="true" hidden="false" outlineLevel="0" max="17" min="12" style="51" width="7.56"/>
    <col collapsed="false" customWidth="false" hidden="false" outlineLevel="0" max="257" min="18" style="51" width="11.42"/>
  </cols>
  <sheetData>
    <row r="1" customFormat="false" ht="16.5" hidden="false" customHeight="true" outlineLevel="0" collapsed="false">
      <c r="A1" s="54" t="s">
        <v>183</v>
      </c>
      <c r="B1" s="55"/>
      <c r="C1" s="55"/>
      <c r="D1" s="55"/>
      <c r="E1" s="56"/>
    </row>
    <row r="2" customFormat="false" ht="16.5" hidden="false" customHeight="true" outlineLevel="0" collapsed="false">
      <c r="A2" s="55" t="s">
        <v>1</v>
      </c>
      <c r="B2" s="57"/>
      <c r="C2" s="55"/>
      <c r="D2" s="55"/>
      <c r="E2" s="56"/>
    </row>
    <row r="3" customFormat="false" ht="16.5" hidden="false" customHeight="true" outlineLevel="0" collapsed="false">
      <c r="B3" s="57"/>
      <c r="C3" s="55"/>
      <c r="D3" s="55"/>
      <c r="E3" s="56"/>
    </row>
    <row r="4" customFormat="false" ht="18.75" hidden="false" customHeight="true" outlineLevel="0" collapsed="false">
      <c r="A4" s="55" t="s">
        <v>210</v>
      </c>
      <c r="B4" s="55"/>
      <c r="C4" s="55"/>
      <c r="D4" s="55"/>
      <c r="E4" s="56"/>
    </row>
    <row r="5" customFormat="false" ht="14.25" hidden="false" customHeight="true" outlineLevel="0" collapsed="false">
      <c r="A5" s="58" t="s">
        <v>20</v>
      </c>
      <c r="B5" s="55"/>
      <c r="C5" s="55"/>
      <c r="D5" s="55"/>
      <c r="E5" s="56"/>
    </row>
    <row r="6" customFormat="false" ht="14.25" hidden="false" customHeight="true" outlineLevel="0" collapsed="false">
      <c r="A6" s="58"/>
      <c r="B6" s="55"/>
      <c r="C6" s="55"/>
      <c r="D6" s="55"/>
      <c r="E6" s="56"/>
    </row>
    <row r="7" customFormat="false" ht="16.5" hidden="false" customHeight="true" outlineLevel="0" collapsed="false">
      <c r="A7" s="59" t="s">
        <v>186</v>
      </c>
      <c r="B7" s="60" t="s">
        <v>187</v>
      </c>
      <c r="C7" s="60" t="s">
        <v>188</v>
      </c>
      <c r="D7" s="60" t="s">
        <v>189</v>
      </c>
      <c r="E7" s="61" t="s">
        <v>190</v>
      </c>
      <c r="F7" s="62" t="s">
        <v>191</v>
      </c>
      <c r="G7" s="62"/>
      <c r="H7" s="62"/>
      <c r="I7" s="62"/>
      <c r="J7" s="62"/>
      <c r="K7" s="63" t="s">
        <v>192</v>
      </c>
      <c r="L7" s="62" t="s">
        <v>193</v>
      </c>
      <c r="M7" s="62"/>
      <c r="N7" s="62"/>
      <c r="O7" s="62"/>
      <c r="P7" s="62"/>
      <c r="Q7" s="62" t="s">
        <v>194</v>
      </c>
    </row>
    <row r="8" customFormat="false" ht="34.5" hidden="false" customHeight="true" outlineLevel="0" collapsed="false">
      <c r="A8" s="59"/>
      <c r="B8" s="60"/>
      <c r="C8" s="60"/>
      <c r="D8" s="60"/>
      <c r="E8" s="61"/>
      <c r="F8" s="62" t="n">
        <v>1</v>
      </c>
      <c r="G8" s="62" t="n">
        <v>2</v>
      </c>
      <c r="H8" s="62" t="n">
        <v>3</v>
      </c>
      <c r="I8" s="62" t="n">
        <v>4</v>
      </c>
      <c r="J8" s="62" t="n">
        <v>5</v>
      </c>
      <c r="K8" s="63"/>
      <c r="L8" s="62" t="n">
        <v>1</v>
      </c>
      <c r="M8" s="62" t="n">
        <v>2</v>
      </c>
      <c r="N8" s="62" t="n">
        <v>3</v>
      </c>
      <c r="O8" s="62" t="n">
        <v>4</v>
      </c>
      <c r="P8" s="62" t="n">
        <v>5</v>
      </c>
      <c r="Q8" s="62"/>
    </row>
    <row r="9" customFormat="false" ht="43.5" hidden="false" customHeight="true" outlineLevel="0" collapsed="false">
      <c r="A9" s="30" t="n">
        <v>11</v>
      </c>
      <c r="B9" s="32" t="s">
        <v>195</v>
      </c>
      <c r="C9" s="32" t="s">
        <v>211</v>
      </c>
      <c r="D9" s="30" t="s">
        <v>199</v>
      </c>
      <c r="E9" s="65" t="n">
        <v>15000</v>
      </c>
      <c r="F9" s="66"/>
      <c r="G9" s="66" t="n">
        <v>1</v>
      </c>
      <c r="H9" s="66"/>
      <c r="I9" s="66"/>
      <c r="J9" s="66"/>
      <c r="K9" s="67" t="n">
        <f aca="false">SUM(F9:J9)</f>
        <v>1</v>
      </c>
      <c r="L9" s="68" t="n">
        <f aca="false">F9*$E9</f>
        <v>0</v>
      </c>
      <c r="M9" s="68" t="n">
        <f aca="false">G9*$E9</f>
        <v>15000</v>
      </c>
      <c r="N9" s="68" t="n">
        <f aca="false">H9*$E9</f>
        <v>0</v>
      </c>
      <c r="O9" s="68" t="n">
        <f aca="false">I9*$E9</f>
        <v>0</v>
      </c>
      <c r="P9" s="68" t="n">
        <f aca="false">J9*$E9</f>
        <v>0</v>
      </c>
      <c r="Q9" s="69" t="n">
        <f aca="false">SUM(L9:P9)</f>
        <v>15000</v>
      </c>
    </row>
    <row r="10" customFormat="false" ht="33.75" hidden="false" customHeight="true" outlineLevel="0" collapsed="false">
      <c r="A10" s="30" t="n">
        <v>16</v>
      </c>
      <c r="B10" s="32" t="s">
        <v>203</v>
      </c>
      <c r="C10" s="32" t="s">
        <v>204</v>
      </c>
      <c r="D10" s="30" t="s">
        <v>205</v>
      </c>
      <c r="E10" s="65" t="n">
        <v>6</v>
      </c>
      <c r="F10" s="66" t="n">
        <v>500</v>
      </c>
      <c r="G10" s="66"/>
      <c r="H10" s="66"/>
      <c r="I10" s="66"/>
      <c r="J10" s="66"/>
      <c r="K10" s="67" t="n">
        <f aca="false">SUM(F10:J10)</f>
        <v>500</v>
      </c>
      <c r="L10" s="68" t="n">
        <f aca="false">F10*$E10</f>
        <v>3000</v>
      </c>
      <c r="M10" s="68" t="n">
        <f aca="false">G10*$E10</f>
        <v>0</v>
      </c>
      <c r="N10" s="68" t="n">
        <f aca="false">H10*$E10</f>
        <v>0</v>
      </c>
      <c r="O10" s="68" t="n">
        <f aca="false">I10*$E10</f>
        <v>0</v>
      </c>
      <c r="P10" s="68" t="n">
        <f aca="false">J10*$E10</f>
        <v>0</v>
      </c>
      <c r="Q10" s="69" t="n">
        <f aca="false">SUM(L10:P10)</f>
        <v>3000</v>
      </c>
    </row>
    <row r="11" customFormat="false" ht="29.25" hidden="false" customHeight="true" outlineLevel="0" collapsed="false">
      <c r="A11" s="70"/>
      <c r="B11" s="67" t="s">
        <v>209</v>
      </c>
      <c r="C11" s="71"/>
      <c r="D11" s="70"/>
      <c r="E11" s="72"/>
      <c r="F11" s="73"/>
      <c r="G11" s="73"/>
      <c r="H11" s="73"/>
      <c r="I11" s="73"/>
      <c r="J11" s="73"/>
      <c r="K11" s="73"/>
      <c r="L11" s="75" t="n">
        <f aca="false">SUM(L9:L10)</f>
        <v>3000</v>
      </c>
      <c r="M11" s="75" t="n">
        <f aca="false">SUM(M9:M10)</f>
        <v>15000</v>
      </c>
      <c r="N11" s="75" t="n">
        <f aca="false">SUM(N9:N10)</f>
        <v>0</v>
      </c>
      <c r="O11" s="75" t="n">
        <f aca="false">SUM(O9:O10)</f>
        <v>0</v>
      </c>
      <c r="P11" s="75" t="n">
        <f aca="false">SUM(P9:P10)</f>
        <v>0</v>
      </c>
      <c r="Q11" s="75" t="n">
        <f aca="false">SUM(Q9:Q10)</f>
        <v>18000</v>
      </c>
    </row>
    <row r="14" customFormat="false" ht="29.25" hidden="false" customHeight="true" outlineLevel="0" collapsed="false">
      <c r="L14" s="76"/>
      <c r="M14" s="76"/>
      <c r="N14" s="76"/>
      <c r="O14" s="76"/>
      <c r="P14" s="76"/>
      <c r="Q14" s="76"/>
    </row>
  </sheetData>
  <mergeCells count="9">
    <mergeCell ref="A7:A8"/>
    <mergeCell ref="B7:B8"/>
    <mergeCell ref="C7:C8"/>
    <mergeCell ref="D7:D8"/>
    <mergeCell ref="E7:E8"/>
    <mergeCell ref="F7:J7"/>
    <mergeCell ref="K7:K8"/>
    <mergeCell ref="L7:P7"/>
    <mergeCell ref="Q7:Q8"/>
  </mergeCells>
  <printOptions headings="false" gridLines="false" gridLinesSet="true" horizontalCentered="true" verticalCentered="true"/>
  <pageMargins left="0.39375" right="0.39375" top="0.39375" bottom="0.39375" header="0.511811023622047" footer="0.511811023622047"/>
  <pageSetup paperSize="1" scale="100" fitToWidth="1" fitToHeight="2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6"/>
  <sheetViews>
    <sheetView showFormulas="false" showGridLines="true" showRowColHeaders="true" showZeros="true" rightToLeft="false" tabSelected="false" showOutlineSymbols="true" defaultGridColor="true" view="normal" topLeftCell="A7" colorId="64" zoomScale="90" zoomScaleNormal="90" zoomScalePageLayoutView="100" workbookViewId="0">
      <selection pane="topLeft" activeCell="A9" activeCellId="0" sqref="A9:Q15"/>
    </sheetView>
  </sheetViews>
  <sheetFormatPr defaultColWidth="11.41796875" defaultRowHeight="29.25" zeroHeight="false" outlineLevelRow="0" outlineLevelCol="0"/>
  <cols>
    <col collapsed="false" customWidth="true" hidden="false" outlineLevel="0" max="1" min="1" style="50" width="4.41"/>
    <col collapsed="false" customWidth="true" hidden="false" outlineLevel="0" max="2" min="2" style="51" width="23.99"/>
    <col collapsed="false" customWidth="true" hidden="false" outlineLevel="0" max="3" min="3" style="52" width="66.56"/>
    <col collapsed="false" customWidth="true" hidden="false" outlineLevel="0" max="4" min="4" style="50" width="14.99"/>
    <col collapsed="false" customWidth="true" hidden="false" outlineLevel="0" max="5" min="5" style="53" width="13.14"/>
    <col collapsed="false" customWidth="true" hidden="false" outlineLevel="0" max="10" min="6" style="51" width="7.28"/>
    <col collapsed="false" customWidth="true" hidden="false" outlineLevel="0" max="16" min="11" style="51" width="10.28"/>
    <col collapsed="false" customWidth="true" hidden="false" outlineLevel="0" max="17" min="17" style="51" width="10.99"/>
    <col collapsed="false" customWidth="false" hidden="false" outlineLevel="0" max="257" min="18" style="51" width="11.42"/>
  </cols>
  <sheetData>
    <row r="1" customFormat="false" ht="16.5" hidden="false" customHeight="true" outlineLevel="0" collapsed="false">
      <c r="A1" s="54" t="s">
        <v>183</v>
      </c>
      <c r="B1" s="55"/>
      <c r="C1" s="55"/>
      <c r="D1" s="55"/>
      <c r="E1" s="56"/>
    </row>
    <row r="2" customFormat="false" ht="16.5" hidden="false" customHeight="true" outlineLevel="0" collapsed="false">
      <c r="A2" s="55" t="s">
        <v>1</v>
      </c>
      <c r="B2" s="57"/>
      <c r="C2" s="55"/>
      <c r="D2" s="55"/>
      <c r="E2" s="56"/>
    </row>
    <row r="3" customFormat="false" ht="16.5" hidden="false" customHeight="true" outlineLevel="0" collapsed="false">
      <c r="B3" s="57"/>
      <c r="C3" s="55"/>
      <c r="D3" s="55"/>
      <c r="E3" s="56"/>
    </row>
    <row r="4" customFormat="false" ht="18.75" hidden="false" customHeight="true" outlineLevel="0" collapsed="false">
      <c r="A4" s="55" t="s">
        <v>210</v>
      </c>
      <c r="B4" s="55"/>
      <c r="C4" s="55"/>
      <c r="D4" s="55"/>
      <c r="E4" s="56"/>
    </row>
    <row r="5" customFormat="false" ht="14.25" hidden="false" customHeight="true" outlineLevel="0" collapsed="false">
      <c r="A5" s="58" t="s">
        <v>29</v>
      </c>
      <c r="B5" s="55"/>
      <c r="C5" s="55"/>
      <c r="D5" s="55"/>
      <c r="E5" s="56"/>
    </row>
    <row r="6" customFormat="false" ht="14.25" hidden="false" customHeight="true" outlineLevel="0" collapsed="false">
      <c r="A6" s="58"/>
      <c r="B6" s="55"/>
      <c r="C6" s="55"/>
      <c r="D6" s="55"/>
      <c r="E6" s="56"/>
    </row>
    <row r="7" customFormat="false" ht="16.5" hidden="false" customHeight="true" outlineLevel="0" collapsed="false">
      <c r="A7" s="59" t="s">
        <v>186</v>
      </c>
      <c r="B7" s="60" t="s">
        <v>187</v>
      </c>
      <c r="C7" s="60" t="s">
        <v>188</v>
      </c>
      <c r="D7" s="60" t="s">
        <v>189</v>
      </c>
      <c r="E7" s="61" t="s">
        <v>190</v>
      </c>
      <c r="F7" s="59" t="s">
        <v>191</v>
      </c>
      <c r="G7" s="59"/>
      <c r="H7" s="59"/>
      <c r="I7" s="59"/>
      <c r="J7" s="59"/>
      <c r="K7" s="60" t="s">
        <v>192</v>
      </c>
      <c r="L7" s="59" t="s">
        <v>193</v>
      </c>
      <c r="M7" s="59"/>
      <c r="N7" s="59"/>
      <c r="O7" s="59"/>
      <c r="P7" s="59"/>
      <c r="Q7" s="59" t="s">
        <v>194</v>
      </c>
    </row>
    <row r="8" customFormat="false" ht="34.5" hidden="false" customHeight="true" outlineLevel="0" collapsed="false">
      <c r="A8" s="59"/>
      <c r="B8" s="60"/>
      <c r="C8" s="60"/>
      <c r="D8" s="60"/>
      <c r="E8" s="61"/>
      <c r="F8" s="59" t="n">
        <v>1</v>
      </c>
      <c r="G8" s="59" t="n">
        <v>2</v>
      </c>
      <c r="H8" s="59" t="n">
        <v>3</v>
      </c>
      <c r="I8" s="59" t="n">
        <v>4</v>
      </c>
      <c r="J8" s="59" t="n">
        <v>5</v>
      </c>
      <c r="K8" s="60"/>
      <c r="L8" s="59" t="n">
        <v>1</v>
      </c>
      <c r="M8" s="59" t="n">
        <v>2</v>
      </c>
      <c r="N8" s="59" t="n">
        <v>3</v>
      </c>
      <c r="O8" s="59" t="n">
        <v>4</v>
      </c>
      <c r="P8" s="59" t="n">
        <v>5</v>
      </c>
      <c r="Q8" s="59"/>
    </row>
    <row r="9" customFormat="false" ht="40.5" hidden="false" customHeight="true" outlineLevel="0" collapsed="false">
      <c r="A9" s="30" t="n">
        <v>1</v>
      </c>
      <c r="B9" s="32" t="s">
        <v>212</v>
      </c>
      <c r="C9" s="77" t="s">
        <v>213</v>
      </c>
      <c r="D9" s="64" t="s">
        <v>214</v>
      </c>
      <c r="E9" s="78" t="n">
        <v>100</v>
      </c>
      <c r="F9" s="66" t="n">
        <v>330</v>
      </c>
      <c r="G9" s="66"/>
      <c r="H9" s="66"/>
      <c r="I9" s="66"/>
      <c r="J9" s="66"/>
      <c r="K9" s="67" t="n">
        <f aca="false">SUM(F9:J9)</f>
        <v>330</v>
      </c>
      <c r="L9" s="68" t="n">
        <f aca="false">F9*$E9</f>
        <v>33000</v>
      </c>
      <c r="M9" s="68" t="n">
        <f aca="false">G9*$E9</f>
        <v>0</v>
      </c>
      <c r="N9" s="68" t="n">
        <f aca="false">H9*$E9</f>
        <v>0</v>
      </c>
      <c r="O9" s="68" t="n">
        <f aca="false">I9*$E9</f>
        <v>0</v>
      </c>
      <c r="P9" s="68" t="n">
        <f aca="false">J9*$E9</f>
        <v>0</v>
      </c>
      <c r="Q9" s="69" t="n">
        <f aca="false">SUM(L9:P9)</f>
        <v>33000</v>
      </c>
    </row>
    <row r="10" customFormat="false" ht="43.5" hidden="false" customHeight="true" outlineLevel="0" collapsed="false">
      <c r="A10" s="30" t="n">
        <v>1</v>
      </c>
      <c r="B10" s="32" t="s">
        <v>212</v>
      </c>
      <c r="C10" s="77" t="s">
        <v>215</v>
      </c>
      <c r="D10" s="64" t="s">
        <v>214</v>
      </c>
      <c r="E10" s="78" t="n">
        <v>750</v>
      </c>
      <c r="F10" s="66"/>
      <c r="G10" s="66" t="n">
        <f aca="false">66*3</f>
        <v>198</v>
      </c>
      <c r="H10" s="66" t="n">
        <f aca="false">66*4</f>
        <v>264</v>
      </c>
      <c r="I10" s="66" t="n">
        <f aca="false">66*3</f>
        <v>198</v>
      </c>
      <c r="J10" s="66"/>
      <c r="K10" s="67" t="n">
        <f aca="false">SUM(F10:J10)</f>
        <v>660</v>
      </c>
      <c r="L10" s="68" t="n">
        <f aca="false">F10*$E10</f>
        <v>0</v>
      </c>
      <c r="M10" s="68" t="n">
        <f aca="false">G10*$E10</f>
        <v>148500</v>
      </c>
      <c r="N10" s="68" t="n">
        <f aca="false">H10*$E10</f>
        <v>198000</v>
      </c>
      <c r="O10" s="68" t="n">
        <f aca="false">I10*$E10</f>
        <v>148500</v>
      </c>
      <c r="P10" s="68" t="n">
        <f aca="false">J10*$E10</f>
        <v>0</v>
      </c>
      <c r="Q10" s="69" t="n">
        <f aca="false">SUM(L10:P10)</f>
        <v>495000</v>
      </c>
    </row>
    <row r="11" customFormat="false" ht="29.25" hidden="false" customHeight="true" outlineLevel="0" collapsed="false">
      <c r="A11" s="30" t="n">
        <v>4</v>
      </c>
      <c r="B11" s="32" t="s">
        <v>206</v>
      </c>
      <c r="C11" s="32" t="s">
        <v>216</v>
      </c>
      <c r="D11" s="30" t="s">
        <v>217</v>
      </c>
      <c r="E11" s="65" t="n">
        <v>800</v>
      </c>
      <c r="F11" s="66"/>
      <c r="G11" s="66" t="n">
        <v>10</v>
      </c>
      <c r="H11" s="66" t="n">
        <v>10</v>
      </c>
      <c r="I11" s="66" t="n">
        <v>10</v>
      </c>
      <c r="J11" s="66"/>
      <c r="K11" s="67" t="n">
        <f aca="false">SUM(F11:J11)</f>
        <v>30</v>
      </c>
      <c r="L11" s="68" t="n">
        <f aca="false">F11*$E11</f>
        <v>0</v>
      </c>
      <c r="M11" s="68" t="n">
        <f aca="false">G11*$E11</f>
        <v>8000</v>
      </c>
      <c r="N11" s="68" t="n">
        <f aca="false">H11*$E11</f>
        <v>8000</v>
      </c>
      <c r="O11" s="68" t="n">
        <f aca="false">I11*$E11</f>
        <v>8000</v>
      </c>
      <c r="P11" s="68" t="n">
        <f aca="false">J11*$E11</f>
        <v>0</v>
      </c>
      <c r="Q11" s="69" t="n">
        <f aca="false">SUM(L11:P11)</f>
        <v>24000</v>
      </c>
    </row>
    <row r="12" customFormat="false" ht="46.5" hidden="false" customHeight="true" outlineLevel="0" collapsed="false">
      <c r="A12" s="30" t="n">
        <v>4</v>
      </c>
      <c r="B12" s="32" t="s">
        <v>206</v>
      </c>
      <c r="C12" s="32" t="s">
        <v>218</v>
      </c>
      <c r="D12" s="30" t="s">
        <v>217</v>
      </c>
      <c r="E12" s="65" t="n">
        <v>1086.09342105263</v>
      </c>
      <c r="F12" s="66"/>
      <c r="G12" s="66" t="n">
        <v>10</v>
      </c>
      <c r="H12" s="66" t="n">
        <v>10</v>
      </c>
      <c r="I12" s="66" t="n">
        <v>10</v>
      </c>
      <c r="J12" s="66"/>
      <c r="K12" s="67" t="n">
        <f aca="false">SUM(F12:J12)</f>
        <v>30</v>
      </c>
      <c r="L12" s="68" t="n">
        <f aca="false">F12*$E12</f>
        <v>0</v>
      </c>
      <c r="M12" s="68" t="n">
        <f aca="false">G12*$E12</f>
        <v>10860.9342105263</v>
      </c>
      <c r="N12" s="68" t="n">
        <f aca="false">H12*$E12</f>
        <v>10860.9342105263</v>
      </c>
      <c r="O12" s="68" t="n">
        <f aca="false">I12*$E12</f>
        <v>10860.9342105263</v>
      </c>
      <c r="P12" s="68" t="n">
        <f aca="false">J12*$E12</f>
        <v>0</v>
      </c>
      <c r="Q12" s="69" t="n">
        <f aca="false">SUM(L12:P12)</f>
        <v>32582.802631579</v>
      </c>
    </row>
    <row r="13" customFormat="false" ht="29.25" hidden="false" customHeight="true" outlineLevel="0" collapsed="false">
      <c r="A13" s="30" t="n">
        <v>16</v>
      </c>
      <c r="B13" s="32" t="s">
        <v>203</v>
      </c>
      <c r="C13" s="32" t="s">
        <v>204</v>
      </c>
      <c r="D13" s="30" t="s">
        <v>205</v>
      </c>
      <c r="E13" s="65" t="n">
        <v>6</v>
      </c>
      <c r="F13" s="66" t="n">
        <v>500</v>
      </c>
      <c r="G13" s="66"/>
      <c r="H13" s="66"/>
      <c r="I13" s="66"/>
      <c r="J13" s="66"/>
      <c r="K13" s="67" t="n">
        <f aca="false">SUM(F13:J13)</f>
        <v>500</v>
      </c>
      <c r="L13" s="68" t="n">
        <f aca="false">F13*$E13</f>
        <v>3000</v>
      </c>
      <c r="M13" s="68" t="n">
        <f aca="false">G13*$E13</f>
        <v>0</v>
      </c>
      <c r="N13" s="68" t="n">
        <f aca="false">H13*$E13</f>
        <v>0</v>
      </c>
      <c r="O13" s="68" t="n">
        <f aca="false">I13*$E13</f>
        <v>0</v>
      </c>
      <c r="P13" s="68" t="n">
        <f aca="false">J13*$E13</f>
        <v>0</v>
      </c>
      <c r="Q13" s="69" t="n">
        <f aca="false">SUM(L13:P13)</f>
        <v>3000</v>
      </c>
    </row>
    <row r="14" customFormat="false" ht="29.25" hidden="false" customHeight="true" outlineLevel="0" collapsed="false">
      <c r="A14" s="30" t="n">
        <v>17</v>
      </c>
      <c r="B14" s="32" t="s">
        <v>219</v>
      </c>
      <c r="C14" s="32" t="s">
        <v>220</v>
      </c>
      <c r="D14" s="30" t="s">
        <v>217</v>
      </c>
      <c r="E14" s="65" t="n">
        <v>4100</v>
      </c>
      <c r="F14" s="66"/>
      <c r="G14" s="66" t="n">
        <v>10</v>
      </c>
      <c r="H14" s="66" t="n">
        <v>10</v>
      </c>
      <c r="I14" s="66" t="n">
        <v>10</v>
      </c>
      <c r="J14" s="66"/>
      <c r="K14" s="67" t="n">
        <f aca="false">SUM(F14:J14)</f>
        <v>30</v>
      </c>
      <c r="L14" s="68" t="n">
        <f aca="false">F14*$E14</f>
        <v>0</v>
      </c>
      <c r="M14" s="68" t="n">
        <f aca="false">G14*$E14</f>
        <v>41000</v>
      </c>
      <c r="N14" s="68" t="n">
        <f aca="false">H14*$E14</f>
        <v>41000</v>
      </c>
      <c r="O14" s="68" t="n">
        <f aca="false">I14*$E14</f>
        <v>41000</v>
      </c>
      <c r="P14" s="68" t="n">
        <f aca="false">J14*$E14</f>
        <v>0</v>
      </c>
      <c r="Q14" s="69" t="n">
        <f aca="false">SUM(L14:P14)</f>
        <v>123000</v>
      </c>
    </row>
    <row r="15" customFormat="false" ht="90" hidden="false" customHeight="true" outlineLevel="0" collapsed="false">
      <c r="A15" s="30" t="n">
        <v>17</v>
      </c>
      <c r="B15" s="32" t="s">
        <v>219</v>
      </c>
      <c r="C15" s="32" t="s">
        <v>221</v>
      </c>
      <c r="D15" s="30" t="s">
        <v>217</v>
      </c>
      <c r="E15" s="65" t="n">
        <v>40000</v>
      </c>
      <c r="F15" s="66" t="n">
        <v>6</v>
      </c>
      <c r="G15" s="66" t="n">
        <v>6</v>
      </c>
      <c r="H15" s="66" t="n">
        <v>3</v>
      </c>
      <c r="I15" s="66"/>
      <c r="J15" s="66"/>
      <c r="K15" s="67" t="n">
        <f aca="false">SUM(F15:J15)</f>
        <v>15</v>
      </c>
      <c r="L15" s="68" t="n">
        <f aca="false">F15*$E15</f>
        <v>240000</v>
      </c>
      <c r="M15" s="68" t="n">
        <f aca="false">G15*$E15</f>
        <v>240000</v>
      </c>
      <c r="N15" s="68" t="n">
        <f aca="false">H15*$E15</f>
        <v>120000</v>
      </c>
      <c r="O15" s="68" t="n">
        <f aca="false">I15*$E15</f>
        <v>0</v>
      </c>
      <c r="P15" s="68" t="n">
        <f aca="false">J15*$E15</f>
        <v>0</v>
      </c>
      <c r="Q15" s="69" t="n">
        <f aca="false">SUM(L15:P15)</f>
        <v>600000</v>
      </c>
    </row>
    <row r="16" customFormat="false" ht="29.25" hidden="false" customHeight="true" outlineLevel="0" collapsed="false">
      <c r="A16" s="70"/>
      <c r="B16" s="67" t="s">
        <v>209</v>
      </c>
      <c r="C16" s="71"/>
      <c r="D16" s="70"/>
      <c r="E16" s="72"/>
      <c r="F16" s="73"/>
      <c r="G16" s="73"/>
      <c r="H16" s="73"/>
      <c r="I16" s="73"/>
      <c r="J16" s="73"/>
      <c r="K16" s="73"/>
      <c r="L16" s="74" t="n">
        <f aca="false">SUM(L9:L15)</f>
        <v>276000</v>
      </c>
      <c r="M16" s="74" t="n">
        <f aca="false">SUM(M9:M15)</f>
        <v>448360.934210526</v>
      </c>
      <c r="N16" s="74" t="n">
        <f aca="false">SUM(N9:N15)</f>
        <v>377860.934210526</v>
      </c>
      <c r="O16" s="74" t="n">
        <f aca="false">SUM(O9:O15)</f>
        <v>208360.934210526</v>
      </c>
      <c r="P16" s="74" t="n">
        <f aca="false">SUM(P9:P15)</f>
        <v>0</v>
      </c>
      <c r="Q16" s="74" t="n">
        <f aca="false">SUM(Q9:Q15)</f>
        <v>1310582.80263158</v>
      </c>
    </row>
  </sheetData>
  <mergeCells count="9">
    <mergeCell ref="A7:A8"/>
    <mergeCell ref="B7:B8"/>
    <mergeCell ref="C7:C8"/>
    <mergeCell ref="D7:D8"/>
    <mergeCell ref="E7:E8"/>
    <mergeCell ref="F7:J7"/>
    <mergeCell ref="K7:K8"/>
    <mergeCell ref="L7:P7"/>
    <mergeCell ref="Q7:Q8"/>
  </mergeCells>
  <printOptions headings="false" gridLines="false" gridLinesSet="true" horizontalCentered="true" verticalCentered="true"/>
  <pageMargins left="0.39375" right="0.39375" top="0.39375" bottom="0.39375" header="0.511811023622047" footer="0.511811023622047"/>
  <pageSetup paperSize="1" scale="100" fitToWidth="1" fitToHeight="2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9" activeCellId="0" sqref="A9:Q11"/>
    </sheetView>
  </sheetViews>
  <sheetFormatPr defaultColWidth="11.41796875" defaultRowHeight="29.25" zeroHeight="false" outlineLevelRow="0" outlineLevelCol="0"/>
  <cols>
    <col collapsed="false" customWidth="true" hidden="false" outlineLevel="0" max="1" min="1" style="50" width="4.41"/>
    <col collapsed="false" customWidth="true" hidden="false" outlineLevel="0" max="2" min="2" style="51" width="25.13"/>
    <col collapsed="false" customWidth="true" hidden="false" outlineLevel="0" max="3" min="3" style="52" width="28.41"/>
    <col collapsed="false" customWidth="true" hidden="false" outlineLevel="0" max="4" min="4" style="50" width="19.56"/>
    <col collapsed="false" customWidth="true" hidden="false" outlineLevel="0" max="5" min="5" style="53" width="13.14"/>
    <col collapsed="false" customWidth="true" hidden="false" outlineLevel="0" max="10" min="6" style="51" width="6.7"/>
    <col collapsed="false" customWidth="true" hidden="false" outlineLevel="0" max="17" min="11" style="51" width="10.28"/>
    <col collapsed="false" customWidth="false" hidden="false" outlineLevel="0" max="257" min="18" style="51" width="11.42"/>
  </cols>
  <sheetData>
    <row r="1" customFormat="false" ht="16.5" hidden="false" customHeight="true" outlineLevel="0" collapsed="false">
      <c r="A1" s="54" t="s">
        <v>183</v>
      </c>
      <c r="B1" s="55"/>
      <c r="C1" s="55"/>
      <c r="D1" s="55"/>
      <c r="E1" s="56"/>
    </row>
    <row r="2" customFormat="false" ht="16.5" hidden="false" customHeight="true" outlineLevel="0" collapsed="false">
      <c r="A2" s="55" t="s">
        <v>1</v>
      </c>
      <c r="B2" s="57"/>
      <c r="C2" s="55"/>
      <c r="D2" s="55"/>
      <c r="E2" s="56"/>
    </row>
    <row r="3" customFormat="false" ht="16.5" hidden="false" customHeight="true" outlineLevel="0" collapsed="false">
      <c r="B3" s="57"/>
      <c r="C3" s="55"/>
      <c r="D3" s="55"/>
      <c r="E3" s="56"/>
    </row>
    <row r="4" customFormat="false" ht="18.75" hidden="false" customHeight="true" outlineLevel="0" collapsed="false">
      <c r="A4" s="55" t="s">
        <v>210</v>
      </c>
      <c r="B4" s="55"/>
      <c r="C4" s="55"/>
      <c r="D4" s="55"/>
      <c r="E4" s="56"/>
    </row>
    <row r="5" customFormat="false" ht="14.25" hidden="false" customHeight="true" outlineLevel="0" collapsed="false">
      <c r="A5" s="58" t="s">
        <v>42</v>
      </c>
      <c r="B5" s="55"/>
      <c r="C5" s="55"/>
      <c r="D5" s="55"/>
      <c r="E5" s="56"/>
    </row>
    <row r="6" customFormat="false" ht="14.25" hidden="false" customHeight="true" outlineLevel="0" collapsed="false">
      <c r="A6" s="58"/>
      <c r="B6" s="55"/>
      <c r="C6" s="55"/>
      <c r="D6" s="55"/>
      <c r="E6" s="56"/>
    </row>
    <row r="7" customFormat="false" ht="16.5" hidden="false" customHeight="true" outlineLevel="0" collapsed="false">
      <c r="A7" s="59" t="s">
        <v>186</v>
      </c>
      <c r="B7" s="60" t="s">
        <v>187</v>
      </c>
      <c r="C7" s="60" t="s">
        <v>188</v>
      </c>
      <c r="D7" s="60" t="s">
        <v>189</v>
      </c>
      <c r="E7" s="61" t="s">
        <v>190</v>
      </c>
      <c r="F7" s="62" t="s">
        <v>191</v>
      </c>
      <c r="G7" s="62"/>
      <c r="H7" s="62"/>
      <c r="I7" s="62"/>
      <c r="J7" s="62"/>
      <c r="K7" s="63" t="s">
        <v>192</v>
      </c>
      <c r="L7" s="62" t="s">
        <v>193</v>
      </c>
      <c r="M7" s="62"/>
      <c r="N7" s="62"/>
      <c r="O7" s="62"/>
      <c r="P7" s="62"/>
      <c r="Q7" s="62" t="s">
        <v>194</v>
      </c>
    </row>
    <row r="8" customFormat="false" ht="34.5" hidden="false" customHeight="true" outlineLevel="0" collapsed="false">
      <c r="A8" s="59"/>
      <c r="B8" s="60"/>
      <c r="C8" s="60"/>
      <c r="D8" s="60"/>
      <c r="E8" s="61"/>
      <c r="F8" s="62" t="n">
        <v>1</v>
      </c>
      <c r="G8" s="62" t="n">
        <v>2</v>
      </c>
      <c r="H8" s="62" t="n">
        <v>3</v>
      </c>
      <c r="I8" s="62" t="n">
        <v>4</v>
      </c>
      <c r="J8" s="62" t="n">
        <v>5</v>
      </c>
      <c r="K8" s="63"/>
      <c r="L8" s="62" t="n">
        <v>1</v>
      </c>
      <c r="M8" s="62" t="n">
        <v>2</v>
      </c>
      <c r="N8" s="62" t="n">
        <v>3</v>
      </c>
      <c r="O8" s="62" t="n">
        <v>4</v>
      </c>
      <c r="P8" s="62" t="n">
        <v>5</v>
      </c>
      <c r="Q8" s="62"/>
    </row>
    <row r="9" customFormat="false" ht="36.75" hidden="false" customHeight="true" outlineLevel="0" collapsed="false">
      <c r="A9" s="30" t="n">
        <v>14</v>
      </c>
      <c r="B9" s="32" t="s">
        <v>222</v>
      </c>
      <c r="C9" s="32" t="s">
        <v>223</v>
      </c>
      <c r="D9" s="30" t="s">
        <v>224</v>
      </c>
      <c r="E9" s="65" t="n">
        <v>500</v>
      </c>
      <c r="F9" s="66"/>
      <c r="G9" s="66" t="n">
        <f aca="false">3*12</f>
        <v>36</v>
      </c>
      <c r="H9" s="66" t="n">
        <f aca="false">6*12</f>
        <v>72</v>
      </c>
      <c r="I9" s="66" t="n">
        <f aca="false">10*12</f>
        <v>120</v>
      </c>
      <c r="J9" s="66" t="n">
        <f aca="false">10*12</f>
        <v>120</v>
      </c>
      <c r="K9" s="67" t="n">
        <f aca="false">SUM(F9:J9)</f>
        <v>348</v>
      </c>
      <c r="L9" s="68" t="n">
        <f aca="false">F9*$E9</f>
        <v>0</v>
      </c>
      <c r="M9" s="68" t="n">
        <f aca="false">G9*$E9</f>
        <v>18000</v>
      </c>
      <c r="N9" s="68" t="n">
        <f aca="false">H9*$E9</f>
        <v>36000</v>
      </c>
      <c r="O9" s="68" t="n">
        <f aca="false">I9*$E9</f>
        <v>60000</v>
      </c>
      <c r="P9" s="68" t="n">
        <f aca="false">J9*$E9</f>
        <v>60000</v>
      </c>
      <c r="Q9" s="69" t="n">
        <f aca="false">SUM(L9:P9)</f>
        <v>174000</v>
      </c>
    </row>
    <row r="10" customFormat="false" ht="36.75" hidden="false" customHeight="true" outlineLevel="0" collapsed="false">
      <c r="A10" s="30" t="n">
        <v>14</v>
      </c>
      <c r="B10" s="32" t="s">
        <v>222</v>
      </c>
      <c r="C10" s="32" t="s">
        <v>225</v>
      </c>
      <c r="D10" s="30" t="s">
        <v>224</v>
      </c>
      <c r="E10" s="65" t="n">
        <v>700</v>
      </c>
      <c r="F10" s="66" t="n">
        <f aca="false">7*12</f>
        <v>84</v>
      </c>
      <c r="G10" s="66" t="n">
        <f aca="false">14*12</f>
        <v>168</v>
      </c>
      <c r="H10" s="66" t="n">
        <f aca="false">20*12</f>
        <v>240</v>
      </c>
      <c r="I10" s="66" t="n">
        <f aca="false">20*12</f>
        <v>240</v>
      </c>
      <c r="J10" s="66" t="n">
        <f aca="false">20*12</f>
        <v>240</v>
      </c>
      <c r="K10" s="67" t="n">
        <f aca="false">SUM(F10:J10)</f>
        <v>972</v>
      </c>
      <c r="L10" s="68" t="n">
        <f aca="false">F10*$E10</f>
        <v>58800</v>
      </c>
      <c r="M10" s="68" t="n">
        <f aca="false">G10*$E10</f>
        <v>117600</v>
      </c>
      <c r="N10" s="68" t="n">
        <f aca="false">H10*$E10</f>
        <v>168000</v>
      </c>
      <c r="O10" s="68" t="n">
        <f aca="false">I10*$E10</f>
        <v>168000</v>
      </c>
      <c r="P10" s="68" t="n">
        <f aca="false">J10*$E10</f>
        <v>168000</v>
      </c>
      <c r="Q10" s="69" t="n">
        <f aca="false">SUM(L10:P10)</f>
        <v>680400</v>
      </c>
    </row>
    <row r="11" customFormat="false" ht="36.75" hidden="false" customHeight="true" outlineLevel="0" collapsed="false">
      <c r="A11" s="30" t="n">
        <v>16</v>
      </c>
      <c r="B11" s="32" t="s">
        <v>203</v>
      </c>
      <c r="C11" s="32" t="s">
        <v>204</v>
      </c>
      <c r="D11" s="30" t="s">
        <v>205</v>
      </c>
      <c r="E11" s="65" t="n">
        <v>6</v>
      </c>
      <c r="F11" s="66" t="n">
        <v>500</v>
      </c>
      <c r="G11" s="66"/>
      <c r="H11" s="66"/>
      <c r="I11" s="66"/>
      <c r="J11" s="66"/>
      <c r="K11" s="67" t="n">
        <f aca="false">SUM(F11:J11)</f>
        <v>500</v>
      </c>
      <c r="L11" s="68" t="n">
        <f aca="false">F11*$E11</f>
        <v>3000</v>
      </c>
      <c r="M11" s="68" t="n">
        <f aca="false">G11*$E11</f>
        <v>0</v>
      </c>
      <c r="N11" s="68" t="n">
        <f aca="false">H11*$E11</f>
        <v>0</v>
      </c>
      <c r="O11" s="68" t="n">
        <f aca="false">I11*$E11</f>
        <v>0</v>
      </c>
      <c r="P11" s="68" t="n">
        <f aca="false">J11*$E11</f>
        <v>0</v>
      </c>
      <c r="Q11" s="69" t="n">
        <f aca="false">SUM(L11:P11)</f>
        <v>3000</v>
      </c>
    </row>
    <row r="12" customFormat="false" ht="29.25" hidden="false" customHeight="true" outlineLevel="0" collapsed="false">
      <c r="A12" s="70"/>
      <c r="B12" s="67" t="s">
        <v>209</v>
      </c>
      <c r="C12" s="71"/>
      <c r="D12" s="70"/>
      <c r="E12" s="72"/>
      <c r="F12" s="73"/>
      <c r="G12" s="73"/>
      <c r="H12" s="73"/>
      <c r="I12" s="73"/>
      <c r="J12" s="73"/>
      <c r="K12" s="73"/>
      <c r="L12" s="74" t="n">
        <f aca="false">SUM(L9:L11)</f>
        <v>61800</v>
      </c>
      <c r="M12" s="74" t="n">
        <f aca="false">SUM(M9:M11)</f>
        <v>135600</v>
      </c>
      <c r="N12" s="74" t="n">
        <f aca="false">SUM(N9:N11)</f>
        <v>204000</v>
      </c>
      <c r="O12" s="74" t="n">
        <f aca="false">SUM(O9:O11)</f>
        <v>228000</v>
      </c>
      <c r="P12" s="74" t="n">
        <f aca="false">SUM(P9:P11)</f>
        <v>228000</v>
      </c>
      <c r="Q12" s="74" t="n">
        <f aca="false">SUM(Q9:Q11)</f>
        <v>857400</v>
      </c>
    </row>
    <row r="13" customFormat="false" ht="29.25" hidden="false" customHeight="true" outlineLevel="0" collapsed="false">
      <c r="A13" s="79"/>
      <c r="B13" s="80"/>
      <c r="C13" s="81"/>
      <c r="D13" s="79"/>
      <c r="E13" s="82"/>
      <c r="F13" s="83"/>
      <c r="G13" s="83"/>
      <c r="H13" s="83"/>
      <c r="I13" s="83"/>
      <c r="J13" s="83"/>
      <c r="K13" s="83"/>
      <c r="L13" s="84"/>
      <c r="M13" s="84"/>
      <c r="N13" s="84"/>
      <c r="O13" s="84"/>
      <c r="P13" s="84"/>
      <c r="Q13" s="84"/>
    </row>
    <row r="14" customFormat="false" ht="29.25" hidden="false" customHeight="true" outlineLevel="0" collapsed="false">
      <c r="B14" s="85"/>
      <c r="L14" s="76"/>
      <c r="M14" s="76"/>
      <c r="N14" s="76"/>
      <c r="O14" s="76"/>
      <c r="P14" s="76"/>
      <c r="Q14" s="76"/>
    </row>
  </sheetData>
  <mergeCells count="9">
    <mergeCell ref="A7:A8"/>
    <mergeCell ref="B7:B8"/>
    <mergeCell ref="C7:C8"/>
    <mergeCell ref="D7:D8"/>
    <mergeCell ref="E7:E8"/>
    <mergeCell ref="F7:J7"/>
    <mergeCell ref="K7:K8"/>
    <mergeCell ref="L7:P7"/>
    <mergeCell ref="Q7:Q8"/>
  </mergeCells>
  <printOptions headings="false" gridLines="false" gridLinesSet="true" horizontalCentered="true" verticalCentered="true"/>
  <pageMargins left="0.39375" right="0.39375" top="0.39375" bottom="0.39375" header="0.511811023622047" footer="0.511811023622047"/>
  <pageSetup paperSize="1" scale="100" fitToWidth="1" fitToHeight="2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6"/>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A9" activeCellId="0" sqref="A9:Q15"/>
    </sheetView>
  </sheetViews>
  <sheetFormatPr defaultColWidth="11.41796875" defaultRowHeight="29.25" zeroHeight="false" outlineLevelRow="0" outlineLevelCol="0"/>
  <cols>
    <col collapsed="false" customWidth="true" hidden="false" outlineLevel="0" max="1" min="1" style="50" width="4.41"/>
    <col collapsed="false" customWidth="true" hidden="false" outlineLevel="0" max="2" min="2" style="51" width="22.7"/>
    <col collapsed="false" customWidth="true" hidden="false" outlineLevel="0" max="3" min="3" style="52" width="58.99"/>
    <col collapsed="false" customWidth="true" hidden="false" outlineLevel="0" max="4" min="4" style="50" width="14.99"/>
    <col collapsed="false" customWidth="true" hidden="false" outlineLevel="0" max="5" min="5" style="53" width="13.14"/>
    <col collapsed="false" customWidth="true" hidden="false" outlineLevel="0" max="10" min="6" style="51" width="6.7"/>
    <col collapsed="false" customWidth="true" hidden="false" outlineLevel="0" max="11" min="11" style="51" width="10.28"/>
    <col collapsed="false" customWidth="true" hidden="false" outlineLevel="0" max="16" min="12" style="51" width="9.56"/>
    <col collapsed="false" customWidth="true" hidden="false" outlineLevel="0" max="17" min="17" style="51" width="10.28"/>
    <col collapsed="false" customWidth="false" hidden="false" outlineLevel="0" max="257" min="18" style="51" width="11.42"/>
  </cols>
  <sheetData>
    <row r="1" customFormat="false" ht="16.5" hidden="false" customHeight="true" outlineLevel="0" collapsed="false">
      <c r="A1" s="54" t="s">
        <v>183</v>
      </c>
      <c r="B1" s="55"/>
      <c r="C1" s="55"/>
      <c r="D1" s="55"/>
      <c r="E1" s="56"/>
    </row>
    <row r="2" customFormat="false" ht="16.5" hidden="false" customHeight="true" outlineLevel="0" collapsed="false">
      <c r="A2" s="55" t="s">
        <v>1</v>
      </c>
      <c r="B2" s="57"/>
      <c r="C2" s="55"/>
      <c r="D2" s="55"/>
      <c r="E2" s="56"/>
    </row>
    <row r="3" customFormat="false" ht="16.5" hidden="false" customHeight="true" outlineLevel="0" collapsed="false">
      <c r="B3" s="57"/>
      <c r="C3" s="55"/>
      <c r="D3" s="55"/>
      <c r="E3" s="56"/>
    </row>
    <row r="4" customFormat="false" ht="18.75" hidden="false" customHeight="true" outlineLevel="0" collapsed="false">
      <c r="A4" s="55" t="s">
        <v>210</v>
      </c>
      <c r="B4" s="55"/>
      <c r="C4" s="55"/>
      <c r="D4" s="55"/>
      <c r="E4" s="56"/>
    </row>
    <row r="5" customFormat="false" ht="14.25" hidden="false" customHeight="true" outlineLevel="0" collapsed="false">
      <c r="A5" s="86" t="s">
        <v>47</v>
      </c>
      <c r="B5" s="55"/>
      <c r="C5" s="55"/>
      <c r="D5" s="55"/>
      <c r="E5" s="56"/>
    </row>
    <row r="6" customFormat="false" ht="14.25" hidden="false" customHeight="true" outlineLevel="0" collapsed="false">
      <c r="A6" s="86"/>
      <c r="B6" s="55"/>
      <c r="C6" s="55"/>
      <c r="D6" s="55"/>
      <c r="E6" s="56"/>
    </row>
    <row r="7" customFormat="false" ht="16.5" hidden="false" customHeight="true" outlineLevel="0" collapsed="false">
      <c r="A7" s="59" t="s">
        <v>186</v>
      </c>
      <c r="B7" s="60" t="s">
        <v>187</v>
      </c>
      <c r="C7" s="60" t="s">
        <v>188</v>
      </c>
      <c r="D7" s="60" t="s">
        <v>189</v>
      </c>
      <c r="E7" s="61" t="s">
        <v>190</v>
      </c>
      <c r="F7" s="62" t="s">
        <v>191</v>
      </c>
      <c r="G7" s="62"/>
      <c r="H7" s="62"/>
      <c r="I7" s="62"/>
      <c r="J7" s="62"/>
      <c r="K7" s="63" t="s">
        <v>192</v>
      </c>
      <c r="L7" s="62" t="s">
        <v>193</v>
      </c>
      <c r="M7" s="62"/>
      <c r="N7" s="62"/>
      <c r="O7" s="62"/>
      <c r="P7" s="62"/>
      <c r="Q7" s="62" t="s">
        <v>194</v>
      </c>
    </row>
    <row r="8" customFormat="false" ht="34.5" hidden="false" customHeight="true" outlineLevel="0" collapsed="false">
      <c r="A8" s="59"/>
      <c r="B8" s="60"/>
      <c r="C8" s="60"/>
      <c r="D8" s="60"/>
      <c r="E8" s="61"/>
      <c r="F8" s="62" t="n">
        <v>1</v>
      </c>
      <c r="G8" s="62" t="n">
        <v>2</v>
      </c>
      <c r="H8" s="62" t="n">
        <v>3</v>
      </c>
      <c r="I8" s="62" t="n">
        <v>4</v>
      </c>
      <c r="J8" s="62" t="n">
        <v>5</v>
      </c>
      <c r="K8" s="63"/>
      <c r="L8" s="62" t="n">
        <v>1</v>
      </c>
      <c r="M8" s="62" t="n">
        <v>2</v>
      </c>
      <c r="N8" s="62" t="n">
        <v>3</v>
      </c>
      <c r="O8" s="62" t="n">
        <v>4</v>
      </c>
      <c r="P8" s="62" t="n">
        <v>5</v>
      </c>
      <c r="Q8" s="62"/>
    </row>
    <row r="9" customFormat="false" ht="37.5" hidden="false" customHeight="true" outlineLevel="0" collapsed="false">
      <c r="A9" s="30" t="n">
        <v>16</v>
      </c>
      <c r="B9" s="32" t="s">
        <v>203</v>
      </c>
      <c r="C9" s="32" t="s">
        <v>204</v>
      </c>
      <c r="D9" s="30" t="s">
        <v>205</v>
      </c>
      <c r="E9" s="65" t="n">
        <v>6</v>
      </c>
      <c r="F9" s="66" t="n">
        <v>500</v>
      </c>
      <c r="G9" s="66"/>
      <c r="H9" s="66"/>
      <c r="I9" s="66"/>
      <c r="J9" s="66"/>
      <c r="K9" s="67" t="n">
        <f aca="false">SUM(F9:J9)</f>
        <v>500</v>
      </c>
      <c r="L9" s="68" t="n">
        <f aca="false">F9*$E9</f>
        <v>3000</v>
      </c>
      <c r="M9" s="68" t="n">
        <f aca="false">G9*$E9</f>
        <v>0</v>
      </c>
      <c r="N9" s="68" t="n">
        <f aca="false">H9*$E9</f>
        <v>0</v>
      </c>
      <c r="O9" s="68" t="n">
        <f aca="false">I9*$E9</f>
        <v>0</v>
      </c>
      <c r="P9" s="68" t="n">
        <f aca="false">J9*$E9</f>
        <v>0</v>
      </c>
      <c r="Q9" s="69" t="n">
        <f aca="false">SUM(L9:P9)</f>
        <v>3000</v>
      </c>
    </row>
    <row r="10" customFormat="false" ht="37.5" hidden="false" customHeight="true" outlineLevel="0" collapsed="false">
      <c r="A10" s="30" t="n">
        <v>13</v>
      </c>
      <c r="B10" s="32" t="s">
        <v>200</v>
      </c>
      <c r="C10" s="32" t="s">
        <v>226</v>
      </c>
      <c r="D10" s="30" t="s">
        <v>227</v>
      </c>
      <c r="E10" s="65" t="n">
        <v>120</v>
      </c>
      <c r="F10" s="66"/>
      <c r="G10" s="66"/>
      <c r="H10" s="66"/>
      <c r="I10" s="66" t="n">
        <v>75</v>
      </c>
      <c r="J10" s="66" t="n">
        <v>100</v>
      </c>
      <c r="K10" s="67" t="n">
        <f aca="false">SUM(F10:J10)</f>
        <v>175</v>
      </c>
      <c r="L10" s="68" t="n">
        <f aca="false">F10*$E10</f>
        <v>0</v>
      </c>
      <c r="M10" s="68" t="n">
        <f aca="false">G10*$E10</f>
        <v>0</v>
      </c>
      <c r="N10" s="68" t="n">
        <f aca="false">H10*$E10</f>
        <v>0</v>
      </c>
      <c r="O10" s="68" t="n">
        <f aca="false">I10*$E10</f>
        <v>9000</v>
      </c>
      <c r="P10" s="68" t="n">
        <f aca="false">J10*$E10</f>
        <v>12000</v>
      </c>
      <c r="Q10" s="69" t="n">
        <f aca="false">SUM(L10:P10)</f>
        <v>21000</v>
      </c>
    </row>
    <row r="11" customFormat="false" ht="37.5" hidden="false" customHeight="true" outlineLevel="0" collapsed="false">
      <c r="A11" s="30" t="n">
        <v>11</v>
      </c>
      <c r="B11" s="32" t="s">
        <v>195</v>
      </c>
      <c r="C11" s="32" t="s">
        <v>228</v>
      </c>
      <c r="D11" s="30" t="s">
        <v>229</v>
      </c>
      <c r="E11" s="65" t="n">
        <v>2000</v>
      </c>
      <c r="F11" s="66"/>
      <c r="G11" s="66"/>
      <c r="H11" s="66" t="n">
        <v>12</v>
      </c>
      <c r="I11" s="66"/>
      <c r="J11" s="66"/>
      <c r="K11" s="67" t="n">
        <f aca="false">SUM(F11:J11)</f>
        <v>12</v>
      </c>
      <c r="L11" s="68" t="n">
        <f aca="false">F11*$E11</f>
        <v>0</v>
      </c>
      <c r="M11" s="68" t="n">
        <f aca="false">G11*$E11</f>
        <v>0</v>
      </c>
      <c r="N11" s="68" t="n">
        <f aca="false">H11*$E11</f>
        <v>24000</v>
      </c>
      <c r="O11" s="68" t="n">
        <f aca="false">I11*$E11</f>
        <v>0</v>
      </c>
      <c r="P11" s="68" t="n">
        <f aca="false">J11*$E11</f>
        <v>0</v>
      </c>
      <c r="Q11" s="69" t="n">
        <f aca="false">SUM(L11:P11)</f>
        <v>24000</v>
      </c>
    </row>
    <row r="12" customFormat="false" ht="37.5" hidden="false" customHeight="true" outlineLevel="0" collapsed="false">
      <c r="A12" s="30" t="n">
        <v>13</v>
      </c>
      <c r="B12" s="32" t="s">
        <v>200</v>
      </c>
      <c r="C12" s="32" t="s">
        <v>230</v>
      </c>
      <c r="D12" s="30" t="s">
        <v>202</v>
      </c>
      <c r="E12" s="65" t="n">
        <v>120</v>
      </c>
      <c r="F12" s="66"/>
      <c r="G12" s="66" t="n">
        <v>25</v>
      </c>
      <c r="H12" s="66" t="n">
        <v>25</v>
      </c>
      <c r="I12" s="66" t="n">
        <v>25</v>
      </c>
      <c r="J12" s="66" t="n">
        <v>25</v>
      </c>
      <c r="K12" s="67" t="n">
        <f aca="false">SUM(F12:J12)</f>
        <v>100</v>
      </c>
      <c r="L12" s="68" t="n">
        <f aca="false">F12*$E12</f>
        <v>0</v>
      </c>
      <c r="M12" s="68" t="n">
        <f aca="false">G12*$E12</f>
        <v>3000</v>
      </c>
      <c r="N12" s="68" t="n">
        <f aca="false">H12*$E12</f>
        <v>3000</v>
      </c>
      <c r="O12" s="68" t="n">
        <f aca="false">I12*$E12</f>
        <v>3000</v>
      </c>
      <c r="P12" s="68" t="n">
        <f aca="false">J12*$E12</f>
        <v>3000</v>
      </c>
      <c r="Q12" s="69" t="n">
        <f aca="false">SUM(L12:P12)</f>
        <v>12000</v>
      </c>
    </row>
    <row r="13" customFormat="false" ht="37.5" hidden="false" customHeight="true" outlineLevel="0" collapsed="false">
      <c r="A13" s="30" t="n">
        <v>13</v>
      </c>
      <c r="B13" s="32" t="s">
        <v>200</v>
      </c>
      <c r="C13" s="32" t="s">
        <v>231</v>
      </c>
      <c r="D13" s="30" t="s">
        <v>232</v>
      </c>
      <c r="E13" s="65" t="n">
        <v>35000</v>
      </c>
      <c r="F13" s="66"/>
      <c r="G13" s="66" t="n">
        <v>2</v>
      </c>
      <c r="H13" s="66" t="n">
        <v>2</v>
      </c>
      <c r="I13" s="66" t="n">
        <v>2</v>
      </c>
      <c r="J13" s="66" t="n">
        <v>2</v>
      </c>
      <c r="K13" s="67" t="n">
        <f aca="false">SUM(F13:J13)</f>
        <v>8</v>
      </c>
      <c r="L13" s="68" t="n">
        <f aca="false">F13*$E13</f>
        <v>0</v>
      </c>
      <c r="M13" s="68" t="n">
        <f aca="false">G13*$E13</f>
        <v>70000</v>
      </c>
      <c r="N13" s="68" t="n">
        <f aca="false">H13*$E13</f>
        <v>70000</v>
      </c>
      <c r="O13" s="68" t="n">
        <f aca="false">I13*$E13</f>
        <v>70000</v>
      </c>
      <c r="P13" s="68" t="n">
        <f aca="false">J13*$E13</f>
        <v>70000</v>
      </c>
      <c r="Q13" s="69" t="n">
        <f aca="false">SUM(L13:P13)</f>
        <v>280000</v>
      </c>
    </row>
    <row r="14" customFormat="false" ht="37.5" hidden="false" customHeight="true" outlineLevel="0" collapsed="false">
      <c r="A14" s="30" t="n">
        <v>13</v>
      </c>
      <c r="B14" s="32" t="s">
        <v>200</v>
      </c>
      <c r="C14" s="32" t="s">
        <v>233</v>
      </c>
      <c r="D14" s="30" t="s">
        <v>202</v>
      </c>
      <c r="E14" s="65" t="n">
        <v>800</v>
      </c>
      <c r="F14" s="66" t="n">
        <v>15</v>
      </c>
      <c r="G14" s="66" t="n">
        <v>15</v>
      </c>
      <c r="H14" s="66" t="n">
        <v>15</v>
      </c>
      <c r="I14" s="66" t="n">
        <v>15</v>
      </c>
      <c r="J14" s="66" t="n">
        <v>15</v>
      </c>
      <c r="K14" s="67" t="n">
        <f aca="false">SUM(F14:J14)</f>
        <v>75</v>
      </c>
      <c r="L14" s="68" t="n">
        <f aca="false">F14*$E14</f>
        <v>12000</v>
      </c>
      <c r="M14" s="68" t="n">
        <f aca="false">G14*$E14</f>
        <v>12000</v>
      </c>
      <c r="N14" s="68" t="n">
        <f aca="false">H14*$E14</f>
        <v>12000</v>
      </c>
      <c r="O14" s="68" t="n">
        <f aca="false">I14*$E14</f>
        <v>12000</v>
      </c>
      <c r="P14" s="68" t="n">
        <f aca="false">J14*$E14</f>
        <v>12000</v>
      </c>
      <c r="Q14" s="69" t="n">
        <f aca="false">SUM(L14:P14)</f>
        <v>60000</v>
      </c>
    </row>
    <row r="15" customFormat="false" ht="37.5" hidden="false" customHeight="true" outlineLevel="0" collapsed="false">
      <c r="A15" s="30" t="n">
        <v>13</v>
      </c>
      <c r="B15" s="32" t="s">
        <v>200</v>
      </c>
      <c r="C15" s="32" t="s">
        <v>234</v>
      </c>
      <c r="D15" s="30" t="s">
        <v>202</v>
      </c>
      <c r="E15" s="65" t="n">
        <v>1000</v>
      </c>
      <c r="F15" s="66"/>
      <c r="G15" s="66" t="n">
        <v>125</v>
      </c>
      <c r="H15" s="66" t="n">
        <v>125</v>
      </c>
      <c r="I15" s="66" t="n">
        <v>125</v>
      </c>
      <c r="J15" s="66" t="n">
        <v>125</v>
      </c>
      <c r="K15" s="67" t="n">
        <f aca="false">SUM(F15:J15)</f>
        <v>500</v>
      </c>
      <c r="L15" s="68" t="n">
        <f aca="false">F15*$E15</f>
        <v>0</v>
      </c>
      <c r="M15" s="68" t="n">
        <f aca="false">G15*$E15</f>
        <v>125000</v>
      </c>
      <c r="N15" s="68" t="n">
        <f aca="false">H15*$E15</f>
        <v>125000</v>
      </c>
      <c r="O15" s="68" t="n">
        <f aca="false">I15*$E15</f>
        <v>125000</v>
      </c>
      <c r="P15" s="68" t="n">
        <f aca="false">J15*$E15</f>
        <v>125000</v>
      </c>
      <c r="Q15" s="69" t="n">
        <f aca="false">SUM(L15:P15)</f>
        <v>500000</v>
      </c>
    </row>
    <row r="16" customFormat="false" ht="29.25" hidden="false" customHeight="true" outlineLevel="0" collapsed="false">
      <c r="A16" s="70"/>
      <c r="B16" s="67" t="s">
        <v>209</v>
      </c>
      <c r="C16" s="71"/>
      <c r="D16" s="70"/>
      <c r="E16" s="72"/>
      <c r="F16" s="73"/>
      <c r="G16" s="73"/>
      <c r="H16" s="73"/>
      <c r="I16" s="73"/>
      <c r="J16" s="73"/>
      <c r="K16" s="73"/>
      <c r="L16" s="74" t="n">
        <f aca="false">SUM(L9:L15)</f>
        <v>15000</v>
      </c>
      <c r="M16" s="74" t="n">
        <f aca="false">SUM(M9:M15)</f>
        <v>210000</v>
      </c>
      <c r="N16" s="74" t="n">
        <f aca="false">SUM(N9:N15)</f>
        <v>234000</v>
      </c>
      <c r="O16" s="74" t="n">
        <f aca="false">SUM(O9:O15)</f>
        <v>219000</v>
      </c>
      <c r="P16" s="74" t="n">
        <f aca="false">SUM(P9:P15)</f>
        <v>222000</v>
      </c>
      <c r="Q16" s="74" t="n">
        <f aca="false">SUM(Q9:Q15)</f>
        <v>900000</v>
      </c>
    </row>
  </sheetData>
  <mergeCells count="9">
    <mergeCell ref="A7:A8"/>
    <mergeCell ref="B7:B8"/>
    <mergeCell ref="C7:C8"/>
    <mergeCell ref="D7:D8"/>
    <mergeCell ref="E7:E8"/>
    <mergeCell ref="F7:J7"/>
    <mergeCell ref="K7:K8"/>
    <mergeCell ref="L7:P7"/>
    <mergeCell ref="Q7:Q8"/>
  </mergeCells>
  <printOptions headings="false" gridLines="false" gridLinesSet="true" horizontalCentered="true" verticalCentered="true"/>
  <pageMargins left="0.39375" right="0.39375" top="0.39375" bottom="0.39375" header="0.511811023622047" footer="0.511811023622047"/>
  <pageSetup paperSize="1" scale="100" fitToWidth="1" fitToHeight="2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9" activeCellId="0" sqref="A9:Q11"/>
    </sheetView>
  </sheetViews>
  <sheetFormatPr defaultColWidth="11.41796875" defaultRowHeight="29.25" zeroHeight="false" outlineLevelRow="0" outlineLevelCol="0"/>
  <cols>
    <col collapsed="false" customWidth="true" hidden="false" outlineLevel="0" max="1" min="1" style="50" width="4.41"/>
    <col collapsed="false" customWidth="true" hidden="false" outlineLevel="0" max="2" min="2" style="51" width="22.7"/>
    <col collapsed="false" customWidth="true" hidden="false" outlineLevel="0" max="3" min="3" style="52" width="51.85"/>
    <col collapsed="false" customWidth="true" hidden="false" outlineLevel="0" max="4" min="4" style="50" width="14.99"/>
    <col collapsed="false" customWidth="true" hidden="false" outlineLevel="0" max="5" min="5" style="53" width="13.14"/>
    <col collapsed="false" customWidth="true" hidden="false" outlineLevel="0" max="10" min="6" style="51" width="5.71"/>
    <col collapsed="false" customWidth="true" hidden="false" outlineLevel="0" max="11" min="11" style="51" width="10.28"/>
    <col collapsed="false" customWidth="true" hidden="false" outlineLevel="0" max="12" min="12" style="51" width="6.85"/>
    <col collapsed="false" customWidth="true" hidden="false" outlineLevel="0" max="13" min="13" style="51" width="8.41"/>
    <col collapsed="false" customWidth="true" hidden="false" outlineLevel="0" max="16" min="14" style="51" width="6.85"/>
    <col collapsed="false" customWidth="true" hidden="false" outlineLevel="0" max="17" min="17" style="51" width="10.28"/>
    <col collapsed="false" customWidth="false" hidden="false" outlineLevel="0" max="257" min="18" style="51" width="11.42"/>
  </cols>
  <sheetData>
    <row r="1" customFormat="false" ht="16.5" hidden="false" customHeight="true" outlineLevel="0" collapsed="false">
      <c r="A1" s="54" t="s">
        <v>183</v>
      </c>
      <c r="B1" s="55"/>
      <c r="C1" s="55"/>
      <c r="D1" s="55"/>
      <c r="E1" s="56"/>
    </row>
    <row r="2" customFormat="false" ht="16.5" hidden="false" customHeight="true" outlineLevel="0" collapsed="false">
      <c r="A2" s="55" t="s">
        <v>1</v>
      </c>
      <c r="B2" s="57"/>
      <c r="C2" s="55"/>
      <c r="D2" s="55"/>
      <c r="E2" s="56"/>
    </row>
    <row r="3" customFormat="false" ht="16.5" hidden="false" customHeight="true" outlineLevel="0" collapsed="false">
      <c r="B3" s="57"/>
      <c r="C3" s="55"/>
      <c r="D3" s="55"/>
      <c r="E3" s="56"/>
    </row>
    <row r="4" customFormat="false" ht="18.75" hidden="false" customHeight="true" outlineLevel="0" collapsed="false">
      <c r="A4" s="55" t="s">
        <v>210</v>
      </c>
      <c r="B4" s="55"/>
      <c r="C4" s="55"/>
      <c r="D4" s="55"/>
      <c r="E4" s="56"/>
    </row>
    <row r="5" customFormat="false" ht="14.25" hidden="false" customHeight="true" outlineLevel="0" collapsed="false">
      <c r="A5" s="58" t="s">
        <v>235</v>
      </c>
      <c r="B5" s="55"/>
      <c r="C5" s="55"/>
      <c r="D5" s="55"/>
      <c r="E5" s="56"/>
    </row>
    <row r="6" customFormat="false" ht="14.25" hidden="false" customHeight="true" outlineLevel="0" collapsed="false">
      <c r="A6" s="58"/>
      <c r="B6" s="55"/>
      <c r="C6" s="55"/>
      <c r="D6" s="55"/>
      <c r="E6" s="56"/>
    </row>
    <row r="7" customFormat="false" ht="16.5" hidden="false" customHeight="true" outlineLevel="0" collapsed="false">
      <c r="A7" s="59" t="s">
        <v>186</v>
      </c>
      <c r="B7" s="60" t="s">
        <v>187</v>
      </c>
      <c r="C7" s="60" t="s">
        <v>188</v>
      </c>
      <c r="D7" s="60" t="s">
        <v>189</v>
      </c>
      <c r="E7" s="61" t="s">
        <v>190</v>
      </c>
      <c r="F7" s="62" t="s">
        <v>191</v>
      </c>
      <c r="G7" s="62"/>
      <c r="H7" s="62"/>
      <c r="I7" s="62"/>
      <c r="J7" s="62"/>
      <c r="K7" s="63" t="s">
        <v>192</v>
      </c>
      <c r="L7" s="62" t="s">
        <v>193</v>
      </c>
      <c r="M7" s="62"/>
      <c r="N7" s="62"/>
      <c r="O7" s="62"/>
      <c r="P7" s="62"/>
      <c r="Q7" s="62" t="s">
        <v>194</v>
      </c>
    </row>
    <row r="8" customFormat="false" ht="34.5" hidden="false" customHeight="true" outlineLevel="0" collapsed="false">
      <c r="A8" s="59"/>
      <c r="B8" s="60"/>
      <c r="C8" s="60"/>
      <c r="D8" s="60"/>
      <c r="E8" s="61"/>
      <c r="F8" s="62" t="n">
        <v>1</v>
      </c>
      <c r="G8" s="62" t="n">
        <v>2</v>
      </c>
      <c r="H8" s="62" t="n">
        <v>3</v>
      </c>
      <c r="I8" s="62" t="n">
        <v>4</v>
      </c>
      <c r="J8" s="62" t="n">
        <v>5</v>
      </c>
      <c r="K8" s="63"/>
      <c r="L8" s="62" t="n">
        <v>1</v>
      </c>
      <c r="M8" s="62" t="n">
        <v>2</v>
      </c>
      <c r="N8" s="62" t="n">
        <v>3</v>
      </c>
      <c r="O8" s="62" t="n">
        <v>4</v>
      </c>
      <c r="P8" s="62" t="n">
        <v>5</v>
      </c>
      <c r="Q8" s="62"/>
    </row>
    <row r="9" customFormat="false" ht="60.75" hidden="false" customHeight="true" outlineLevel="0" collapsed="false">
      <c r="A9" s="30" t="n">
        <v>11</v>
      </c>
      <c r="B9" s="32" t="s">
        <v>195</v>
      </c>
      <c r="C9" s="32" t="s">
        <v>236</v>
      </c>
      <c r="D9" s="64" t="s">
        <v>197</v>
      </c>
      <c r="E9" s="65" t="n">
        <v>5000</v>
      </c>
      <c r="F9" s="66"/>
      <c r="G9" s="66" t="n">
        <v>2</v>
      </c>
      <c r="H9" s="66"/>
      <c r="I9" s="66"/>
      <c r="J9" s="66"/>
      <c r="K9" s="67" t="n">
        <f aca="false">SUM(F9:J9)</f>
        <v>2</v>
      </c>
      <c r="L9" s="68" t="n">
        <f aca="false">F9*$E9</f>
        <v>0</v>
      </c>
      <c r="M9" s="68" t="n">
        <f aca="false">G9*$E9</f>
        <v>10000</v>
      </c>
      <c r="N9" s="68" t="n">
        <f aca="false">H9*$E9</f>
        <v>0</v>
      </c>
      <c r="O9" s="68" t="n">
        <f aca="false">I9*$E9</f>
        <v>0</v>
      </c>
      <c r="P9" s="68" t="n">
        <f aca="false">J9*$E9</f>
        <v>0</v>
      </c>
      <c r="Q9" s="69" t="n">
        <f aca="false">SUM(L9:P9)</f>
        <v>10000</v>
      </c>
    </row>
    <row r="10" customFormat="false" ht="45" hidden="false" customHeight="true" outlineLevel="0" collapsed="false">
      <c r="A10" s="30" t="n">
        <v>13</v>
      </c>
      <c r="B10" s="32" t="s">
        <v>200</v>
      </c>
      <c r="C10" s="32" t="s">
        <v>237</v>
      </c>
      <c r="D10" s="30" t="s">
        <v>238</v>
      </c>
      <c r="E10" s="65" t="n">
        <v>20</v>
      </c>
      <c r="F10" s="66" t="n">
        <v>20</v>
      </c>
      <c r="G10" s="66" t="n">
        <v>20</v>
      </c>
      <c r="H10" s="66" t="n">
        <v>20</v>
      </c>
      <c r="I10" s="66"/>
      <c r="J10" s="66"/>
      <c r="K10" s="67" t="n">
        <f aca="false">SUM(F10:J10)</f>
        <v>60</v>
      </c>
      <c r="L10" s="68" t="n">
        <f aca="false">F10*$E10</f>
        <v>400</v>
      </c>
      <c r="M10" s="68" t="n">
        <f aca="false">G10*$E10</f>
        <v>400</v>
      </c>
      <c r="N10" s="68" t="n">
        <f aca="false">H10*$E10</f>
        <v>400</v>
      </c>
      <c r="O10" s="68" t="n">
        <f aca="false">I10*$E10</f>
        <v>0</v>
      </c>
      <c r="P10" s="68" t="n">
        <f aca="false">J10*$E10</f>
        <v>0</v>
      </c>
      <c r="Q10" s="69" t="n">
        <f aca="false">SUM(L10:P10)</f>
        <v>1200</v>
      </c>
    </row>
    <row r="11" customFormat="false" ht="45" hidden="false" customHeight="true" outlineLevel="0" collapsed="false">
      <c r="A11" s="30" t="n">
        <v>16</v>
      </c>
      <c r="B11" s="32" t="s">
        <v>203</v>
      </c>
      <c r="C11" s="32" t="s">
        <v>204</v>
      </c>
      <c r="D11" s="30" t="s">
        <v>205</v>
      </c>
      <c r="E11" s="65" t="n">
        <v>6</v>
      </c>
      <c r="F11" s="66"/>
      <c r="G11" s="66" t="n">
        <v>500</v>
      </c>
      <c r="H11" s="66"/>
      <c r="I11" s="66"/>
      <c r="J11" s="66"/>
      <c r="K11" s="67" t="n">
        <f aca="false">SUM(F11:J11)</f>
        <v>500</v>
      </c>
      <c r="L11" s="68" t="n">
        <f aca="false">F11*$E11</f>
        <v>0</v>
      </c>
      <c r="M11" s="68" t="n">
        <f aca="false">G11*$E11</f>
        <v>3000</v>
      </c>
      <c r="N11" s="68" t="n">
        <f aca="false">H11*$E11</f>
        <v>0</v>
      </c>
      <c r="O11" s="68" t="n">
        <f aca="false">I11*$E11</f>
        <v>0</v>
      </c>
      <c r="P11" s="68" t="n">
        <f aca="false">J11*$E11</f>
        <v>0</v>
      </c>
      <c r="Q11" s="69" t="n">
        <f aca="false">SUM(L11:P11)</f>
        <v>3000</v>
      </c>
    </row>
    <row r="12" customFormat="false" ht="29.25" hidden="false" customHeight="true" outlineLevel="0" collapsed="false">
      <c r="A12" s="70"/>
      <c r="B12" s="67" t="s">
        <v>209</v>
      </c>
      <c r="C12" s="71"/>
      <c r="D12" s="70"/>
      <c r="E12" s="72"/>
      <c r="F12" s="73"/>
      <c r="G12" s="73"/>
      <c r="H12" s="73"/>
      <c r="I12" s="73"/>
      <c r="J12" s="73"/>
      <c r="K12" s="73"/>
      <c r="L12" s="74" t="n">
        <f aca="false">SUM(L9:L11)</f>
        <v>400</v>
      </c>
      <c r="M12" s="74" t="n">
        <f aca="false">SUM(M9:M11)</f>
        <v>13400</v>
      </c>
      <c r="N12" s="74" t="n">
        <f aca="false">SUM(N9:N11)</f>
        <v>400</v>
      </c>
      <c r="O12" s="74" t="n">
        <f aca="false">SUM(O9:O11)</f>
        <v>0</v>
      </c>
      <c r="P12" s="74" t="n">
        <f aca="false">SUM(P9:P11)</f>
        <v>0</v>
      </c>
      <c r="Q12" s="74" t="n">
        <f aca="false">SUM(Q9:Q11)</f>
        <v>14200</v>
      </c>
    </row>
    <row r="13" customFormat="false" ht="29.25" hidden="false" customHeight="true" outlineLevel="0" collapsed="false">
      <c r="A13" s="79"/>
      <c r="B13" s="80"/>
      <c r="C13" s="81"/>
      <c r="D13" s="79"/>
      <c r="E13" s="82"/>
      <c r="F13" s="83"/>
      <c r="G13" s="83"/>
      <c r="H13" s="83"/>
      <c r="I13" s="83"/>
      <c r="J13" s="83"/>
      <c r="K13" s="83"/>
      <c r="L13" s="84"/>
      <c r="M13" s="84"/>
      <c r="N13" s="84"/>
      <c r="O13" s="84"/>
      <c r="P13" s="84"/>
      <c r="Q13" s="84"/>
    </row>
    <row r="14" customFormat="false" ht="29.25" hidden="false" customHeight="true" outlineLevel="0" collapsed="false">
      <c r="L14" s="76"/>
      <c r="M14" s="76"/>
      <c r="N14" s="76"/>
      <c r="O14" s="76"/>
      <c r="P14" s="76"/>
      <c r="Q14" s="76"/>
    </row>
  </sheetData>
  <mergeCells count="9">
    <mergeCell ref="A7:A8"/>
    <mergeCell ref="B7:B8"/>
    <mergeCell ref="C7:C8"/>
    <mergeCell ref="D7:D8"/>
    <mergeCell ref="E7:E8"/>
    <mergeCell ref="F7:J7"/>
    <mergeCell ref="K7:K8"/>
    <mergeCell ref="L7:P7"/>
    <mergeCell ref="Q7:Q8"/>
  </mergeCells>
  <printOptions headings="false" gridLines="false" gridLinesSet="true" horizontalCentered="true" verticalCentered="true"/>
  <pageMargins left="0.39375" right="0.39375" top="0.39375" bottom="0.39375" header="0.511811023622047" footer="0.511811023622047"/>
  <pageSetup paperSize="1" scale="100" fitToWidth="1" fitToHeight="2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21"/>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A10" activeCellId="0" sqref="A10:B10"/>
    </sheetView>
  </sheetViews>
  <sheetFormatPr defaultColWidth="11.41796875" defaultRowHeight="29.25" zeroHeight="false" outlineLevelRow="0" outlineLevelCol="0"/>
  <cols>
    <col collapsed="false" customWidth="true" hidden="false" outlineLevel="0" max="1" min="1" style="50" width="4.41"/>
    <col collapsed="false" customWidth="true" hidden="false" outlineLevel="0" max="2" min="2" style="51" width="27.28"/>
    <col collapsed="false" customWidth="true" hidden="false" outlineLevel="0" max="3" min="3" style="52" width="59.85"/>
    <col collapsed="false" customWidth="true" hidden="false" outlineLevel="0" max="4" min="4" style="50" width="14.99"/>
    <col collapsed="false" customWidth="true" hidden="false" outlineLevel="0" max="5" min="5" style="53" width="13.14"/>
    <col collapsed="false" customWidth="true" hidden="false" outlineLevel="0" max="10" min="6" style="51" width="6.99"/>
    <col collapsed="false" customWidth="true" hidden="false" outlineLevel="0" max="11" min="11" style="51" width="10.28"/>
    <col collapsed="false" customWidth="true" hidden="false" outlineLevel="0" max="16" min="12" style="51" width="7.85"/>
    <col collapsed="false" customWidth="true" hidden="false" outlineLevel="0" max="17" min="17" style="51" width="10.28"/>
    <col collapsed="false" customWidth="false" hidden="false" outlineLevel="0" max="257" min="18" style="51" width="11.42"/>
  </cols>
  <sheetData>
    <row r="1" customFormat="false" ht="16.5" hidden="false" customHeight="true" outlineLevel="0" collapsed="false">
      <c r="A1" s="54" t="s">
        <v>183</v>
      </c>
      <c r="B1" s="55"/>
      <c r="C1" s="55"/>
      <c r="D1" s="55"/>
      <c r="E1" s="56"/>
    </row>
    <row r="2" customFormat="false" ht="16.5" hidden="false" customHeight="true" outlineLevel="0" collapsed="false">
      <c r="A2" s="55" t="s">
        <v>1</v>
      </c>
      <c r="B2" s="57"/>
      <c r="C2" s="55"/>
      <c r="D2" s="55"/>
      <c r="E2" s="56"/>
    </row>
    <row r="3" customFormat="false" ht="16.5" hidden="false" customHeight="true" outlineLevel="0" collapsed="false">
      <c r="B3" s="57"/>
      <c r="C3" s="55"/>
      <c r="D3" s="55"/>
      <c r="E3" s="56"/>
    </row>
    <row r="4" customFormat="false" ht="18.75" hidden="false" customHeight="true" outlineLevel="0" collapsed="false">
      <c r="A4" s="55" t="s">
        <v>70</v>
      </c>
      <c r="B4" s="55"/>
      <c r="C4" s="55"/>
      <c r="D4" s="55"/>
      <c r="E4" s="56"/>
    </row>
    <row r="5" customFormat="false" ht="13.5" hidden="false" customHeight="true" outlineLevel="0" collapsed="false">
      <c r="A5" s="58" t="s">
        <v>239</v>
      </c>
      <c r="B5" s="55"/>
      <c r="C5" s="55"/>
      <c r="D5" s="55"/>
      <c r="E5" s="56"/>
    </row>
    <row r="6" customFormat="false" ht="13.5" hidden="false" customHeight="true" outlineLevel="0" collapsed="false">
      <c r="A6" s="58"/>
      <c r="B6" s="55"/>
      <c r="C6" s="55"/>
      <c r="D6" s="55"/>
      <c r="E6" s="56"/>
    </row>
    <row r="7" customFormat="false" ht="13.5" hidden="false" customHeight="true" outlineLevel="0" collapsed="false">
      <c r="A7" s="59" t="s">
        <v>186</v>
      </c>
      <c r="B7" s="60" t="s">
        <v>187</v>
      </c>
      <c r="C7" s="60" t="s">
        <v>188</v>
      </c>
      <c r="D7" s="60" t="s">
        <v>189</v>
      </c>
      <c r="E7" s="61" t="s">
        <v>190</v>
      </c>
      <c r="F7" s="62" t="s">
        <v>191</v>
      </c>
      <c r="G7" s="62"/>
      <c r="H7" s="62"/>
      <c r="I7" s="62"/>
      <c r="J7" s="62"/>
      <c r="K7" s="63" t="s">
        <v>192</v>
      </c>
      <c r="L7" s="62" t="s">
        <v>193</v>
      </c>
      <c r="M7" s="62"/>
      <c r="N7" s="62"/>
      <c r="O7" s="62"/>
      <c r="P7" s="62"/>
      <c r="Q7" s="62" t="s">
        <v>194</v>
      </c>
    </row>
    <row r="8" customFormat="false" ht="13.5" hidden="false" customHeight="true" outlineLevel="0" collapsed="false">
      <c r="A8" s="59"/>
      <c r="B8" s="60"/>
      <c r="C8" s="60"/>
      <c r="D8" s="60"/>
      <c r="E8" s="61"/>
      <c r="F8" s="62" t="n">
        <v>1</v>
      </c>
      <c r="G8" s="62" t="n">
        <v>2</v>
      </c>
      <c r="H8" s="62" t="n">
        <v>3</v>
      </c>
      <c r="I8" s="62" t="n">
        <v>4</v>
      </c>
      <c r="J8" s="62" t="n">
        <v>5</v>
      </c>
      <c r="K8" s="63"/>
      <c r="L8" s="62" t="n">
        <v>1</v>
      </c>
      <c r="M8" s="62" t="n">
        <v>2</v>
      </c>
      <c r="N8" s="62" t="n">
        <v>3</v>
      </c>
      <c r="O8" s="62" t="n">
        <v>4</v>
      </c>
      <c r="P8" s="62" t="n">
        <v>5</v>
      </c>
      <c r="Q8" s="62"/>
    </row>
    <row r="9" customFormat="false" ht="29.25" hidden="false" customHeight="true" outlineLevel="0" collapsed="false">
      <c r="A9" s="30" t="n">
        <v>2</v>
      </c>
      <c r="B9" s="32" t="s">
        <v>240</v>
      </c>
      <c r="C9" s="32" t="s">
        <v>241</v>
      </c>
      <c r="D9" s="30" t="s">
        <v>208</v>
      </c>
      <c r="E9" s="65" t="n">
        <v>28</v>
      </c>
      <c r="F9" s="66" t="n">
        <v>10</v>
      </c>
      <c r="G9" s="66" t="n">
        <v>15</v>
      </c>
      <c r="H9" s="66" t="n">
        <v>25</v>
      </c>
      <c r="I9" s="66" t="n">
        <v>25</v>
      </c>
      <c r="J9" s="66" t="n">
        <v>25</v>
      </c>
      <c r="K9" s="67" t="n">
        <f aca="false">SUM(F9:J9)</f>
        <v>100</v>
      </c>
      <c r="L9" s="68" t="n">
        <f aca="false">F9*$E9</f>
        <v>280</v>
      </c>
      <c r="M9" s="68" t="n">
        <f aca="false">G9*$E9</f>
        <v>420</v>
      </c>
      <c r="N9" s="68" t="n">
        <f aca="false">H9*$E9</f>
        <v>700</v>
      </c>
      <c r="O9" s="68" t="n">
        <f aca="false">I9*$E9</f>
        <v>700</v>
      </c>
      <c r="P9" s="68" t="n">
        <f aca="false">J9*$E9</f>
        <v>700</v>
      </c>
      <c r="Q9" s="69" t="n">
        <f aca="false">SUM(L9:P9)</f>
        <v>2800</v>
      </c>
    </row>
    <row r="10" customFormat="false" ht="29.25" hidden="false" customHeight="true" outlineLevel="0" collapsed="false">
      <c r="A10" s="30" t="n">
        <v>2</v>
      </c>
      <c r="B10" s="32" t="s">
        <v>240</v>
      </c>
      <c r="C10" s="32" t="s">
        <v>242</v>
      </c>
      <c r="D10" s="30" t="s">
        <v>243</v>
      </c>
      <c r="E10" s="65" t="n">
        <v>21.5372190065958</v>
      </c>
      <c r="F10" s="66" t="n">
        <v>30</v>
      </c>
      <c r="G10" s="66"/>
      <c r="H10" s="66"/>
      <c r="I10" s="66"/>
      <c r="J10" s="66"/>
      <c r="K10" s="67" t="n">
        <f aca="false">SUM(F10:J10)</f>
        <v>30</v>
      </c>
      <c r="L10" s="68" t="n">
        <f aca="false">F10*$E10</f>
        <v>646.116570197873</v>
      </c>
      <c r="M10" s="68" t="n">
        <f aca="false">G10*$E10</f>
        <v>0</v>
      </c>
      <c r="N10" s="68" t="n">
        <f aca="false">H10*$E10</f>
        <v>0</v>
      </c>
      <c r="O10" s="68" t="n">
        <f aca="false">I10*$E10</f>
        <v>0</v>
      </c>
      <c r="P10" s="68" t="n">
        <f aca="false">J10*$E10</f>
        <v>0</v>
      </c>
      <c r="Q10" s="69" t="n">
        <f aca="false">SUM(L10:P10)</f>
        <v>646.116570197873</v>
      </c>
    </row>
    <row r="11" customFormat="false" ht="29.25" hidden="false" customHeight="true" outlineLevel="0" collapsed="false">
      <c r="A11" s="30" t="n">
        <v>6</v>
      </c>
      <c r="B11" s="32" t="s">
        <v>244</v>
      </c>
      <c r="C11" s="32" t="s">
        <v>245</v>
      </c>
      <c r="D11" s="30" t="s">
        <v>246</v>
      </c>
      <c r="E11" s="65" t="n">
        <v>21</v>
      </c>
      <c r="F11" s="66" t="n">
        <v>22</v>
      </c>
      <c r="G11" s="66" t="n">
        <v>33</v>
      </c>
      <c r="H11" s="66" t="n">
        <v>55</v>
      </c>
      <c r="I11" s="66" t="n">
        <v>55</v>
      </c>
      <c r="J11" s="66" t="n">
        <v>55</v>
      </c>
      <c r="K11" s="67" t="n">
        <f aca="false">SUM(F11:J11)</f>
        <v>220</v>
      </c>
      <c r="L11" s="68" t="n">
        <f aca="false">F11*$E11</f>
        <v>462</v>
      </c>
      <c r="M11" s="68" t="n">
        <f aca="false">G11*$E11</f>
        <v>693</v>
      </c>
      <c r="N11" s="68" t="n">
        <f aca="false">H11*$E11</f>
        <v>1155</v>
      </c>
      <c r="O11" s="68" t="n">
        <f aca="false">I11*$E11</f>
        <v>1155</v>
      </c>
      <c r="P11" s="68" t="n">
        <f aca="false">J11*$E11</f>
        <v>1155</v>
      </c>
      <c r="Q11" s="69" t="n">
        <f aca="false">SUM(L11:P11)</f>
        <v>4620</v>
      </c>
    </row>
    <row r="12" customFormat="false" ht="29.25" hidden="false" customHeight="true" outlineLevel="0" collapsed="false">
      <c r="A12" s="30" t="n">
        <v>7</v>
      </c>
      <c r="B12" s="32" t="s">
        <v>247</v>
      </c>
      <c r="C12" s="32" t="s">
        <v>248</v>
      </c>
      <c r="D12" s="30" t="s">
        <v>208</v>
      </c>
      <c r="E12" s="65" t="n">
        <v>28.8</v>
      </c>
      <c r="F12" s="66" t="n">
        <v>8</v>
      </c>
      <c r="G12" s="66" t="n">
        <v>8</v>
      </c>
      <c r="H12" s="66" t="n">
        <v>8</v>
      </c>
      <c r="I12" s="66" t="n">
        <v>8</v>
      </c>
      <c r="J12" s="66" t="n">
        <v>4</v>
      </c>
      <c r="K12" s="67" t="n">
        <f aca="false">SUM(F12:J12)</f>
        <v>36</v>
      </c>
      <c r="L12" s="68" t="n">
        <f aca="false">F12*$E12</f>
        <v>230.4</v>
      </c>
      <c r="M12" s="68" t="n">
        <f aca="false">G12*$E12</f>
        <v>230.4</v>
      </c>
      <c r="N12" s="68" t="n">
        <f aca="false">H12*$E12</f>
        <v>230.4</v>
      </c>
      <c r="O12" s="68" t="n">
        <f aca="false">I12*$E12</f>
        <v>230.4</v>
      </c>
      <c r="P12" s="68" t="n">
        <f aca="false">J12*$E12</f>
        <v>115.2</v>
      </c>
      <c r="Q12" s="69" t="n">
        <f aca="false">SUM(L12:P12)</f>
        <v>1036.8</v>
      </c>
    </row>
    <row r="13" customFormat="false" ht="29.25" hidden="false" customHeight="true" outlineLevel="0" collapsed="false">
      <c r="A13" s="30" t="n">
        <v>7</v>
      </c>
      <c r="B13" s="32" t="s">
        <v>247</v>
      </c>
      <c r="C13" s="32" t="s">
        <v>249</v>
      </c>
      <c r="D13" s="30" t="s">
        <v>217</v>
      </c>
      <c r="E13" s="65" t="n">
        <v>3</v>
      </c>
      <c r="F13" s="66" t="n">
        <v>80</v>
      </c>
      <c r="G13" s="66" t="n">
        <v>80</v>
      </c>
      <c r="H13" s="66" t="n">
        <v>80</v>
      </c>
      <c r="I13" s="66" t="n">
        <v>80</v>
      </c>
      <c r="J13" s="66" t="n">
        <v>40</v>
      </c>
      <c r="K13" s="67" t="n">
        <f aca="false">SUM(F13:J13)</f>
        <v>360</v>
      </c>
      <c r="L13" s="68" t="n">
        <f aca="false">F13*$E13</f>
        <v>240</v>
      </c>
      <c r="M13" s="68" t="n">
        <f aca="false">G13*$E13</f>
        <v>240</v>
      </c>
      <c r="N13" s="68" t="n">
        <f aca="false">H13*$E13</f>
        <v>240</v>
      </c>
      <c r="O13" s="68" t="n">
        <f aca="false">I13*$E13</f>
        <v>240</v>
      </c>
      <c r="P13" s="68" t="n">
        <f aca="false">J13*$E13</f>
        <v>120</v>
      </c>
      <c r="Q13" s="69" t="n">
        <f aca="false">SUM(L13:P13)</f>
        <v>1080</v>
      </c>
    </row>
    <row r="14" customFormat="false" ht="29.25" hidden="false" customHeight="true" outlineLevel="0" collapsed="false">
      <c r="A14" s="30" t="n">
        <v>14</v>
      </c>
      <c r="B14" s="32" t="s">
        <v>222</v>
      </c>
      <c r="C14" s="32" t="s">
        <v>250</v>
      </c>
      <c r="D14" s="64" t="s">
        <v>224</v>
      </c>
      <c r="E14" s="65" t="n">
        <v>500</v>
      </c>
      <c r="F14" s="66" t="n">
        <f aca="false">2*10</f>
        <v>20</v>
      </c>
      <c r="G14" s="66" t="n">
        <f aca="false">3*10</f>
        <v>30</v>
      </c>
      <c r="H14" s="66" t="n">
        <f aca="false">5*10</f>
        <v>50</v>
      </c>
      <c r="I14" s="66" t="n">
        <f aca="false">5*10</f>
        <v>50</v>
      </c>
      <c r="J14" s="66" t="n">
        <f aca="false">5*10</f>
        <v>50</v>
      </c>
      <c r="K14" s="67" t="n">
        <f aca="false">SUM(F14:J14)</f>
        <v>200</v>
      </c>
      <c r="L14" s="68" t="n">
        <f aca="false">F14*$E14</f>
        <v>10000</v>
      </c>
      <c r="M14" s="68" t="n">
        <f aca="false">G14*$E14</f>
        <v>15000</v>
      </c>
      <c r="N14" s="68" t="n">
        <f aca="false">H14*$E14</f>
        <v>25000</v>
      </c>
      <c r="O14" s="68" t="n">
        <f aca="false">I14*$E14</f>
        <v>25000</v>
      </c>
      <c r="P14" s="68" t="n">
        <f aca="false">J14*$E14</f>
        <v>25000</v>
      </c>
      <c r="Q14" s="69" t="n">
        <f aca="false">SUM(L14:P14)</f>
        <v>100000</v>
      </c>
    </row>
    <row r="15" customFormat="false" ht="29.25" hidden="false" customHeight="true" outlineLevel="0" collapsed="false">
      <c r="A15" s="30" t="n">
        <v>13</v>
      </c>
      <c r="B15" s="32" t="s">
        <v>200</v>
      </c>
      <c r="C15" s="32" t="s">
        <v>251</v>
      </c>
      <c r="D15" s="30" t="s">
        <v>238</v>
      </c>
      <c r="E15" s="65" t="n">
        <v>30</v>
      </c>
      <c r="F15" s="66" t="n">
        <v>40</v>
      </c>
      <c r="G15" s="66" t="n">
        <v>60</v>
      </c>
      <c r="H15" s="66" t="n">
        <v>80</v>
      </c>
      <c r="I15" s="66" t="n">
        <v>60</v>
      </c>
      <c r="J15" s="66" t="n">
        <v>60</v>
      </c>
      <c r="K15" s="67" t="n">
        <f aca="false">SUM(F15:J15)</f>
        <v>300</v>
      </c>
      <c r="L15" s="68" t="n">
        <f aca="false">F15*$E15</f>
        <v>1200</v>
      </c>
      <c r="M15" s="68" t="n">
        <f aca="false">G15*$E15</f>
        <v>1800</v>
      </c>
      <c r="N15" s="68" t="n">
        <f aca="false">H15*$E15</f>
        <v>2400</v>
      </c>
      <c r="O15" s="68" t="n">
        <f aca="false">I15*$E15</f>
        <v>1800</v>
      </c>
      <c r="P15" s="68" t="n">
        <f aca="false">J15*$E15</f>
        <v>1800</v>
      </c>
      <c r="Q15" s="69" t="n">
        <f aca="false">SUM(L15:P15)</f>
        <v>9000</v>
      </c>
    </row>
    <row r="16" customFormat="false" ht="29.25" hidden="false" customHeight="true" outlineLevel="0" collapsed="false">
      <c r="A16" s="30" t="n">
        <v>13</v>
      </c>
      <c r="B16" s="32" t="s">
        <v>200</v>
      </c>
      <c r="C16" s="32" t="s">
        <v>252</v>
      </c>
      <c r="D16" s="30" t="s">
        <v>202</v>
      </c>
      <c r="E16" s="65" t="n">
        <f aca="false">85*3</f>
        <v>255</v>
      </c>
      <c r="F16" s="66" t="n">
        <v>40</v>
      </c>
      <c r="G16" s="66" t="n">
        <v>40</v>
      </c>
      <c r="H16" s="66" t="n">
        <v>40</v>
      </c>
      <c r="I16" s="66" t="n">
        <v>40</v>
      </c>
      <c r="J16" s="66" t="n">
        <v>40</v>
      </c>
      <c r="K16" s="67" t="n">
        <f aca="false">SUM(F16:J16)</f>
        <v>200</v>
      </c>
      <c r="L16" s="68" t="n">
        <f aca="false">F16*$E16</f>
        <v>10200</v>
      </c>
      <c r="M16" s="68" t="n">
        <f aca="false">G16*$E16</f>
        <v>10200</v>
      </c>
      <c r="N16" s="68" t="n">
        <f aca="false">H16*$E16</f>
        <v>10200</v>
      </c>
      <c r="O16" s="68" t="n">
        <f aca="false">I16*$E16</f>
        <v>10200</v>
      </c>
      <c r="P16" s="68" t="n">
        <f aca="false">J16*$E16</f>
        <v>10200</v>
      </c>
      <c r="Q16" s="69" t="n">
        <f aca="false">SUM(L16:P16)</f>
        <v>51000</v>
      </c>
    </row>
    <row r="17" customFormat="false" ht="29.25" hidden="false" customHeight="true" outlineLevel="0" collapsed="false">
      <c r="A17" s="30" t="n">
        <v>13</v>
      </c>
      <c r="B17" s="32" t="s">
        <v>200</v>
      </c>
      <c r="C17" s="32" t="s">
        <v>253</v>
      </c>
      <c r="D17" s="30" t="s">
        <v>202</v>
      </c>
      <c r="E17" s="65" t="n">
        <f aca="false">85*7</f>
        <v>595</v>
      </c>
      <c r="F17" s="66" t="n">
        <v>40</v>
      </c>
      <c r="G17" s="66" t="n">
        <v>40</v>
      </c>
      <c r="H17" s="66" t="n">
        <v>40</v>
      </c>
      <c r="I17" s="66" t="n">
        <v>40</v>
      </c>
      <c r="J17" s="66"/>
      <c r="K17" s="67" t="n">
        <f aca="false">SUM(F17:J17)</f>
        <v>160</v>
      </c>
      <c r="L17" s="68" t="n">
        <f aca="false">F17*$E17</f>
        <v>23800</v>
      </c>
      <c r="M17" s="68" t="n">
        <f aca="false">G17*$E17</f>
        <v>23800</v>
      </c>
      <c r="N17" s="68" t="n">
        <f aca="false">H17*$E17</f>
        <v>23800</v>
      </c>
      <c r="O17" s="68" t="n">
        <f aca="false">I17*$E17</f>
        <v>23800</v>
      </c>
      <c r="P17" s="68" t="n">
        <f aca="false">J17*$E17</f>
        <v>0</v>
      </c>
      <c r="Q17" s="69" t="n">
        <f aca="false">SUM(L17:P17)</f>
        <v>95200</v>
      </c>
    </row>
    <row r="18" customFormat="false" ht="29.25" hidden="false" customHeight="true" outlineLevel="0" collapsed="false">
      <c r="A18" s="30" t="n">
        <v>16</v>
      </c>
      <c r="B18" s="32" t="s">
        <v>203</v>
      </c>
      <c r="C18" s="32" t="s">
        <v>204</v>
      </c>
      <c r="D18" s="30" t="s">
        <v>205</v>
      </c>
      <c r="E18" s="65" t="n">
        <v>6</v>
      </c>
      <c r="F18" s="66"/>
      <c r="G18" s="66" t="n">
        <v>500</v>
      </c>
      <c r="H18" s="66" t="n">
        <v>500</v>
      </c>
      <c r="I18" s="66"/>
      <c r="J18" s="66" t="n">
        <v>500</v>
      </c>
      <c r="K18" s="67" t="n">
        <f aca="false">SUM(F18:J18)</f>
        <v>1500</v>
      </c>
      <c r="L18" s="68" t="n">
        <f aca="false">F18*$E18</f>
        <v>0</v>
      </c>
      <c r="M18" s="68" t="n">
        <f aca="false">G18*$E18</f>
        <v>3000</v>
      </c>
      <c r="N18" s="68" t="n">
        <f aca="false">H18*$E18</f>
        <v>3000</v>
      </c>
      <c r="O18" s="68" t="n">
        <f aca="false">I18*$E18</f>
        <v>0</v>
      </c>
      <c r="P18" s="68" t="n">
        <f aca="false">J18*$E18</f>
        <v>3000</v>
      </c>
      <c r="Q18" s="69" t="n">
        <f aca="false">SUM(L18:P18)</f>
        <v>9000</v>
      </c>
    </row>
    <row r="19" customFormat="false" ht="29.25" hidden="false" customHeight="true" outlineLevel="0" collapsed="false">
      <c r="A19" s="30" t="n">
        <v>18</v>
      </c>
      <c r="B19" s="32" t="s">
        <v>254</v>
      </c>
      <c r="C19" s="32" t="s">
        <v>255</v>
      </c>
      <c r="D19" s="30" t="s">
        <v>256</v>
      </c>
      <c r="E19" s="65" t="n">
        <v>36.1111111111111</v>
      </c>
      <c r="F19" s="66" t="n">
        <v>200</v>
      </c>
      <c r="G19" s="66" t="n">
        <v>300</v>
      </c>
      <c r="H19" s="66" t="n">
        <v>500</v>
      </c>
      <c r="I19" s="66" t="n">
        <v>500</v>
      </c>
      <c r="J19" s="66" t="n">
        <v>500</v>
      </c>
      <c r="K19" s="67" t="n">
        <f aca="false">SUM(F19:J19)</f>
        <v>2000</v>
      </c>
      <c r="L19" s="68" t="n">
        <f aca="false">F19*$E19</f>
        <v>7222.22222222222</v>
      </c>
      <c r="M19" s="68" t="n">
        <f aca="false">G19*$E19</f>
        <v>10833.3333333333</v>
      </c>
      <c r="N19" s="68" t="n">
        <f aca="false">H19*$E19</f>
        <v>18055.5555555556</v>
      </c>
      <c r="O19" s="68" t="n">
        <f aca="false">I19*$E19</f>
        <v>18055.5555555556</v>
      </c>
      <c r="P19" s="68" t="n">
        <f aca="false">J19*$E19</f>
        <v>18055.5555555556</v>
      </c>
      <c r="Q19" s="69" t="n">
        <f aca="false">SUM(L19:P19)</f>
        <v>72222.2222222222</v>
      </c>
    </row>
    <row r="20" customFormat="false" ht="29.25" hidden="false" customHeight="true" outlineLevel="0" collapsed="false">
      <c r="A20" s="70"/>
      <c r="B20" s="67" t="s">
        <v>209</v>
      </c>
      <c r="C20" s="71"/>
      <c r="D20" s="70"/>
      <c r="E20" s="72"/>
      <c r="F20" s="73"/>
      <c r="G20" s="73"/>
      <c r="H20" s="73"/>
      <c r="I20" s="73"/>
      <c r="J20" s="73"/>
      <c r="K20" s="73"/>
      <c r="L20" s="74" t="n">
        <f aca="false">SUM(L9:L19)</f>
        <v>54280.7387924201</v>
      </c>
      <c r="M20" s="74" t="n">
        <f aca="false">SUM(M9:M19)</f>
        <v>66216.7333333333</v>
      </c>
      <c r="N20" s="74" t="n">
        <f aca="false">SUM(N9:N19)</f>
        <v>84780.9555555556</v>
      </c>
      <c r="O20" s="74" t="n">
        <f aca="false">SUM(O9:O19)</f>
        <v>81180.9555555556</v>
      </c>
      <c r="P20" s="74" t="n">
        <f aca="false">SUM(P9:P19)</f>
        <v>60145.7555555556</v>
      </c>
      <c r="Q20" s="74" t="n">
        <f aca="false">SUM(Q9:Q19)</f>
        <v>346605.13879242</v>
      </c>
    </row>
    <row r="21" customFormat="false" ht="29.25" hidden="false" customHeight="true" outlineLevel="0" collapsed="false">
      <c r="C21" s="85"/>
    </row>
  </sheetData>
  <mergeCells count="9">
    <mergeCell ref="A7:A8"/>
    <mergeCell ref="B7:B8"/>
    <mergeCell ref="C7:C8"/>
    <mergeCell ref="D7:D8"/>
    <mergeCell ref="E7:E8"/>
    <mergeCell ref="F7:J7"/>
    <mergeCell ref="K7:K8"/>
    <mergeCell ref="L7:P7"/>
    <mergeCell ref="Q7:Q8"/>
  </mergeCells>
  <printOptions headings="false" gridLines="false" gridLinesSet="true" horizontalCentered="true" verticalCentered="true"/>
  <pageMargins left="0.39375" right="0.39375" top="0.39375" bottom="0.39375" header="0.511811023622047" footer="0.511811023622047"/>
  <pageSetup paperSize="1" scale="100" fitToWidth="1" fitToHeight="2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14"/>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A9" activeCellId="0" sqref="A9:Q13"/>
    </sheetView>
  </sheetViews>
  <sheetFormatPr defaultColWidth="11.41796875" defaultRowHeight="29.25" zeroHeight="false" outlineLevelRow="0" outlineLevelCol="0"/>
  <cols>
    <col collapsed="false" customWidth="true" hidden="false" outlineLevel="0" max="1" min="1" style="50" width="4.41"/>
    <col collapsed="false" customWidth="true" hidden="false" outlineLevel="0" max="2" min="2" style="51" width="24.85"/>
    <col collapsed="false" customWidth="true" hidden="false" outlineLevel="0" max="3" min="3" style="52" width="57.41"/>
    <col collapsed="false" customWidth="true" hidden="false" outlineLevel="0" max="4" min="4" style="50" width="14.99"/>
    <col collapsed="false" customWidth="true" hidden="false" outlineLevel="0" max="5" min="5" style="53" width="13.14"/>
    <col collapsed="false" customWidth="true" hidden="false" outlineLevel="0" max="10" min="6" style="51" width="5.85"/>
    <col collapsed="false" customWidth="true" hidden="false" outlineLevel="0" max="11" min="11" style="51" width="10.28"/>
    <col collapsed="false" customWidth="true" hidden="false" outlineLevel="0" max="12" min="12" style="51" width="7.7"/>
    <col collapsed="false" customWidth="true" hidden="false" outlineLevel="0" max="14" min="13" style="51" width="10.28"/>
    <col collapsed="false" customWidth="true" hidden="false" outlineLevel="0" max="16" min="15" style="51" width="7.7"/>
    <col collapsed="false" customWidth="true" hidden="false" outlineLevel="0" max="17" min="17" style="51" width="10.28"/>
    <col collapsed="false" customWidth="false" hidden="false" outlineLevel="0" max="257" min="18" style="51" width="11.42"/>
  </cols>
  <sheetData>
    <row r="1" customFormat="false" ht="16.5" hidden="false" customHeight="true" outlineLevel="0" collapsed="false">
      <c r="A1" s="54" t="s">
        <v>183</v>
      </c>
      <c r="B1" s="55"/>
      <c r="C1" s="55"/>
      <c r="D1" s="55"/>
      <c r="E1" s="56"/>
    </row>
    <row r="2" customFormat="false" ht="16.5" hidden="false" customHeight="true" outlineLevel="0" collapsed="false">
      <c r="A2" s="55" t="s">
        <v>1</v>
      </c>
      <c r="B2" s="57"/>
      <c r="C2" s="55"/>
      <c r="D2" s="55"/>
      <c r="E2" s="56"/>
    </row>
    <row r="3" customFormat="false" ht="16.5" hidden="false" customHeight="true" outlineLevel="0" collapsed="false">
      <c r="B3" s="57"/>
      <c r="C3" s="55"/>
      <c r="D3" s="55"/>
      <c r="E3" s="56"/>
    </row>
    <row r="4" customFormat="false" ht="18.75" hidden="false" customHeight="true" outlineLevel="0" collapsed="false">
      <c r="A4" s="55" t="s">
        <v>70</v>
      </c>
      <c r="B4" s="55"/>
      <c r="C4" s="55"/>
      <c r="D4" s="55"/>
      <c r="E4" s="56"/>
    </row>
    <row r="5" customFormat="false" ht="13.5" hidden="false" customHeight="true" outlineLevel="0" collapsed="false">
      <c r="A5" s="58" t="s">
        <v>81</v>
      </c>
      <c r="B5" s="55"/>
      <c r="C5" s="55"/>
      <c r="D5" s="55"/>
      <c r="E5" s="56"/>
    </row>
    <row r="6" customFormat="false" ht="13.5" hidden="false" customHeight="true" outlineLevel="0" collapsed="false">
      <c r="A6" s="58"/>
      <c r="B6" s="55"/>
      <c r="C6" s="55"/>
      <c r="D6" s="55"/>
      <c r="E6" s="56"/>
    </row>
    <row r="7" customFormat="false" ht="13.5" hidden="false" customHeight="true" outlineLevel="0" collapsed="false">
      <c r="A7" s="59" t="s">
        <v>186</v>
      </c>
      <c r="B7" s="60" t="s">
        <v>187</v>
      </c>
      <c r="C7" s="60" t="s">
        <v>188</v>
      </c>
      <c r="D7" s="60" t="s">
        <v>189</v>
      </c>
      <c r="E7" s="87" t="s">
        <v>190</v>
      </c>
      <c r="F7" s="62" t="s">
        <v>191</v>
      </c>
      <c r="G7" s="62"/>
      <c r="H7" s="62"/>
      <c r="I7" s="62"/>
      <c r="J7" s="62"/>
      <c r="K7" s="63" t="s">
        <v>192</v>
      </c>
      <c r="L7" s="62" t="s">
        <v>193</v>
      </c>
      <c r="M7" s="62"/>
      <c r="N7" s="62"/>
      <c r="O7" s="62"/>
      <c r="P7" s="62"/>
      <c r="Q7" s="62" t="s">
        <v>194</v>
      </c>
    </row>
    <row r="8" customFormat="false" ht="31.5" hidden="false" customHeight="true" outlineLevel="0" collapsed="false">
      <c r="A8" s="59"/>
      <c r="B8" s="60"/>
      <c r="C8" s="60"/>
      <c r="D8" s="60"/>
      <c r="E8" s="87"/>
      <c r="F8" s="62" t="n">
        <v>1</v>
      </c>
      <c r="G8" s="62" t="n">
        <v>2</v>
      </c>
      <c r="H8" s="62" t="n">
        <v>3</v>
      </c>
      <c r="I8" s="62" t="n">
        <v>4</v>
      </c>
      <c r="J8" s="62" t="n">
        <v>5</v>
      </c>
      <c r="K8" s="63"/>
      <c r="L8" s="62" t="n">
        <v>1</v>
      </c>
      <c r="M8" s="62" t="n">
        <v>2</v>
      </c>
      <c r="N8" s="62" t="n">
        <v>3</v>
      </c>
      <c r="O8" s="62" t="n">
        <v>4</v>
      </c>
      <c r="P8" s="62" t="n">
        <v>5</v>
      </c>
      <c r="Q8" s="62"/>
    </row>
    <row r="9" customFormat="false" ht="36" hidden="false" customHeight="true" outlineLevel="0" collapsed="false">
      <c r="A9" s="30" t="n">
        <v>16</v>
      </c>
      <c r="B9" s="32" t="s">
        <v>203</v>
      </c>
      <c r="C9" s="32" t="s">
        <v>204</v>
      </c>
      <c r="D9" s="30" t="s">
        <v>205</v>
      </c>
      <c r="E9" s="65" t="n">
        <v>6</v>
      </c>
      <c r="F9" s="66"/>
      <c r="G9" s="66" t="n">
        <v>1000</v>
      </c>
      <c r="H9" s="66" t="n">
        <v>1000</v>
      </c>
      <c r="I9" s="66" t="n">
        <v>1000</v>
      </c>
      <c r="J9" s="66"/>
      <c r="K9" s="67" t="n">
        <f aca="false">SUM(F9:J9)</f>
        <v>3000</v>
      </c>
      <c r="L9" s="68" t="n">
        <f aca="false">F9*$E9</f>
        <v>0</v>
      </c>
      <c r="M9" s="68" t="n">
        <f aca="false">G9*$E9</f>
        <v>6000</v>
      </c>
      <c r="N9" s="68" t="n">
        <f aca="false">H9*$E9</f>
        <v>6000</v>
      </c>
      <c r="O9" s="68" t="n">
        <f aca="false">I9*$E9</f>
        <v>6000</v>
      </c>
      <c r="P9" s="68" t="n">
        <f aca="false">J9*$E9</f>
        <v>0</v>
      </c>
      <c r="Q9" s="69" t="n">
        <f aca="false">SUM(L9:P9)</f>
        <v>18000</v>
      </c>
    </row>
    <row r="10" customFormat="false" ht="81" hidden="false" customHeight="true" outlineLevel="0" collapsed="false">
      <c r="A10" s="30" t="n">
        <v>11</v>
      </c>
      <c r="B10" s="32" t="s">
        <v>195</v>
      </c>
      <c r="C10" s="32" t="s">
        <v>257</v>
      </c>
      <c r="D10" s="30" t="s">
        <v>258</v>
      </c>
      <c r="E10" s="65" t="n">
        <v>5000</v>
      </c>
      <c r="F10" s="34"/>
      <c r="G10" s="66" t="n">
        <v>3</v>
      </c>
      <c r="H10" s="66"/>
      <c r="I10" s="66"/>
      <c r="J10" s="66"/>
      <c r="K10" s="67" t="n">
        <f aca="false">SUM(F10:J10)</f>
        <v>3</v>
      </c>
      <c r="L10" s="68" t="n">
        <f aca="false">F10*$E10</f>
        <v>0</v>
      </c>
      <c r="M10" s="68" t="n">
        <f aca="false">G10*$E10</f>
        <v>15000</v>
      </c>
      <c r="N10" s="68" t="n">
        <f aca="false">H10*$E10</f>
        <v>0</v>
      </c>
      <c r="O10" s="68" t="n">
        <f aca="false">I10*$E10</f>
        <v>0</v>
      </c>
      <c r="P10" s="68" t="n">
        <f aca="false">J10*$E10</f>
        <v>0</v>
      </c>
      <c r="Q10" s="69" t="n">
        <f aca="false">SUM(L10:P10)</f>
        <v>15000</v>
      </c>
    </row>
    <row r="11" customFormat="false" ht="36" hidden="false" customHeight="true" outlineLevel="0" collapsed="false">
      <c r="A11" s="30" t="n">
        <v>11</v>
      </c>
      <c r="B11" s="32" t="s">
        <v>195</v>
      </c>
      <c r="C11" s="32" t="s">
        <v>259</v>
      </c>
      <c r="D11" s="30" t="s">
        <v>229</v>
      </c>
      <c r="E11" s="65" t="n">
        <v>5000</v>
      </c>
      <c r="F11" s="66"/>
      <c r="G11" s="66" t="n">
        <v>2</v>
      </c>
      <c r="H11" s="66"/>
      <c r="I11" s="66"/>
      <c r="J11" s="66"/>
      <c r="K11" s="67" t="n">
        <f aca="false">SUM(F11:J11)</f>
        <v>2</v>
      </c>
      <c r="L11" s="68" t="n">
        <f aca="false">F11*$E11</f>
        <v>0</v>
      </c>
      <c r="M11" s="68" t="n">
        <f aca="false">G11*$E11</f>
        <v>10000</v>
      </c>
      <c r="N11" s="68" t="n">
        <f aca="false">H11*$E11</f>
        <v>0</v>
      </c>
      <c r="O11" s="68" t="n">
        <f aca="false">I11*$E11</f>
        <v>0</v>
      </c>
      <c r="P11" s="68" t="n">
        <f aca="false">J11*$E11</f>
        <v>0</v>
      </c>
      <c r="Q11" s="69" t="n">
        <f aca="false">SUM(L11:P11)</f>
        <v>10000</v>
      </c>
    </row>
    <row r="12" customFormat="false" ht="36" hidden="false" customHeight="true" outlineLevel="0" collapsed="false">
      <c r="A12" s="30" t="n">
        <v>11</v>
      </c>
      <c r="B12" s="32" t="s">
        <v>195</v>
      </c>
      <c r="C12" s="32" t="s">
        <v>260</v>
      </c>
      <c r="D12" s="30" t="s">
        <v>199</v>
      </c>
      <c r="E12" s="65" t="n">
        <v>15000</v>
      </c>
      <c r="F12" s="66"/>
      <c r="G12" s="66" t="n">
        <v>1</v>
      </c>
      <c r="H12" s="66"/>
      <c r="I12" s="66"/>
      <c r="J12" s="66"/>
      <c r="K12" s="67" t="n">
        <f aca="false">SUM(F12:J12)</f>
        <v>1</v>
      </c>
      <c r="L12" s="68" t="n">
        <f aca="false">F12*$E12</f>
        <v>0</v>
      </c>
      <c r="M12" s="68" t="n">
        <f aca="false">G12*$E12</f>
        <v>15000</v>
      </c>
      <c r="N12" s="68" t="n">
        <f aca="false">H12*$E12</f>
        <v>0</v>
      </c>
      <c r="O12" s="68" t="n">
        <f aca="false">I12*$E12</f>
        <v>0</v>
      </c>
      <c r="P12" s="68" t="n">
        <f aca="false">J12*$E12</f>
        <v>0</v>
      </c>
      <c r="Q12" s="69" t="n">
        <f aca="false">SUM(L12:P12)</f>
        <v>15000</v>
      </c>
    </row>
    <row r="13" customFormat="false" ht="36" hidden="false" customHeight="true" outlineLevel="0" collapsed="false">
      <c r="A13" s="30" t="n">
        <v>13</v>
      </c>
      <c r="B13" s="32" t="s">
        <v>200</v>
      </c>
      <c r="C13" s="32" t="s">
        <v>261</v>
      </c>
      <c r="D13" s="30" t="s">
        <v>202</v>
      </c>
      <c r="E13" s="65" t="n">
        <f aca="false">1190/2</f>
        <v>595</v>
      </c>
      <c r="F13" s="66"/>
      <c r="G13" s="66" t="n">
        <v>100</v>
      </c>
      <c r="H13" s="66" t="n">
        <v>100</v>
      </c>
      <c r="I13" s="66"/>
      <c r="J13" s="66"/>
      <c r="K13" s="67" t="n">
        <f aca="false">SUM(F13:J13)</f>
        <v>200</v>
      </c>
      <c r="L13" s="68" t="n">
        <f aca="false">F13*$E13</f>
        <v>0</v>
      </c>
      <c r="M13" s="68" t="n">
        <f aca="false">G13*$E13</f>
        <v>59500</v>
      </c>
      <c r="N13" s="68" t="n">
        <f aca="false">H13*$E13</f>
        <v>59500</v>
      </c>
      <c r="O13" s="68" t="n">
        <f aca="false">I13*$E13</f>
        <v>0</v>
      </c>
      <c r="P13" s="68" t="n">
        <f aca="false">J13*$E13</f>
        <v>0</v>
      </c>
      <c r="Q13" s="69" t="n">
        <f aca="false">SUM(L13:P13)</f>
        <v>119000</v>
      </c>
    </row>
    <row r="14" customFormat="false" ht="29.25" hidden="false" customHeight="true" outlineLevel="0" collapsed="false">
      <c r="A14" s="70"/>
      <c r="B14" s="67" t="s">
        <v>209</v>
      </c>
      <c r="C14" s="71"/>
      <c r="D14" s="70"/>
      <c r="E14" s="72"/>
      <c r="F14" s="73"/>
      <c r="G14" s="73"/>
      <c r="H14" s="73"/>
      <c r="I14" s="73"/>
      <c r="J14" s="73"/>
      <c r="K14" s="73"/>
      <c r="L14" s="74" t="n">
        <f aca="false">SUM(L9:L13)</f>
        <v>0</v>
      </c>
      <c r="M14" s="74" t="n">
        <f aca="false">SUM(M9:M13)</f>
        <v>105500</v>
      </c>
      <c r="N14" s="74" t="n">
        <f aca="false">SUM(N9:N13)</f>
        <v>65500</v>
      </c>
      <c r="O14" s="74" t="n">
        <f aca="false">SUM(O9:O13)</f>
        <v>6000</v>
      </c>
      <c r="P14" s="74" t="n">
        <f aca="false">SUM(P9:P13)</f>
        <v>0</v>
      </c>
      <c r="Q14" s="74" t="n">
        <f aca="false">SUM(Q9:Q13)</f>
        <v>177000</v>
      </c>
    </row>
  </sheetData>
  <mergeCells count="9">
    <mergeCell ref="A7:A8"/>
    <mergeCell ref="B7:B8"/>
    <mergeCell ref="C7:C8"/>
    <mergeCell ref="D7:D8"/>
    <mergeCell ref="E7:E8"/>
    <mergeCell ref="F7:J7"/>
    <mergeCell ref="K7:K8"/>
    <mergeCell ref="L7:P7"/>
    <mergeCell ref="Q7:Q8"/>
  </mergeCells>
  <printOptions headings="false" gridLines="false" gridLinesSet="true" horizontalCentered="true" verticalCentered="tru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8T14:49:00Z</dcterms:created>
  <dc:creator>Amado</dc:creator>
  <dc:description/>
  <dc:language>en-US</dc:language>
  <cp:lastModifiedBy>Inter-American Development Bank</cp:lastModifiedBy>
  <cp:lastPrinted>2013-08-20T04:34:26Z</cp:lastPrinted>
  <dcterms:modified xsi:type="dcterms:W3CDTF">2014-05-07T13:39:49Z</dcterms:modified>
  <cp:revision>0</cp:revision>
  <dc:subject/>
  <dc:title>Link - Component 3 - Animal Health (HA-L1094)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cess to Information Policy">
    <vt:lpwstr>Public</vt:lpwstr>
  </property>
  <property fmtid="{D5CDD505-2E9C-101B-9397-08002B2CF9AE}" pid="3" name="Approval Number">
    <vt:lpwstr/>
  </property>
  <property fmtid="{D5CDD505-2E9C-101B-9397-08002B2CF9AE}" pid="4" name="Business Area">
    <vt:lpwstr/>
  </property>
  <property fmtid="{D5CDD505-2E9C-101B-9397-08002B2CF9AE}" pid="5" name="ContentTypeId">
    <vt:lpwstr>0x01010046CF21643EE8D14686A648AA6DAD089200D6F65162EE4AE946B1B03F12037A46C0</vt:lpwstr>
  </property>
  <property fmtid="{D5CDD505-2E9C-101B-9397-08002B2CF9AE}" pid="6" name="Country">
    <vt:lpwstr/>
  </property>
  <property fmtid="{D5CDD505-2E9C-101B-9397-08002B2CF9AE}" pid="7" name="Disclosure Activity">
    <vt:lpwstr>Loan Proposal</vt:lpwstr>
  </property>
  <property fmtid="{D5CDD505-2E9C-101B-9397-08002B2CF9AE}" pid="8" name="Division or Unit">
    <vt:lpwstr>INE/RND</vt:lpwstr>
  </property>
  <property fmtid="{D5CDD505-2E9C-101B-9397-08002B2CF9AE}" pid="9" name="Document Author">
    <vt:lpwstr>Le Pommellec, Marion</vt:lpwstr>
  </property>
  <property fmtid="{D5CDD505-2E9C-101B-9397-08002B2CF9AE}" pid="10" name="Document Language IDB">
    <vt:lpwstr>French</vt:lpwstr>
  </property>
  <property fmtid="{D5CDD505-2E9C-101B-9397-08002B2CF9AE}" pid="11" name="Fiscal Year IDB">
    <vt:lpwstr>2014</vt:lpwstr>
  </property>
  <property fmtid="{D5CDD505-2E9C-101B-9397-08002B2CF9AE}" pid="12" name="From:">
    <vt:lpwstr/>
  </property>
  <property fmtid="{D5CDD505-2E9C-101B-9397-08002B2CF9AE}" pid="13" name="Function Operations IDB">
    <vt:lpwstr>4;#IDBDocs|cca77002-e150-4b2d-ab1f-1d7a7cdcae16</vt:lpwstr>
  </property>
  <property fmtid="{D5CDD505-2E9C-101B-9397-08002B2CF9AE}" pid="14" name="Fund IDB">
    <vt:lpwstr/>
  </property>
  <property fmtid="{D5CDD505-2E9C-101B-9397-08002B2CF9AE}" pid="15" name="IDBDocs Number">
    <vt:lpwstr>38780373</vt:lpwstr>
  </property>
  <property fmtid="{D5CDD505-2E9C-101B-9397-08002B2CF9AE}" pid="16" name="Identifier">
    <vt:lpwstr> TECFILE</vt:lpwstr>
  </property>
  <property fmtid="{D5CDD505-2E9C-101B-9397-08002B2CF9AE}" pid="17" name="Migration Info">
    <vt:lpwstr>&lt;Data&gt;&lt;APPLICATION&gt;MS EXCEL&lt;/APPLICATION&gt;&lt;USER_STAGE&gt;Loan Proposal&lt;/USER_STAGE&gt;&lt;PD_OBJ_TYPE&gt;0&lt;/PD_OBJ_TYPE&gt;&lt;MAKERECORD&gt;N&lt;/MAKERECORD&gt;&lt;/Data&gt;</vt:lpwstr>
  </property>
  <property fmtid="{D5CDD505-2E9C-101B-9397-08002B2CF9AE}" pid="18" name="Other Author">
    <vt:lpwstr/>
  </property>
  <property fmtid="{D5CDD505-2E9C-101B-9397-08002B2CF9AE}" pid="19" name="Project Document Type">
    <vt:lpwstr/>
  </property>
  <property fmtid="{D5CDD505-2E9C-101B-9397-08002B2CF9AE}" pid="20" name="Project Number">
    <vt:lpwstr>HA-L1094</vt:lpwstr>
  </property>
  <property fmtid="{D5CDD505-2E9C-101B-9397-08002B2CF9AE}" pid="21" name="Sector IDB">
    <vt:lpwstr/>
  </property>
  <property fmtid="{D5CDD505-2E9C-101B-9397-08002B2CF9AE}" pid="22" name="Series Operations IDB">
    <vt:lpwstr>3</vt:lpwstr>
  </property>
  <property fmtid="{D5CDD505-2E9C-101B-9397-08002B2CF9AE}" pid="23" name="Series_x0020_Operations_x0020_IDB">
    <vt:lpwstr>3;#Unclassified|a6dff32e-d477-44cd-a56b-85efe9e0a56c</vt:lpwstr>
  </property>
  <property fmtid="{D5CDD505-2E9C-101B-9397-08002B2CF9AE}" pid="24" name="Sub_x005F_x002d_Sector">
    <vt:lpwstr/>
  </property>
  <property fmtid="{D5CDD505-2E9C-101B-9397-08002B2CF9AE}" pid="25" name="TaxCatchAll">
    <vt:lpwstr>4;#IDBDocs|cca77002-e150-4b2d-ab1f-1d7a7cdcae16;#3;#Unclassified|a6dff32e-d477-44cd-a56b-85efe9e0a56c</vt:lpwstr>
  </property>
  <property fmtid="{D5CDD505-2E9C-101B-9397-08002B2CF9AE}" pid="26" name="TaxKeyword">
    <vt:lpwstr/>
  </property>
  <property fmtid="{D5CDD505-2E9C-101B-9397-08002B2CF9AE}" pid="27" name="TaxKeywordTaxHTField">
    <vt:lpwstr/>
  </property>
  <property fmtid="{D5CDD505-2E9C-101B-9397-08002B2CF9AE}" pid="28" name="To:">
    <vt:lpwstr/>
  </property>
  <property fmtid="{D5CDD505-2E9C-101B-9397-08002B2CF9AE}" pid="29" name="Webtopic">
    <vt:lpwstr>sa-nut</vt:lpwstr>
  </property>
  <property fmtid="{D5CDD505-2E9C-101B-9397-08002B2CF9AE}" pid="30" name="c456731dbc904a5fb605ec556c33e883">
    <vt:lpwstr/>
  </property>
  <property fmtid="{D5CDD505-2E9C-101B-9397-08002B2CF9AE}" pid="31" name="display_urn:schemas-microsoft-com:office:office#Author">
    <vt:lpwstr>Restrepo, Lisa Sofia</vt:lpwstr>
  </property>
  <property fmtid="{D5CDD505-2E9C-101B-9397-08002B2CF9AE}" pid="32" name="display_urn:schemas-microsoft-com:office:office#Editor">
    <vt:lpwstr>Restrepo, Lisa Sofia</vt:lpwstr>
  </property>
  <property fmtid="{D5CDD505-2E9C-101B-9397-08002B2CF9AE}" pid="33" name="e559ffcc31d34167856647188be35015">
    <vt:lpwstr/>
  </property>
  <property fmtid="{D5CDD505-2E9C-101B-9397-08002B2CF9AE}" pid="34" name="fd0e48b6a66848a9885f717e5bbf40c4">
    <vt:lpwstr>IDBDocs|cca77002-e150-4b2d-ab1f-1d7a7cdcae16</vt:lpwstr>
  </property>
  <property fmtid="{D5CDD505-2E9C-101B-9397-08002B2CF9AE}" pid="35" name="j8b96605ee2f4c4e988849e658583fee">
    <vt:lpwstr/>
  </property>
  <property fmtid="{D5CDD505-2E9C-101B-9397-08002B2CF9AE}" pid="36" name="m555d3814edf4817b4410a4e57f94ce9">
    <vt:lpwstr/>
  </property>
  <property fmtid="{D5CDD505-2E9C-101B-9397-08002B2CF9AE}" pid="37" name="o5138a91267540169645e33d09c9ddc6">
    <vt:lpwstr>Unclassified|a6dff32e-d477-44cd-a56b-85efe9e0a56c</vt:lpwstr>
  </property>
</Properties>
</file>