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0" firstSheet="0" activeTab="11"/>
  </bookViews>
  <sheets>
    <sheet name="CEP" sheetId="1" state="visible" r:id="rId2"/>
    <sheet name="P1" sheetId="2" state="visible" r:id="rId3"/>
    <sheet name="P2" sheetId="3" state="visible" r:id="rId4"/>
    <sheet name="P3" sheetId="4" state="visible" r:id="rId5"/>
    <sheet name="P4" sheetId="5" state="visible" r:id="rId6"/>
    <sheet name="P5" sheetId="6" state="visible" r:id="rId7"/>
    <sheet name="P6" sheetId="7" state="visible" r:id="rId8"/>
    <sheet name="P7" sheetId="8" state="visible" r:id="rId9"/>
    <sheet name="P8" sheetId="9" state="visible" r:id="rId10"/>
    <sheet name="P9" sheetId="10" state="visible" r:id="rId11"/>
    <sheet name="Total" sheetId="11" state="visible" r:id="rId12"/>
    <sheet name="Resumen" sheetId="12" state="visible" r:id="rId13"/>
  </sheets>
  <definedNames>
    <definedName function="false" hidden="false" localSheetId="0" name="_xlnm.Print_Titles" vbProcedure="false">CEP!$1:$6</definedName>
    <definedName function="false" hidden="false" localSheetId="1" name="_xlnm.Print_Area" vbProcedure="false">P1!$A$1:$Q$186</definedName>
    <definedName function="false" hidden="false" localSheetId="1" name="_xlnm.Print_Titles" vbProcedure="false">P1!$1:$7</definedName>
    <definedName function="false" hidden="false" localSheetId="2" name="_xlnm.Print_Area" vbProcedure="false">P2!$A$1:$Q$18</definedName>
    <definedName function="false" hidden="false" localSheetId="2" name="_xlnm.Print_Titles" vbProcedure="false">P2!$6:$7</definedName>
    <definedName function="false" hidden="false" localSheetId="3" name="_xlnm.Print_Area" vbProcedure="false">P3!$A$1:$Q$21</definedName>
    <definedName function="false" hidden="false" localSheetId="3" name="_xlnm.Print_Titles" vbProcedure="false">P3!$6:$7</definedName>
    <definedName function="false" hidden="false" localSheetId="4" name="_xlnm.Print_Area" vbProcedure="false">P4!$A$1:$Q$16</definedName>
    <definedName function="false" hidden="false" localSheetId="4" name="_xlnm.Print_Titles" vbProcedure="false">P4!$6:$7</definedName>
    <definedName function="false" hidden="false" localSheetId="5" name="_xlnm.Print_Area" vbProcedure="false">P5!$A$1:$Q$22</definedName>
    <definedName function="false" hidden="false" localSheetId="5" name="_xlnm.Print_Titles" vbProcedure="false">P5!$6:$7</definedName>
    <definedName function="false" hidden="false" localSheetId="6" name="_xlnm.Print_Area" vbProcedure="false">P6!$A$1:$Q$13</definedName>
    <definedName function="false" hidden="false" localSheetId="6" name="_xlnm.Print_Titles" vbProcedure="false">P6!$6:$7</definedName>
    <definedName function="false" hidden="false" localSheetId="7" name="_xlnm.Print_Area" vbProcedure="false">P7!$A$1:$Q$16</definedName>
    <definedName function="false" hidden="false" localSheetId="7" name="_xlnm.Print_Titles" vbProcedure="false">P7!$6:$7</definedName>
    <definedName function="false" hidden="false" localSheetId="8" name="_xlnm.Print_Area" vbProcedure="false">P8!$A$1:$Q$21</definedName>
    <definedName function="false" hidden="false" localSheetId="8" name="_xlnm.Print_Titles" vbProcedure="false">P8!$6:$7</definedName>
    <definedName function="false" hidden="false" localSheetId="9" name="_xlnm.Print_Area" vbProcedure="false">P9!$A$1:$Q$14</definedName>
    <definedName function="false" hidden="false" localSheetId="9" name="_xlnm.Print_Titles" vbProcedure="false">P9!$6:$7</definedName>
    <definedName function="false" hidden="false" localSheetId="10" name="_xlnm.Print_Area" vbProcedure="false">Total!$A$1:$H$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rPr>
          <t xml:space="preserve">Roger Diaz:
</t>
        </r>
        <r>
          <rPr>
            <sz val="9"/>
            <color rgb="FF000000"/>
            <rFont val="Tahoma"/>
            <family val="2"/>
          </rPr>
          <t xml:space="preserve">Por sostenibilidad, se dejó solo una camioneta. Los costos de operación y mantenimiento respecto a la frecuencia e intensidad de uso no justifican tener 10 camionetas.</t>
        </r>
      </text>
      <mc:AlternateContent>
        <mc:Choice Requires="v2">
          <commentPr autoFill="true" autoScale="false" colHidden="false" locked="false" rowHidden="false" textHAlign="justify" textVAlign="top">
            <anchor moveWithCells="false" sizeWithCells="false">
              <xdr:from>
                <xdr:col>5</xdr:col>
                <xdr:colOff>16</xdr:colOff>
                <xdr:row>11</xdr:row>
                <xdr:rowOff>34</xdr:rowOff>
              </xdr:from>
              <xdr:to>
                <xdr:col>6</xdr:col>
                <xdr:colOff>75</xdr:colOff>
                <xdr:row>13</xdr:row>
                <xdr:rowOff>2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1" authorId="0">
      <text>
        <r>
          <rPr>
            <b val="true"/>
            <sz val="9"/>
            <color rgb="FF000000"/>
            <rFont val="Tahoma"/>
            <family val="2"/>
          </rPr>
          <t xml:space="preserve">Roger Diaz:
</t>
        </r>
        <r>
          <rPr>
            <sz val="9"/>
            <color rgb="FF000000"/>
            <rFont val="Tahoma"/>
            <family val="2"/>
          </rPr>
          <t xml:space="preserve">Solo se había programado un mes/año. Verificar</t>
        </r>
      </text>
      <mc:AlternateContent>
        <mc:Choice Requires="v2">
          <commentPr autoFill="true" autoScale="false" colHidden="false" locked="false" rowHidden="false" textHAlign="justify" textVAlign="top">
            <anchor moveWithCells="false" sizeWithCells="false">
              <xdr:from>
                <xdr:col>2</xdr:col>
                <xdr:colOff>264</xdr:colOff>
                <xdr:row>1976</xdr:row>
                <xdr:rowOff>5</xdr:rowOff>
              </xdr:from>
              <xdr:to>
                <xdr:col>3</xdr:col>
                <xdr:colOff>-211</xdr:colOff>
                <xdr:row>1979</xdr:row>
                <xdr:rowOff>18</xdr:rowOff>
              </xdr:to>
            </anchor>
          </commentPr>
        </mc:Choice>
        <mc:Fallback/>
      </mc:AlternateContent>
    </comment>
    <comment ref="F502" authorId="0">
      <text>
        <r>
          <rPr>
            <b val="true"/>
            <sz val="9"/>
            <color rgb="FF000000"/>
            <rFont val="Tahoma"/>
            <family val="2"/>
          </rPr>
          <t xml:space="preserve">Roger Diaz:
</t>
        </r>
        <r>
          <rPr>
            <sz val="9"/>
            <color rgb="FF000000"/>
            <rFont val="Tahoma"/>
            <family val="2"/>
          </rPr>
          <t xml:space="preserve">Solo se había programado cinco meses/año. Verificar</t>
        </r>
      </text>
      <mc:AlternateContent>
        <mc:Choice Requires="v2">
          <commentPr autoFill="true" autoScale="false" colHidden="false" locked="false" rowHidden="false" textHAlign="justify" textVAlign="top">
            <anchor moveWithCells="false" sizeWithCells="false">
              <xdr:from>
                <xdr:col>2</xdr:col>
                <xdr:colOff>264</xdr:colOff>
                <xdr:row>1979</xdr:row>
                <xdr:rowOff>19</xdr:rowOff>
              </xdr:from>
              <xdr:to>
                <xdr:col>3</xdr:col>
                <xdr:colOff>-211</xdr:colOff>
                <xdr:row>1983</xdr:row>
                <xdr:rowOff>16</xdr:rowOff>
              </xdr:to>
            </anchor>
          </commentPr>
        </mc:Choice>
        <mc:Fallback/>
      </mc:AlternateContent>
    </comment>
    <comment ref="G7" authorId="0">
      <text>
        <r>
          <rPr>
            <b val="true"/>
            <sz val="9"/>
            <color rgb="FF000000"/>
            <rFont val="Tahoma"/>
            <family val="2"/>
          </rPr>
          <t xml:space="preserve">Roger Diaz:
</t>
        </r>
        <r>
          <rPr>
            <sz val="9"/>
            <color rgb="FF000000"/>
            <rFont val="Tahoma"/>
            <family val="2"/>
          </rPr>
          <t xml:space="preserve">Aparecía solo 1 m2, supuse que era un error, por eso aumente a 50 m2</t>
        </r>
      </text>
      <mc:AlternateContent>
        <mc:Choice Requires="v2">
          <commentPr autoFill="true" autoScale="false" colHidden="false" locked="false" rowHidden="false" textHAlign="justify" textVAlign="top">
            <anchor moveWithCells="false" sizeWithCells="false">
              <xdr:from>
                <xdr:col>2</xdr:col>
                <xdr:colOff>349</xdr:colOff>
                <xdr:row>5</xdr:row>
                <xdr:rowOff>5</xdr:rowOff>
              </xdr:from>
              <xdr:to>
                <xdr:col>3</xdr:col>
                <xdr:colOff>-126</xdr:colOff>
                <xdr:row>6</xdr:row>
                <xdr:rowOff>62</xdr:rowOff>
              </xdr:to>
            </anchor>
          </commentPr>
        </mc:Choice>
        <mc:Fallback/>
      </mc:AlternateContent>
    </comment>
    <comment ref="G14" authorId="0">
      <text>
        <r>
          <rPr>
            <b val="true"/>
            <sz val="9"/>
            <color rgb="FF000000"/>
            <rFont val="Tahoma"/>
            <family val="2"/>
          </rPr>
          <t xml:space="preserve">Roger Diaz:
</t>
        </r>
        <r>
          <rPr>
            <sz val="9"/>
            <color rgb="FF000000"/>
            <rFont val="Tahoma"/>
            <family val="2"/>
          </rPr>
          <t xml:space="preserve">se adiciono 500 m2 para tener margen dado que no se han recibido aun los estudios</t>
        </r>
      </text>
      <mc:AlternateContent>
        <mc:Choice Requires="v2">
          <commentPr autoFill="true" autoScale="false" colHidden="false" locked="false" rowHidden="false" textHAlign="justify" textVAlign="top">
            <anchor moveWithCells="false" sizeWithCells="false">
              <xdr:from>
                <xdr:col>2</xdr:col>
                <xdr:colOff>349</xdr:colOff>
                <xdr:row>88</xdr:row>
                <xdr:rowOff>19</xdr:rowOff>
              </xdr:from>
              <xdr:to>
                <xdr:col>3</xdr:col>
                <xdr:colOff>-126</xdr:colOff>
                <xdr:row>92</xdr:row>
                <xdr:rowOff>9</xdr:rowOff>
              </xdr:to>
            </anchor>
          </commentPr>
        </mc:Choice>
        <mc:Fallback/>
      </mc:AlternateContent>
    </comment>
    <comment ref="G508" authorId="0">
      <text>
        <r>
          <rPr>
            <b val="true"/>
            <sz val="9"/>
            <color rgb="FF000000"/>
            <rFont val="Tahoma"/>
            <family val="2"/>
          </rPr>
          <t xml:space="preserve">Roger Diaz:
</t>
        </r>
        <r>
          <rPr>
            <sz val="9"/>
            <color rgb="FF000000"/>
            <rFont val="Tahoma"/>
            <family val="2"/>
          </rPr>
          <t xml:space="preserve">Para un laboratorio es un exceso tener 10 camionetas. Se dejó solo 1, dada la frecuencia de uso, costos de mantenimiento, seguros, etc. Choferes.</t>
        </r>
      </text>
      <mc:AlternateContent>
        <mc:Choice Requires="v2">
          <commentPr autoFill="true" autoScale="false" colHidden="false" locked="false" rowHidden="false" textHAlign="justify" textVAlign="top">
            <anchor moveWithCells="false" sizeWithCells="false">
              <xdr:from>
                <xdr:col>2</xdr:col>
                <xdr:colOff>349</xdr:colOff>
                <xdr:row>1982</xdr:row>
                <xdr:rowOff>9</xdr:rowOff>
              </xdr:from>
              <xdr:to>
                <xdr:col>3</xdr:col>
                <xdr:colOff>-126</xdr:colOff>
                <xdr:row>1985</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46" authorId="0">
      <text>
        <r>
          <rPr>
            <b val="true"/>
            <sz val="9"/>
            <color rgb="FF000000"/>
            <rFont val="Tahoma"/>
            <family val="2"/>
          </rPr>
          <t xml:space="preserve">Roger Diaz:
</t>
        </r>
        <r>
          <rPr>
            <sz val="9"/>
            <color rgb="FF000000"/>
            <rFont val="Tahoma"/>
            <family val="2"/>
          </rPr>
          <t xml:space="preserve">Solo se había programado un mes/año. Verificar</t>
        </r>
      </text>
      <mc:AlternateContent>
        <mc:Choice Requires="v2">
          <commentPr autoFill="true" autoScale="false" colHidden="false" locked="false" rowHidden="false" textHAlign="justify" textVAlign="top">
            <anchor moveWithCells="false" sizeWithCells="false">
              <xdr:from>
                <xdr:col>6</xdr:col>
                <xdr:colOff>17</xdr:colOff>
                <xdr:row>444</xdr:row>
                <xdr:rowOff>18</xdr:rowOff>
              </xdr:from>
              <xdr:to>
                <xdr:col>9</xdr:col>
                <xdr:colOff>21</xdr:colOff>
                <xdr:row>446</xdr:row>
                <xdr:rowOff>32</xdr:rowOff>
              </xdr:to>
            </anchor>
          </commentPr>
        </mc:Choice>
        <mc:Fallback/>
      </mc:AlternateContent>
    </comment>
    <comment ref="F447" authorId="0">
      <text>
        <r>
          <rPr>
            <b val="true"/>
            <sz val="9"/>
            <color rgb="FF000000"/>
            <rFont val="Tahoma"/>
            <family val="2"/>
          </rPr>
          <t xml:space="preserve">Roger Diaz:
</t>
        </r>
        <r>
          <rPr>
            <sz val="9"/>
            <color rgb="FF000000"/>
            <rFont val="Tahoma"/>
            <family val="2"/>
          </rPr>
          <t xml:space="preserve">Solo se había programado cinco meses/año. Verificar</t>
        </r>
      </text>
      <mc:AlternateContent>
        <mc:Choice Requires="v2">
          <commentPr autoFill="true" autoScale="false" colHidden="false" locked="false" rowHidden="false" textHAlign="justify" textVAlign="top">
            <anchor moveWithCells="false" sizeWithCells="false">
              <xdr:from>
                <xdr:col>6</xdr:col>
                <xdr:colOff>17</xdr:colOff>
                <xdr:row>445</xdr:row>
                <xdr:rowOff>29</xdr:rowOff>
              </xdr:from>
              <xdr:to>
                <xdr:col>9</xdr:col>
                <xdr:colOff>21</xdr:colOff>
                <xdr:row>448</xdr:row>
                <xdr:rowOff>26</xdr:rowOff>
              </xdr:to>
            </anchor>
          </commentPr>
        </mc:Choice>
        <mc:Fallback/>
      </mc:AlternateContent>
    </comment>
    <comment ref="G8" authorId="0">
      <text>
        <r>
          <rPr>
            <b val="true"/>
            <sz val="9"/>
            <color rgb="FF000000"/>
            <rFont val="Tahoma"/>
            <family val="2"/>
          </rPr>
          <t xml:space="preserve">Roger Diaz:
</t>
        </r>
        <r>
          <rPr>
            <sz val="9"/>
            <color rgb="FF000000"/>
            <rFont val="Tahoma"/>
            <family val="2"/>
          </rPr>
          <t xml:space="preserve">Aparecía solo 1 m2, supuse que era un error, por eso aumente a 50 m2</t>
        </r>
      </text>
      <mc:AlternateContent>
        <mc:Choice Requires="v2">
          <commentPr autoFill="true" autoScale="false" colHidden="false" locked="false" rowHidden="false" textHAlign="justify" textVAlign="top">
            <anchor moveWithCells="false" sizeWithCells="false">
              <xdr:from>
                <xdr:col>7</xdr:col>
                <xdr:colOff>17</xdr:colOff>
                <xdr:row>6</xdr:row>
                <xdr:rowOff>36</xdr:rowOff>
              </xdr:from>
              <xdr:to>
                <xdr:col>10</xdr:col>
                <xdr:colOff>17</xdr:colOff>
                <xdr:row>7</xdr:row>
                <xdr:rowOff>69</xdr:rowOff>
              </xdr:to>
            </anchor>
          </commentPr>
        </mc:Choice>
        <mc:Fallback/>
      </mc:AlternateContent>
    </comment>
    <comment ref="G15" authorId="0">
      <text>
        <r>
          <rPr>
            <b val="true"/>
            <sz val="9"/>
            <color rgb="FF000000"/>
            <rFont val="Tahoma"/>
            <family val="2"/>
          </rPr>
          <t xml:space="preserve">Roger Diaz:
</t>
        </r>
        <r>
          <rPr>
            <sz val="9"/>
            <color rgb="FF000000"/>
            <rFont val="Tahoma"/>
            <family val="2"/>
          </rPr>
          <t xml:space="preserve">se adiciono 500 m2 para tener margen dado que no se han recibido aun los estudios</t>
        </r>
      </text>
      <mc:AlternateContent>
        <mc:Choice Requires="v2">
          <commentPr autoFill="true" autoScale="false" colHidden="false" locked="false" rowHidden="false" textHAlign="justify" textVAlign="top">
            <anchor moveWithCells="false" sizeWithCells="false">
              <xdr:from>
                <xdr:col>7</xdr:col>
                <xdr:colOff>17</xdr:colOff>
                <xdr:row>13</xdr:row>
                <xdr:rowOff>23</xdr:rowOff>
              </xdr:from>
              <xdr:to>
                <xdr:col>10</xdr:col>
                <xdr:colOff>17</xdr:colOff>
                <xdr:row>15</xdr:row>
                <xdr:rowOff>23</xdr:rowOff>
              </xdr:to>
            </anchor>
          </commentPr>
        </mc:Choice>
        <mc:Fallback/>
      </mc:AlternateContent>
    </comment>
    <comment ref="G445" authorId="0">
      <text>
        <r>
          <rPr>
            <b val="true"/>
            <sz val="9"/>
            <color rgb="FF000000"/>
            <rFont val="Tahoma"/>
            <family val="2"/>
          </rPr>
          <t xml:space="preserve">Roger Diaz:
</t>
        </r>
        <r>
          <rPr>
            <sz val="9"/>
            <color rgb="FF000000"/>
            <rFont val="Tahoma"/>
            <family val="2"/>
          </rPr>
          <t xml:space="preserve">Para un laboratorio es un exceso tener 10 camionetas. Se dejó solo 1, dada la frecuencia de uso, costos de mantenimiento, seguros, etc. Choferes.</t>
        </r>
      </text>
      <mc:AlternateContent>
        <mc:Choice Requires="v2">
          <commentPr autoFill="true" autoScale="false" colHidden="false" locked="false" rowHidden="false" textHAlign="justify" textVAlign="top">
            <anchor moveWithCells="false" sizeWithCells="false">
              <xdr:from>
                <xdr:col>7</xdr:col>
                <xdr:colOff>17</xdr:colOff>
                <xdr:row>443</xdr:row>
                <xdr:rowOff>18</xdr:rowOff>
              </xdr:from>
              <xdr:to>
                <xdr:col>10</xdr:col>
                <xdr:colOff>17</xdr:colOff>
                <xdr:row>446</xdr:row>
                <xdr:rowOff>7</xdr:rowOff>
              </xdr:to>
            </anchor>
          </commentPr>
        </mc:Choice>
        <mc:Fallback/>
      </mc:AlternateContent>
    </comment>
  </commentList>
</comments>
</file>

<file path=xl/sharedStrings.xml><?xml version="1.0" encoding="utf-8"?>
<sst xmlns="http://schemas.openxmlformats.org/spreadsheetml/2006/main" count="3564" uniqueCount="884">
  <si>
    <t xml:space="preserve">Programme de'investissements services de protection zoo et phytosanitaire et de'inocuite des aliments. MADRRN/Haiti.</t>
  </si>
  <si>
    <t xml:space="preserve">Proyecto: LABORATORIE</t>
  </si>
  <si>
    <t xml:space="preserve">Calendrier d'Execution Physique (CEP)</t>
  </si>
  <si>
    <t xml:space="preserve">Version: 19 Agosto 2013</t>
  </si>
  <si>
    <t xml:space="preserve">Productos / Actividades</t>
  </si>
  <si>
    <t xml:space="preserve">Unit</t>
  </si>
  <si>
    <t xml:space="preserve">Años / Metas</t>
  </si>
  <si>
    <t xml:space="preserve">Total</t>
  </si>
  <si>
    <t xml:space="preserve">Responsable</t>
  </si>
  <si>
    <t xml:space="preserve">Infrastructure du laboratoire aménagé et réhabilité</t>
  </si>
  <si>
    <t xml:space="preserve">Directeur du LVCQAT</t>
  </si>
  <si>
    <t xml:space="preserve">a.</t>
  </si>
  <si>
    <t xml:space="preserve">Conception et exécution des travaux de réhabilitation et d’aménagement (Conception du plan, Exécutions du plan et construction)</t>
  </si>
  <si>
    <t xml:space="preserve">Block (A,B,E,F,H)</t>
  </si>
  <si>
    <t xml:space="preserve">A,H</t>
  </si>
  <si>
    <t xml:space="preserve">B,E</t>
  </si>
  <si>
    <t xml:space="preserve">F</t>
  </si>
  <si>
    <t xml:space="preserve">Firme d'ingenieur Gbdesign</t>
  </si>
  <si>
    <t xml:space="preserve">b.</t>
  </si>
  <si>
    <t xml:space="preserve">Achat des Equipements (flux laminaire, incubateur, système de distillateur d’eau milli Q, PCR-TR etc)+ garantie et maintenance</t>
  </si>
  <si>
    <t xml:space="preserve">Lot</t>
  </si>
  <si>
    <t xml:space="preserve">Manager technique</t>
  </si>
  <si>
    <t xml:space="preserve">c.</t>
  </si>
  <si>
    <t xml:space="preserve">Achat et installation d'incinérateurs pour la gestion des déchets</t>
  </si>
  <si>
    <t xml:space="preserve">d.</t>
  </si>
  <si>
    <t xml:space="preserve">Achat et installation  d'équipements electriques (generatrice de 100 Kw ) et garantie , maintenance</t>
  </si>
  <si>
    <t xml:space="preserve">unite</t>
  </si>
  <si>
    <t xml:space="preserve">e.</t>
  </si>
  <si>
    <t xml:space="preserve">Achat et installation d'équipements informatiques (5lap tops, 20 desktops) </t>
  </si>
  <si>
    <t xml:space="preserve">5 lap top+ 20 desktops</t>
  </si>
  <si>
    <t xml:space="preserve">f.</t>
  </si>
  <si>
    <t xml:space="preserve">Achat d'équipements automobiles (1 bus de 32 place, 1 pickup)</t>
  </si>
  <si>
    <t xml:space="preserve">Véhicules</t>
  </si>
  <si>
    <t xml:space="preserve">1+1</t>
  </si>
  <si>
    <t xml:space="preserve">g.</t>
  </si>
  <si>
    <t xml:space="preserve">Achat des réactifs (voir liste en annexe)</t>
  </si>
  <si>
    <t xml:space="preserve">h.</t>
  </si>
  <si>
    <t xml:space="preserve">Maintenir l’approvisionnement systématique des reactifs (Annexe liste reactif)</t>
  </si>
  <si>
    <t xml:space="preserve">i</t>
  </si>
  <si>
    <t xml:space="preserve">Recrutement de personnel additionnel en cas de besoin</t>
  </si>
  <si>
    <t xml:space="preserve">Personnel</t>
  </si>
  <si>
    <t xml:space="preserve">j.</t>
  </si>
  <si>
    <t xml:space="preserve">Achat de materiaux pour la collecte des échantillons (voir liste en annexe)</t>
  </si>
  <si>
    <t xml:space="preserve">k.</t>
  </si>
  <si>
    <t xml:space="preserve">L'embauchement d’un manager technique du laboratoire pour l`accréditation de laboratoire </t>
  </si>
  <si>
    <t xml:space="preserve">Formation continue du personnel du laboratoire</t>
  </si>
  <si>
    <t xml:space="preserve">Formations continus  de courte durée (Bactériologie, parasitologie, virologie, Histopathologie, bromatologie, biologie moléculaire, toxicologie) 9 personnes (8 semaine a TU)</t>
  </si>
  <si>
    <t xml:space="preserve">Formation (2 mois / personne)</t>
  </si>
  <si>
    <t xml:space="preserve">Atelier de formation pour la gestion des bases de données et des rapports</t>
  </si>
  <si>
    <t xml:space="preserve">Atelier (2 fois/ans; 3 jours)</t>
  </si>
  <si>
    <t xml:space="preserve">Atelier de formation  pour  les techniciens, de terrains  les  éleveurs de toutes les directions concernées sur les techniques de prélèvement et d’essais inter laboratoire (national)</t>
  </si>
  <si>
    <t xml:space="preserve">Formation  sur les procédures de  biosécurité, les normes ISO</t>
  </si>
  <si>
    <t xml:space="preserve">3 personne/1 semaines</t>
  </si>
  <si>
    <t xml:space="preserve">HACCP pour 9 personne (1 semaine a TU)</t>
  </si>
  <si>
    <t xml:space="preserve"> 1 semaines</t>
  </si>
  <si>
    <t xml:space="preserve">Organisation et recruter un consultant pour du cours Bonne pratique de laboratoire (BPA) pour le personne de laboratoire</t>
  </si>
  <si>
    <t xml:space="preserve">Cours (1fois/ans; 2 semaines)</t>
  </si>
  <si>
    <t xml:space="preserve">Formation du système de management de la qualité (ISO 9001, QA, QC)</t>
  </si>
  <si>
    <t xml:space="preserve">Cours (1fois/ans; 1 semaines)</t>
  </si>
  <si>
    <t xml:space="preserve">Formation pour maitrise a l`étranger </t>
  </si>
  <si>
    <t xml:space="preserve">Formation (2 ans/3 personnes)</t>
  </si>
  <si>
    <t xml:space="preserve">Laboratoire de diagnostic implémenté et  fonctionnel</t>
  </si>
  <si>
    <t xml:space="preserve">Participer dans des essais inter- laboratoire</t>
  </si>
  <si>
    <t xml:space="preserve">Cout unitaire/ test</t>
  </si>
  <si>
    <t xml:space="preserve">Créer un système  efficace de communication des résultats (Network)</t>
  </si>
  <si>
    <t xml:space="preserve">Abonnement  internet (2fois/ans)</t>
  </si>
  <si>
    <t xml:space="preserve">Comptable</t>
  </si>
  <si>
    <t xml:space="preserve">Contribuer a l’amélioration de l’epidemiosurveillance</t>
  </si>
  <si>
    <t xml:space="preserve">Nbre d'echantillons testés</t>
  </si>
  <si>
    <t xml:space="preserve">Améliorer  la fiabilité et le temps de remise des résultats</t>
  </si>
  <si>
    <t xml:space="preserve">Coût de trousses de dépistage rapide</t>
  </si>
  <si>
    <t xml:space="preserve">Etablir des relations d’échange entre les laboratoires de référence international</t>
  </si>
  <si>
    <t xml:space="preserve">Coût/voyage (3fois/ans)</t>
  </si>
  <si>
    <t xml:space="preserve">Recruter un consultant pour elaborer des procédures d'exploitation normalisées et manuel de laboratoire QA pour ISO15189, </t>
  </si>
  <si>
    <t xml:space="preserve">Consultant (1fois/ans; 3 mois)</t>
  </si>
  <si>
    <t xml:space="preserve">Validation des procédures d’analyses (par CDC, TU, et des essaie inter-laboratoire)</t>
  </si>
  <si>
    <t xml:space="preserve">Coût/ voyage (2fois/ans)</t>
  </si>
  <si>
    <t xml:space="preserve">Contribuer au systeme d’un contrôle de Qualité phytosanitaire </t>
  </si>
  <si>
    <t xml:space="preserve">Contrôle de qualité des médicaments vétérinaires et des pesticides</t>
  </si>
  <si>
    <t xml:space="preserve">Etalonné et entretenu les équipements convenablement</t>
  </si>
  <si>
    <t xml:space="preserve">Equipement</t>
  </si>
  <si>
    <t xml:space="preserve">Responsable de maintenance</t>
  </si>
  <si>
    <t xml:space="preserve">Abonnement á des essais internationaux</t>
  </si>
  <si>
    <t xml:space="preserve">Contrat</t>
  </si>
  <si>
    <t xml:space="preserve">l.</t>
  </si>
  <si>
    <t xml:space="preserve">Achat et installations des logiciel pour le systeme de gestion de base de donneesdu laboratoire</t>
  </si>
  <si>
    <t xml:space="preserve">m</t>
  </si>
  <si>
    <t xml:space="preserve">Achat des normes ISO et des manuels de procedure techniques de laboratoire</t>
  </si>
  <si>
    <t xml:space="preserve">Livre</t>
  </si>
  <si>
    <t xml:space="preserve">n.</t>
  </si>
  <si>
    <t xml:space="preserve">Abonnement sur les site internet  pour les materiels techniques </t>
  </si>
  <si>
    <t xml:space="preserve">Développer et mettre en place laboratoire de sécurité des aliments</t>
  </si>
  <si>
    <t xml:space="preserve">Achat et elaborer des procédures d'exploitation normalisées et manuel de laboratoire QA pour ISO7218:2007, ISO6887</t>
  </si>
  <si>
    <t xml:space="preserve">Manuel</t>
  </si>
  <si>
    <t xml:space="preserve">Responsible de L'animalerie</t>
  </si>
  <si>
    <t xml:space="preserve">Organiser des ateliers pour discuter de la proposition avec les parties prenantes</t>
  </si>
  <si>
    <t xml:space="preserve">Atelier (1fois/ans; 1 semaine)</t>
  </si>
  <si>
    <t xml:space="preserve">Introduire de services intégrés de sécurité alimentaire, soutenues par une politique nationale en collaboration avec MSPP, MCE, DPSA, DQCSPAP, DPV etc</t>
  </si>
  <si>
    <t xml:space="preserve">Reunion (2fois/ans)</t>
  </si>
  <si>
    <t xml:space="preserve">Préparer et distribuer du matériel éducatif sur la sécurité alimentaire en collaboration avec le MSPP</t>
  </si>
  <si>
    <t xml:space="preserve">Lot (materiel educatif)</t>
  </si>
  <si>
    <t xml:space="preserve">Directeur du LVCQAT/Manager technique</t>
  </si>
  <si>
    <t xml:space="preserve">Plusier formation pratique basée en laboratoire des techniques d'analyse pour la sécurité alimentaire et préparer l'étude d'évaluation et proposition de réseau de laboratoires de sécurité alimentaire</t>
  </si>
  <si>
    <t xml:space="preserve"> (1fois/an; 1semaine)</t>
  </si>
  <si>
    <t xml:space="preserve">Construction et aménagement de l'animalerie</t>
  </si>
  <si>
    <t xml:space="preserve">Recruter un consultant pour  préparer et  reviser le plan de  conception de l'animalerie selon les normes standards</t>
  </si>
  <si>
    <t xml:space="preserve">Consultant ( un mois)</t>
  </si>
  <si>
    <t xml:space="preserve">Directeur du LVCQAT/ Firme</t>
  </si>
  <si>
    <t xml:space="preserve">Analyse coût-avantage par rapport aux autres alternatives</t>
  </si>
  <si>
    <t xml:space="preserve">Rapport</t>
  </si>
  <si>
    <t xml:space="preserve">Recrutement d'une firme de construction </t>
  </si>
  <si>
    <t xml:space="preserve">Firme</t>
  </si>
  <si>
    <t xml:space="preserve">Firme de contruction</t>
  </si>
  <si>
    <t xml:space="preserve">Construction et amenagement de l’animalerie </t>
  </si>
  <si>
    <r>
      <rPr>
        <sz val="11"/>
        <rFont val="Calibri"/>
        <family val="2"/>
      </rPr>
      <t xml:space="preserve">M</t>
    </r>
    <r>
      <rPr>
        <vertAlign val="superscript"/>
        <sz val="11"/>
        <rFont val="Calibri"/>
        <family val="2"/>
      </rPr>
      <t xml:space="preserve">2</t>
    </r>
  </si>
  <si>
    <t xml:space="preserve">Achat de manuel  des procédures d’hygiène et de contrôle de qualité</t>
  </si>
  <si>
    <t xml:space="preserve">Achat des animaux selon les objectifs de diagnostic visés</t>
  </si>
  <si>
    <t xml:space="preserve">Lot (animal)</t>
  </si>
  <si>
    <t xml:space="preserve">Prise en charge et la gestion des animaux de laboratoire par des personnes qualifiées.</t>
  </si>
  <si>
    <t xml:space="preserve">personnel</t>
  </si>
  <si>
    <t xml:space="preserve">Direction Generale</t>
  </si>
  <si>
    <t xml:space="preserve">Achat des medicaments</t>
  </si>
  <si>
    <t xml:space="preserve">Maintenance de l'animalerie (nourriture, literie, materiel de nettoyage)</t>
  </si>
  <si>
    <t xml:space="preserve">Coût/souris/jour</t>
  </si>
  <si>
    <t xml:space="preserve">?</t>
  </si>
  <si>
    <t xml:space="preserve">Manager technique/ responsable de l'animalerie</t>
  </si>
  <si>
    <t xml:space="preserve">Le personnel de soins aux animaux doit être dûment qualifié par la formation et l'expérience dans le soin des animaux de laboratoire ISO-10993-2.</t>
  </si>
  <si>
    <t xml:space="preserve">Formation (1 fois/ans; 2 semaine)</t>
  </si>
  <si>
    <t xml:space="preserve">Validation des méthodes de soin  des animaux </t>
  </si>
  <si>
    <t xml:space="preserve">Methode</t>
  </si>
  <si>
    <t xml:space="preserve">Responsible technique de l'animalerie/ responsible controle de qualite</t>
  </si>
  <si>
    <t xml:space="preserve">L'unité accréditée doit présenter un rapport annuel qui décrit les éléments de la protection des animaux et le programme d'utilisation telles que spécifiées par AAALAC </t>
  </si>
  <si>
    <t xml:space="preserve">Responsible technique de l'animalerie</t>
  </si>
  <si>
    <t xml:space="preserve">Accréditation pour P2 (Biosécurité)</t>
  </si>
  <si>
    <t xml:space="preserve">Réaliser une étude pour justifier et soliciter l'accréditation en norme ISO 9001</t>
  </si>
  <si>
    <t xml:space="preserve">Etude</t>
  </si>
  <si>
    <t xml:space="preserve">Achat des équipements de biosécurité </t>
  </si>
  <si>
    <t xml:space="preserve">Unite</t>
  </si>
  <si>
    <t xml:space="preserve">Incorporer un laboratoire de système d'assurance de la qualité ISO 17025</t>
  </si>
  <si>
    <t xml:space="preserve">Rapport audit</t>
  </si>
  <si>
    <t xml:space="preserve"> Formation sur l'élaboration des procédures de traitements de déchets (les pesticides, les produits chimiques, et les agents biologiques)</t>
  </si>
  <si>
    <t xml:space="preserve">Cours (2 semaines)</t>
  </si>
  <si>
    <t xml:space="preserve">adopter des procédures de traitements des déchets (les pesticides, les produits chimiques, et les agents biologiques</t>
  </si>
  <si>
    <t xml:space="preserve">Procedure</t>
  </si>
  <si>
    <t xml:space="preserve"> Recruter un consultant pour developper  le système d'assurance de la qualité ISO 17025 dans le laboratoire</t>
  </si>
  <si>
    <t xml:space="preserve">Consultant (Six mois)</t>
  </si>
  <si>
    <t xml:space="preserve">Accréditation du laboratoire du LVCQAT (ISO)</t>
  </si>
  <si>
    <t xml:space="preserve">Recrutez consultant pour préparer la proposition d'un système d'accréditation pour les activités d'inspection</t>
  </si>
  <si>
    <t xml:space="preserve">Consultant (un mois)</t>
  </si>
  <si>
    <t xml:space="preserve">Les activités de formation pour les personnels de Laboratoire de l`assurance Qualité.</t>
  </si>
  <si>
    <t xml:space="preserve">Personne/mois</t>
  </si>
  <si>
    <t xml:space="preserve">Formation sur l' elaboration des procédures d'exploitation normalisées et manuel de laboratoire QA pour ISO17025</t>
  </si>
  <si>
    <t xml:space="preserve">Formation (deux semaine)</t>
  </si>
  <si>
    <t xml:space="preserve">Procédures de test sonore / inspection</t>
  </si>
  <si>
    <t xml:space="preserve">Coût du consommable de laboratoire (2fois/an)</t>
  </si>
  <si>
    <t xml:space="preserve">Atelier sur l'enregistrement précis et la présentation des données</t>
  </si>
  <si>
    <t xml:space="preserve">Atelier (une semaine)</t>
  </si>
  <si>
    <t xml:space="preserve">Contracter un organisme pour faire un controle de qualite sur l' environnement de travail</t>
  </si>
  <si>
    <t xml:space="preserve">Contract (1 fois/an)</t>
  </si>
  <si>
    <t xml:space="preserve">Achat de materiel appropriés d'échantillonnage</t>
  </si>
  <si>
    <t xml:space="preserve">i.</t>
  </si>
  <si>
    <t xml:space="preserve">Calibration et maintenance convenable des équipements  </t>
  </si>
  <si>
    <t xml:space="preserve">Contrat de service</t>
  </si>
  <si>
    <t xml:space="preserve">l</t>
  </si>
  <si>
    <t xml:space="preserve">Utilisez un échantillon de contrôle pour s'assurer que le système fonctionne correctement et confirmer la répétabilité des résultats (achat de controle et repetabilite des resultats)</t>
  </si>
  <si>
    <t xml:space="preserve">Coût des standards (reference)</t>
  </si>
  <si>
    <t xml:space="preserve">Transfert de nouvelles technologies de diagnostics</t>
  </si>
  <si>
    <t xml:space="preserve">Participation au réseau des autorités nationales, des laboratoires régionaux internationaux</t>
  </si>
  <si>
    <t xml:space="preserve">Organiser des ateliers avec des laboratoires étrangers pour discuter de nouvelles méthodes de diagnostic</t>
  </si>
  <si>
    <t xml:space="preserve">Ateliers  national / international (1 fois/an)</t>
  </si>
  <si>
    <t xml:space="preserve">Construction et aménagement de quatre laboratoires départemental</t>
  </si>
  <si>
    <t xml:space="preserve">Préparer une étude pour justifier la construction/ aménagement de ces laboratoires</t>
  </si>
  <si>
    <t xml:space="preserve">Recruter une firme pour construire/ aménager un laboratoire pilote </t>
  </si>
  <si>
    <t xml:space="preserve">Construction de quatre laboratoires pilote</t>
  </si>
  <si>
    <t xml:space="preserve">M2</t>
  </si>
  <si>
    <t xml:space="preserve">Proyecto: LABORATOIRE</t>
  </si>
  <si>
    <t xml:space="preserve">P1</t>
  </si>
  <si>
    <t xml:space="preserve">Cod.</t>
  </si>
  <si>
    <t xml:space="preserve">Catégorie de dépenses</t>
  </si>
  <si>
    <t xml:space="preserve">Les produits et services (spécifications techniques)</t>
  </si>
  <si>
    <t xml:space="preserve">Unité de mesure</t>
  </si>
  <si>
    <t xml:space="preserve">Estimation Prix unitaire (en $US, incluent la TVA)</t>
  </si>
  <si>
    <t xml:space="preserve">Años / Cantidad</t>
  </si>
  <si>
    <t xml:space="preserve">Cantidad Total</t>
  </si>
  <si>
    <t xml:space="preserve">Años / US$</t>
  </si>
  <si>
    <t xml:space="preserve">Total US$</t>
  </si>
  <si>
    <t xml:space="preserve">CONSTRUCTIONS</t>
  </si>
  <si>
    <t xml:space="preserve">TERMINAR ÁREA DE REPARACIÓN, MANTENIMIENTO Y ALMACÉN DE EQUIPOS Y MATERIALES OCIOSOS, MESA DE TRABAJO DE ELECTRO MEDICINA, METROS DE MEDICIÓN DE MAGNITUDES ELÉCTRICAS Y FÍSICAS,   ESTANTES METÁLICOS CON GAVETAS, ESTANTES PARA DEPÓSITO DE EQUIPOS Y MATERIALES.   </t>
  </si>
  <si>
    <t xml:space="preserve"> m2</t>
  </si>
  <si>
    <t xml:space="preserve">CUBRIR CON TECHADO EL GENERADOR PARA PROTEGERLO DE LAS LLUVIAS. CEMENTO, ARENA, GRABA, ACERO, PLANCHAS DE ZINC PARA EL TECHO.</t>
  </si>
  <si>
    <t xml:space="preserve">m2</t>
  </si>
  <si>
    <t xml:space="preserve">SERVICIO DE REPARACION DE CÁMARA FRÍA. RE MOTORIZAR. </t>
  </si>
  <si>
    <t xml:space="preserve">SERVICIO</t>
  </si>
  <si>
    <t xml:space="preserve">REHABILITAR UN  ÁREA DE ARCHIVO DE DOCUMENTOS PARA SU PRESERVACIÓN Y  RECUPERACIÓN, </t>
  </si>
  <si>
    <t xml:space="preserve">CONSTRUIR CREMATORIO DE MAYOR CAPACIDAD. </t>
  </si>
  <si>
    <t xml:space="preserve">CONSTRUIR CERCA DE DELIMITATION PARA LAS  ÁREAS DE  LABORATORIOS  DE LAS ÁREAS EXTERIORES PARA IMPEDIR EL ACCESO DE LOS ANIMALES. SOBRE TODO AL CREMATORIO, POZO Y EDIFICIOS DEL DIAGNÓSTICO. PROYECTO CONSTRUCTIVO, MAYA PERLE, CEMENTO, ARENA Y PIEDRA.</t>
  </si>
  <si>
    <t xml:space="preserve">CONSTRUIR SISTEMA  DE TRATAMIENTO DE RESIDUALES LÍQUIDOS.</t>
  </si>
  <si>
    <t xml:space="preserve">CONCEPTION ET EXECUTION DES TRAVAUX DE REHABILITATION ET D'AMENAGEMENT (CONCEPTION DU PLAN, EXECUTIONS DU PLAN ET CONSTRUCTION)</t>
  </si>
  <si>
    <t xml:space="preserve">CONSTRUCCION Y EQUIPAMIENTO DE UN SISTEMA SOLAR</t>
  </si>
  <si>
    <t xml:space="preserve">ÉQUIPEMENT</t>
  </si>
  <si>
    <t xml:space="preserve">TERMÓMETRO SIN MERCURIO, INTERVALO ALTO +50, INMERSIÓN 76 MM, LONG 304</t>
  </si>
  <si>
    <t xml:space="preserve">UNIDAD</t>
  </si>
  <si>
    <t xml:space="preserve">ELEVADORES PARA LÁMINAS (GRADILLAS SOSTÉN PARA TEÑIR  PORTAOBJETOS).</t>
  </si>
  <si>
    <t xml:space="preserve">ENTERÓTOMO CURVO DE 16 CM</t>
  </si>
  <si>
    <t xml:space="preserve">ENTERÓTOMO RECTO DE 22 CM</t>
  </si>
  <si>
    <t xml:space="preserve">EQUIPMENT</t>
  </si>
  <si>
    <t xml:space="preserve">ALCOHOLÍMETROS  DE 0-100</t>
  </si>
  <si>
    <t xml:space="preserve">CONTAINERS 16OZ</t>
  </si>
  <si>
    <t xml:space="preserve">case de  100</t>
  </si>
  <si>
    <t xml:space="preserve">DRUM PUMP</t>
  </si>
  <si>
    <t xml:space="preserve">2 each</t>
  </si>
  <si>
    <t xml:space="preserve">RELOJ  INTERVALO PARA HISTOPATOLOGÍA.</t>
  </si>
  <si>
    <t xml:space="preserve">BUTIRO METROS.</t>
  </si>
  <si>
    <t xml:space="preserve">WHITE SLIDES</t>
  </si>
  <si>
    <t xml:space="preserve">cases</t>
  </si>
  <si>
    <t xml:space="preserve">CONTAINERS 32OZ</t>
  </si>
  <si>
    <t xml:space="preserve">case de  101</t>
  </si>
  <si>
    <t xml:space="preserve">THIMBLE SUPPORT</t>
  </si>
  <si>
    <t xml:space="preserve">BONING KNIFE</t>
  </si>
  <si>
    <t xml:space="preserve">1 box de 6</t>
  </si>
  <si>
    <t xml:space="preserve">BACK UP  (TERMOCICLADOR Y CÁMARA  LECTURA DE  PCR Y COMPUTADORAS).</t>
  </si>
  <si>
    <t xml:space="preserve">SOSLEK PARA GRASA DE 1- 100 GRADOS.</t>
  </si>
  <si>
    <t xml:space="preserve">N95 RESPIRATOR MASK</t>
  </si>
  <si>
    <t xml:space="preserve">DRIP TROY</t>
  </si>
  <si>
    <t xml:space="preserve">LAVADORA PARA LA ROPA SANITARIA DE TÉCNICOS Y PROFESIONALES.</t>
  </si>
  <si>
    <t xml:space="preserve">BAÑO DE MARÍA HISTOLÓGICO </t>
  </si>
  <si>
    <t xml:space="preserve">FRÍZER DE -20 ºC PARA CONSERVACIÓN DE MUESTRAS DE LA MORGUE.</t>
  </si>
  <si>
    <t xml:space="preserve">STIRRING HOT PLATE DELUXE</t>
  </si>
  <si>
    <t xml:space="preserve">unidad</t>
  </si>
  <si>
    <t xml:space="preserve">ESTEREOSCOPIO DE PARASITOLOGÍA.</t>
  </si>
  <si>
    <t xml:space="preserve">DESTILADOR DE PROTEÍNAS.</t>
  </si>
  <si>
    <t xml:space="preserve">BALÓN DE ROTO EVAPORADOR.</t>
  </si>
  <si>
    <t xml:space="preserve">DESECADORA.</t>
  </si>
  <si>
    <t xml:space="preserve">COLD EXTYRACTOR. UNIT AND ACCESORIES</t>
  </si>
  <si>
    <t xml:space="preserve">ASAS DE MICRÓN PARA SIEMBRA BACTERIOLÓGICA. </t>
  </si>
  <si>
    <t xml:space="preserve">RICHARD-ALLAN EDGE-RITE DISPOSABLE MIRCOTOME BLADES.</t>
  </si>
  <si>
    <t xml:space="preserve">case</t>
  </si>
  <si>
    <t xml:space="preserve">VORTEX MIXER AGITADOR DE TUBOS CON DIMENSIONES 17,3 * 12,2 *12,2 CM  120V 50/60HZ 75W  </t>
  </si>
  <si>
    <t xml:space="preserve">ELECTRIC CHAIN HOIST</t>
  </si>
  <si>
    <t xml:space="preserve">KJELTEC DIGESTIÓN DE PROTEÍNAS, COMPLETAR PIEZAS. </t>
  </si>
  <si>
    <t xml:space="preserve">MOPEC AUTOPSY SAW</t>
  </si>
  <si>
    <t xml:space="preserve">INCUBADORA 35-38 GRADOS CELSIUS</t>
  </si>
  <si>
    <t xml:space="preserve">BANO DE MARIA 12 LITROS, 120 V.</t>
  </si>
  <si>
    <t xml:space="preserve">AIR CLEAN SYSTEM PCR WORKSTATION AC648DB</t>
  </si>
  <si>
    <t xml:space="preserve">ADJUSTABLE GANTRY CRANE</t>
  </si>
  <si>
    <t xml:space="preserve">ESTUFA PARA HISTOLOGÍA DE 0-100 °C</t>
  </si>
  <si>
    <t xml:space="preserve">BALANZA TÉCNICA DE 1-100G</t>
  </si>
  <si>
    <t xml:space="preserve">BALANZA TÉCNICA DE 1-100G  PARA PESAR LOS REACTIVOS DE  MEDIOS DE CULTIVO.</t>
  </si>
  <si>
    <t xml:space="preserve">CAMPANA EXTRACCIÓN GASES COLE PALMER V-09114-00</t>
  </si>
  <si>
    <t xml:space="preserve">EQUIPO DE NECROPSIA PARA LABORATORIO.</t>
  </si>
  <si>
    <t xml:space="preserve">DIRECT-Q 5 UV-R TAP TO PURE &amp; ULTRAPURE WATER PURIFICATION SYSTEM </t>
  </si>
  <si>
    <t xml:space="preserve">CENTRIFUGA GERBER PARA LECHE,</t>
  </si>
  <si>
    <t xml:space="preserve">EMBEDDING CENTER RICHARD-ALLAN MICROM EC351 </t>
  </si>
  <si>
    <t xml:space="preserve">Unidad</t>
  </si>
  <si>
    <t xml:space="preserve">UV-VIS SPECTROPHOTOMETER</t>
  </si>
  <si>
    <t xml:space="preserve">UNIDAD </t>
  </si>
  <si>
    <t xml:space="preserve">REFRACTÓMETRO PARA LECHE.</t>
  </si>
  <si>
    <t xml:space="preserve">ESTUFA.</t>
  </si>
  <si>
    <t xml:space="preserve">MODEL 2540EPK ELECTRIC ENVIRONMENTAL LAB AUTOCLAVE WITH PRINTER, TUTTNAUER®/BRINKMANN® 23 LITER</t>
  </si>
  <si>
    <t xml:space="preserve">SISTEMA ÓPTIMO PARA PRODUCIR AGUA DESTILADA DES IONIZADA PARA MEDIO DE CULTIVO Y FREGADO. </t>
  </si>
  <si>
    <t xml:space="preserve">48-WELL STEPONE® REAL-TIME PCR SYSTEM</t>
  </si>
  <si>
    <t xml:space="preserve"> PANELES SOLARES E INSTALAR LOS 2 FRÍZER SOLARES QUE NO ESTÁN CONECTADOS  DE BACTERIOLOGÍA.</t>
  </si>
  <si>
    <t xml:space="preserve">MUFLA.</t>
  </si>
  <si>
    <t xml:space="preserve">POLARIMETER, REFRACTOMETER</t>
  </si>
  <si>
    <t xml:space="preserve">MICROTOME RICHARD-ALLAN MICROM HM 325 AUTORETRACTING ROTARY MICROTOME: </t>
  </si>
  <si>
    <t xml:space="preserve">PH METRO Y CINTAS PARA CONTROLAR LA CALIDAD DEL PH DE LOS MEDIOS.</t>
  </si>
  <si>
    <t xml:space="preserve">MICRÓTOMO DE PARAFINA HORIZONTAL</t>
  </si>
  <si>
    <t xml:space="preserve">C-SHAPED NECROPSY TABLE</t>
  </si>
  <si>
    <t xml:space="preserve">EQUIPO REFRACTÓMETRO DE BROMATOLOGÍA.</t>
  </si>
  <si>
    <t xml:space="preserve">COMPUTADORAS DE MESA CON BACKUP I5 COMO MÍNIMO E IMPRESORA</t>
  </si>
  <si>
    <t xml:space="preserve">ATOMIC ABSORPTION SPECTROMETER </t>
  </si>
  <si>
    <t xml:space="preserve">MICROSCOPIO ÓPTICO PARA LA BACTERIOLOGÍA. </t>
  </si>
  <si>
    <t xml:space="preserve">RICHARD-ALLAN MICROM HMS 760X ROBOT SLIDE STAINER </t>
  </si>
  <si>
    <t xml:space="preserve">ACHAT ET INSTALLATION  D'EQUIPEMENTS ELECTRIQUES (GENERATRICE DE 100 KW ) ET GARANTIE , MAINTENANCE</t>
  </si>
  <si>
    <t xml:space="preserve">GABINETE DESEGURIDAD CLASE 2  PARA VERTER LOS MEDIOS DE CULTIVO.</t>
  </si>
  <si>
    <t xml:space="preserve">TBS ATP AUTOMATED TISSUE PROCESSOR</t>
  </si>
  <si>
    <t xml:space="preserve">ELV-FULLY AUTOMATIC VERTICAL STERILIZER 5050 500 X500  110 LITER 880 X780 X700</t>
  </si>
  <si>
    <t xml:space="preserve">ACHAT ET INSTALLATION D'INCINERATEURS POUR LA GESTION DES DECHETS</t>
  </si>
  <si>
    <t xml:space="preserve">LACTODENSÍMETRO</t>
  </si>
  <si>
    <t xml:space="preserve">EPDM TUBE</t>
  </si>
  <si>
    <t xml:space="preserve">TOP LID</t>
  </si>
  <si>
    <t xml:space="preserve">MATÉRIEL DE LABORATOIRE</t>
  </si>
  <si>
    <t xml:space="preserve">MECHERO.</t>
  </si>
  <si>
    <t xml:space="preserve">PINZAS DISECCIÓN CON ESTRÍAS (10 CM)</t>
  </si>
  <si>
    <t xml:space="preserve">PINZAS DISECCIÓN CON DIENTES (10 CM.)</t>
  </si>
  <si>
    <t xml:space="preserve">ESPÁTULA PARA PATOLOGÍA.</t>
  </si>
  <si>
    <t xml:space="preserve">MOLDES DE LEVCKART</t>
  </si>
  <si>
    <t xml:space="preserve"> PINZAS PARA BACTERIOLOGÍA.</t>
  </si>
  <si>
    <t xml:space="preserve">CESTOS METÁLICOS CON TAPA  PARA  BASURA  ( PCR (3), PATOLOGÍA (2), BACTERIOLOGÍA (2), VIROLOGÍA (2).</t>
  </si>
  <si>
    <t xml:space="preserve">CASSETTES 500/BOX</t>
  </si>
  <si>
    <t xml:space="preserve">box</t>
  </si>
  <si>
    <t xml:space="preserve">TIJERA RECTA DE 12 CM</t>
  </si>
  <si>
    <t xml:space="preserve">CUCHILLOS PARA PATOLOGÍA.</t>
  </si>
  <si>
    <t xml:space="preserve">TIJERAS DE PUNTA FINA PARA BACTERIOLOGÍA.</t>
  </si>
  <si>
    <t xml:space="preserve">POLY DRUM DOLLY</t>
  </si>
  <si>
    <t xml:space="preserve">STERILIZERS CAPACIDADES DE 20-200 UL</t>
  </si>
  <si>
    <t xml:space="preserve">PIEZAS DEL CRIOSTATO DE HISTOPATOLOGÍA,</t>
  </si>
  <si>
    <t xml:space="preserve">FILTROS HEPA DE LOS GBS. </t>
  </si>
  <si>
    <t xml:space="preserve">HOJA DE BISTURÍ PARA PATOLOGÍA.</t>
  </si>
  <si>
    <t xml:space="preserve">Paquete</t>
  </si>
  <si>
    <t xml:space="preserve">TUBOS DE VIDRIO DE 15 ML CON TAPA DE ROSCA PARA BACTERIOLOGÍA.</t>
  </si>
  <si>
    <t xml:space="preserve">ciasse/100</t>
  </si>
  <si>
    <t xml:space="preserve">AGUJA HIPODÉRMICAS DE 16''</t>
  </si>
  <si>
    <t xml:space="preserve">LABORATORY ANIMALS</t>
  </si>
  <si>
    <t xml:space="preserve">GALLINAS</t>
  </si>
  <si>
    <t xml:space="preserve">CURIELES</t>
  </si>
  <si>
    <t xml:space="preserve">RATONES BLANCOS</t>
  </si>
  <si>
    <t xml:space="preserve">LÁMINA DE CRISTAL DE (20 X 30 CM)</t>
  </si>
  <si>
    <t xml:space="preserve">AGUJA CURVEADAS</t>
  </si>
  <si>
    <t xml:space="preserve">GUANTES QUIRÚRGICOS. </t>
  </si>
  <si>
    <t xml:space="preserve">PAR</t>
  </si>
  <si>
    <t xml:space="preserve">TUBO DE ENSAYO VACUTAINER, BRANDSTERILE INTERIOR K3 EDTA 5 Y 8 ML.</t>
  </si>
  <si>
    <t xml:space="preserve">Caja/2000</t>
  </si>
  <si>
    <t xml:space="preserve">CAJAS DE LÁPIZ CRISTALOGRÁFICO</t>
  </si>
  <si>
    <t xml:space="preserve">caja/10</t>
  </si>
  <si>
    <t xml:space="preserve">CONEJOS</t>
  </si>
  <si>
    <t xml:space="preserve">FRASCO PARA REACTIVO CON TAPA ESMERILADA DE BOCA ANCHA DE 2000 ML..</t>
  </si>
  <si>
    <t xml:space="preserve">EMBUDO DE CRISTAL DE PICO CORTO DE 1 CM PARA 250 ML..</t>
  </si>
  <si>
    <t xml:space="preserve">MANGO DE BISTURÍ PARA HISTOPATOLOGÍA.</t>
  </si>
  <si>
    <t xml:space="preserve">FRASCO PARA REACTIVO CON TAPA ESMERILADA DE BOCA ANCHA DE 100 ML. </t>
  </si>
  <si>
    <t xml:space="preserve">CRISOL DE CRISTAL TRANSPARENTE. </t>
  </si>
  <si>
    <t xml:space="preserve">LÁMINA DE AMIANTO PARA MECHEROS.</t>
  </si>
  <si>
    <t xml:space="preserve">SET DE EXTRACCIÓN DE SANGRE PARA BACTERIOLOGÍA.</t>
  </si>
  <si>
    <t xml:space="preserve">CILINDRO GRADUADO DE 1000.</t>
  </si>
  <si>
    <t xml:space="preserve">JARRA ESMALTADA DE 500 ML.</t>
  </si>
  <si>
    <t xml:space="preserve">JARRA ESMALTADA DE  1000 ML.</t>
  </si>
  <si>
    <t xml:space="preserve">FRASCO PARA REACTIVO CON TAPA ESMERILADA DE BOCA ANCHA DE 250 ML.</t>
  </si>
  <si>
    <t xml:space="preserve">CILINDRO GRADUADO DE 250</t>
  </si>
  <si>
    <t xml:space="preserve">BURETA DE 25 ML.</t>
  </si>
  <si>
    <t xml:space="preserve">CAJA DE LAMINAS CUBREOBJETOS</t>
  </si>
  <si>
    <t xml:space="preserve">Caja/100</t>
  </si>
  <si>
    <t xml:space="preserve">PIPETA DE 10 ML MARCADAS EN 1.5.</t>
  </si>
  <si>
    <t xml:space="preserve">CAJA DE PAPEL DE FILTRAJE RÁPIDO. </t>
  </si>
  <si>
    <t xml:space="preserve">Caja/20</t>
  </si>
  <si>
    <t xml:space="preserve">MASCARA FACIALES NASO BUCO.</t>
  </si>
  <si>
    <t xml:space="preserve">CRISOLES DE PORCELANA.</t>
  </si>
  <si>
    <t xml:space="preserve">CILINDRO GRADUADO DE 500</t>
  </si>
  <si>
    <t xml:space="preserve">BASTON DE GASA.</t>
  </si>
  <si>
    <t xml:space="preserve">CAJA DE LAMINAS PORTAOBJETOS.</t>
  </si>
  <si>
    <t xml:space="preserve">CRIO VIALES (EPENDORF) ESTÉRILES  DE 1,5 ML PARA SEROLOGÍA.  </t>
  </si>
  <si>
    <t xml:space="preserve">COPAS PLÁSTICAS DE FONDO CÓNICO DE 100 ML PARA PARASITOLOGÍA.</t>
  </si>
  <si>
    <t xml:space="preserve">TUBOS COLECTORES DE 2 ML CON SUS TAPAS PARA PCR.  </t>
  </si>
  <si>
    <t xml:space="preserve">PUNTAS DE 100 µL</t>
  </si>
  <si>
    <t xml:space="preserve">GUANTES DE EXAMEN DE PUNO MEDIANO.</t>
  </si>
  <si>
    <t xml:space="preserve">GUANTES DE EXAMEN DE PUNO LARGO.</t>
  </si>
  <si>
    <t xml:space="preserve">GUANTES DE EXAMEN DE PUNO EXTRALARGO.</t>
  </si>
  <si>
    <t xml:space="preserve">CRIO VIALES (EPENDORF) ESTÉRILES  LIBRES DE NUCLEASAS   DE 1,5 ML PARA PCR.</t>
  </si>
  <si>
    <t xml:space="preserve">COLUMNAS QUIAGEN PARA EXTRACCIÓN DE RNA PARA TUBOS COLECTORES DE 2 ML.</t>
  </si>
  <si>
    <t xml:space="preserve">TERMO TUBOS EPENDORF DE 0,200 UL.</t>
  </si>
  <si>
    <t xml:space="preserve">BURETA 10 ML</t>
  </si>
  <si>
    <t xml:space="preserve">BURETA 25 ML</t>
  </si>
  <si>
    <t xml:space="preserve">BURETA DE 250 ML.</t>
  </si>
  <si>
    <t xml:space="preserve">ELERMEYER 250 ML</t>
  </si>
  <si>
    <t xml:space="preserve">POIRE A PIPETER</t>
  </si>
  <si>
    <t xml:space="preserve">DIGESTION TUBES 100 ML</t>
  </si>
  <si>
    <t xml:space="preserve">FLACON LAVEUR (PISETTE) 250 ML</t>
  </si>
  <si>
    <t xml:space="preserve">MICROPIPETAS AUTOMATICAS 0,5-10 ML.</t>
  </si>
  <si>
    <t xml:space="preserve">DIGESTION TUBES 250 ML.</t>
  </si>
  <si>
    <t xml:space="preserve">FILTROS GERBER.</t>
  </si>
  <si>
    <t xml:space="preserve">FIAULE JAUGEE 25 ML</t>
  </si>
  <si>
    <t xml:space="preserve">FIAULE JAUGEE 50 ML</t>
  </si>
  <si>
    <t xml:space="preserve">SPRAY BOTTLE FOR OCTANOL</t>
  </si>
  <si>
    <t xml:space="preserve">HANDLING DEVICE</t>
  </si>
  <si>
    <t xml:space="preserve">FOURNITURE DE BUREAU</t>
  </si>
  <si>
    <t xml:space="preserve">ANTIVIRUS (AVG INTERNET SECURITY 2014)</t>
  </si>
  <si>
    <t xml:space="preserve">CORRECTORES PARA TINTA</t>
  </si>
  <si>
    <t xml:space="preserve">Caja/12</t>
  </si>
  <si>
    <t xml:space="preserve">LÁPICES DE GRAFITO</t>
  </si>
  <si>
    <t xml:space="preserve">FILES PARA ARCHIVAR DOCUMENTOS</t>
  </si>
  <si>
    <t xml:space="preserve">caja/24</t>
  </si>
  <si>
    <t xml:space="preserve">REGLAS DE 30 CM</t>
  </si>
  <si>
    <t xml:space="preserve">TIJERAS DE RECORTAR PAPEL</t>
  </si>
  <si>
    <t xml:space="preserve">IMPRESORA LASER MULTIFUSIÓN</t>
  </si>
  <si>
    <t xml:space="preserve">MARCADORES DE COLOR NEGRO Y ROJO</t>
  </si>
  <si>
    <t xml:space="preserve">PRESILLAS DE 2 PATAS</t>
  </si>
  <si>
    <t xml:space="preserve">CAJA</t>
  </si>
  <si>
    <t xml:space="preserve">PRESILLAS DE YEN PRESIÓN</t>
  </si>
  <si>
    <t xml:space="preserve">PEGAMENTO PARA OFICINA</t>
  </si>
  <si>
    <t xml:space="preserve">LIBROS PARA ASENTAMIENTO DE DATOS</t>
  </si>
  <si>
    <t xml:space="preserve">ESTANTES METÁLICOS PARA LAS SECCIONES DE MANTENIMIENTO Y ALMACENES DE REACTIVOS</t>
  </si>
  <si>
    <t xml:space="preserve">HOJAS BLANCAS PARA IMPRESIÓN DE MODELOS, PROTOCOLOS DE TRABAJO Y RESULTADOS</t>
  </si>
  <si>
    <t xml:space="preserve">PONCHADORES</t>
  </si>
  <si>
    <t xml:space="preserve">SILLAS DE BUROES ERGO DINÁMICAS</t>
  </si>
  <si>
    <t xml:space="preserve">MESAS METÁLICAS DE ACERO INOXIDABLE</t>
  </si>
  <si>
    <t xml:space="preserve">KIT DE OFICINA QUE INCLUYE LAPICEROS, BORRADORES, CLIPS, GRAPAS, POST IT, FOLDERS, </t>
  </si>
  <si>
    <t xml:space="preserve">KIT</t>
  </si>
  <si>
    <t xml:space="preserve">FOURNITURES DE BUREAU</t>
  </si>
  <si>
    <t xml:space="preserve">ARCHIVOS DE 4 GAVETAS PARA 6 SECCIONES DE TRABAJO.</t>
  </si>
  <si>
    <t xml:space="preserve">BUROES PARA COMPUTADORAS.</t>
  </si>
  <si>
    <t xml:space="preserve">PRESILLADORAS</t>
  </si>
  <si>
    <t xml:space="preserve">CARTUCHOS DE REPUESTO PARA IMPRESORAS</t>
  </si>
  <si>
    <t xml:space="preserve">FOURNITURES DE LABORATOIRE</t>
  </si>
  <si>
    <t xml:space="preserve">ÁCIDO BÓRICO</t>
  </si>
  <si>
    <t xml:space="preserve">500 G</t>
  </si>
  <si>
    <t xml:space="preserve">SULFATO DE SODIO (CRISTAL P.A)</t>
  </si>
  <si>
    <t xml:space="preserve">SULFATO DE POTASIO  (CRISTAL P.A)</t>
  </si>
  <si>
    <t xml:space="preserve">HIDRÓXIDO DE SODIO  (CRISTAL P.A)</t>
  </si>
  <si>
    <t xml:space="preserve">HIDRÓXIDO DE AMONIO  (SOLUCIÓN)</t>
  </si>
  <si>
    <t xml:space="preserve">LITRO</t>
  </si>
  <si>
    <t xml:space="preserve">RESERVE HEMATOXYLIN</t>
  </si>
  <si>
    <t xml:space="preserve">CASE</t>
  </si>
  <si>
    <t xml:space="preserve">RESERVE EOSIN MULTICHROME</t>
  </si>
  <si>
    <t xml:space="preserve">XYLENE</t>
  </si>
  <si>
    <t xml:space="preserve">1 GALON</t>
  </si>
  <si>
    <t xml:space="preserve">REAGENT ALCOHOL</t>
  </si>
  <si>
    <t xml:space="preserve">AGAR MACCONKEY SORBITOL, DF0079-17-7, FRASCO X 500 GR</t>
  </si>
  <si>
    <t xml:space="preserve">FRASCO</t>
  </si>
  <si>
    <t xml:space="preserve">FRASCO DE 500 ML DE ÁCIDO CLORHÍDRICO (PA)</t>
  </si>
  <si>
    <t xml:space="preserve">FRASCO DE 500 G DE HIDRÓXIDO DE SODIO (PA)</t>
  </si>
  <si>
    <t xml:space="preserve">FRASCO DE  500 G DE OXALATO DE SODIO.</t>
  </si>
  <si>
    <t xml:space="preserve">FRASCO DE 250 G DE MANITOL</t>
  </si>
  <si>
    <t xml:space="preserve">FRASCO DE 250 ML DE PERÓXIDO DE HIDRÓGENO.   </t>
  </si>
  <si>
    <t xml:space="preserve">FRASCO DE 50 G DE INDOL</t>
  </si>
  <si>
    <t xml:space="preserve">FRASCO DE 250 G DE ROJO DE METILO</t>
  </si>
  <si>
    <t xml:space="preserve">FRASCO DE 250 G DE  LACTOSA</t>
  </si>
  <si>
    <t xml:space="preserve">FRASCO DE 250 G DE GLUCOSA</t>
  </si>
  <si>
    <t xml:space="preserve">KITS DIAGNÓSTICO PARA ELISA DE ENFEMEDAD DE NEW CASTLE PARA LA DETERMINACIÓN DE ANTICUERPOS </t>
  </si>
  <si>
    <t xml:space="preserve">KIT CONJUGADO MONOCLONAL INMUNOFLUORESCENTE PARA EL DIAGNÓSTICO DE LA RABIA.</t>
  </si>
  <si>
    <t xml:space="preserve">KIT DIAGNÓSTICO DE ELISA, AGD O IH PARA LA VIGILANCIA DE CIRCULACIÓN DE ANTICUERPOS O ANTÍGENOS DE LOS SEROTIPOS DE INFLUENZA H5, H7, H1, H9.</t>
  </si>
  <si>
    <t xml:space="preserve">KIT DIAGNÓSTICO PARA PCR PARA LA CONFIRMACIÓN DE CIRCULACIÓN VIRAL DE  ANTÍGENOS DE LOS SEROTIPOS DE INFLUENZA H5, H7, H9.</t>
  </si>
  <si>
    <t xml:space="preserve">KIT DIAGNÓSTICO PARA PCR PARA LA CONFIRMACIÓN DE CSFV.</t>
  </si>
  <si>
    <t xml:space="preserve">KIT DIAGNÓSTICO PARA PCR PARA LA CONFIRMACIÓN DE TESCHEN.</t>
  </si>
  <si>
    <t xml:space="preserve">KIT CONJUGADO MONOCLONAL INMUNOFLUORESCENTE PARA DIAGNÓSTICO DE ENFERMEDAD DE TESCHEN.</t>
  </si>
  <si>
    <t xml:space="preserve">KIT PARA ELISA DETECCIÓN DE  ANTICUERPOS DEL VIRUS DE ENFERMEDAD DE TESCHEN PARA CONOCER CIRCULACIÓN VIRAL E INMUNO PROTECCIÓN.</t>
  </si>
  <si>
    <t xml:space="preserve">KIT DIAGNOSTICO PARA PCR DE ENCEFALITIS EQUINA ESTE, OESTE Y VENEZUELA.</t>
  </si>
  <si>
    <t xml:space="preserve">KIT DIAGNÓSTICO  PCR DE ENCEFALITIS DEL OESTE DEL NILO</t>
  </si>
  <si>
    <t xml:space="preserve">KIT DIAGNÓSTICO PARA AGD PARA LA DETERMINACIÓN DE ANTICUERPOS CONTRA LA  ANEMIA INFECCIOSA EQUINA.</t>
  </si>
  <si>
    <t xml:space="preserve">AGAROSA</t>
  </si>
  <si>
    <t xml:space="preserve">AGAR NOBLE. 2 FRASCOS DE 250 G.</t>
  </si>
  <si>
    <t xml:space="preserve">NACL P.A. 2 FRASCOS DE 500 G.</t>
  </si>
  <si>
    <t xml:space="preserve">NA2HPO4 P.A. 2 FRASCOS DE 500 G.</t>
  </si>
  <si>
    <t xml:space="preserve">KCL P.A.  2 FRASCOS DE 500 G.</t>
  </si>
  <si>
    <t xml:space="preserve">K2HPO4 2 FRASCOS DE 500 G.</t>
  </si>
  <si>
    <t xml:space="preserve">CITRATO DE SODIO P.A. 500 G.</t>
  </si>
  <si>
    <t xml:space="preserve">ÁCIDO CÍTRICO. P.A. 1 FRASCO DE 500 G</t>
  </si>
  <si>
    <t xml:space="preserve">DEXTROSA. P.A. 1 FRASCO DE 500 G.</t>
  </si>
  <si>
    <t xml:space="preserve">PARAFINA CON PUNTO DE FUSIÓN ENTRE 53 Y 60 GRADOS.</t>
  </si>
  <si>
    <t xml:space="preserve">KG</t>
  </si>
  <si>
    <t xml:space="preserve">CERA ALBA O DE ABEJA</t>
  </si>
  <si>
    <t xml:space="preserve">HEMATOXILINA CRISTAL.</t>
  </si>
  <si>
    <t xml:space="preserve">100 GRAMO</t>
  </si>
  <si>
    <t xml:space="preserve">ALBUMINA DE MAYER</t>
  </si>
  <si>
    <t xml:space="preserve">ACETONA</t>
  </si>
  <si>
    <t xml:space="preserve">CA CO3</t>
  </si>
  <si>
    <t xml:space="preserve">ACEITE DE CEDRO </t>
  </si>
  <si>
    <t xml:space="preserve">100 ML</t>
  </si>
  <si>
    <t xml:space="preserve">ALUMBRE DE POTASIO</t>
  </si>
  <si>
    <t xml:space="preserve">OXIDO DE MERCURIO ROJO</t>
  </si>
  <si>
    <t xml:space="preserve">100G</t>
  </si>
  <si>
    <t xml:space="preserve">ÁCIDO CLORHÍDRICO CONCENTRADO</t>
  </si>
  <si>
    <t xml:space="preserve">FENOL REACTIVO  CRISTAL.</t>
  </si>
  <si>
    <t xml:space="preserve">EDTA 2K,3K O 2NA</t>
  </si>
  <si>
    <t xml:space="preserve">FORMOL 37-41%.</t>
  </si>
  <si>
    <t xml:space="preserve">REACTIVO DE SHALM O CALIFORNIA.</t>
  </si>
  <si>
    <t xml:space="preserve">ÁCIDO SULFÚRICO.</t>
  </si>
  <si>
    <t xml:space="preserve">AMMONIUM  </t>
  </si>
  <si>
    <t xml:space="preserve">PACK  250 TESTS</t>
  </si>
  <si>
    <t xml:space="preserve">AMPOCERICINE  B  </t>
  </si>
  <si>
    <t xml:space="preserve">FLACON 100 MG</t>
  </si>
  <si>
    <t xml:space="preserve">ACRIFLAVINE </t>
  </si>
  <si>
    <t xml:space="preserve">FLACON 25 G</t>
  </si>
  <si>
    <t xml:space="preserve">ACIDE ACÉTIQUE </t>
  </si>
  <si>
    <t xml:space="preserve">FLACON 1000 ML</t>
  </si>
  <si>
    <t xml:space="preserve">ALCOOL MÉTHYLIQUE  </t>
  </si>
  <si>
    <t xml:space="preserve">GALLON 5 L</t>
  </si>
  <si>
    <t xml:space="preserve">ALCOOL ÉTHYLIQUE  </t>
  </si>
  <si>
    <t xml:space="preserve">AMIDON SOLUBLE </t>
  </si>
  <si>
    <t xml:space="preserve">FLACON 500 G</t>
  </si>
  <si>
    <t xml:space="preserve">AGAR PASTRAGAR  </t>
  </si>
  <si>
    <t xml:space="preserve">AC.ACETIQUE GLACIAL  </t>
  </si>
  <si>
    <t xml:space="preserve">BOUTEILLE DE 5 LITRES</t>
  </si>
  <si>
    <r>
      <rPr>
        <sz val="11"/>
        <color rgb="FF000000"/>
        <rFont val="Calibri"/>
        <family val="2"/>
      </rPr>
      <t xml:space="preserve">AL</t>
    </r>
    <r>
      <rPr>
        <vertAlign val="subscript"/>
        <sz val="11"/>
        <color rgb="FF000000"/>
        <rFont val="Calibri"/>
        <family val="2"/>
      </rPr>
      <t xml:space="preserve">2</t>
    </r>
    <r>
      <rPr>
        <sz val="11"/>
        <color rgb="FF000000"/>
        <rFont val="Calibri"/>
        <family val="2"/>
      </rPr>
      <t xml:space="preserve">(SO</t>
    </r>
    <r>
      <rPr>
        <vertAlign val="subscript"/>
        <sz val="11"/>
        <color rgb="FF000000"/>
        <rFont val="Calibri"/>
        <family val="2"/>
      </rPr>
      <t xml:space="preserve">4</t>
    </r>
    <r>
      <rPr>
        <sz val="11"/>
        <color rgb="FF000000"/>
        <rFont val="Calibri"/>
        <family val="2"/>
      </rPr>
      <t xml:space="preserve">)</t>
    </r>
    <r>
      <rPr>
        <vertAlign val="subscript"/>
        <sz val="11"/>
        <color rgb="FF000000"/>
        <rFont val="Calibri"/>
        <family val="2"/>
      </rPr>
      <t xml:space="preserve">3 </t>
    </r>
  </si>
  <si>
    <t xml:space="preserve">FLACON DE 500G</t>
  </si>
  <si>
    <r>
      <rPr>
        <sz val="11"/>
        <color rgb="FF000000"/>
        <rFont val="Calibri"/>
        <family val="2"/>
      </rPr>
      <t xml:space="preserve">ACIDE NITRITE(HNO</t>
    </r>
    <r>
      <rPr>
        <vertAlign val="subscript"/>
        <sz val="11"/>
        <color rgb="FF000000"/>
        <rFont val="Calibri"/>
        <family val="2"/>
      </rPr>
      <t xml:space="preserve">2 </t>
    </r>
  </si>
  <si>
    <t xml:space="preserve">ANHYDRIDES </t>
  </si>
  <si>
    <t xml:space="preserve">ANTIBIOTIQUES-TESTS  </t>
  </si>
  <si>
    <t xml:space="preserve">DELVOTEST SP FARMER KIT COMPLET POUR 25 ANALYSES </t>
  </si>
  <si>
    <t xml:space="preserve">BRUCELLA BROTH </t>
  </si>
  <si>
    <t xml:space="preserve">BILE AESCULINE AGAR  </t>
  </si>
  <si>
    <t xml:space="preserve">ROUGE DE PHENOL </t>
  </si>
  <si>
    <t xml:space="preserve">BUFFEED SALINE  TABS </t>
  </si>
  <si>
    <t xml:space="preserve">FLACON 100 </t>
  </si>
  <si>
    <t xml:space="preserve">BLOOD AGAR TRIPTOSAM </t>
  </si>
  <si>
    <t xml:space="preserve">BICARBONATE DE SODIUM  </t>
  </si>
  <si>
    <t xml:space="preserve">BLEU DE BROMOL  </t>
  </si>
  <si>
    <t xml:space="preserve">BLOOD AGAR BASE  </t>
  </si>
  <si>
    <t xml:space="preserve">BACTO TRIPTONE G </t>
  </si>
  <si>
    <t xml:space="preserve">BETAPOLYMYXIL   </t>
  </si>
  <si>
    <t xml:space="preserve">FLACON 1 G</t>
  </si>
  <si>
    <t xml:space="preserve">BETA POLYMIXINE  </t>
  </si>
  <si>
    <t xml:space="preserve">5 X 50 DISKS</t>
  </si>
  <si>
    <t xml:space="preserve">BRILLANT GREEN </t>
  </si>
  <si>
    <t xml:space="preserve">B-GLYCEROPHOSPHATE DE SODIUM </t>
  </si>
  <si>
    <t xml:space="preserve">FLACON 100 G</t>
  </si>
  <si>
    <t xml:space="preserve">BI SELENITE </t>
  </si>
  <si>
    <t xml:space="preserve">5 BROMO 4 CHLORO -3 METOXYL  B-G </t>
  </si>
  <si>
    <t xml:space="preserve">BRILLANT GREEN AGAR </t>
  </si>
  <si>
    <t xml:space="preserve">BOUILLON CŒUR- CERVELLE</t>
  </si>
  <si>
    <t xml:space="preserve">BOUILLON BLBVB</t>
  </si>
  <si>
    <t xml:space="preserve">BOUILLON LACTOSÉ AU BCP</t>
  </si>
  <si>
    <t xml:space="preserve">BUTHANOL</t>
  </si>
  <si>
    <t xml:space="preserve">BOUTEILLE 5 LITRES</t>
  </si>
  <si>
    <r>
      <rPr>
        <sz val="11"/>
        <color rgb="FF000000"/>
        <rFont val="Calibri"/>
        <family val="2"/>
      </rPr>
      <t xml:space="preserve">BA(OH)</t>
    </r>
    <r>
      <rPr>
        <vertAlign val="subscript"/>
        <sz val="11"/>
        <color rgb="FF000000"/>
        <rFont val="Calibri"/>
        <family val="2"/>
      </rPr>
      <t xml:space="preserve">2</t>
    </r>
  </si>
  <si>
    <t xml:space="preserve">BILE AESCULINE AGAR </t>
  </si>
  <si>
    <t xml:space="preserve">FLACON DE 500 G</t>
  </si>
  <si>
    <t xml:space="preserve">BICARBONATE DE SODIUM </t>
  </si>
  <si>
    <t xml:space="preserve">CEFASULODINE </t>
  </si>
  <si>
    <t xml:space="preserve">FLACON 5 50 DISCS</t>
  </si>
  <si>
    <t xml:space="preserve">COD </t>
  </si>
  <si>
    <t xml:space="preserve">PACK 25 TESTS</t>
  </si>
  <si>
    <t xml:space="preserve">CLED MEDIA </t>
  </si>
  <si>
    <t xml:space="preserve">CADMIUM   </t>
  </si>
  <si>
    <t xml:space="preserve">CHROMATE </t>
  </si>
  <si>
    <t xml:space="preserve">PACK 25 TESTS</t>
  </si>
  <si>
    <t xml:space="preserve">COLILERT </t>
  </si>
  <si>
    <t xml:space="preserve">PACK 200 PIECE</t>
  </si>
  <si>
    <t xml:space="preserve">CATALASE – OXYDASE </t>
  </si>
  <si>
    <t xml:space="preserve">KIT  DISKS STIKS</t>
  </si>
  <si>
    <t xml:space="preserve">CEFARAZONE </t>
  </si>
  <si>
    <t xml:space="preserve">5 X 50 DISCS</t>
  </si>
  <si>
    <t xml:space="preserve">CHLORURE DE LITHIUM </t>
  </si>
  <si>
    <t xml:space="preserve">CHLORURE DE SODIUM </t>
  </si>
  <si>
    <t xml:space="preserve">CHLORURE DE CALCIUM </t>
  </si>
  <si>
    <t xml:space="preserve">CHLORURE DE POTASSIUM </t>
  </si>
  <si>
    <t xml:space="preserve">CEFTATIZINE </t>
  </si>
  <si>
    <t xml:space="preserve">FLACON V/50</t>
  </si>
  <si>
    <t xml:space="preserve">COLISTINE </t>
  </si>
  <si>
    <t xml:space="preserve">CHARBON </t>
  </si>
  <si>
    <t xml:space="preserve">FLACON 2,5 KG</t>
  </si>
  <si>
    <t xml:space="preserve">CIFIXINE </t>
  </si>
  <si>
    <t xml:space="preserve">CHLORURE DE MAGNESIUM </t>
  </si>
  <si>
    <t xml:space="preserve">COLUMBIA BROOTH </t>
  </si>
  <si>
    <t xml:space="preserve">CITRICC FERIC </t>
  </si>
  <si>
    <t xml:space="preserve">CHLORINE </t>
  </si>
  <si>
    <t xml:space="preserve">PACK100 TESTS</t>
  </si>
  <si>
    <r>
      <rPr>
        <sz val="11"/>
        <color rgb="FF000000"/>
        <rFont val="Calibri"/>
        <family val="2"/>
      </rPr>
      <t xml:space="preserve">CH</t>
    </r>
    <r>
      <rPr>
        <vertAlign val="subscript"/>
        <sz val="11"/>
        <color rgb="FF000000"/>
        <rFont val="Calibri"/>
        <family val="2"/>
      </rPr>
      <t xml:space="preserve">2</t>
    </r>
    <r>
      <rPr>
        <sz val="11"/>
        <color rgb="FF000000"/>
        <rFont val="Calibri"/>
        <family val="2"/>
      </rPr>
      <t xml:space="preserve">OH</t>
    </r>
  </si>
  <si>
    <t xml:space="preserve">DALICINE </t>
  </si>
  <si>
    <t xml:space="preserve">DIHYDROSODIUM </t>
  </si>
  <si>
    <t xml:space="preserve">DIHYGENOPHOS POTASSIUM </t>
  </si>
  <si>
    <t xml:space="preserve">DESOXYCHOCOLATE DE SODIUM HEMATO</t>
  </si>
  <si>
    <t xml:space="preserve">FLACON DE 100 G</t>
  </si>
  <si>
    <t xml:space="preserve">EXTRAIT ENZYMATIQUE DE FOIE </t>
  </si>
  <si>
    <t xml:space="preserve">FLACON 250 G</t>
  </si>
  <si>
    <t xml:space="preserve">EXTRAIT AUTOLYTIQUE DE LEVURE </t>
  </si>
  <si>
    <t xml:space="preserve">ENTEROLERT </t>
  </si>
  <si>
    <t xml:space="preserve">PACK OF  20 PIECES</t>
  </si>
  <si>
    <t xml:space="preserve">EXTRAIT  DE VIANDE  </t>
  </si>
  <si>
    <t xml:space="preserve">EXTRAIT DE LEVURE </t>
  </si>
  <si>
    <t xml:space="preserve">EOSINE </t>
  </si>
  <si>
    <t xml:space="preserve">ETANOL ABSOLU </t>
  </si>
  <si>
    <t xml:space="preserve">EAU PEPTONEE</t>
  </si>
  <si>
    <t xml:space="preserve">FLACON  500 G</t>
  </si>
  <si>
    <t xml:space="preserve">EMB AGAR </t>
  </si>
  <si>
    <t xml:space="preserve">EPO PLUS SACCHAROSE</t>
  </si>
  <si>
    <t xml:space="preserve">ETHYLENE</t>
  </si>
  <si>
    <t xml:space="preserve">ETHYLENE GLYCOL</t>
  </si>
  <si>
    <t xml:space="preserve">FLUORURE </t>
  </si>
  <si>
    <t xml:space="preserve">PACK FOR 866 TESTS </t>
  </si>
  <si>
    <t xml:space="preserve">FERIC AMONIUM SULFATE </t>
  </si>
  <si>
    <t xml:space="preserve">FISCHINE ACIDE </t>
  </si>
  <si>
    <t xml:space="preserve">FOSFOMICINE </t>
  </si>
  <si>
    <t xml:space="preserve">FUSCHIN BASIC </t>
  </si>
  <si>
    <t xml:space="preserve">FER</t>
  </si>
  <si>
    <t xml:space="preserve">PACK OF  250 TESTS</t>
  </si>
  <si>
    <t xml:space="preserve">FUCHSINE PHÉNIQUE</t>
  </si>
  <si>
    <t xml:space="preserve">FORMOL 2%</t>
  </si>
  <si>
    <t xml:space="preserve">GÉLOSE NUTRITIVE ORDINAIRE</t>
  </si>
  <si>
    <t xml:space="preserve">GÉLOSE MOSSEL</t>
  </si>
  <si>
    <t xml:space="preserve">GÉLOSE SABOURAUD PLUS  CHLORAMPHÉNICOL</t>
  </si>
  <si>
    <t xml:space="preserve">GÉLOSE SABOURAUD </t>
  </si>
  <si>
    <t xml:space="preserve">GÉLOSE À L’OEUF</t>
  </si>
  <si>
    <t xml:space="preserve">GÉLOSE DRIGALSKI</t>
  </si>
  <si>
    <t xml:space="preserve">GÉLOSE TSN</t>
  </si>
  <si>
    <t xml:space="preserve">GÉLOSE À L’ADN</t>
  </si>
  <si>
    <t xml:space="preserve">GÉLOSE LACTOSÉE AU DÉSOXYCHOLATE 0.1%</t>
  </si>
  <si>
    <t xml:space="preserve">GÉLOSE LOWENSTEIN-JENSEN</t>
  </si>
  <si>
    <t xml:space="preserve">GÉLOSE PCA</t>
  </si>
  <si>
    <t xml:space="preserve">GEL MAC CONKEY </t>
  </si>
  <si>
    <t xml:space="preserve">GIEMSA </t>
  </si>
  <si>
    <t xml:space="preserve">FLACON 100G</t>
  </si>
  <si>
    <t xml:space="preserve">GELATINE </t>
  </si>
  <si>
    <t xml:space="preserve">FLACON 1000 G</t>
  </si>
  <si>
    <t xml:space="preserve">GELOSE YCBS – </t>
  </si>
  <si>
    <t xml:space="preserve">GLYCINE </t>
  </si>
  <si>
    <t xml:space="preserve">FLACON 100ML</t>
  </si>
  <si>
    <t xml:space="preserve">GELOSE DE SANG </t>
  </si>
  <si>
    <t xml:space="preserve">FLACON 500G</t>
  </si>
  <si>
    <t xml:space="preserve">GELOSE COLUMBIA </t>
  </si>
  <si>
    <t xml:space="preserve">HEMATOXILIN </t>
  </si>
  <si>
    <t xml:space="preserve">L-HEMATINE /HEMATINE </t>
  </si>
  <si>
    <t xml:space="preserve">HUILE À IMMERSION</t>
  </si>
  <si>
    <t xml:space="preserve">HNO3</t>
  </si>
  <si>
    <t xml:space="preserve">BOUTEILLE  5 LITRES</t>
  </si>
  <si>
    <t xml:space="preserve">INDOL NITRITE </t>
  </si>
  <si>
    <t xml:space="preserve">FLACON 500  G</t>
  </si>
  <si>
    <t xml:space="preserve">IODE</t>
  </si>
  <si>
    <t xml:space="preserve">KLIGER IRON AGAR </t>
  </si>
  <si>
    <r>
      <rPr>
        <sz val="11"/>
        <color rgb="FF000000"/>
        <rFont val="Calibri"/>
        <family val="2"/>
      </rPr>
      <t xml:space="preserve">KMNO</t>
    </r>
    <r>
      <rPr>
        <vertAlign val="subscript"/>
        <sz val="11"/>
        <color rgb="FF000000"/>
        <rFont val="Calibri"/>
        <family val="2"/>
      </rPr>
      <t xml:space="preserve">4</t>
    </r>
  </si>
  <si>
    <t xml:space="preserve">KI</t>
  </si>
  <si>
    <t xml:space="preserve">LEAD  PACK </t>
  </si>
  <si>
    <t xml:space="preserve">PACK OF  50 TESTS</t>
  </si>
  <si>
    <t xml:space="preserve">LACTATE TRIMETROPINE </t>
  </si>
  <si>
    <t xml:space="preserve">FLACON 50 MG</t>
  </si>
  <si>
    <t xml:space="preserve">LACTOSE BROTH </t>
  </si>
  <si>
    <t xml:space="preserve">LAURYL SULFATE </t>
  </si>
  <si>
    <t xml:space="preserve">LISTERIA BROTH </t>
  </si>
  <si>
    <t xml:space="preserve">LUGOL</t>
  </si>
  <si>
    <t xml:space="preserve">FLACON DE 100 ML</t>
  </si>
  <si>
    <t xml:space="preserve">MAC BIDE GELOSE AGAR </t>
  </si>
  <si>
    <t xml:space="preserve">MANITOL AGAR </t>
  </si>
  <si>
    <t xml:space="preserve">MANGANESE   </t>
  </si>
  <si>
    <t xml:space="preserve">PACK  OF  500 TESTS</t>
  </si>
  <si>
    <t xml:space="preserve"> MILIEU MRS </t>
  </si>
  <si>
    <t xml:space="preserve">MALACHITE GREEN </t>
  </si>
  <si>
    <t xml:space="preserve">MÉTHYLÈNE BLUE </t>
  </si>
  <si>
    <t xml:space="preserve">MANITOL BROTH </t>
  </si>
  <si>
    <t xml:space="preserve">MAC CONKEY </t>
  </si>
  <si>
    <t xml:space="preserve">MILIEUX CHAPMAN</t>
  </si>
  <si>
    <t xml:space="preserve">MILIEU HEKTOEN</t>
  </si>
  <si>
    <t xml:space="preserve">MILIEU EMB</t>
  </si>
  <si>
    <t xml:space="preserve">MILIEU CLED</t>
  </si>
  <si>
    <t xml:space="preserve">MILIEU BCP</t>
  </si>
  <si>
    <t xml:space="preserve">MILIEU BAIRD PARKER</t>
  </si>
  <si>
    <t xml:space="preserve">MILIEU BEA</t>
  </si>
  <si>
    <t xml:space="preserve">MILIEU SLANETZ</t>
  </si>
  <si>
    <t xml:space="preserve">MILIEU CÉTRIMIDE</t>
  </si>
  <si>
    <t xml:space="preserve">MILIEU MULLER HINTON</t>
  </si>
  <si>
    <t xml:space="preserve">MILIEU HAJNA-KLIGLER</t>
  </si>
  <si>
    <t xml:space="preserve">MILIEU LYSINE FER</t>
  </si>
  <si>
    <t xml:space="preserve">MILIEU PHÉNYLALANINE</t>
  </si>
  <si>
    <t xml:space="preserve">MILIEU CLARK ET LUBS</t>
  </si>
  <si>
    <t xml:space="preserve">MILIEU HYPERBILIÉ</t>
  </si>
  <si>
    <t xml:space="preserve">MILIEU SYNTHÉTIQUE AVEC XYLOSE</t>
  </si>
  <si>
    <t xml:space="preserve">MILIEU RAPPAPORT</t>
  </si>
  <si>
    <t xml:space="preserve">MILIEU PCB</t>
  </si>
  <si>
    <t xml:space="preserve">MANNITOL-MOBILITÉ</t>
  </si>
  <si>
    <t xml:space="preserve">NUTRITIVE GELOSE </t>
  </si>
  <si>
    <t xml:space="preserve">NALIDIC ACIDE </t>
  </si>
  <si>
    <t xml:space="preserve">NOVOMICINE </t>
  </si>
  <si>
    <t xml:space="preserve">V/50</t>
  </si>
  <si>
    <r>
      <rPr>
        <sz val="11"/>
        <color rgb="FF000000"/>
        <rFont val="Calibri"/>
        <family val="2"/>
      </rPr>
      <t xml:space="preserve">NAHCO</t>
    </r>
    <r>
      <rPr>
        <vertAlign val="subscript"/>
        <sz val="11"/>
        <color rgb="FF000000"/>
        <rFont val="Calibri"/>
        <family val="2"/>
      </rPr>
      <t xml:space="preserve">3</t>
    </r>
  </si>
  <si>
    <t xml:space="preserve">OXFORD AGAR </t>
  </si>
  <si>
    <t xml:space="preserve">PROTEOSE PEPTONE </t>
  </si>
  <si>
    <t xml:space="preserve">PLASMA DE BOVIN  </t>
  </si>
  <si>
    <t xml:space="preserve">PROPYLENE GLICOL </t>
  </si>
  <si>
    <t xml:space="preserve">FLACON 1KG</t>
  </si>
  <si>
    <t xml:space="preserve">PHOSPHATE DISODIC </t>
  </si>
  <si>
    <t xml:space="preserve">PEPTONE WATER </t>
  </si>
  <si>
    <t xml:space="preserve">PYRUVATE DE SODIUM </t>
  </si>
  <si>
    <t xml:space="preserve">PLASMA DE LAPIN</t>
  </si>
  <si>
    <t xml:space="preserve">PHOSPHATE DIPO </t>
  </si>
  <si>
    <t xml:space="preserve">POLIMIXIN B </t>
  </si>
  <si>
    <t xml:space="preserve">QUANTITRAY </t>
  </si>
  <si>
    <t xml:space="preserve">PACK  100 TESTS</t>
  </si>
  <si>
    <t xml:space="preserve">RL – ACRFLAVIN/ACRYFLAVIN </t>
  </si>
  <si>
    <t xml:space="preserve">RL- ALUNFER  /FERIC AMONIUM </t>
  </si>
  <si>
    <t xml:space="preserve">RL-MUG 10V/     MUG </t>
  </si>
  <si>
    <t xml:space="preserve">10 VIALS</t>
  </si>
  <si>
    <t xml:space="preserve">RL – BILESCUL AC/BILE AESCULINE AGAR</t>
  </si>
  <si>
    <t xml:space="preserve">RL – SULFACOLIST/SULFATE COLISTIN DIS</t>
  </si>
  <si>
    <t xml:space="preserve">FLACON 500G </t>
  </si>
  <si>
    <t xml:space="preserve">RL- CEFOTETANE/CEFOTETANE DIS</t>
  </si>
  <si>
    <t xml:space="preserve">FLACON 25G</t>
  </si>
  <si>
    <t xml:space="preserve">RL BUFFEREDPHOS/BUFFEED SALNEPH </t>
  </si>
  <si>
    <t xml:space="preserve">FLACON 100</t>
  </si>
  <si>
    <t xml:space="preserve">RL-LACTATEDETRI/LACTATE DE TRIMETROPINE  </t>
  </si>
  <si>
    <t xml:space="preserve">RL - CEFORAZONE /CEFORAZONE  </t>
  </si>
  <si>
    <t xml:space="preserve">5X50 DISK</t>
  </si>
  <si>
    <t xml:space="preserve">RL-AMPHOTEICIN/AMPHOTERICIN B</t>
  </si>
  <si>
    <t xml:space="preserve">RL-BETAPOLYMYXINEDI</t>
  </si>
  <si>
    <t xml:space="preserve">FLACON 100G </t>
  </si>
  <si>
    <t xml:space="preserve">RL-MILIEU  MRS/MILIEU MS </t>
  </si>
  <si>
    <t xml:space="preserve">RL- BGLYCEROPHOS/RL-GLYCEROPHOSPHATE</t>
  </si>
  <si>
    <t xml:space="preserve">RL- GELOSE TCBS/RL- GELOSE TCBS </t>
  </si>
  <si>
    <t xml:space="preserve">RL – LISTERIS BR/RL- LISTERIA BROTH</t>
  </si>
  <si>
    <t xml:space="preserve">FLACON  500</t>
  </si>
  <si>
    <t xml:space="preserve">RL- MACBRIDEGEL/ RL- MAC BRIDE GEL </t>
  </si>
  <si>
    <t xml:space="preserve">ROUGE NEUTRE </t>
  </si>
  <si>
    <t xml:space="preserve">RIFAMPICILINE </t>
  </si>
  <si>
    <t xml:space="preserve">SULFATE  DE COLISTINE </t>
  </si>
  <si>
    <t xml:space="preserve">FLACON  50 DISCS</t>
  </si>
  <si>
    <t xml:space="preserve">SULFATE DE CUIVRE </t>
  </si>
  <si>
    <t xml:space="preserve">SIMMONS CITRATE </t>
  </si>
  <si>
    <t xml:space="preserve">SELENITE BROOTH </t>
  </si>
  <si>
    <t xml:space="preserve">SIMS </t>
  </si>
  <si>
    <t xml:space="preserve">SELENITE </t>
  </si>
  <si>
    <t xml:space="preserve">FLACON 50 G</t>
  </si>
  <si>
    <t xml:space="preserve">STREPTOSEL BROTH </t>
  </si>
  <si>
    <t xml:space="preserve">SIM MEDIUM </t>
  </si>
  <si>
    <t xml:space="preserve">SIMPLATE </t>
  </si>
  <si>
    <t xml:space="preserve">PACK  25 PIECES</t>
  </si>
  <si>
    <t xml:space="preserve">SORBITOL </t>
  </si>
  <si>
    <t xml:space="preserve">SS AGAR </t>
  </si>
  <si>
    <t xml:space="preserve">SABOUAUD </t>
  </si>
  <si>
    <t xml:space="preserve">SELS BILIAIRES</t>
  </si>
  <si>
    <t xml:space="preserve">SOLUTION SAFRANINE</t>
  </si>
  <si>
    <t xml:space="preserve">BOUTEILLE 250 ML</t>
  </si>
  <si>
    <t xml:space="preserve">SOLUTION CRYSTAL VIOLET</t>
  </si>
  <si>
    <t xml:space="preserve">SULFATE</t>
  </si>
  <si>
    <t xml:space="preserve">PACK 250 TESTS</t>
  </si>
  <si>
    <t xml:space="preserve">THIOGLICOLATE MD </t>
  </si>
  <si>
    <t xml:space="preserve">TREGILOT </t>
  </si>
  <si>
    <t xml:space="preserve">TWEEN 80    </t>
  </si>
  <si>
    <t xml:space="preserve">FLACON 100  ML</t>
  </si>
  <si>
    <t xml:space="preserve">TETRACICLYNE </t>
  </si>
  <si>
    <t xml:space="preserve">THIOSULPHATE DE SODIUM </t>
  </si>
  <si>
    <t xml:space="preserve">TRYPTONE </t>
  </si>
  <si>
    <t xml:space="preserve">TSI </t>
  </si>
  <si>
    <t xml:space="preserve">TELLURITE POTASSIUM  </t>
  </si>
  <si>
    <t xml:space="preserve">TIMOL </t>
  </si>
  <si>
    <t xml:space="preserve">TWEEN 20</t>
  </si>
  <si>
    <t xml:space="preserve">BOUTEILLE DE 250 ML</t>
  </si>
  <si>
    <t xml:space="preserve">UREASE TEST BROTH </t>
  </si>
  <si>
    <t xml:space="preserve">UREE AGAR  BASE </t>
  </si>
  <si>
    <t xml:space="preserve">URÉE</t>
  </si>
  <si>
    <t xml:space="preserve">VANCOMICINE </t>
  </si>
  <si>
    <t xml:space="preserve">ZINC (ZN)</t>
  </si>
  <si>
    <t xml:space="preserve">VEHICULE</t>
  </si>
  <si>
    <t xml:space="preserve">BUS DE 32 PARA TRANSPORTE DE OBREROS CON CAPACIDAD PARA 32 PASAJEROS.</t>
  </si>
  <si>
    <t xml:space="preserve">CAMIONETAS PICKUPS</t>
  </si>
  <si>
    <t xml:space="preserve">PERSONNEL ADDITIONNEL</t>
  </si>
  <si>
    <t xml:space="preserve">UN MANAGER EN QUALITY CONTROL</t>
  </si>
  <si>
    <t xml:space="preserve">REMUNERATION / MOIS</t>
  </si>
  <si>
    <t xml:space="preserve">PERSONNEL ADDITIONNEL EN CAS DE BESOIN (CADRE JUNIOR/MOYEN)</t>
  </si>
  <si>
    <t xml:space="preserve">P2</t>
  </si>
  <si>
    <t xml:space="preserve">ATELIER/FORMATION</t>
  </si>
  <si>
    <t xml:space="preserve">FORMATIONS CONTINUeS  DE COURTE DURÉE (BACTÉRIOLOGIE, PARASITOLOGIE, VIROLOGIE, HISTOPATHOLOGIE, BROMATOLOGIE, BIOLOGIE MOLÉCULAIRE, TOXICOLOGIE, ET MANAGER TECHNIQUE (3 MOIS) A TUSKEGEE UNIVERSITY)</t>
  </si>
  <si>
    <t xml:space="preserve">2 MOIS/PERSONNE</t>
  </si>
  <si>
    <t xml:space="preserve">FORMATION  SUR LES PROCÉDURES DE  BIOSÉCURITÉ, LES NORMES ISO</t>
  </si>
  <si>
    <t xml:space="preserve">3 PERSONNES/ 1 SEMAINES</t>
  </si>
  <si>
    <t xml:space="preserve">FORMATIONS SUR HACCP POUR 9 PERSONNE (1 SEMAINE A TU)</t>
  </si>
  <si>
    <t xml:space="preserve">1 FOIS/ANS; 1 SEMAINES</t>
  </si>
  <si>
    <t xml:space="preserve">FORMATION DU SYSTÈME DE MANAGEMENT DE LA QUALITÉ (ISO 9001, QA, QC)</t>
  </si>
  <si>
    <t xml:space="preserve">1 FOIS/ANS; 2 SEMAINES</t>
  </si>
  <si>
    <t xml:space="preserve">FORMATION POUR MAITRISE A L`ÉTRANGER </t>
  </si>
  <si>
    <t xml:space="preserve">2 ANS/3 PERSONNES</t>
  </si>
  <si>
    <t xml:space="preserve">FORMATION ANGLAIS </t>
  </si>
  <si>
    <t xml:space="preserve">ORGANISer  ET RECRUTER UN CONSULTANT POUR un COURS BONNE PRATIQUE DE LABORATOIRE (BPA) POUR LE PERSONNE DE LABORATOIRE</t>
  </si>
  <si>
    <t xml:space="preserve">ATELIER DE FORMATION POUR LA GESTION DES BASES DE DONNÉES ET DES RAPPORTS</t>
  </si>
  <si>
    <t xml:space="preserve">ATELIER DE FORMATION  POUR  LES TECHNICIENS, DE TERRAINS  LES  ÉLEVEURS DE TOUTES LES DIRECTIONS CONCERNÉES SUR LES TECHNIQUES DE PRÉLÈVEMENT ET D’ESSAIS INTER LABORATOIRE (NATIONAL)</t>
  </si>
  <si>
    <t xml:space="preserve">MAINTENANCE DES INSTALLATIONS PHYSIQUES (EQUIPMENTS, ELECTRICITIE, PLOMBERIE) (JUNIOR)</t>
  </si>
  <si>
    <t xml:space="preserve">SALAIRE $1000/MOIS</t>
  </si>
  <si>
    <t xml:space="preserve">TOTAL</t>
  </si>
  <si>
    <t xml:space="preserve">P3</t>
  </si>
  <si>
    <t xml:space="preserve">Laboratoire de diagnostic fonctionnel</t>
  </si>
  <si>
    <t xml:space="preserve">SERVICIOS DE LABORATORIO</t>
  </si>
  <si>
    <t xml:space="preserve">PARTICIPER DANS DES ESSAIS INTER-LABORATOIRE</t>
  </si>
  <si>
    <t xml:space="preserve">COUT UNITAIRE/TEST</t>
  </si>
  <si>
    <t xml:space="preserve">SERVICE DE CONSULTANT</t>
  </si>
  <si>
    <t xml:space="preserve">CONSULTOR NACIONAL PARA IDENTIFICAR NECESIDADES DE INFORMACION DEL LABORATORIO Y ELABORAR ESPECIFICACIONES TECNICAS PARA EL DESARROLLO DEL SISTEMA DE INFORMACION COMO PARTE DEL SISTEMA INTEGRADO DE TODOS LOS SERVICIOS</t>
  </si>
  <si>
    <t xml:space="preserve">CONSULTOR/MES</t>
  </si>
  <si>
    <t xml:space="preserve">CREER UN SYSTEME EFFICACE DE COMMUNICATION DES RESULTATS (Network)</t>
  </si>
  <si>
    <t xml:space="preserve">ABBONEMENT INTERNET</t>
  </si>
  <si>
    <t xml:space="preserve">CONTRIBUER A L'AMELIORATION DE L'EPIDEMIOSURVEILLACE </t>
  </si>
  <si>
    <t xml:space="preserve">COUT/ECHANTILLION</t>
  </si>
  <si>
    <t xml:space="preserve">AMELIORER LA FIABILITE ET LE TEMPS DE REMISE DES RESULTATS: </t>
  </si>
  <si>
    <t xml:space="preserve">COUT/  TROUSSES DE DEPISTAGE RAPIDE</t>
  </si>
  <si>
    <t xml:space="preserve">ETABLIR DES RELATIONS D’ECHANGE ENTRE LES LABORATOIRES DE REFERENCE INTERNATIONAL</t>
  </si>
  <si>
    <t xml:space="preserve">COUT/VOYAGE</t>
  </si>
  <si>
    <t xml:space="preserve">PERSONNEL CONTRACTUEL</t>
  </si>
  <si>
    <t xml:space="preserve">CONSULTANT POUR ELABORER DES PROCEDURES D'EXPLOITATION NORMALISEE ET MANUEL DE LABORATOIRE QA POUR ISO15189</t>
  </si>
  <si>
    <t xml:space="preserve">CONSULTANT/3 MES</t>
  </si>
  <si>
    <t xml:space="preserve">VALIDATION DES PROCEDURES D'ANALYSES (PAR CDC, TU, ET DES ESSAIE INTERLABORATOIRE) </t>
  </si>
  <si>
    <t xml:space="preserve">CONTRIBUER AU SYSTEME D'UN CONTROLE  DE QUALITE PHYTOSANITAIRE</t>
  </si>
  <si>
    <t xml:space="preserve">COUTE/ECHANTILLIONS TESTES</t>
  </si>
  <si>
    <t xml:space="preserve">ETALONNE ET ENTRETENU LES EQUIPEMENTS CONVENABLEMENT</t>
  </si>
  <si>
    <t xml:space="preserve">COUT MOYEN/EQUIPEMENT</t>
  </si>
  <si>
    <t xml:space="preserve">ACHAT, INSTALLATIONS, ET LA LICENCE DES LOGICEL POUR LE SYSTEM DE GESTION DE BASE DE DONNEE DU LABORATOIRE</t>
  </si>
  <si>
    <t xml:space="preserve">lot</t>
  </si>
  <si>
    <t xml:space="preserve">REDEVANCE ANNUELLE DE LOGICIEL DE GESTION DE LABORATOIRE</t>
  </si>
  <si>
    <t xml:space="preserve">ACHAT DES NORMES ISO ET DES MANUELS DE PROCEDURE TECHNIQUES DE LABORATOIRE</t>
  </si>
  <si>
    <t xml:space="preserve">livre</t>
  </si>
  <si>
    <t xml:space="preserve">P4</t>
  </si>
  <si>
    <t xml:space="preserve">ACHAT  DES PROCÉDURES D'EXPLOITATION NORMALISÉES ET MANUEL DE LABORATOIRE QA POUR ISO7218:2007, ISO6887</t>
  </si>
  <si>
    <t xml:space="preserve">ORGANISER DES ATELIERS POUR DISCUTER DE LA PROPOSITION AVEC LES PARTIES PRENANTES, SALMONELLES ET D'AUTRES AGENTS PATHOGÈNES DÉTECTION ET D'IDENTIFICATION</t>
  </si>
  <si>
    <t xml:space="preserve">1 SEMAINE</t>
  </si>
  <si>
    <t xml:space="preserve">INTRODUIRE DE SERVICES INTÉGRÉS DE SÉCURITÉ ALIMENTAIRE, SOUTENUES PAR UNE POLITIQUE NATIONALE EN COLLABORATION AVEC MSPP, MCE, DPSA, DQCSPAP, DPV ETC</t>
  </si>
  <si>
    <t xml:space="preserve">3 JOUR</t>
  </si>
  <si>
    <t xml:space="preserve">RECRUTER UN CONSULTANT INTERNATIONAL POUR PRÉPARER L'ÉTUDE D'ÉVALUATION ET PROPOSITION DE RÉSEAU DE LABORATOIRES DE SÉCURITÉ ALIMENTAIRE</t>
  </si>
  <si>
    <t xml:space="preserve">2 SEMAINE</t>
  </si>
  <si>
    <t xml:space="preserve">FORMATION DANS PRÉPARATION DES ÉCHANTILLONS, HOMOGÉNÉISATION, EXTRACTION ET DE NETTOYAGE POUR L'ANALYSE DES MYCOTOXINES DANS LES ALIMENTS.</t>
  </si>
  <si>
    <t xml:space="preserve">FORMATION DANS UN PORTEFEUILLE DE MÉTHODES DE RÉSIDUS MULTI-RÉSIDUS ET UNIQUE COURAMMENT UTILISÉS POUR LA DÉTERMINATION DES RÉSIDUS DE PESTICIDES DANS LES FRUITS ET LÉGUMES FRAIS. ROCÉDURES DE TRAITEMENT, D'EXTRACTION ET DE NETTOYAGE ÉCHANTILLON. VALIDATION DES MÉTHODES D'ANALYSE DES RÉSIDUS DE PESTICIDES, CONFORMÉMENT À LA NORME ISO 17025.</t>
  </si>
  <si>
    <t xml:space="preserve">FORMATION DANS LA DÉTERMINATION DES RÉSIDUS DE PESTICIDES ET DE MÉDICAMENTS VÉTÉRINAIRES DANS LES DENRÉES ALIMENTAIRES.</t>
  </si>
  <si>
    <t xml:space="preserve">FORMATION SUR LES PRINCIPES GÉNÉRAUX DE LC-MS, AVEC UN ACCENT PARTICULIER SUR LES DIFFÉRENTS TYPES D'IONISATION, ANALYSEURS DE MASSE ET LES MODES DE FONCTIONNEMENT</t>
  </si>
  <si>
    <t xml:space="preserve">P5</t>
  </si>
  <si>
    <t xml:space="preserve">RECRUTER UN CONSULTANT POUR  PREPARER ET  REVISER LE PLAN DE  CONCEPTION DE L'ANIMALERIE SELON LES NORMES STANDARDS</t>
  </si>
  <si>
    <t xml:space="preserve">RECRUTEMENT D'UNE FIRME DE CONSTRUCTION </t>
  </si>
  <si>
    <t xml:space="preserve">CONSTRUCTION ET AMENAGEMENT DE L’ANIMALERIE </t>
  </si>
  <si>
    <t xml:space="preserve">60 M2</t>
  </si>
  <si>
    <t xml:space="preserve">EQUIPAMIENTO DE CLIMATIZACION, MARQUETERIA ALUMINIO Y CRISTAL, JAULAS, BEBEDEROIS PARA LOS ANIMALES</t>
  </si>
  <si>
    <t xml:space="preserve">EQUIPAMIENTO</t>
  </si>
  <si>
    <t xml:space="preserve">DELIMITACIÓN DE LAS ÁREAS DE  BIOTERIO  EXTERIORES PARA IMPEDIR EL ACCESO DE  ANIMALES. </t>
  </si>
  <si>
    <t xml:space="preserve">27 M</t>
  </si>
  <si>
    <t xml:space="preserve">CONSTRUIR LAS VÍAS DE ACCESO Y SU CONTÉN  ENTRE EL BIOTERIO Y LA VÍA PRINCIPAL.</t>
  </si>
  <si>
    <t xml:space="preserve">15 M</t>
  </si>
  <si>
    <t xml:space="preserve">SERVICIOS DE DIFUSION</t>
  </si>
  <si>
    <t xml:space="preserve">ACHAT DE MANUEL  DES PROCEDURES D’HYGIENE ET DE CONTROLE DE QUALITE</t>
  </si>
  <si>
    <t xml:space="preserve">MANUAL</t>
  </si>
  <si>
    <t xml:space="preserve">ACHAT DES ANIMAUX SELON LES OBJECTIFS DE DIAGNOSTIC VISES 12 CONEJOS, 20 CUYES, 20 RATONES, 12 GALLINAS.</t>
  </si>
  <si>
    <t xml:space="preserve">LOT</t>
  </si>
  <si>
    <t xml:space="preserve">PRISE EN CHARGE ET LA GESTION DES ANIMAUX DE LABORATOIRE PAR DES PERSONNES QUALIFIEES.</t>
  </si>
  <si>
    <t xml:space="preserve">PERSONNEL</t>
  </si>
  <si>
    <t xml:space="preserve">ACHAT DES MEDICAMENTS, ANTIBIOTICOS, COCCIDIOSTATICOS, SOLUCIONES NUTRIENTES, VITAMINAS, JERINGUILLAS, AGUJAS </t>
  </si>
  <si>
    <t xml:space="preserve">LOT MEDICAMENT</t>
  </si>
  <si>
    <t xml:space="preserve">MAINTENANCE DE L'ANIMALERIE (NOURRITURE, LITERIE, MATERIEL DE NETTOYAGE)</t>
  </si>
  <si>
    <t xml:space="preserve">LE PERSONNEL DE SOINS AUX ANIMAUX DOIT ETRE DUMENT QUALIFIE PAR LA FORMATION ET L'EXPERIENCE DANS LE SOIN DES ANIMAUX DE LABORATOIRE ISO-10993-2. FORMATION (1 FOIS/ANS; 2 SEMAINE)</t>
  </si>
  <si>
    <t xml:space="preserve">VALIDATION DES METHODES DE SOIN  DES ANIMAUX ESTUDIO PERIODICO DE SALUD DE LOS ANIMALES 3 FOIS/ANS;</t>
  </si>
  <si>
    <t xml:space="preserve">METHODE</t>
  </si>
  <si>
    <t xml:space="preserve">L'UNITE ACCREDITEE DOIT PRESENTER UN RAPPORT ANNUEL QUI DECRIT LES ELEMENTS DE LA PROTECTION DES ANIMAUX ET LE PROGRAMME D'UTILISATION TELLES QUE SPECIFIEES PAR AAALAC INSPECCION POR ORGANISMO INTERNACIONAL</t>
  </si>
  <si>
    <t xml:space="preserve">RAPPORT</t>
  </si>
  <si>
    <t xml:space="preserve">P6</t>
  </si>
  <si>
    <t xml:space="preserve">FORMATION SUR L'ÉLABORATION DES PROCÉDURES DE TRAITEMENTS DE DÉCHETS (LES PESTICIDES, LES PRODUITS CHIMIQUES, ET LES AGENTS BIOLOGIQUES)</t>
  </si>
  <si>
    <t xml:space="preserve">LES PRATIQUES SÉCURITAIRES EN LABORATOIRE DE TRAVAIL, ÉVALUATION DES RISQUES, LA STÉRILISATION ET LES PRINCIPES DE LA DÉSINFECTION, LA PROCÉDURE EN CAS DE DÉVERSEMENT</t>
  </si>
  <si>
    <t xml:space="preserve">RESPONSABILITÉS DES SECOURISTES; PLAN GÉNÉRAL POUR LES SITUATIONS D'URGENCE; INCONSCIENCE, ARRÊT RESPIRATOIRE, ARRÊT CARDIAQUE, DÉFIBRILLATEUR ASSISTÉE EXTERNE (AED); OBSTRUCTION DES VOIES RESPIRATOIRES, DES SAIGNEMENTS, DU CHOC, LES BLESSURES, LES BLESSURES OSSEUSES; BRÛLURES, LES PROBLÈMES LIÉS À L'ENVIRONNEMENT; BLESSURES ET DES BRÛLURES LES YEUX; INTOXICATION; URGENCES MÉDICALES, LES EXIGENCES DE DÉMÉNAGEMENT ET DE TRANSPORT D'UNE VICTIME; KIT SUR LE SITE DE PREMIERS SECOURS, NOMBRE MINIMAL DE SECOURISTES ET LE REGISTRE DE PREMIERS SECOURS; LUTTE CONTRE LE SIDA ET LES MALADIES INFECTIEUSES TRANSMISES PAR LE SANG</t>
  </si>
  <si>
    <t xml:space="preserve">SERVICES DIVERS</t>
  </si>
  <si>
    <t xml:space="preserve"> GESTION DES DÉCHETS CHIMIQUES ET BIOLOGIQUE</t>
  </si>
  <si>
    <t xml:space="preserve">2000/ SIX MOIS</t>
  </si>
  <si>
    <t xml:space="preserve">REALISER UNE ETUDE POUR JUSTIFIER ET SOLICITER L'ACCREDITATION EN NORM ISO 9001 ET 17025 ET INCORPORER UN LABORATOIRE DE SYSTEME D'ASSURANCE DE LA QUALITE ISO 17025 (RAPPORT D'AUDIT)</t>
  </si>
  <si>
    <t xml:space="preserve">CONSULTANT/MES</t>
  </si>
  <si>
    <t xml:space="preserve">P7</t>
  </si>
  <si>
    <t xml:space="preserve">Accréditation du laboratoire du LVCQAT(ISO)</t>
  </si>
  <si>
    <t xml:space="preserve">RECRUTEZ CONSULTANT POUR PREPARER LA PROPOSITION D'UN SYSTEME D'ACCREDITATION POUR LES ACTIVITES D'INSPECTION</t>
  </si>
  <si>
    <t xml:space="preserve">LES ACTIVITES DE FORMATION POUR LES PERSONNELS DE LABORATOIRE DE L'ASSURANCE QUALITE (IN HAITI)</t>
  </si>
  <si>
    <t xml:space="preserve">COUT/PARTICIPANT</t>
  </si>
  <si>
    <t xml:space="preserve">FORMATION SUR L'ELABORATION DES PROCEDURES D'EXPLOITATION NORMALISEES ET MANUEL DE LABORATOIRE QA POUR ISO17025: COST OF COURSE</t>
  </si>
  <si>
    <t xml:space="preserve">FORMATION SUR L'ELABORATION DES PROCEDURES D'EXPLOITATION NORMALISEES ET MANUEL DE LABORATOIRE QA POUR ISO17025: TRAVEL COST</t>
  </si>
  <si>
    <t xml:space="preserve">ATELIER SUR L'ENREGISTREMENT PRECIS ET LA PRESENTATION DES DONNES (UNE SEMAINE)</t>
  </si>
  <si>
    <t xml:space="preserve">COUT/ACTIVITÉ</t>
  </si>
  <si>
    <t xml:space="preserve">CONTRACTER UN ORGANISME POUR FAIRE UN CONTROLE DE QUALITE SUR L'ENVIRONMENT DE TRAVAIL</t>
  </si>
  <si>
    <t xml:space="preserve">CALIBRATION ET MAINTENANCE CONVENABLE DES EQUIPEMENTS  </t>
  </si>
  <si>
    <t xml:space="preserve">CONTRAT DE SERVICE</t>
  </si>
  <si>
    <t xml:space="preserve">ACHAT DE CONTROLE ET REPETABILITE DES RESULTATS</t>
  </si>
  <si>
    <t xml:space="preserve"> COUT/ECHANTILLON</t>
  </si>
  <si>
    <t xml:space="preserve">P 8</t>
  </si>
  <si>
    <t xml:space="preserve">CONFERENCE SUR LES SUJETS D'ACTUALITE QUI CONCERNE LE LABORATOIRE.</t>
  </si>
  <si>
    <t xml:space="preserve">PERSONES/JOUR (2 FOIS/ANS)</t>
  </si>
  <si>
    <t xml:space="preserve">REUNION EN DEHORS  DU BUREAU  AVEC LES AUTORITES NATIONALES.</t>
  </si>
  <si>
    <t xml:space="preserve">LOCATION DE LOCAL ET EQUIPEMENTS</t>
  </si>
  <si>
    <t xml:space="preserve">LOCATION/REUNION (2 FOIS/ANS)</t>
  </si>
  <si>
    <t xml:space="preserve">CREER UN SITE WEB  POUR DIFFUSER LES INFORMATIONS SUR LES AVANCES DU LABORATOIRE.</t>
  </si>
  <si>
    <t xml:space="preserve">SERVICE</t>
  </si>
  <si>
    <t xml:space="preserve">REALISER UN SOFTWARE POUR ENREGISTRE TOUS LES DONNEES DU LABORATOIRE.</t>
  </si>
  <si>
    <t xml:space="preserve">ELABORATION DE VIDÉO ÉDUCATIF </t>
  </si>
  <si>
    <t xml:space="preserve">UNITE</t>
  </si>
  <si>
    <t xml:space="preserve">ATELIER DE TRAVAIL AVEC LES CADRES, LES TECHNICIENS DU LABORATOIRE ET DES PARTENAIRES ETRANGERS .(INCLUT LOCAL ET  RESTAURATION. N'INCLUT TRANSPORT ET LOGEMENT)</t>
  </si>
  <si>
    <t xml:space="preserve">ATELIER DE TRAVAIL DANS UN SIEGE REGIONAL  (INCLUT LOCAL ET  RESTAURATION. N'INCLUT TRANSPORT ET LOGEMENT)</t>
  </si>
  <si>
    <t xml:space="preserve">ATELIER DE TRAVAIL DANS LE SIEGE CENTRAL  (INCLUT LOCAL ET  RESTAURATION. N'INCLUT TRANSPORT ET LOGEMENT)</t>
  </si>
  <si>
    <t xml:space="preserve">COURS INTERNATIONAL DE 5 JOURS ( INCLUT L'INSCRIPTION POUR UNE PERSONNE. NO INCLUT BILLET D'AVIONS, LOGEMENT NI ALIMENTATION)</t>
  </si>
  <si>
    <t xml:space="preserve">COURS</t>
  </si>
  <si>
    <t xml:space="preserve">TICKET</t>
  </si>
  <si>
    <t xml:space="preserve">BILLET D'AVIONS INTERNATIONAL ALLE ET RETOUR (USA)</t>
  </si>
  <si>
    <t xml:space="preserve">BILLET</t>
  </si>
  <si>
    <t xml:space="preserve">PER DIEM</t>
  </si>
  <si>
    <t xml:space="preserve">VIATIQUES INTERNATIONALES</t>
  </si>
  <si>
    <t xml:space="preserve">JOUR (5 JOURS/PERSONNE)</t>
  </si>
  <si>
    <t xml:space="preserve">EVENEMENT NATIONAL DANS LE SIEGE CENTRAL (LVCQAT) (INCLUT LOCAL, APPORT LOGISTIQUE, MATERIEL ET ALIMENTATION  )</t>
  </si>
  <si>
    <t xml:space="preserve">PERSONES/JOUR (1 FOIS/ANS)</t>
  </si>
  <si>
    <t xml:space="preserve">P 9</t>
  </si>
  <si>
    <t xml:space="preserve">Contruction et amenagement de quatre laboratoire </t>
  </si>
  <si>
    <t xml:space="preserve">CONSULTANT NATIONAL</t>
  </si>
  <si>
    <t xml:space="preserve">CONSULTATION/PENDANT 2 MOIS </t>
  </si>
  <si>
    <t xml:space="preserve">CONSTRUCTION</t>
  </si>
  <si>
    <t xml:space="preserve">FIRME POUR CONSTRUIRE/AMENAGER UN LABORATOIRE PILOTE.</t>
  </si>
  <si>
    <t xml:space="preserve">LABORATOIRE PILOTE DANS LE SUD D'EST </t>
  </si>
  <si>
    <t xml:space="preserve">LABORATOIRE PILOTE DANS LE GRAND D'ANSE</t>
  </si>
  <si>
    <t xml:space="preserve">LABORATOIRE PILOTE DANS LE SUD</t>
  </si>
  <si>
    <t xml:space="preserve">LABORATOIRE PILOTE DANS LE NORD</t>
  </si>
  <si>
    <t xml:space="preserve">RESUMEN DEL PRESUPUESTO PROYECTADO A CINCO AÑOS, PARA CADA UNO DE LOS PRODUCTOS DEL MARCO LOGICO</t>
  </si>
  <si>
    <t xml:space="preserve">Productos</t>
  </si>
  <si>
    <t xml:space="preserve">%</t>
  </si>
  <si>
    <t xml:space="preserve">Budget</t>
  </si>
  <si>
    <t xml:space="preserve">Resumen total</t>
  </si>
  <si>
    <t xml:space="preserve">FIRME</t>
  </si>
  <si>
    <r>
      <rPr>
        <sz val="11"/>
        <rFont val="Calibri"/>
        <family val="2"/>
      </rPr>
      <t xml:space="preserve">AL</t>
    </r>
    <r>
      <rPr>
        <vertAlign val="subscript"/>
        <sz val="11"/>
        <rFont val="Calibri"/>
        <family val="2"/>
      </rPr>
      <t xml:space="preserve">2</t>
    </r>
    <r>
      <rPr>
        <sz val="11"/>
        <rFont val="Calibri"/>
        <family val="2"/>
      </rPr>
      <t xml:space="preserve">(SO</t>
    </r>
    <r>
      <rPr>
        <vertAlign val="subscript"/>
        <sz val="11"/>
        <rFont val="Calibri"/>
        <family val="2"/>
      </rPr>
      <t xml:space="preserve">4</t>
    </r>
    <r>
      <rPr>
        <sz val="11"/>
        <rFont val="Calibri"/>
        <family val="2"/>
      </rPr>
      <t xml:space="preserve">)</t>
    </r>
    <r>
      <rPr>
        <vertAlign val="subscript"/>
        <sz val="11"/>
        <rFont val="Calibri"/>
        <family val="2"/>
      </rPr>
      <t xml:space="preserve">3 </t>
    </r>
  </si>
  <si>
    <r>
      <rPr>
        <sz val="11"/>
        <rFont val="Calibri"/>
        <family val="2"/>
      </rPr>
      <t xml:space="preserve">ACIDE NITRITE(HNO</t>
    </r>
    <r>
      <rPr>
        <vertAlign val="subscript"/>
        <sz val="11"/>
        <rFont val="Calibri"/>
        <family val="2"/>
      </rPr>
      <t xml:space="preserve">2 </t>
    </r>
  </si>
  <si>
    <r>
      <rPr>
        <sz val="11"/>
        <rFont val="Calibri"/>
        <family val="2"/>
      </rPr>
      <t xml:space="preserve">BA(OH)</t>
    </r>
    <r>
      <rPr>
        <vertAlign val="subscript"/>
        <sz val="11"/>
        <rFont val="Calibri"/>
        <family val="2"/>
      </rPr>
      <t xml:space="preserve">2</t>
    </r>
  </si>
  <si>
    <r>
      <rPr>
        <sz val="11"/>
        <rFont val="Calibri"/>
        <family val="2"/>
      </rPr>
      <t xml:space="preserve">CH</t>
    </r>
    <r>
      <rPr>
        <vertAlign val="subscript"/>
        <sz val="11"/>
        <rFont val="Calibri"/>
        <family val="2"/>
      </rPr>
      <t xml:space="preserve">2</t>
    </r>
    <r>
      <rPr>
        <sz val="11"/>
        <rFont val="Calibri"/>
        <family val="2"/>
      </rPr>
      <t xml:space="preserve">OH</t>
    </r>
  </si>
  <si>
    <r>
      <rPr>
        <sz val="11"/>
        <rFont val="Calibri"/>
        <family val="2"/>
      </rPr>
      <t xml:space="preserve">KMNO</t>
    </r>
    <r>
      <rPr>
        <vertAlign val="subscript"/>
        <sz val="11"/>
        <rFont val="Calibri"/>
        <family val="2"/>
      </rPr>
      <t xml:space="preserve">4</t>
    </r>
  </si>
  <si>
    <r>
      <rPr>
        <sz val="11"/>
        <rFont val="Calibri"/>
        <family val="2"/>
      </rPr>
      <t xml:space="preserve">NAHCO</t>
    </r>
    <r>
      <rPr>
        <vertAlign val="subscript"/>
        <sz val="11"/>
        <rFont val="Calibri"/>
        <family val="2"/>
      </rPr>
      <t xml:space="preserve">3</t>
    </r>
  </si>
  <si>
    <t xml:space="preserve">SERVICE DE CONSULTATION</t>
  </si>
  <si>
    <t xml:space="preserve">RESUMEN</t>
  </si>
  <si>
    <t xml:space="preserve">Codigo</t>
  </si>
  <si>
    <t xml:space="preserve">Categoría de Gasto</t>
  </si>
  <si>
    <t xml:space="preserve">Importe (US$)</t>
  </si>
</sst>
</file>

<file path=xl/styles.xml><?xml version="1.0" encoding="utf-8"?>
<styleSheet xmlns="http://schemas.openxmlformats.org/spreadsheetml/2006/main">
  <numFmts count="12">
    <numFmt numFmtId="164" formatCode="General"/>
    <numFmt numFmtId="165" formatCode="#,##0"/>
    <numFmt numFmtId="166" formatCode="_ * #,##0.00_ ;_ * \-#,##0.00_ ;_ * \-??_ ;_ @_ "/>
    <numFmt numFmtId="167" formatCode="_ * #,##0_ ;_ * \-#,##0_ ;_ * \-??_ ;_ @_ "/>
    <numFmt numFmtId="168" formatCode="#,##0.00"/>
    <numFmt numFmtId="169" formatCode="#,##0.0"/>
    <numFmt numFmtId="170" formatCode="General"/>
    <numFmt numFmtId="171" formatCode="\$#,##0.00_);[RED]&quot;($&quot;#,##0.00\)"/>
    <numFmt numFmtId="172" formatCode="_(* #,##0.0_);_(* \(#,##0.0\);_(* \-??_);_(@_)"/>
    <numFmt numFmtId="173" formatCode="\$#,##0.00"/>
    <numFmt numFmtId="174" formatCode="0%"/>
    <numFmt numFmtId="175" formatCode="0.0%"/>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0000"/>
      <name val="Calibri"/>
      <family val="2"/>
    </font>
    <font>
      <b val="true"/>
      <sz val="11"/>
      <name val="Calibri"/>
      <family val="2"/>
    </font>
    <font>
      <sz val="11"/>
      <name val="Calibri"/>
      <family val="2"/>
    </font>
    <font>
      <vertAlign val="superscript"/>
      <sz val="11"/>
      <name val="Calibri"/>
      <family val="2"/>
    </font>
    <font>
      <sz val="10"/>
      <name val="Calibri"/>
      <family val="2"/>
    </font>
    <font>
      <b val="true"/>
      <sz val="9"/>
      <color rgb="FF000000"/>
      <name val="Tahoma"/>
      <family val="2"/>
    </font>
    <font>
      <sz val="9"/>
      <color rgb="FF000000"/>
      <name val="Tahoma"/>
      <family val="2"/>
    </font>
    <font>
      <b val="true"/>
      <sz val="14"/>
      <name val="Calibri"/>
      <family val="2"/>
    </font>
    <font>
      <vertAlign val="subscript"/>
      <sz val="11"/>
      <color rgb="FF000000"/>
      <name val="Calibri"/>
      <family val="2"/>
    </font>
    <font>
      <sz val="9"/>
      <color rgb="FF000000"/>
      <name val="Calibri"/>
      <family val="2"/>
    </font>
    <font>
      <sz val="10"/>
      <name val="Times New Roman"/>
      <family val="1"/>
    </font>
    <font>
      <b val="true"/>
      <sz val="10"/>
      <name val="Times New Roman"/>
      <family val="1"/>
    </font>
    <font>
      <b val="true"/>
      <sz val="14"/>
      <name val="Times New Roman"/>
      <family val="1"/>
    </font>
    <font>
      <b val="true"/>
      <sz val="10"/>
      <color rgb="FF000000"/>
      <name val="Times New Roman"/>
      <family val="1"/>
    </font>
    <font>
      <b val="true"/>
      <sz val="10"/>
      <name val="Calibri"/>
      <family val="2"/>
    </font>
    <font>
      <b val="true"/>
      <sz val="10"/>
      <color rgb="FF000000"/>
      <name val="Calibri"/>
      <family val="2"/>
    </font>
    <font>
      <sz val="11"/>
      <color rgb="FF0066CC"/>
      <name val="Calibri"/>
      <family val="2"/>
    </font>
    <font>
      <b val="true"/>
      <sz val="14"/>
      <color rgb="FF000000"/>
      <name val="Calibri"/>
      <family val="2"/>
    </font>
    <font>
      <vertAlign val="subscript"/>
      <sz val="11"/>
      <name val="Calibri"/>
      <family val="2"/>
    </font>
    <font>
      <sz val="9"/>
      <name val="Calibri"/>
      <family val="2"/>
    </font>
    <font>
      <sz val="7"/>
      <color rgb="FF000000"/>
      <name val="Calibri"/>
      <family val="2"/>
    </font>
  </fonts>
  <fills count="7">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true" applyProtection="false">
      <alignment horizontal="general" vertical="center" textRotation="0" wrapText="true" indent="0" shrinkToFit="false"/>
      <protection locked="true" hidden="false"/>
    </xf>
    <xf numFmtId="165" fontId="6" fillId="5"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4" borderId="8"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7" fontId="0" fillId="0" borderId="0" xfId="15" applyFont="true" applyBorder="true" applyAlignment="true" applyProtection="true">
      <alignment horizontal="right" vertical="center"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general" vertical="center" textRotation="0" wrapText="true" indent="0" shrinkToFit="false"/>
      <protection locked="true" hidden="false"/>
    </xf>
    <xf numFmtId="168" fontId="7" fillId="5" borderId="0" xfId="0" applyFont="true" applyBorder="false" applyAlignment="true" applyProtection="false">
      <alignment horizontal="center" vertical="center" textRotation="0" wrapText="true" indent="0" shrinkToFit="false"/>
      <protection locked="true" hidden="false"/>
    </xf>
    <xf numFmtId="164" fontId="12" fillId="5"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8" fontId="9" fillId="2"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general" vertical="center" textRotation="0" wrapText="true" indent="0" shrinkToFit="false"/>
      <protection locked="true" hidden="false"/>
    </xf>
    <xf numFmtId="169" fontId="7" fillId="5" borderId="4" xfId="0" applyFont="true" applyBorder="true" applyAlignment="true" applyProtection="false">
      <alignment horizontal="center" vertical="center" textRotation="0" wrapText="true" indent="0" shrinkToFit="false"/>
      <protection locked="true" hidden="false"/>
    </xf>
    <xf numFmtId="170" fontId="6" fillId="6" borderId="4" xfId="0" applyFont="true" applyBorder="true" applyAlignment="true" applyProtection="false">
      <alignment horizontal="general" vertical="center" textRotation="0" wrapText="true" indent="0" shrinkToFit="false"/>
      <protection locked="true" hidden="false"/>
    </xf>
    <xf numFmtId="167" fontId="7" fillId="5" borderId="4" xfId="15" applyFont="true" applyBorder="true" applyAlignment="true" applyProtection="true">
      <alignment horizontal="general" vertical="center" textRotation="0" wrapText="true" indent="0" shrinkToFit="false"/>
      <protection locked="true" hidden="false"/>
    </xf>
    <xf numFmtId="167" fontId="6" fillId="6" borderId="4" xfId="15" applyFont="true" applyBorder="true" applyAlignment="true" applyProtection="tru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8" fontId="7" fillId="5" borderId="4" xfId="0" applyFont="true" applyBorder="true" applyAlignment="true" applyProtection="false">
      <alignment horizontal="center" vertical="center" textRotation="0" wrapText="true" indent="0" shrinkToFit="false"/>
      <protection locked="true" hidden="false"/>
    </xf>
    <xf numFmtId="170" fontId="6" fillId="5" borderId="4" xfId="0" applyFont="true" applyBorder="true" applyAlignment="true" applyProtection="false">
      <alignment horizontal="general" vertical="center" textRotation="0" wrapText="true" indent="0" shrinkToFit="false"/>
      <protection locked="true" hidden="false"/>
    </xf>
    <xf numFmtId="167" fontId="6" fillId="5" borderId="4" xfId="15" applyFont="true" applyBorder="true" applyAlignment="true" applyProtection="true">
      <alignment horizontal="general" vertical="center" textRotation="0" wrapText="true" indent="0" shrinkToFit="false"/>
      <protection locked="true" hidden="false"/>
    </xf>
    <xf numFmtId="172" fontId="7" fillId="5" borderId="4" xfId="15" applyFont="true" applyBorder="true" applyAlignment="true" applyProtection="tru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1" fontId="7" fillId="5"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7" fontId="6" fillId="4" borderId="4" xfId="15" applyFont="true" applyBorder="true" applyAlignment="true" applyProtection="true">
      <alignment horizontal="general" vertical="center" textRotation="0" wrapText="tru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true" indent="0" shrinkToFit="false"/>
      <protection locked="true" hidden="false"/>
    </xf>
    <xf numFmtId="168" fontId="16" fillId="5" borderId="0" xfId="0" applyFont="true" applyBorder="false" applyAlignment="true" applyProtection="false">
      <alignment horizontal="center" vertical="center" textRotation="0" wrapText="false" indent="0" shrinkToFit="false"/>
      <protection locked="true" hidden="false"/>
    </xf>
    <xf numFmtId="164" fontId="17" fillId="5" borderId="0" xfId="0" applyFont="true" applyBorder="false" applyAlignment="true" applyProtection="false">
      <alignment horizontal="left" vertical="center"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8" fontId="16" fillId="5" borderId="0" xfId="0" applyFont="true" applyBorder="false" applyAlignment="true" applyProtection="false">
      <alignment horizontal="left" vertical="center" textRotation="0" wrapText="false" indent="0" shrinkToFit="false"/>
      <protection locked="true" hidden="false"/>
    </xf>
    <xf numFmtId="164" fontId="16" fillId="5" borderId="0" xfId="0" applyFont="true" applyBorder="fals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9" fontId="7" fillId="5" borderId="4" xfId="0" applyFont="true" applyBorder="true" applyAlignment="true" applyProtection="false">
      <alignment horizontal="right" vertical="center" textRotation="0" wrapText="true" indent="0" shrinkToFit="false"/>
      <protection locked="true" hidden="false"/>
    </xf>
    <xf numFmtId="164" fontId="15" fillId="5" borderId="4" xfId="0" applyFont="true" applyBorder="true" applyAlignment="true" applyProtection="false">
      <alignment horizontal="general" vertical="center" textRotation="0" wrapText="true" indent="0" shrinkToFit="false"/>
      <protection locked="true" hidden="false"/>
    </xf>
    <xf numFmtId="170" fontId="16" fillId="6" borderId="4" xfId="0" applyFont="true" applyBorder="true" applyAlignment="true" applyProtection="false">
      <alignment horizontal="general" vertical="center" textRotation="0" wrapText="true" indent="0" shrinkToFit="false"/>
      <protection locked="true" hidden="false"/>
    </xf>
    <xf numFmtId="167" fontId="15" fillId="5" borderId="4" xfId="15" applyFont="true" applyBorder="true" applyAlignment="true" applyProtection="true">
      <alignment horizontal="general" vertical="center" textRotation="0" wrapText="true" indent="0" shrinkToFit="false"/>
      <protection locked="true" hidden="false"/>
    </xf>
    <xf numFmtId="167" fontId="16" fillId="6" borderId="4" xfId="15" applyFont="true" applyBorder="true" applyAlignment="true" applyProtection="true">
      <alignment horizontal="general" vertical="center" textRotation="0" wrapText="true" indent="0" shrinkToFit="false"/>
      <protection locked="true" hidden="false"/>
    </xf>
    <xf numFmtId="164" fontId="15" fillId="5" borderId="4" xfId="0" applyFont="true" applyBorder="true" applyAlignment="true" applyProtection="false">
      <alignment horizontal="general" vertical="center" textRotation="0" wrapText="false" indent="0" shrinkToFit="false"/>
      <protection locked="true" hidden="false"/>
    </xf>
    <xf numFmtId="167" fontId="15" fillId="5" borderId="0" xfId="15" applyFont="true" applyBorder="true" applyAlignment="true" applyProtection="true">
      <alignment horizontal="general"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general" vertical="center" textRotation="0" wrapText="false" indent="0" shrinkToFit="false"/>
      <protection locked="true" hidden="false"/>
    </xf>
    <xf numFmtId="168" fontId="16" fillId="6" borderId="4" xfId="0" applyFont="true" applyBorder="true" applyAlignment="true" applyProtection="false">
      <alignment horizontal="center" vertical="center" textRotation="0" wrapText="false" indent="0" shrinkToFit="false"/>
      <protection locked="true" hidden="false"/>
    </xf>
    <xf numFmtId="167" fontId="16" fillId="5" borderId="4" xfId="0" applyFont="true" applyBorder="true" applyAlignment="true" applyProtection="false">
      <alignment horizontal="general" vertical="center" textRotation="0" wrapText="false" indent="0" shrinkToFit="false"/>
      <protection locked="true" hidden="false"/>
    </xf>
    <xf numFmtId="169" fontId="7" fillId="5" borderId="4" xfId="0" applyFont="true" applyBorder="true" applyAlignment="true" applyProtection="false">
      <alignment horizontal="right" vertical="center" textRotation="0" wrapText="false" indent="0" shrinkToFit="false"/>
      <protection locked="true" hidden="false"/>
    </xf>
    <xf numFmtId="170" fontId="16" fillId="6" borderId="4" xfId="0" applyFont="true" applyBorder="true" applyAlignment="true" applyProtection="false">
      <alignment horizontal="general" vertical="center" textRotation="0" wrapText="false" indent="0" shrinkToFit="false"/>
      <protection locked="true" hidden="false"/>
    </xf>
    <xf numFmtId="167" fontId="15" fillId="5" borderId="4" xfId="15" applyFont="true" applyBorder="true" applyAlignment="true" applyProtection="true">
      <alignment horizontal="general" vertical="center" textRotation="0" wrapText="false" indent="0" shrinkToFit="false"/>
      <protection locked="true" hidden="false"/>
    </xf>
    <xf numFmtId="167" fontId="16" fillId="6" borderId="4" xfId="15" applyFont="true" applyBorder="true" applyAlignment="true" applyProtection="tru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8" fontId="16"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7" fontId="16" fillId="2" borderId="4"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9" fontId="0" fillId="5" borderId="4" xfId="0" applyFont="true" applyBorder="true" applyAlignment="true" applyProtection="false">
      <alignment horizontal="left" vertical="center" textRotation="0" wrapText="true" indent="0" shrinkToFit="false"/>
      <protection locked="true" hidden="false"/>
    </xf>
    <xf numFmtId="169" fontId="0" fillId="5" borderId="4" xfId="0" applyFont="true" applyBorder="true" applyAlignment="true" applyProtection="false">
      <alignment horizontal="right" vertical="center" textRotation="0" wrapText="false" indent="0" shrinkToFit="false"/>
      <protection locked="true" hidden="false"/>
    </xf>
    <xf numFmtId="167" fontId="15" fillId="5" borderId="0" xfId="15" applyFont="true" applyBorder="true" applyAlignment="true" applyProtection="true">
      <alignment horizontal="general" vertical="center" textRotation="0" wrapText="true" indent="0" shrinkToFit="false"/>
      <protection locked="true" hidden="false"/>
    </xf>
    <xf numFmtId="173" fontId="0" fillId="5" borderId="4" xfId="0" applyFont="true" applyBorder="true" applyAlignment="true" applyProtection="false">
      <alignment horizontal="right" vertical="center" textRotation="0" wrapText="tru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8" fontId="6" fillId="5"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8" fontId="6" fillId="5" borderId="0" xfId="0" applyFont="true" applyBorder="fals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8" fontId="6"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general" vertical="center" textRotation="0" wrapText="true" indent="0" shrinkToFit="false"/>
      <protection locked="true" hidden="false"/>
    </xf>
    <xf numFmtId="169" fontId="7" fillId="5" borderId="12" xfId="0" applyFont="true" applyBorder="true" applyAlignment="true" applyProtection="false">
      <alignment horizontal="right" vertical="center" textRotation="0" wrapText="true" indent="0" shrinkToFit="false"/>
      <protection locked="true" hidden="false"/>
    </xf>
    <xf numFmtId="170" fontId="6" fillId="6" borderId="4" xfId="0" applyFont="true" applyBorder="true" applyAlignment="true" applyProtection="false">
      <alignment horizontal="general" vertical="center" textRotation="0" wrapText="false" indent="0" shrinkToFit="false"/>
      <protection locked="true" hidden="false"/>
    </xf>
    <xf numFmtId="167" fontId="7" fillId="5" borderId="4" xfId="15" applyFont="true" applyBorder="true" applyAlignment="true" applyProtection="true">
      <alignment horizontal="general" vertical="center" textRotation="0" wrapText="false" indent="0" shrinkToFit="false"/>
      <protection locked="true" hidden="false"/>
    </xf>
    <xf numFmtId="167" fontId="6" fillId="6" borderId="4" xfId="15" applyFont="true" applyBorder="true" applyAlignment="true" applyProtection="true">
      <alignment horizontal="general" vertical="center" textRotation="0" wrapText="false" indent="0" shrinkToFit="false"/>
      <protection locked="true" hidden="false"/>
    </xf>
    <xf numFmtId="169" fontId="7" fillId="5" borderId="12"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8" fontId="6"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8" fontId="19"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8" fontId="19" fillId="5" borderId="0"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8" fontId="19" fillId="2" borderId="4" xfId="0" applyFont="true" applyBorder="true" applyAlignment="true" applyProtection="false">
      <alignment horizontal="center" vertical="center" textRotation="0" wrapText="true" indent="0" shrinkToFit="false"/>
      <protection locked="true" hidden="false"/>
    </xf>
    <xf numFmtId="169" fontId="7" fillId="5" borderId="4" xfId="0" applyFont="true" applyBorder="true" applyAlignment="true" applyProtection="false">
      <alignment horizontal="left" vertical="center" textRotation="0" wrapText="true" indent="0" shrinkToFit="false"/>
      <protection locked="true" hidden="false"/>
    </xf>
    <xf numFmtId="173" fontId="7" fillId="5" borderId="4" xfId="0" applyFont="true" applyBorder="true" applyAlignment="true" applyProtection="false">
      <alignment horizontal="right"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false" indent="0" shrinkToFit="false"/>
      <protection locked="true" hidden="false"/>
    </xf>
    <xf numFmtId="170" fontId="19" fillId="2" borderId="4" xfId="0" applyFont="true" applyBorder="true" applyAlignment="true" applyProtection="false">
      <alignment horizontal="general" vertical="center" textRotation="0" wrapText="false" indent="0" shrinkToFit="false"/>
      <protection locked="true" hidden="false"/>
    </xf>
    <xf numFmtId="167" fontId="9" fillId="5" borderId="4" xfId="15" applyFont="true" applyBorder="true" applyAlignment="true" applyProtection="true">
      <alignment horizontal="general" vertical="center" textRotation="0" wrapText="false" indent="0" shrinkToFit="false"/>
      <protection locked="true" hidden="false"/>
    </xf>
    <xf numFmtId="167" fontId="19" fillId="2" borderId="4" xfId="15" applyFont="true" applyBorder="true" applyAlignment="true" applyProtection="true">
      <alignment horizontal="general"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true" applyProtection="false">
      <alignment horizontal="left"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9" fontId="7" fillId="6" borderId="4" xfId="0" applyFont="true" applyBorder="true" applyAlignment="true" applyProtection="false">
      <alignment horizontal="right" vertical="center" textRotation="0" wrapText="true" indent="0" shrinkToFit="false"/>
      <protection locked="true" hidden="false"/>
    </xf>
    <xf numFmtId="164" fontId="9" fillId="6" borderId="4" xfId="0" applyFont="true" applyBorder="true" applyAlignment="true" applyProtection="false">
      <alignment horizontal="general" vertical="center" textRotation="0" wrapText="false" indent="0" shrinkToFit="false"/>
      <protection locked="true" hidden="false"/>
    </xf>
    <xf numFmtId="167" fontId="9" fillId="5" borderId="0" xfId="15" applyFont="true" applyBorder="true" applyAlignment="true" applyProtection="true">
      <alignment horizontal="general"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true" indent="0" shrinkToFit="false"/>
      <protection locked="true" hidden="false"/>
    </xf>
    <xf numFmtId="169" fontId="7" fillId="5" borderId="0" xfId="0" applyFont="true" applyBorder="true" applyAlignment="true" applyProtection="false">
      <alignment horizontal="right" vertical="center" textRotation="0" wrapText="false" indent="0" shrinkToFit="false"/>
      <protection locked="true" hidden="false"/>
    </xf>
    <xf numFmtId="164" fontId="19" fillId="5" borderId="0" xfId="0" applyFont="true" applyBorder="true" applyAlignment="true" applyProtection="false">
      <alignment horizontal="general" vertical="center" textRotation="0" wrapText="false" indent="0" shrinkToFit="false"/>
      <protection locked="true" hidden="false"/>
    </xf>
    <xf numFmtId="167" fontId="19" fillId="5" borderId="0" xfId="15" applyFont="true" applyBorder="true" applyAlignment="true" applyProtection="true">
      <alignment horizontal="general" vertical="center" textRotation="0" wrapText="false" indent="0" shrinkToFit="false"/>
      <protection locked="true" hidden="false"/>
    </xf>
    <xf numFmtId="172" fontId="7" fillId="5" borderId="0" xfId="15" applyFont="true" applyBorder="true" applyAlignment="true" applyProtection="true">
      <alignment horizontal="general" vertical="center" textRotation="0" wrapText="false" indent="0" shrinkToFit="false"/>
      <protection locked="true" hidden="false"/>
    </xf>
    <xf numFmtId="168" fontId="7" fillId="5" borderId="0" xfId="0" applyFont="true" applyBorder="true" applyAlignment="true" applyProtection="false">
      <alignment horizontal="righ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9" fontId="6" fillId="5" borderId="0" xfId="0" applyFont="true" applyBorder="true" applyAlignment="true" applyProtection="false">
      <alignment horizontal="right"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7" fontId="19" fillId="5" borderId="0"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true" indent="0" shrinkToFit="false"/>
      <protection locked="true" hidden="false"/>
    </xf>
    <xf numFmtId="168" fontId="19" fillId="5" borderId="0" xfId="0" applyFont="tru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left" vertical="center" textRotation="0" wrapText="false" indent="0" shrinkToFit="false"/>
      <protection locked="true" hidden="false"/>
    </xf>
    <xf numFmtId="168" fontId="19" fillId="5" borderId="0" xfId="0" applyFont="true" applyBorder="false" applyAlignment="true" applyProtection="false">
      <alignment horizontal="left" vertical="center" textRotation="0" wrapText="false" indent="0" shrinkToFit="false"/>
      <protection locked="true" hidden="false"/>
    </xf>
    <xf numFmtId="164" fontId="19" fillId="5" borderId="0" xfId="0" applyFont="true" applyBorder="fals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70" fontId="19" fillId="6" borderId="4" xfId="0" applyFont="true" applyBorder="true" applyAlignment="true" applyProtection="false">
      <alignment horizontal="general" vertical="center" textRotation="0" wrapText="false" indent="0" shrinkToFit="false"/>
      <protection locked="true" hidden="false"/>
    </xf>
    <xf numFmtId="167" fontId="19" fillId="6" borderId="4" xfId="15" applyFont="true" applyBorder="true" applyAlignment="true" applyProtection="true">
      <alignment horizontal="general" vertical="center" textRotation="0" wrapText="false" indent="0" shrinkToFit="false"/>
      <protection locked="true" hidden="false"/>
    </xf>
    <xf numFmtId="164" fontId="21" fillId="6" borderId="4" xfId="0" applyFont="true" applyBorder="tru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general" vertical="center" textRotation="0" wrapText="true" indent="0" shrinkToFit="false"/>
      <protection locked="true" hidden="false"/>
    </xf>
    <xf numFmtId="169" fontId="21" fillId="6" borderId="4" xfId="0" applyFont="true" applyBorder="true" applyAlignment="true" applyProtection="false">
      <alignment horizontal="right"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9" fontId="21" fillId="5" borderId="0" xfId="0" applyFont="true" applyBorder="true" applyAlignment="true" applyProtection="false">
      <alignment horizontal="right" vertical="center" textRotation="0" wrapText="false" indent="0" shrinkToFit="false"/>
      <protection locked="true" hidden="false"/>
    </xf>
    <xf numFmtId="168" fontId="21" fillId="5" borderId="0" xfId="0" applyFont="true" applyBorder="true" applyAlignment="true" applyProtection="false">
      <alignment horizontal="right" vertical="center" textRotation="0" wrapText="fals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70" fontId="19" fillId="6" borderId="4" xfId="0" applyFont="true" applyBorder="true" applyAlignment="true" applyProtection="false">
      <alignment horizontal="general" vertical="center" textRotation="0" wrapText="true" indent="0" shrinkToFit="false"/>
      <protection locked="true" hidden="false"/>
    </xf>
    <xf numFmtId="167" fontId="9" fillId="5" borderId="4" xfId="15" applyFont="true" applyBorder="true" applyAlignment="true" applyProtection="true">
      <alignment horizontal="general" vertical="center" textRotation="0" wrapText="true" indent="0" shrinkToFit="false"/>
      <protection locked="true" hidden="false"/>
    </xf>
    <xf numFmtId="167" fontId="19" fillId="6" borderId="4" xfId="15" applyFont="true" applyBorder="true" applyAlignment="true" applyProtection="true">
      <alignment horizontal="general" vertical="center" textRotation="0" wrapText="true" indent="0" shrinkToFit="false"/>
      <protection locked="true" hidden="false"/>
    </xf>
    <xf numFmtId="169" fontId="0" fillId="5" borderId="4"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9" fillId="2"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7" fontId="9" fillId="5" borderId="0" xfId="15" applyFont="true" applyBorder="true" applyAlignment="true" applyProtection="true">
      <alignment horizontal="general" vertical="center" textRotation="0" wrapText="true" indent="0" shrinkToFit="false"/>
      <protection locked="true" hidden="false"/>
    </xf>
    <xf numFmtId="164" fontId="7" fillId="5" borderId="11"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8" fontId="1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7" fontId="19" fillId="2" borderId="4" xfId="0" applyFont="true" applyBorder="true" applyAlignment="true" applyProtection="false">
      <alignment horizontal="general" vertical="center" textRotation="0" wrapText="false" indent="0" shrinkToFit="false"/>
      <protection locked="true" hidden="false"/>
    </xf>
    <xf numFmtId="166" fontId="9"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0" fillId="2" borderId="4" xfId="0" applyFont="fals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5" fontId="20" fillId="2" borderId="4"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4" fillId="4" borderId="4" xfId="0" applyFont="true" applyBorder="true" applyAlignment="true" applyProtection="false">
      <alignment horizontal="general" vertical="center" textRotation="0" wrapText="false" indent="0" shrinkToFit="false"/>
      <protection locked="true" hidden="false"/>
    </xf>
    <xf numFmtId="174" fontId="4" fillId="0" borderId="4" xfId="19" applyFont="true" applyBorder="true" applyAlignment="true" applyProtection="tru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6" borderId="4" xfId="0" applyFont="true" applyBorder="true" applyAlignment="true" applyProtection="false">
      <alignment horizontal="general" vertical="center" textRotation="0" wrapText="false" indent="0" shrinkToFit="false"/>
      <protection locked="true" hidden="false"/>
    </xf>
    <xf numFmtId="174" fontId="4" fillId="6" borderId="4"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9" fontId="7" fillId="5" borderId="11" xfId="0" applyFont="true" applyBorder="true" applyAlignment="true" applyProtection="false">
      <alignment horizontal="left" vertical="center" textRotation="0" wrapText="true" indent="0" shrinkToFit="false"/>
      <protection locked="true" hidden="false"/>
    </xf>
    <xf numFmtId="173" fontId="7" fillId="5" borderId="12" xfId="0" applyFont="true" applyBorder="true" applyAlignment="true" applyProtection="false">
      <alignment horizontal="righ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19" fillId="4" borderId="4"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center" textRotation="0" wrapText="tru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19"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75" fontId="0" fillId="0" borderId="4"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left" vertical="bottom" textRotation="0" wrapText="false" indent="0" shrinkToFit="false"/>
      <protection locked="true" hidden="false"/>
    </xf>
    <xf numFmtId="170" fontId="0" fillId="0" borderId="4"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oyecto 4: Presupuesto total según Categoría de Gasto</a:t>
            </a:r>
          </a:p>
        </c:rich>
      </c:tx>
      <c:layout>
        <c:manualLayout>
          <c:xMode val="edge"/>
          <c:yMode val="edge"/>
          <c:x val="0.126691638472692"/>
          <c:y val="0.0331552957774866"/>
        </c:manualLayout>
      </c:layout>
      <c:overlay val="0"/>
      <c:spPr>
        <a:noFill/>
        <a:ln w="0">
          <a:noFill/>
        </a:ln>
      </c:spPr>
    </c:title>
    <c:autoTitleDeleted val="0"/>
    <c:plotArea>
      <c:layout>
        <c:manualLayout>
          <c:xMode val="edge"/>
          <c:yMode val="edge"/>
          <c:x val="0.0476075398743354"/>
          <c:y val="0.117807114783836"/>
          <c:w val="0.934690671822136"/>
          <c:h val="0.856091907689207"/>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Lbls>
            <c:dLbl>
              <c:idx val="0"/>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men!$M$527:$M$540</c:f>
              <c:strCache>
                <c:ptCount val="14"/>
                <c:pt idx="0">
                  <c:v>CONSTRUCTION</c:v>
                </c:pt>
                <c:pt idx="1">
                  <c:v>EQUIPMENT</c:v>
                </c:pt>
                <c:pt idx="2">
                  <c:v>MATÉRIEL DE LABORATOIRE</c:v>
                </c:pt>
                <c:pt idx="3">
                  <c:v>FOURNITURE DE BUREAU</c:v>
                </c:pt>
                <c:pt idx="4">
                  <c:v>FOURNITURES DE LABORATOIRE</c:v>
                </c:pt>
                <c:pt idx="5">
                  <c:v>SERVICE DE CONSULTANT</c:v>
                </c:pt>
                <c:pt idx="6">
                  <c:v>ATELIER/FORMATION</c:v>
                </c:pt>
                <c:pt idx="7">
                  <c:v>PERSONNEL CONTRACTUEL</c:v>
                </c:pt>
                <c:pt idx="8">
                  <c:v>SERVICIOS DE DIFUSION</c:v>
                </c:pt>
                <c:pt idx="9">
                  <c:v>VEHICULE</c:v>
                </c:pt>
                <c:pt idx="10">
                  <c:v>PER DIEM</c:v>
                </c:pt>
                <c:pt idx="11">
                  <c:v>TICKET</c:v>
                </c:pt>
                <c:pt idx="12">
                  <c:v>SERVICIOS DE LABORATORIO</c:v>
                </c:pt>
                <c:pt idx="13">
                  <c:v>SERVICES DIVERS</c:v>
                </c:pt>
              </c:strCache>
            </c:strRef>
          </c:cat>
          <c:val>
            <c:numRef>
              <c:f>Resumen!$P$527:$P$540</c:f>
              <c:numCache>
                <c:formatCode>General</c:formatCode>
                <c:ptCount val="14"/>
                <c:pt idx="0">
                  <c:v>1315700</c:v>
                </c:pt>
                <c:pt idx="1">
                  <c:v>559015.56</c:v>
                </c:pt>
                <c:pt idx="2">
                  <c:v>73940.3333333333</c:v>
                </c:pt>
                <c:pt idx="3">
                  <c:v>12578</c:v>
                </c:pt>
                <c:pt idx="4">
                  <c:v>379106.2</c:v>
                </c:pt>
                <c:pt idx="5">
                  <c:v>160060</c:v>
                </c:pt>
                <c:pt idx="6">
                  <c:v>2033970</c:v>
                </c:pt>
                <c:pt idx="7">
                  <c:v>467800</c:v>
                </c:pt>
                <c:pt idx="8">
                  <c:v>5135</c:v>
                </c:pt>
                <c:pt idx="9">
                  <c:v>190000</c:v>
                </c:pt>
                <c:pt idx="10">
                  <c:v>27000</c:v>
                </c:pt>
                <c:pt idx="11">
                  <c:v>9600</c:v>
                </c:pt>
                <c:pt idx="12">
                  <c:v>305250</c:v>
                </c:pt>
                <c:pt idx="13">
                  <c:v>28000</c:v>
                </c:pt>
              </c:numCache>
            </c:numRef>
          </c:val>
        </c:ser>
        <c:gapWidth val="150"/>
        <c:overlap val="0"/>
        <c:axId val="65939722"/>
        <c:axId val="14397032"/>
      </c:barChart>
      <c:catAx>
        <c:axId val="6593972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tegorias de Gasto</a:t>
                </a:r>
              </a:p>
            </c:rich>
          </c:tx>
          <c:layout>
            <c:manualLayout>
              <c:xMode val="edge"/>
              <c:yMode val="edge"/>
              <c:x val="0.457648622522958"/>
              <c:y val="0.915247405018644"/>
            </c:manualLayout>
          </c:layout>
          <c:overlay val="0"/>
          <c:spPr>
            <a:noFill/>
            <a:ln w="0">
              <a:noFill/>
            </a:ln>
          </c:spPr>
        </c:title>
        <c:numFmt formatCode="General" sourceLinked="1"/>
        <c:majorTickMark val="none"/>
        <c:minorTickMark val="none"/>
        <c:tickLblPos val="nextTo"/>
        <c:spPr>
          <a:ln w="0">
            <a:solidFill>
              <a:srgbClr val="808080"/>
            </a:solidFill>
          </a:ln>
        </c:spPr>
        <c:txPr>
          <a:bodyPr rot="-2700000"/>
          <a:lstStyle/>
          <a:p>
            <a:pPr>
              <a:defRPr b="0" sz="700" spc="-1" strike="noStrike">
                <a:solidFill>
                  <a:srgbClr val="000000"/>
                </a:solidFill>
                <a:latin typeface="Calibri"/>
              </a:defRPr>
            </a:pPr>
          </a:p>
        </c:txPr>
        <c:crossAx val="14397032"/>
        <c:crossesAt val="0"/>
        <c:auto val="1"/>
        <c:lblAlgn val="ctr"/>
        <c:lblOffset val="100"/>
        <c:noMultiLvlLbl val="0"/>
      </c:catAx>
      <c:valAx>
        <c:axId val="1439703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a:t>
                </a:r>
              </a:p>
            </c:rich>
          </c:tx>
          <c:layout>
            <c:manualLayout>
              <c:xMode val="edge"/>
              <c:yMode val="edge"/>
              <c:x val="0.0151039149347511"/>
              <c:y val="0.28025798649601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9397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90360</xdr:colOff>
      <xdr:row>524</xdr:row>
      <xdr:rowOff>0</xdr:rowOff>
    </xdr:from>
    <xdr:to>
      <xdr:col>10</xdr:col>
      <xdr:colOff>523800</xdr:colOff>
      <xdr:row>541</xdr:row>
      <xdr:rowOff>9720</xdr:rowOff>
    </xdr:to>
    <xdr:graphicFrame>
      <xdr:nvGraphicFramePr>
        <xdr:cNvPr id="0" name="1 Gráfico"/>
        <xdr:cNvGraphicFramePr/>
      </xdr:nvGraphicFramePr>
      <xdr:xfrm>
        <a:off x="7056000" y="113233320"/>
        <a:ext cx="595836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7" topLeftCell="E11" activePane="bottomRight" state="frozen"/>
      <selection pane="topLeft" activeCell="A1" activeCellId="0" sqref="A1"/>
      <selection pane="topRight" activeCell="E1" activeCellId="0" sqref="E1"/>
      <selection pane="bottomLeft" activeCell="A11" activeCellId="0" sqref="A11"/>
      <selection pane="bottomRight" activeCell="C8" activeCellId="0" sqref="C8:C18"/>
    </sheetView>
  </sheetViews>
  <sheetFormatPr defaultColWidth="11.41796875" defaultRowHeight="15" zeroHeight="false" outlineLevelRow="0" outlineLevelCol="0"/>
  <cols>
    <col collapsed="false" customWidth="true" hidden="false" outlineLevel="0" max="1" min="1" style="1" width="3.85"/>
    <col collapsed="false" customWidth="true" hidden="false" outlineLevel="0" max="2" min="2" style="2" width="4.41"/>
    <col collapsed="false" customWidth="true" hidden="false" outlineLevel="0" max="3" min="3" style="1" width="82.99"/>
    <col collapsed="false" customWidth="true" hidden="false" outlineLevel="0" max="4" min="4" style="3" width="28.7"/>
    <col collapsed="false" customWidth="true" hidden="false" outlineLevel="0" max="5" min="5" style="4" width="11.28"/>
    <col collapsed="false" customWidth="true" hidden="false" outlineLevel="0" max="6" min="6" style="4" width="12.56"/>
    <col collapsed="false" customWidth="true" hidden="false" outlineLevel="0" max="9" min="7" style="4" width="11.28"/>
    <col collapsed="false" customWidth="false" hidden="false" outlineLevel="0" max="10" min="10" style="5" width="11.42"/>
    <col collapsed="false" customWidth="true" hidden="false" outlineLevel="0" max="11" min="11" style="1" width="34.56"/>
    <col collapsed="false" customWidth="false" hidden="false" outlineLevel="0" max="257" min="12" style="1" width="11.42"/>
  </cols>
  <sheetData>
    <row r="1" customFormat="false" ht="15" hidden="false" customHeight="false" outlineLevel="0" collapsed="false">
      <c r="B1" s="6" t="s">
        <v>0</v>
      </c>
    </row>
    <row r="2" customFormat="false" ht="15" hidden="false" customHeight="false" outlineLevel="0" collapsed="false">
      <c r="B2" s="7" t="s">
        <v>1</v>
      </c>
    </row>
    <row r="3" customFormat="false" ht="15" hidden="false" customHeight="false" outlineLevel="0" collapsed="false">
      <c r="B3" s="7" t="s">
        <v>2</v>
      </c>
    </row>
    <row r="4" customFormat="false" ht="15.75" hidden="false" customHeight="false" outlineLevel="0" collapsed="false">
      <c r="B4" s="8" t="s">
        <v>3</v>
      </c>
    </row>
    <row r="5" customFormat="false" ht="15.75" hidden="false" customHeight="true" outlineLevel="0" collapsed="false">
      <c r="B5" s="9" t="s">
        <v>4</v>
      </c>
      <c r="C5" s="9"/>
      <c r="D5" s="10" t="s">
        <v>5</v>
      </c>
      <c r="E5" s="10" t="s">
        <v>6</v>
      </c>
      <c r="F5" s="10"/>
      <c r="G5" s="10"/>
      <c r="H5" s="10"/>
      <c r="I5" s="10"/>
      <c r="J5" s="11" t="s">
        <v>7</v>
      </c>
      <c r="K5" s="12" t="s">
        <v>8</v>
      </c>
    </row>
    <row r="6" customFormat="false" ht="15" hidden="false" customHeight="false" outlineLevel="0" collapsed="false">
      <c r="B6" s="9"/>
      <c r="C6" s="9"/>
      <c r="D6" s="10"/>
      <c r="E6" s="13" t="n">
        <v>1</v>
      </c>
      <c r="F6" s="13" t="n">
        <v>2</v>
      </c>
      <c r="G6" s="13" t="n">
        <v>3</v>
      </c>
      <c r="H6" s="13" t="n">
        <v>4</v>
      </c>
      <c r="I6" s="13" t="n">
        <v>5</v>
      </c>
      <c r="J6" s="11"/>
      <c r="K6" s="12"/>
    </row>
    <row r="7" s="14" customFormat="true" ht="33" hidden="false" customHeight="true" outlineLevel="0" collapsed="false">
      <c r="B7" s="15" t="n">
        <v>1</v>
      </c>
      <c r="C7" s="16" t="s">
        <v>9</v>
      </c>
      <c r="D7" s="16"/>
      <c r="E7" s="17"/>
      <c r="F7" s="17"/>
      <c r="G7" s="17"/>
      <c r="H7" s="17"/>
      <c r="I7" s="17"/>
      <c r="J7" s="18"/>
      <c r="K7" s="19" t="s">
        <v>10</v>
      </c>
    </row>
    <row r="8" customFormat="false" ht="40.5" hidden="false" customHeight="true" outlineLevel="0" collapsed="false">
      <c r="B8" s="20" t="s">
        <v>11</v>
      </c>
      <c r="C8" s="21" t="s">
        <v>12</v>
      </c>
      <c r="D8" s="21" t="s">
        <v>13</v>
      </c>
      <c r="E8" s="22" t="s">
        <v>14</v>
      </c>
      <c r="F8" s="22" t="s">
        <v>15</v>
      </c>
      <c r="G8" s="22" t="s">
        <v>16</v>
      </c>
      <c r="H8" s="23"/>
      <c r="I8" s="23"/>
      <c r="J8" s="24" t="n">
        <v>1</v>
      </c>
      <c r="K8" s="25" t="s">
        <v>17</v>
      </c>
    </row>
    <row r="9" customFormat="false" ht="47.25" hidden="false" customHeight="true" outlineLevel="0" collapsed="false">
      <c r="B9" s="20" t="s">
        <v>18</v>
      </c>
      <c r="C9" s="21" t="s">
        <v>19</v>
      </c>
      <c r="D9" s="21" t="s">
        <v>20</v>
      </c>
      <c r="E9" s="22" t="n">
        <v>1</v>
      </c>
      <c r="F9" s="26"/>
      <c r="G9" s="23"/>
      <c r="H9" s="23"/>
      <c r="I9" s="23"/>
      <c r="J9" s="24" t="n">
        <f aca="false">SUM(E9:I9)</f>
        <v>1</v>
      </c>
      <c r="K9" s="25" t="s">
        <v>21</v>
      </c>
    </row>
    <row r="10" customFormat="false" ht="33" hidden="false" customHeight="true" outlineLevel="0" collapsed="false">
      <c r="B10" s="20" t="s">
        <v>22</v>
      </c>
      <c r="C10" s="21" t="s">
        <v>23</v>
      </c>
      <c r="D10" s="21" t="s">
        <v>20</v>
      </c>
      <c r="E10" s="27"/>
      <c r="F10" s="22" t="n">
        <v>1</v>
      </c>
      <c r="G10" s="23"/>
      <c r="H10" s="23"/>
      <c r="I10" s="23"/>
      <c r="J10" s="24" t="n">
        <f aca="false">SUM(E10:I10)</f>
        <v>1</v>
      </c>
      <c r="K10" s="25" t="s">
        <v>21</v>
      </c>
    </row>
    <row r="11" customFormat="false" ht="33" hidden="false" customHeight="true" outlineLevel="0" collapsed="false">
      <c r="B11" s="20" t="s">
        <v>24</v>
      </c>
      <c r="C11" s="21" t="s">
        <v>25</v>
      </c>
      <c r="D11" s="21" t="s">
        <v>26</v>
      </c>
      <c r="E11" s="27"/>
      <c r="F11" s="22" t="n">
        <v>1</v>
      </c>
      <c r="G11" s="27"/>
      <c r="H11" s="27"/>
      <c r="I11" s="27"/>
      <c r="J11" s="24" t="n">
        <f aca="false">SUM(E11:I11)</f>
        <v>1</v>
      </c>
      <c r="K11" s="25" t="s">
        <v>21</v>
      </c>
    </row>
    <row r="12" s="29" customFormat="true" ht="33" hidden="false" customHeight="true" outlineLevel="0" collapsed="false">
      <c r="A12" s="28"/>
      <c r="B12" s="20" t="s">
        <v>27</v>
      </c>
      <c r="C12" s="21" t="s">
        <v>28</v>
      </c>
      <c r="D12" s="21" t="s">
        <v>20</v>
      </c>
      <c r="E12" s="23"/>
      <c r="F12" s="22" t="s">
        <v>29</v>
      </c>
      <c r="G12" s="23"/>
      <c r="H12" s="23"/>
      <c r="I12" s="23"/>
      <c r="J12" s="24" t="n">
        <v>1</v>
      </c>
      <c r="K12" s="25" t="s">
        <v>21</v>
      </c>
    </row>
    <row r="13" customFormat="false" ht="33" hidden="false" customHeight="true" outlineLevel="0" collapsed="false">
      <c r="B13" s="20" t="s">
        <v>30</v>
      </c>
      <c r="C13" s="21" t="s">
        <v>31</v>
      </c>
      <c r="D13" s="21" t="s">
        <v>32</v>
      </c>
      <c r="E13" s="22" t="s">
        <v>33</v>
      </c>
      <c r="F13" s="23"/>
      <c r="G13" s="23"/>
      <c r="H13" s="23"/>
      <c r="I13" s="23"/>
      <c r="J13" s="24" t="n">
        <v>2</v>
      </c>
      <c r="K13" s="25" t="s">
        <v>21</v>
      </c>
    </row>
    <row r="14" customFormat="false" ht="33" hidden="false" customHeight="true" outlineLevel="0" collapsed="false">
      <c r="B14" s="20" t="s">
        <v>34</v>
      </c>
      <c r="C14" s="21" t="s">
        <v>35</v>
      </c>
      <c r="D14" s="21" t="s">
        <v>20</v>
      </c>
      <c r="E14" s="22" t="n">
        <v>1</v>
      </c>
      <c r="F14" s="23"/>
      <c r="G14" s="22" t="n">
        <v>1</v>
      </c>
      <c r="H14" s="23"/>
      <c r="I14" s="22" t="n">
        <v>1</v>
      </c>
      <c r="J14" s="24" t="n">
        <f aca="false">SUM(E14:I14)</f>
        <v>3</v>
      </c>
      <c r="K14" s="25" t="s">
        <v>21</v>
      </c>
    </row>
    <row r="15" customFormat="false" ht="33" hidden="false" customHeight="true" outlineLevel="0" collapsed="false">
      <c r="B15" s="20" t="s">
        <v>36</v>
      </c>
      <c r="C15" s="21" t="s">
        <v>37</v>
      </c>
      <c r="D15" s="21" t="s">
        <v>20</v>
      </c>
      <c r="E15" s="27"/>
      <c r="F15" s="22" t="n">
        <v>1</v>
      </c>
      <c r="G15" s="22" t="n">
        <v>1</v>
      </c>
      <c r="H15" s="22" t="n">
        <v>1</v>
      </c>
      <c r="I15" s="22" t="n">
        <v>1</v>
      </c>
      <c r="J15" s="24" t="n">
        <f aca="false">SUM(E15:I15)</f>
        <v>4</v>
      </c>
      <c r="K15" s="25" t="s">
        <v>21</v>
      </c>
    </row>
    <row r="16" customFormat="false" ht="33" hidden="false" customHeight="true" outlineLevel="0" collapsed="false">
      <c r="B16" s="20" t="s">
        <v>38</v>
      </c>
      <c r="C16" s="21" t="s">
        <v>39</v>
      </c>
      <c r="D16" s="21" t="s">
        <v>40</v>
      </c>
      <c r="E16" s="22" t="n">
        <v>5</v>
      </c>
      <c r="F16" s="22" t="n">
        <v>10</v>
      </c>
      <c r="G16" s="22" t="n">
        <v>10</v>
      </c>
      <c r="H16" s="22" t="n">
        <v>10</v>
      </c>
      <c r="I16" s="22" t="n">
        <v>10</v>
      </c>
      <c r="J16" s="24" t="n">
        <f aca="false">SUM(E16:I16)</f>
        <v>45</v>
      </c>
      <c r="K16" s="25" t="s">
        <v>21</v>
      </c>
    </row>
    <row r="17" customFormat="false" ht="33" hidden="false" customHeight="true" outlineLevel="0" collapsed="false">
      <c r="B17" s="20" t="s">
        <v>41</v>
      </c>
      <c r="C17" s="21" t="s">
        <v>42</v>
      </c>
      <c r="D17" s="21" t="s">
        <v>20</v>
      </c>
      <c r="E17" s="22" t="n">
        <v>1</v>
      </c>
      <c r="F17" s="22" t="n">
        <v>1</v>
      </c>
      <c r="G17" s="22" t="n">
        <v>1</v>
      </c>
      <c r="H17" s="22" t="n">
        <v>1</v>
      </c>
      <c r="I17" s="22" t="n">
        <v>1</v>
      </c>
      <c r="J17" s="24" t="n">
        <f aca="false">SUM(E17:I17)</f>
        <v>5</v>
      </c>
      <c r="K17" s="25" t="s">
        <v>21</v>
      </c>
    </row>
    <row r="18" customFormat="false" ht="33" hidden="false" customHeight="true" outlineLevel="0" collapsed="false">
      <c r="B18" s="20" t="s">
        <v>43</v>
      </c>
      <c r="C18" s="21" t="s">
        <v>44</v>
      </c>
      <c r="D18" s="21" t="s">
        <v>40</v>
      </c>
      <c r="E18" s="22" t="n">
        <v>1</v>
      </c>
      <c r="F18" s="27"/>
      <c r="G18" s="27"/>
      <c r="H18" s="27"/>
      <c r="I18" s="27"/>
      <c r="J18" s="24" t="n">
        <f aca="false">SUM(E18:I18)</f>
        <v>1</v>
      </c>
      <c r="K18" s="25" t="s">
        <v>21</v>
      </c>
    </row>
    <row r="19" s="14" customFormat="true" ht="33" hidden="false" customHeight="true" outlineLevel="0" collapsed="false">
      <c r="B19" s="15" t="n">
        <v>2</v>
      </c>
      <c r="C19" s="16" t="s">
        <v>45</v>
      </c>
      <c r="D19" s="16"/>
      <c r="E19" s="17"/>
      <c r="F19" s="17"/>
      <c r="G19" s="17"/>
      <c r="H19" s="17"/>
      <c r="I19" s="17"/>
      <c r="J19" s="18"/>
      <c r="K19" s="19" t="s">
        <v>10</v>
      </c>
    </row>
    <row r="20" customFormat="false" ht="33" hidden="false" customHeight="true" outlineLevel="0" collapsed="false">
      <c r="B20" s="20" t="s">
        <v>11</v>
      </c>
      <c r="C20" s="21" t="s">
        <v>46</v>
      </c>
      <c r="D20" s="21" t="s">
        <v>47</v>
      </c>
      <c r="E20" s="22" t="n">
        <v>9</v>
      </c>
      <c r="F20" s="23"/>
      <c r="G20" s="22" t="n">
        <v>9</v>
      </c>
      <c r="H20" s="23"/>
      <c r="I20" s="22" t="n">
        <v>9</v>
      </c>
      <c r="J20" s="24" t="n">
        <f aca="false">SUM(E20:I20)</f>
        <v>27</v>
      </c>
      <c r="K20" s="25" t="s">
        <v>10</v>
      </c>
    </row>
    <row r="21" customFormat="false" ht="33" hidden="false" customHeight="true" outlineLevel="0" collapsed="false">
      <c r="B21" s="20" t="s">
        <v>18</v>
      </c>
      <c r="C21" s="21" t="s">
        <v>48</v>
      </c>
      <c r="D21" s="21" t="s">
        <v>49</v>
      </c>
      <c r="E21" s="22" t="n">
        <v>2</v>
      </c>
      <c r="F21" s="22" t="n">
        <v>2</v>
      </c>
      <c r="G21" s="22" t="n">
        <v>2</v>
      </c>
      <c r="H21" s="22" t="n">
        <v>2</v>
      </c>
      <c r="I21" s="22" t="n">
        <v>2</v>
      </c>
      <c r="J21" s="24" t="n">
        <f aca="false">SUM(E21:I21)</f>
        <v>10</v>
      </c>
      <c r="K21" s="25" t="s">
        <v>10</v>
      </c>
    </row>
    <row r="22" customFormat="false" ht="33" hidden="false" customHeight="true" outlineLevel="0" collapsed="false">
      <c r="B22" s="20" t="s">
        <v>22</v>
      </c>
      <c r="C22" s="21" t="s">
        <v>50</v>
      </c>
      <c r="D22" s="21" t="s">
        <v>49</v>
      </c>
      <c r="E22" s="22" t="n">
        <v>2</v>
      </c>
      <c r="F22" s="22" t="n">
        <v>2</v>
      </c>
      <c r="G22" s="22" t="n">
        <v>2</v>
      </c>
      <c r="H22" s="22" t="n">
        <v>2</v>
      </c>
      <c r="I22" s="22" t="n">
        <v>2</v>
      </c>
      <c r="J22" s="24" t="n">
        <f aca="false">SUM(E22:I22)</f>
        <v>10</v>
      </c>
      <c r="K22" s="25" t="s">
        <v>10</v>
      </c>
    </row>
    <row r="23" customFormat="false" ht="27" hidden="false" customHeight="true" outlineLevel="0" collapsed="false">
      <c r="B23" s="20" t="s">
        <v>24</v>
      </c>
      <c r="C23" s="21" t="s">
        <v>51</v>
      </c>
      <c r="D23" s="21" t="s">
        <v>52</v>
      </c>
      <c r="E23" s="22" t="n">
        <v>1</v>
      </c>
      <c r="F23" s="27"/>
      <c r="G23" s="22" t="n">
        <v>1</v>
      </c>
      <c r="H23" s="22" t="n">
        <v>1</v>
      </c>
      <c r="I23" s="22" t="n">
        <v>1</v>
      </c>
      <c r="J23" s="24" t="n">
        <f aca="false">SUM(E23:I23)</f>
        <v>4</v>
      </c>
      <c r="K23" s="25" t="s">
        <v>10</v>
      </c>
    </row>
    <row r="24" s="14" customFormat="true" ht="27" hidden="false" customHeight="true" outlineLevel="0" collapsed="false">
      <c r="B24" s="20" t="s">
        <v>27</v>
      </c>
      <c r="C24" s="21" t="s">
        <v>53</v>
      </c>
      <c r="D24" s="21" t="s">
        <v>54</v>
      </c>
      <c r="E24" s="22" t="n">
        <v>1</v>
      </c>
      <c r="F24" s="22" t="n">
        <v>1</v>
      </c>
      <c r="G24" s="22" t="n">
        <v>1</v>
      </c>
      <c r="H24" s="22" t="n">
        <v>1</v>
      </c>
      <c r="I24" s="22" t="n">
        <v>1</v>
      </c>
      <c r="J24" s="24" t="n">
        <f aca="false">SUM(E24:I24)</f>
        <v>5</v>
      </c>
      <c r="K24" s="25" t="s">
        <v>10</v>
      </c>
    </row>
    <row r="25" customFormat="false" ht="39" hidden="false" customHeight="true" outlineLevel="0" collapsed="false">
      <c r="B25" s="20" t="s">
        <v>30</v>
      </c>
      <c r="C25" s="21" t="s">
        <v>55</v>
      </c>
      <c r="D25" s="21" t="s">
        <v>56</v>
      </c>
      <c r="E25" s="22" t="n">
        <v>1</v>
      </c>
      <c r="F25" s="22" t="n">
        <v>1</v>
      </c>
      <c r="G25" s="22" t="n">
        <v>1</v>
      </c>
      <c r="H25" s="22" t="n">
        <v>1</v>
      </c>
      <c r="I25" s="22" t="n">
        <v>1</v>
      </c>
      <c r="J25" s="24" t="n">
        <f aca="false">SUM(E25:I25)</f>
        <v>5</v>
      </c>
      <c r="K25" s="25" t="s">
        <v>10</v>
      </c>
    </row>
    <row r="26" customFormat="false" ht="32.25" hidden="false" customHeight="true" outlineLevel="0" collapsed="false">
      <c r="B26" s="20" t="s">
        <v>34</v>
      </c>
      <c r="C26" s="21" t="s">
        <v>57</v>
      </c>
      <c r="D26" s="21" t="s">
        <v>58</v>
      </c>
      <c r="E26" s="22" t="n">
        <v>1</v>
      </c>
      <c r="F26" s="22" t="n">
        <v>1</v>
      </c>
      <c r="G26" s="22" t="n">
        <v>1</v>
      </c>
      <c r="H26" s="22" t="n">
        <v>1</v>
      </c>
      <c r="I26" s="22" t="n">
        <v>1</v>
      </c>
      <c r="J26" s="24" t="n">
        <f aca="false">SUM(E26:I26)</f>
        <v>5</v>
      </c>
      <c r="K26" s="25" t="s">
        <v>10</v>
      </c>
    </row>
    <row r="27" customFormat="false" ht="30" hidden="false" customHeight="true" outlineLevel="0" collapsed="false">
      <c r="B27" s="20" t="s">
        <v>36</v>
      </c>
      <c r="C27" s="21" t="s">
        <v>59</v>
      </c>
      <c r="D27" s="21" t="s">
        <v>60</v>
      </c>
      <c r="E27" s="22" t="n">
        <v>3</v>
      </c>
      <c r="F27" s="27"/>
      <c r="G27" s="22" t="n">
        <v>3</v>
      </c>
      <c r="H27" s="27"/>
      <c r="I27" s="23"/>
      <c r="J27" s="24" t="n">
        <f aca="false">SUM(E27:I27)</f>
        <v>6</v>
      </c>
      <c r="K27" s="25" t="s">
        <v>10</v>
      </c>
    </row>
    <row r="28" customFormat="false" ht="33" hidden="false" customHeight="true" outlineLevel="0" collapsed="false">
      <c r="B28" s="15" t="n">
        <v>3</v>
      </c>
      <c r="C28" s="16" t="s">
        <v>61</v>
      </c>
      <c r="D28" s="16"/>
      <c r="E28" s="17"/>
      <c r="F28" s="17"/>
      <c r="G28" s="17"/>
      <c r="H28" s="17"/>
      <c r="I28" s="17"/>
      <c r="J28" s="18"/>
      <c r="K28" s="19" t="s">
        <v>10</v>
      </c>
    </row>
    <row r="29" customFormat="false" ht="33" hidden="false" customHeight="true" outlineLevel="0" collapsed="false">
      <c r="B29" s="20" t="s">
        <v>11</v>
      </c>
      <c r="C29" s="21" t="s">
        <v>62</v>
      </c>
      <c r="D29" s="21" t="s">
        <v>63</v>
      </c>
      <c r="E29" s="22" t="n">
        <v>10</v>
      </c>
      <c r="F29" s="22" t="n">
        <v>10</v>
      </c>
      <c r="G29" s="22" t="n">
        <v>10</v>
      </c>
      <c r="H29" s="22" t="n">
        <v>10</v>
      </c>
      <c r="I29" s="22" t="n">
        <v>10</v>
      </c>
      <c r="J29" s="24" t="n">
        <f aca="false">SUM(E29:I29)</f>
        <v>50</v>
      </c>
      <c r="K29" s="25" t="s">
        <v>21</v>
      </c>
    </row>
    <row r="30" customFormat="false" ht="33" hidden="false" customHeight="true" outlineLevel="0" collapsed="false">
      <c r="B30" s="20" t="s">
        <v>18</v>
      </c>
      <c r="C30" s="21" t="s">
        <v>64</v>
      </c>
      <c r="D30" s="21" t="s">
        <v>65</v>
      </c>
      <c r="E30" s="22" t="n">
        <v>2</v>
      </c>
      <c r="F30" s="22" t="n">
        <v>2</v>
      </c>
      <c r="G30" s="22" t="n">
        <v>2</v>
      </c>
      <c r="H30" s="22" t="n">
        <v>2</v>
      </c>
      <c r="I30" s="22" t="n">
        <v>2</v>
      </c>
      <c r="J30" s="24" t="n">
        <f aca="false">SUM(E30:I30)</f>
        <v>10</v>
      </c>
      <c r="K30" s="25" t="s">
        <v>66</v>
      </c>
    </row>
    <row r="31" customFormat="false" ht="33" hidden="false" customHeight="true" outlineLevel="0" collapsed="false">
      <c r="B31" s="20" t="s">
        <v>22</v>
      </c>
      <c r="C31" s="21" t="s">
        <v>67</v>
      </c>
      <c r="D31" s="21" t="s">
        <v>68</v>
      </c>
      <c r="E31" s="22" t="n">
        <v>24000</v>
      </c>
      <c r="F31" s="22" t="n">
        <v>24000</v>
      </c>
      <c r="G31" s="22" t="n">
        <v>24000</v>
      </c>
      <c r="H31" s="22" t="n">
        <v>24000</v>
      </c>
      <c r="I31" s="22" t="n">
        <v>24000</v>
      </c>
      <c r="J31" s="24" t="n">
        <f aca="false">SUM(E31:I31)</f>
        <v>120000</v>
      </c>
      <c r="K31" s="25" t="s">
        <v>21</v>
      </c>
    </row>
    <row r="32" customFormat="false" ht="33" hidden="false" customHeight="true" outlineLevel="0" collapsed="false">
      <c r="B32" s="20" t="s">
        <v>24</v>
      </c>
      <c r="C32" s="21" t="s">
        <v>69</v>
      </c>
      <c r="D32" s="21" t="s">
        <v>70</v>
      </c>
      <c r="E32" s="22" t="n">
        <v>100</v>
      </c>
      <c r="F32" s="22" t="n">
        <v>200</v>
      </c>
      <c r="G32" s="22" t="n">
        <v>500</v>
      </c>
      <c r="H32" s="22" t="n">
        <v>700</v>
      </c>
      <c r="I32" s="22" t="n">
        <v>1000</v>
      </c>
      <c r="J32" s="24" t="n">
        <f aca="false">SUM(E32:I32)</f>
        <v>2500</v>
      </c>
      <c r="K32" s="25" t="s">
        <v>21</v>
      </c>
    </row>
    <row r="33" customFormat="false" ht="33" hidden="false" customHeight="true" outlineLevel="0" collapsed="false">
      <c r="B33" s="20" t="s">
        <v>27</v>
      </c>
      <c r="C33" s="21" t="s">
        <v>71</v>
      </c>
      <c r="D33" s="21" t="s">
        <v>72</v>
      </c>
      <c r="E33" s="22" t="n">
        <v>3</v>
      </c>
      <c r="F33" s="22" t="n">
        <v>3</v>
      </c>
      <c r="G33" s="22" t="n">
        <v>3</v>
      </c>
      <c r="H33" s="22" t="n">
        <v>3</v>
      </c>
      <c r="I33" s="22" t="n">
        <v>3</v>
      </c>
      <c r="J33" s="24" t="n">
        <f aca="false">SUM(E33:I33)</f>
        <v>15</v>
      </c>
      <c r="K33" s="25" t="s">
        <v>10</v>
      </c>
    </row>
    <row r="34" customFormat="false" ht="33" hidden="false" customHeight="true" outlineLevel="0" collapsed="false">
      <c r="B34" s="20" t="s">
        <v>30</v>
      </c>
      <c r="C34" s="21" t="s">
        <v>73</v>
      </c>
      <c r="D34" s="21" t="s">
        <v>74</v>
      </c>
      <c r="E34" s="22" t="n">
        <v>1</v>
      </c>
      <c r="F34" s="22" t="n">
        <v>1</v>
      </c>
      <c r="G34" s="23"/>
      <c r="H34" s="23"/>
      <c r="I34" s="23"/>
      <c r="J34" s="24" t="n">
        <f aca="false">SUM(E34:I34)</f>
        <v>2</v>
      </c>
      <c r="K34" s="25" t="s">
        <v>10</v>
      </c>
    </row>
    <row r="35" customFormat="false" ht="30" hidden="false" customHeight="true" outlineLevel="0" collapsed="false">
      <c r="B35" s="20" t="s">
        <v>34</v>
      </c>
      <c r="C35" s="21" t="s">
        <v>75</v>
      </c>
      <c r="D35" s="21" t="s">
        <v>76</v>
      </c>
      <c r="E35" s="22" t="n">
        <v>2</v>
      </c>
      <c r="F35" s="22" t="n">
        <v>2</v>
      </c>
      <c r="G35" s="22" t="n">
        <v>2</v>
      </c>
      <c r="H35" s="22" t="n">
        <v>2</v>
      </c>
      <c r="I35" s="22" t="n">
        <v>2</v>
      </c>
      <c r="J35" s="24" t="n">
        <f aca="false">SUM(E35:I35)</f>
        <v>10</v>
      </c>
      <c r="K35" s="25" t="s">
        <v>10</v>
      </c>
    </row>
    <row r="36" customFormat="false" ht="30" hidden="false" customHeight="true" outlineLevel="0" collapsed="false">
      <c r="B36" s="20" t="s">
        <v>36</v>
      </c>
      <c r="C36" s="21" t="s">
        <v>77</v>
      </c>
      <c r="D36" s="21" t="s">
        <v>68</v>
      </c>
      <c r="E36" s="22" t="n">
        <v>30000</v>
      </c>
      <c r="F36" s="22" t="n">
        <v>30000</v>
      </c>
      <c r="G36" s="22" t="n">
        <v>30000</v>
      </c>
      <c r="H36" s="22" t="n">
        <v>30000</v>
      </c>
      <c r="I36" s="22" t="n">
        <v>30000</v>
      </c>
      <c r="J36" s="24" t="n">
        <f aca="false">SUM(E36:I36)</f>
        <v>150000</v>
      </c>
      <c r="K36" s="25" t="s">
        <v>21</v>
      </c>
    </row>
    <row r="37" customFormat="false" ht="30" hidden="false" customHeight="true" outlineLevel="0" collapsed="false">
      <c r="B37" s="20" t="s">
        <v>38</v>
      </c>
      <c r="C37" s="21" t="s">
        <v>78</v>
      </c>
      <c r="D37" s="21" t="s">
        <v>68</v>
      </c>
      <c r="E37" s="22" t="n">
        <v>20000</v>
      </c>
      <c r="F37" s="22" t="n">
        <v>20000</v>
      </c>
      <c r="G37" s="22" t="n">
        <v>20000</v>
      </c>
      <c r="H37" s="22" t="n">
        <v>20000</v>
      </c>
      <c r="I37" s="22" t="n">
        <v>20000</v>
      </c>
      <c r="J37" s="24" t="n">
        <f aca="false">SUM(E37:I37)</f>
        <v>100000</v>
      </c>
      <c r="K37" s="25" t="s">
        <v>21</v>
      </c>
    </row>
    <row r="38" customFormat="false" ht="30" hidden="false" customHeight="true" outlineLevel="0" collapsed="false">
      <c r="B38" s="20" t="s">
        <v>41</v>
      </c>
      <c r="C38" s="21" t="s">
        <v>79</v>
      </c>
      <c r="D38" s="21" t="s">
        <v>80</v>
      </c>
      <c r="E38" s="22" t="n">
        <v>200</v>
      </c>
      <c r="F38" s="22" t="n">
        <v>200</v>
      </c>
      <c r="G38" s="22" t="n">
        <v>200</v>
      </c>
      <c r="H38" s="22" t="n">
        <v>200</v>
      </c>
      <c r="I38" s="22" t="n">
        <v>200</v>
      </c>
      <c r="J38" s="24" t="n">
        <f aca="false">SUM(E38:I38)</f>
        <v>1000</v>
      </c>
      <c r="K38" s="25" t="s">
        <v>81</v>
      </c>
    </row>
    <row r="39" customFormat="false" ht="30" hidden="false" customHeight="true" outlineLevel="0" collapsed="false">
      <c r="B39" s="20" t="s">
        <v>43</v>
      </c>
      <c r="C39" s="21" t="s">
        <v>82</v>
      </c>
      <c r="D39" s="21" t="s">
        <v>83</v>
      </c>
      <c r="E39" s="22" t="n">
        <v>1</v>
      </c>
      <c r="F39" s="22" t="n">
        <v>1</v>
      </c>
      <c r="G39" s="22" t="n">
        <v>1</v>
      </c>
      <c r="H39" s="22" t="n">
        <v>1</v>
      </c>
      <c r="I39" s="22" t="n">
        <v>1</v>
      </c>
      <c r="J39" s="24" t="n">
        <f aca="false">SUM(E39:I39)</f>
        <v>5</v>
      </c>
      <c r="K39" s="25" t="s">
        <v>21</v>
      </c>
    </row>
    <row r="40" customFormat="false" ht="30" hidden="false" customHeight="true" outlineLevel="0" collapsed="false">
      <c r="B40" s="20" t="s">
        <v>84</v>
      </c>
      <c r="C40" s="21" t="s">
        <v>85</v>
      </c>
      <c r="D40" s="21" t="s">
        <v>20</v>
      </c>
      <c r="E40" s="22" t="n">
        <v>15</v>
      </c>
      <c r="F40" s="27"/>
      <c r="G40" s="27"/>
      <c r="H40" s="27"/>
      <c r="I40" s="27"/>
      <c r="J40" s="24" t="n">
        <f aca="false">SUM(E40:I40)</f>
        <v>15</v>
      </c>
      <c r="K40" s="25" t="s">
        <v>21</v>
      </c>
    </row>
    <row r="41" customFormat="false" ht="30" hidden="false" customHeight="true" outlineLevel="0" collapsed="false">
      <c r="B41" s="20" t="s">
        <v>86</v>
      </c>
      <c r="C41" s="21" t="s">
        <v>87</v>
      </c>
      <c r="D41" s="21" t="s">
        <v>88</v>
      </c>
      <c r="E41" s="22" t="n">
        <v>50</v>
      </c>
      <c r="F41" s="23"/>
      <c r="G41" s="23"/>
      <c r="H41" s="23"/>
      <c r="I41" s="23"/>
      <c r="J41" s="24" t="n">
        <f aca="false">SUM(E41:I41)</f>
        <v>50</v>
      </c>
      <c r="K41" s="25" t="s">
        <v>21</v>
      </c>
    </row>
    <row r="42" customFormat="false" ht="30" hidden="false" customHeight="true" outlineLevel="0" collapsed="false">
      <c r="B42" s="20" t="s">
        <v>89</v>
      </c>
      <c r="C42" s="21" t="s">
        <v>90</v>
      </c>
      <c r="D42" s="21" t="s">
        <v>83</v>
      </c>
      <c r="E42" s="22" t="n">
        <v>1</v>
      </c>
      <c r="F42" s="22" t="n">
        <v>1</v>
      </c>
      <c r="G42" s="22" t="n">
        <v>1</v>
      </c>
      <c r="H42" s="22" t="n">
        <v>1</v>
      </c>
      <c r="I42" s="22" t="n">
        <v>1</v>
      </c>
      <c r="J42" s="24" t="n">
        <f aca="false">SUM(E42:I42)</f>
        <v>5</v>
      </c>
      <c r="K42" s="25" t="s">
        <v>21</v>
      </c>
    </row>
    <row r="43" customFormat="false" ht="33" hidden="false" customHeight="true" outlineLevel="0" collapsed="false">
      <c r="B43" s="15" t="n">
        <v>4</v>
      </c>
      <c r="C43" s="16" t="s">
        <v>91</v>
      </c>
      <c r="D43" s="16"/>
      <c r="E43" s="17"/>
      <c r="F43" s="17"/>
      <c r="G43" s="17"/>
      <c r="H43" s="17"/>
      <c r="I43" s="17"/>
      <c r="J43" s="18"/>
      <c r="K43" s="19" t="s">
        <v>10</v>
      </c>
    </row>
    <row r="44" customFormat="false" ht="33" hidden="false" customHeight="true" outlineLevel="0" collapsed="false">
      <c r="B44" s="20" t="s">
        <v>11</v>
      </c>
      <c r="C44" s="21" t="s">
        <v>92</v>
      </c>
      <c r="D44" s="21" t="s">
        <v>93</v>
      </c>
      <c r="E44" s="22" t="n">
        <v>2</v>
      </c>
      <c r="F44" s="22" t="n">
        <v>2</v>
      </c>
      <c r="G44" s="22" t="n">
        <v>2</v>
      </c>
      <c r="H44" s="22" t="n">
        <v>2</v>
      </c>
      <c r="I44" s="22" t="n">
        <v>2</v>
      </c>
      <c r="J44" s="24" t="n">
        <f aca="false">SUM(E44:I44)</f>
        <v>10</v>
      </c>
      <c r="K44" s="25" t="s">
        <v>94</v>
      </c>
    </row>
    <row r="45" customFormat="false" ht="33" hidden="false" customHeight="true" outlineLevel="0" collapsed="false">
      <c r="B45" s="20" t="s">
        <v>18</v>
      </c>
      <c r="C45" s="21" t="s">
        <v>95</v>
      </c>
      <c r="D45" s="21" t="s">
        <v>96</v>
      </c>
      <c r="E45" s="22" t="n">
        <v>1</v>
      </c>
      <c r="F45" s="22" t="n">
        <v>1</v>
      </c>
      <c r="G45" s="22" t="n">
        <v>1</v>
      </c>
      <c r="H45" s="22" t="n">
        <v>1</v>
      </c>
      <c r="I45" s="22" t="n">
        <v>1</v>
      </c>
      <c r="J45" s="24" t="n">
        <f aca="false">SUM(E45:I45)</f>
        <v>5</v>
      </c>
      <c r="K45" s="25" t="s">
        <v>10</v>
      </c>
    </row>
    <row r="46" customFormat="false" ht="33" hidden="false" customHeight="true" outlineLevel="0" collapsed="false">
      <c r="B46" s="20" t="s">
        <v>22</v>
      </c>
      <c r="C46" s="21" t="s">
        <v>97</v>
      </c>
      <c r="D46" s="21" t="s">
        <v>98</v>
      </c>
      <c r="E46" s="22" t="n">
        <v>2</v>
      </c>
      <c r="F46" s="22" t="n">
        <v>2</v>
      </c>
      <c r="G46" s="22" t="n">
        <v>2</v>
      </c>
      <c r="H46" s="22" t="n">
        <v>2</v>
      </c>
      <c r="I46" s="22" t="n">
        <v>2</v>
      </c>
      <c r="J46" s="24" t="n">
        <f aca="false">SUM(E46:I46)</f>
        <v>10</v>
      </c>
      <c r="K46" s="25" t="s">
        <v>10</v>
      </c>
    </row>
    <row r="47" s="14" customFormat="true" ht="33" hidden="false" customHeight="true" outlineLevel="0" collapsed="false">
      <c r="B47" s="30" t="s">
        <v>24</v>
      </c>
      <c r="C47" s="21" t="s">
        <v>99</v>
      </c>
      <c r="D47" s="21" t="s">
        <v>100</v>
      </c>
      <c r="E47" s="22" t="n">
        <v>1</v>
      </c>
      <c r="F47" s="22" t="n">
        <v>1</v>
      </c>
      <c r="G47" s="22" t="n">
        <v>1</v>
      </c>
      <c r="H47" s="22" t="n">
        <v>1</v>
      </c>
      <c r="I47" s="22" t="n">
        <v>1</v>
      </c>
      <c r="J47" s="24" t="n">
        <f aca="false">SUM(E47:I47)</f>
        <v>5</v>
      </c>
      <c r="K47" s="25" t="s">
        <v>101</v>
      </c>
    </row>
    <row r="48" customFormat="false" ht="33" hidden="false" customHeight="true" outlineLevel="0" collapsed="false">
      <c r="B48" s="20" t="s">
        <v>27</v>
      </c>
      <c r="C48" s="21" t="s">
        <v>102</v>
      </c>
      <c r="D48" s="21" t="s">
        <v>103</v>
      </c>
      <c r="E48" s="22" t="n">
        <v>1</v>
      </c>
      <c r="F48" s="22" t="n">
        <v>1</v>
      </c>
      <c r="G48" s="22" t="n">
        <v>1</v>
      </c>
      <c r="H48" s="22" t="n">
        <v>1</v>
      </c>
      <c r="I48" s="22" t="n">
        <v>1</v>
      </c>
      <c r="J48" s="24" t="n">
        <f aca="false">SUM(E48:I48)</f>
        <v>5</v>
      </c>
      <c r="K48" s="25" t="s">
        <v>10</v>
      </c>
    </row>
    <row r="49" customFormat="false" ht="33" hidden="false" customHeight="true" outlineLevel="0" collapsed="false">
      <c r="B49" s="15" t="n">
        <v>5</v>
      </c>
      <c r="C49" s="16" t="s">
        <v>104</v>
      </c>
      <c r="D49" s="16"/>
      <c r="E49" s="17"/>
      <c r="F49" s="17"/>
      <c r="G49" s="17"/>
      <c r="H49" s="17"/>
      <c r="I49" s="17"/>
      <c r="J49" s="18"/>
      <c r="K49" s="19" t="s">
        <v>10</v>
      </c>
    </row>
    <row r="50" customFormat="false" ht="33" hidden="false" customHeight="true" outlineLevel="0" collapsed="false">
      <c r="B50" s="20" t="s">
        <v>11</v>
      </c>
      <c r="C50" s="21" t="s">
        <v>105</v>
      </c>
      <c r="D50" s="21" t="s">
        <v>106</v>
      </c>
      <c r="E50" s="23"/>
      <c r="F50" s="22" t="n">
        <v>1</v>
      </c>
      <c r="G50" s="23"/>
      <c r="H50" s="23"/>
      <c r="I50" s="23"/>
      <c r="J50" s="24" t="n">
        <f aca="false">SUM(E50:I50)</f>
        <v>1</v>
      </c>
      <c r="K50" s="25" t="s">
        <v>107</v>
      </c>
    </row>
    <row r="51" customFormat="false" ht="27.75" hidden="false" customHeight="true" outlineLevel="0" collapsed="false">
      <c r="B51" s="20" t="s">
        <v>18</v>
      </c>
      <c r="C51" s="21" t="s">
        <v>108</v>
      </c>
      <c r="D51" s="21" t="s">
        <v>109</v>
      </c>
      <c r="E51" s="22" t="n">
        <v>1</v>
      </c>
      <c r="F51" s="22" t="n">
        <v>1</v>
      </c>
      <c r="G51" s="22" t="n">
        <v>1</v>
      </c>
      <c r="H51" s="22" t="n">
        <v>1</v>
      </c>
      <c r="I51" s="22" t="n">
        <v>1</v>
      </c>
      <c r="J51" s="24" t="n">
        <f aca="false">SUM(E51:I51)</f>
        <v>5</v>
      </c>
      <c r="K51" s="25" t="s">
        <v>107</v>
      </c>
    </row>
    <row r="52" customFormat="false" ht="27.75" hidden="false" customHeight="true" outlineLevel="0" collapsed="false">
      <c r="B52" s="20" t="s">
        <v>22</v>
      </c>
      <c r="C52" s="21" t="s">
        <v>110</v>
      </c>
      <c r="D52" s="21" t="s">
        <v>111</v>
      </c>
      <c r="E52" s="27"/>
      <c r="F52" s="27"/>
      <c r="G52" s="22" t="n">
        <v>1</v>
      </c>
      <c r="H52" s="22"/>
      <c r="I52" s="22"/>
      <c r="J52" s="24" t="n">
        <f aca="false">SUM(E52:I52)</f>
        <v>1</v>
      </c>
      <c r="K52" s="25" t="s">
        <v>112</v>
      </c>
    </row>
    <row r="53" customFormat="false" ht="22.5" hidden="false" customHeight="true" outlineLevel="0" collapsed="false">
      <c r="B53" s="20" t="s">
        <v>24</v>
      </c>
      <c r="C53" s="21" t="s">
        <v>113</v>
      </c>
      <c r="D53" s="21" t="s">
        <v>114</v>
      </c>
      <c r="E53" s="23"/>
      <c r="F53" s="27"/>
      <c r="G53" s="22" t="n">
        <v>2000</v>
      </c>
      <c r="H53" s="23"/>
      <c r="I53" s="23"/>
      <c r="J53" s="24" t="n">
        <f aca="false">SUM(E53:I53)</f>
        <v>2000</v>
      </c>
      <c r="K53" s="25" t="s">
        <v>112</v>
      </c>
    </row>
    <row r="54" s="14" customFormat="true" ht="22.5" hidden="false" customHeight="true" outlineLevel="0" collapsed="false">
      <c r="B54" s="20" t="s">
        <v>27</v>
      </c>
      <c r="C54" s="21" t="s">
        <v>115</v>
      </c>
      <c r="D54" s="21" t="s">
        <v>93</v>
      </c>
      <c r="E54" s="23"/>
      <c r="F54" s="22" t="n">
        <v>1</v>
      </c>
      <c r="G54" s="23"/>
      <c r="H54" s="23"/>
      <c r="I54" s="23"/>
      <c r="J54" s="24" t="n">
        <f aca="false">SUM(E54:I54)</f>
        <v>1</v>
      </c>
      <c r="K54" s="25" t="s">
        <v>21</v>
      </c>
    </row>
    <row r="55" customFormat="false" ht="33.75" hidden="false" customHeight="true" outlineLevel="0" collapsed="false">
      <c r="B55" s="20" t="s">
        <v>30</v>
      </c>
      <c r="C55" s="21" t="s">
        <v>116</v>
      </c>
      <c r="D55" s="21" t="s">
        <v>117</v>
      </c>
      <c r="E55" s="23"/>
      <c r="F55" s="23"/>
      <c r="G55" s="22" t="n">
        <v>1</v>
      </c>
      <c r="H55" s="23"/>
      <c r="I55" s="23"/>
      <c r="J55" s="24" t="n">
        <f aca="false">SUM(E55:I55)</f>
        <v>1</v>
      </c>
      <c r="K55" s="25" t="s">
        <v>101</v>
      </c>
    </row>
    <row r="56" customFormat="false" ht="32.25" hidden="false" customHeight="true" outlineLevel="0" collapsed="false">
      <c r="B56" s="20" t="s">
        <v>34</v>
      </c>
      <c r="C56" s="21" t="s">
        <v>118</v>
      </c>
      <c r="D56" s="21" t="s">
        <v>119</v>
      </c>
      <c r="E56" s="23"/>
      <c r="F56" s="22" t="n">
        <v>1</v>
      </c>
      <c r="G56" s="22" t="n">
        <v>3</v>
      </c>
      <c r="H56" s="23"/>
      <c r="I56" s="23"/>
      <c r="J56" s="24" t="n">
        <f aca="false">SUM(E56:I56)</f>
        <v>4</v>
      </c>
      <c r="K56" s="25" t="s">
        <v>120</v>
      </c>
    </row>
    <row r="57" customFormat="false" ht="22.5" hidden="false" customHeight="true" outlineLevel="0" collapsed="false">
      <c r="B57" s="20" t="s">
        <v>36</v>
      </c>
      <c r="C57" s="31" t="s">
        <v>121</v>
      </c>
      <c r="D57" s="21" t="s">
        <v>20</v>
      </c>
      <c r="E57" s="23"/>
      <c r="F57" s="27"/>
      <c r="G57" s="23"/>
      <c r="H57" s="22" t="n">
        <v>1</v>
      </c>
      <c r="I57" s="22" t="n">
        <v>1</v>
      </c>
      <c r="J57" s="24" t="n">
        <f aca="false">SUM(E57:I57)</f>
        <v>2</v>
      </c>
      <c r="K57" s="25" t="s">
        <v>21</v>
      </c>
    </row>
    <row r="58" customFormat="false" ht="32.25" hidden="false" customHeight="true" outlineLevel="0" collapsed="false">
      <c r="B58" s="20" t="s">
        <v>38</v>
      </c>
      <c r="C58" s="21" t="s">
        <v>122</v>
      </c>
      <c r="D58" s="21" t="s">
        <v>123</v>
      </c>
      <c r="E58" s="23"/>
      <c r="F58" s="23"/>
      <c r="G58" s="23"/>
      <c r="H58" s="22"/>
      <c r="I58" s="22" t="s">
        <v>124</v>
      </c>
      <c r="J58" s="24" t="n">
        <f aca="false">SUM(E58:I58)</f>
        <v>0</v>
      </c>
      <c r="K58" s="25" t="s">
        <v>125</v>
      </c>
    </row>
    <row r="59" customFormat="false" ht="33" hidden="false" customHeight="true" outlineLevel="0" collapsed="false">
      <c r="B59" s="20" t="s">
        <v>41</v>
      </c>
      <c r="C59" s="21" t="s">
        <v>126</v>
      </c>
      <c r="D59" s="21" t="s">
        <v>127</v>
      </c>
      <c r="E59" s="23"/>
      <c r="F59" s="23"/>
      <c r="G59" s="22" t="n">
        <v>1</v>
      </c>
      <c r="H59" s="22" t="n">
        <v>1</v>
      </c>
      <c r="I59" s="22" t="n">
        <v>1</v>
      </c>
      <c r="J59" s="24" t="n">
        <f aca="false">SUM(E59:I59)</f>
        <v>3</v>
      </c>
      <c r="K59" s="25" t="s">
        <v>101</v>
      </c>
    </row>
    <row r="60" customFormat="false" ht="39" hidden="false" customHeight="true" outlineLevel="0" collapsed="false">
      <c r="B60" s="20" t="s">
        <v>43</v>
      </c>
      <c r="C60" s="21" t="s">
        <v>128</v>
      </c>
      <c r="D60" s="21" t="s">
        <v>129</v>
      </c>
      <c r="E60" s="23"/>
      <c r="F60" s="23"/>
      <c r="G60" s="23"/>
      <c r="H60" s="22"/>
      <c r="I60" s="22" t="n">
        <v>3</v>
      </c>
      <c r="J60" s="24" t="n">
        <f aca="false">SUM(E60:I60)</f>
        <v>3</v>
      </c>
      <c r="K60" s="32" t="s">
        <v>130</v>
      </c>
    </row>
    <row r="61" customFormat="false" ht="33" hidden="false" customHeight="true" outlineLevel="0" collapsed="false">
      <c r="B61" s="20" t="s">
        <v>84</v>
      </c>
      <c r="C61" s="21" t="s">
        <v>131</v>
      </c>
      <c r="D61" s="21" t="s">
        <v>109</v>
      </c>
      <c r="E61" s="23"/>
      <c r="F61" s="23"/>
      <c r="G61" s="23"/>
      <c r="H61" s="22" t="n">
        <v>1</v>
      </c>
      <c r="I61" s="22" t="n">
        <v>1</v>
      </c>
      <c r="J61" s="24" t="n">
        <f aca="false">SUM(E61:I61)</f>
        <v>2</v>
      </c>
      <c r="K61" s="25" t="s">
        <v>132</v>
      </c>
    </row>
    <row r="62" customFormat="false" ht="33" hidden="false" customHeight="true" outlineLevel="0" collapsed="false">
      <c r="B62" s="15" t="n">
        <v>6</v>
      </c>
      <c r="C62" s="16" t="s">
        <v>133</v>
      </c>
      <c r="D62" s="16"/>
      <c r="E62" s="17"/>
      <c r="F62" s="17"/>
      <c r="G62" s="17"/>
      <c r="H62" s="17"/>
      <c r="I62" s="17"/>
      <c r="J62" s="18"/>
      <c r="K62" s="19" t="s">
        <v>10</v>
      </c>
    </row>
    <row r="63" customFormat="false" ht="30" hidden="false" customHeight="true" outlineLevel="0" collapsed="false">
      <c r="B63" s="20" t="s">
        <v>11</v>
      </c>
      <c r="C63" s="21" t="s">
        <v>134</v>
      </c>
      <c r="D63" s="21" t="s">
        <v>135</v>
      </c>
      <c r="E63" s="23"/>
      <c r="F63" s="27"/>
      <c r="G63" s="22" t="n">
        <v>1</v>
      </c>
      <c r="H63" s="23"/>
      <c r="I63" s="23"/>
      <c r="J63" s="24" t="n">
        <f aca="false">SUM(E63:I63)</f>
        <v>1</v>
      </c>
      <c r="K63" s="25" t="s">
        <v>10</v>
      </c>
    </row>
    <row r="64" customFormat="false" ht="30" hidden="false" customHeight="true" outlineLevel="0" collapsed="false">
      <c r="B64" s="20" t="s">
        <v>18</v>
      </c>
      <c r="C64" s="21" t="s">
        <v>136</v>
      </c>
      <c r="D64" s="21" t="s">
        <v>137</v>
      </c>
      <c r="E64" s="22" t="n">
        <v>1</v>
      </c>
      <c r="F64" s="22" t="n">
        <v>1</v>
      </c>
      <c r="G64" s="22" t="n">
        <v>1</v>
      </c>
      <c r="H64" s="22" t="n">
        <v>1</v>
      </c>
      <c r="I64" s="22" t="n">
        <v>1</v>
      </c>
      <c r="J64" s="24" t="n">
        <f aca="false">SUM(E64:I64)</f>
        <v>5</v>
      </c>
      <c r="K64" s="25" t="s">
        <v>101</v>
      </c>
    </row>
    <row r="65" customFormat="false" ht="30" hidden="false" customHeight="true" outlineLevel="0" collapsed="false">
      <c r="B65" s="20" t="s">
        <v>22</v>
      </c>
      <c r="C65" s="33" t="s">
        <v>138</v>
      </c>
      <c r="D65" s="33" t="s">
        <v>139</v>
      </c>
      <c r="E65" s="23"/>
      <c r="F65" s="23"/>
      <c r="G65" s="22" t="n">
        <v>1</v>
      </c>
      <c r="H65" s="23"/>
      <c r="I65" s="23"/>
      <c r="J65" s="34" t="n">
        <f aca="false">SUM(E65:I65)</f>
        <v>1</v>
      </c>
      <c r="K65" s="25" t="s">
        <v>101</v>
      </c>
    </row>
    <row r="66" customFormat="false" ht="33" hidden="false" customHeight="true" outlineLevel="0" collapsed="false">
      <c r="B66" s="20" t="s">
        <v>24</v>
      </c>
      <c r="C66" s="21" t="s">
        <v>140</v>
      </c>
      <c r="D66" s="21" t="s">
        <v>141</v>
      </c>
      <c r="E66" s="27"/>
      <c r="F66" s="22" t="n">
        <v>1</v>
      </c>
      <c r="G66" s="23"/>
      <c r="H66" s="22" t="n">
        <v>1</v>
      </c>
      <c r="I66" s="27"/>
      <c r="J66" s="24" t="n">
        <f aca="false">SUM(E66:I66)</f>
        <v>2</v>
      </c>
      <c r="K66" s="25" t="s">
        <v>101</v>
      </c>
    </row>
    <row r="67" customFormat="false" ht="33" hidden="false" customHeight="true" outlineLevel="0" collapsed="false">
      <c r="B67" s="20" t="s">
        <v>27</v>
      </c>
      <c r="C67" s="35" t="s">
        <v>142</v>
      </c>
      <c r="D67" s="21" t="s">
        <v>143</v>
      </c>
      <c r="E67" s="23"/>
      <c r="F67" s="23"/>
      <c r="G67" s="22" t="n">
        <v>5</v>
      </c>
      <c r="H67" s="22" t="n">
        <v>5</v>
      </c>
      <c r="I67" s="22" t="n">
        <v>5</v>
      </c>
      <c r="J67" s="24" t="n">
        <f aca="false">SUM(E67:I67)</f>
        <v>15</v>
      </c>
      <c r="K67" s="25" t="s">
        <v>101</v>
      </c>
    </row>
    <row r="68" customFormat="false" ht="33" hidden="false" customHeight="true" outlineLevel="0" collapsed="false">
      <c r="B68" s="20" t="s">
        <v>30</v>
      </c>
      <c r="C68" s="35" t="s">
        <v>144</v>
      </c>
      <c r="D68" s="21" t="s">
        <v>145</v>
      </c>
      <c r="E68" s="27"/>
      <c r="F68" s="22" t="n">
        <v>1</v>
      </c>
      <c r="G68" s="23"/>
      <c r="H68" s="23"/>
      <c r="I68" s="23"/>
      <c r="J68" s="24" t="n">
        <f aca="false">SUM(E68:I68)</f>
        <v>1</v>
      </c>
      <c r="K68" s="25" t="s">
        <v>101</v>
      </c>
    </row>
    <row r="69" s="14" customFormat="true" ht="33" hidden="false" customHeight="true" outlineLevel="0" collapsed="false">
      <c r="B69" s="15" t="n">
        <v>7</v>
      </c>
      <c r="C69" s="16" t="s">
        <v>146</v>
      </c>
      <c r="D69" s="16"/>
      <c r="E69" s="17"/>
      <c r="F69" s="17"/>
      <c r="G69" s="17"/>
      <c r="H69" s="17"/>
      <c r="I69" s="17"/>
      <c r="J69" s="18"/>
      <c r="K69" s="19" t="s">
        <v>10</v>
      </c>
    </row>
    <row r="70" customFormat="false" ht="33" hidden="false" customHeight="true" outlineLevel="0" collapsed="false">
      <c r="B70" s="20" t="s">
        <v>11</v>
      </c>
      <c r="C70" s="21" t="s">
        <v>147</v>
      </c>
      <c r="D70" s="21" t="s">
        <v>148</v>
      </c>
      <c r="E70" s="22" t="n">
        <v>1</v>
      </c>
      <c r="F70" s="22" t="n">
        <v>1</v>
      </c>
      <c r="G70" s="22" t="n">
        <v>1</v>
      </c>
      <c r="H70" s="22" t="n">
        <v>1</v>
      </c>
      <c r="I70" s="22" t="n">
        <v>1</v>
      </c>
      <c r="J70" s="24" t="n">
        <f aca="false">SUM(E70:I70)</f>
        <v>5</v>
      </c>
      <c r="K70" s="25" t="s">
        <v>101</v>
      </c>
    </row>
    <row r="71" customFormat="false" ht="33" hidden="false" customHeight="true" outlineLevel="0" collapsed="false">
      <c r="B71" s="20" t="s">
        <v>18</v>
      </c>
      <c r="C71" s="21" t="s">
        <v>149</v>
      </c>
      <c r="D71" s="33" t="s">
        <v>150</v>
      </c>
      <c r="E71" s="27"/>
      <c r="F71" s="22" t="n">
        <v>50</v>
      </c>
      <c r="G71" s="22" t="n">
        <v>50</v>
      </c>
      <c r="H71" s="22" t="n">
        <v>50</v>
      </c>
      <c r="I71" s="22" t="n">
        <v>50</v>
      </c>
      <c r="J71" s="24" t="n">
        <f aca="false">SUM(E71:I71)</f>
        <v>200</v>
      </c>
      <c r="K71" s="25" t="s">
        <v>21</v>
      </c>
    </row>
    <row r="72" customFormat="false" ht="33" hidden="false" customHeight="true" outlineLevel="0" collapsed="false">
      <c r="B72" s="36" t="s">
        <v>22</v>
      </c>
      <c r="C72" s="33" t="s">
        <v>151</v>
      </c>
      <c r="D72" s="21" t="s">
        <v>152</v>
      </c>
      <c r="E72" s="22" t="n">
        <v>1</v>
      </c>
      <c r="F72" s="22" t="n">
        <v>1</v>
      </c>
      <c r="G72" s="22" t="n">
        <v>1</v>
      </c>
      <c r="H72" s="22" t="n">
        <v>1</v>
      </c>
      <c r="I72" s="22" t="n">
        <v>1</v>
      </c>
      <c r="J72" s="24" t="n">
        <f aca="false">SUM(E72:I72)</f>
        <v>5</v>
      </c>
      <c r="K72" s="25" t="s">
        <v>21</v>
      </c>
    </row>
    <row r="73" customFormat="false" ht="33" hidden="false" customHeight="true" outlineLevel="0" collapsed="false">
      <c r="B73" s="36" t="s">
        <v>24</v>
      </c>
      <c r="C73" s="33" t="s">
        <v>153</v>
      </c>
      <c r="D73" s="21" t="s">
        <v>154</v>
      </c>
      <c r="E73" s="22" t="n">
        <v>2</v>
      </c>
      <c r="F73" s="22" t="n">
        <v>2</v>
      </c>
      <c r="G73" s="22" t="n">
        <v>2</v>
      </c>
      <c r="H73" s="22" t="n">
        <v>2</v>
      </c>
      <c r="I73" s="22" t="n">
        <v>2</v>
      </c>
      <c r="J73" s="24" t="n">
        <f aca="false">SUM(E73:I73)</f>
        <v>10</v>
      </c>
      <c r="K73" s="25" t="s">
        <v>21</v>
      </c>
    </row>
    <row r="74" customFormat="false" ht="33" hidden="false" customHeight="true" outlineLevel="0" collapsed="false">
      <c r="B74" s="36" t="s">
        <v>27</v>
      </c>
      <c r="C74" s="33" t="s">
        <v>155</v>
      </c>
      <c r="D74" s="21" t="s">
        <v>156</v>
      </c>
      <c r="E74" s="22" t="n">
        <v>1</v>
      </c>
      <c r="F74" s="22" t="n">
        <v>1</v>
      </c>
      <c r="G74" s="22" t="n">
        <v>1</v>
      </c>
      <c r="H74" s="22" t="n">
        <v>1</v>
      </c>
      <c r="I74" s="22" t="n">
        <v>1</v>
      </c>
      <c r="J74" s="24" t="n">
        <f aca="false">SUM(E74:I74)</f>
        <v>5</v>
      </c>
      <c r="K74" s="25" t="s">
        <v>21</v>
      </c>
    </row>
    <row r="75" customFormat="false" ht="33" hidden="false" customHeight="true" outlineLevel="0" collapsed="false">
      <c r="B75" s="36" t="s">
        <v>30</v>
      </c>
      <c r="C75" s="33" t="s">
        <v>157</v>
      </c>
      <c r="D75" s="21" t="s">
        <v>158</v>
      </c>
      <c r="E75" s="22" t="n">
        <v>1</v>
      </c>
      <c r="F75" s="22" t="n">
        <v>1</v>
      </c>
      <c r="G75" s="22" t="n">
        <v>1</v>
      </c>
      <c r="H75" s="22" t="n">
        <v>1</v>
      </c>
      <c r="I75" s="22" t="n">
        <v>1</v>
      </c>
      <c r="J75" s="24" t="n">
        <f aca="false">SUM(E75:I75)</f>
        <v>5</v>
      </c>
      <c r="K75" s="25" t="s">
        <v>21</v>
      </c>
    </row>
    <row r="76" customFormat="false" ht="21" hidden="false" customHeight="true" outlineLevel="0" collapsed="false">
      <c r="B76" s="36" t="s">
        <v>34</v>
      </c>
      <c r="C76" s="33" t="s">
        <v>159</v>
      </c>
      <c r="D76" s="21" t="s">
        <v>20</v>
      </c>
      <c r="E76" s="22" t="n">
        <v>1</v>
      </c>
      <c r="F76" s="22" t="n">
        <v>1</v>
      </c>
      <c r="G76" s="22" t="n">
        <v>1</v>
      </c>
      <c r="H76" s="22" t="n">
        <v>1</v>
      </c>
      <c r="I76" s="22" t="n">
        <v>1</v>
      </c>
      <c r="J76" s="24" t="n">
        <f aca="false">SUM(E76:I76)</f>
        <v>5</v>
      </c>
      <c r="K76" s="25" t="s">
        <v>21</v>
      </c>
    </row>
    <row r="77" customFormat="false" ht="21" hidden="false" customHeight="true" outlineLevel="0" collapsed="false">
      <c r="B77" s="36" t="s">
        <v>160</v>
      </c>
      <c r="C77" s="33" t="s">
        <v>161</v>
      </c>
      <c r="D77" s="21" t="s">
        <v>162</v>
      </c>
      <c r="E77" s="22" t="n">
        <v>1</v>
      </c>
      <c r="F77" s="22" t="n">
        <v>1</v>
      </c>
      <c r="G77" s="22" t="n">
        <v>1</v>
      </c>
      <c r="H77" s="22" t="n">
        <v>1</v>
      </c>
      <c r="I77" s="22" t="n">
        <v>1</v>
      </c>
      <c r="J77" s="24" t="n">
        <f aca="false">SUM(E77:I77)</f>
        <v>5</v>
      </c>
      <c r="K77" s="25" t="s">
        <v>21</v>
      </c>
    </row>
    <row r="78" customFormat="false" ht="33" hidden="false" customHeight="true" outlineLevel="0" collapsed="false">
      <c r="B78" s="36" t="s">
        <v>163</v>
      </c>
      <c r="C78" s="33" t="s">
        <v>164</v>
      </c>
      <c r="D78" s="21" t="s">
        <v>165</v>
      </c>
      <c r="E78" s="22" t="n">
        <v>1</v>
      </c>
      <c r="F78" s="22" t="n">
        <v>1</v>
      </c>
      <c r="G78" s="22" t="n">
        <v>1</v>
      </c>
      <c r="H78" s="22" t="n">
        <v>1</v>
      </c>
      <c r="I78" s="22" t="n">
        <v>1</v>
      </c>
      <c r="J78" s="24" t="n">
        <f aca="false">SUM(E78:I78)</f>
        <v>5</v>
      </c>
      <c r="K78" s="25" t="s">
        <v>21</v>
      </c>
    </row>
    <row r="79" s="14" customFormat="true" ht="33" hidden="false" customHeight="true" outlineLevel="0" collapsed="false">
      <c r="B79" s="15" t="n">
        <v>8</v>
      </c>
      <c r="C79" s="16" t="s">
        <v>166</v>
      </c>
      <c r="D79" s="16"/>
      <c r="E79" s="17"/>
      <c r="F79" s="17"/>
      <c r="G79" s="17"/>
      <c r="H79" s="17"/>
      <c r="I79" s="17"/>
      <c r="J79" s="18"/>
      <c r="K79" s="19" t="s">
        <v>10</v>
      </c>
    </row>
    <row r="80" customFormat="false" ht="33" hidden="false" customHeight="true" outlineLevel="0" collapsed="false">
      <c r="B80" s="20" t="s">
        <v>11</v>
      </c>
      <c r="C80" s="21" t="s">
        <v>167</v>
      </c>
      <c r="D80" s="21" t="s">
        <v>65</v>
      </c>
      <c r="E80" s="22" t="n">
        <v>2</v>
      </c>
      <c r="F80" s="22" t="n">
        <v>2</v>
      </c>
      <c r="G80" s="22" t="n">
        <v>2</v>
      </c>
      <c r="H80" s="22" t="n">
        <v>2</v>
      </c>
      <c r="I80" s="22" t="n">
        <v>2</v>
      </c>
      <c r="J80" s="24" t="n">
        <f aca="false">SUM(E80:I80)</f>
        <v>10</v>
      </c>
      <c r="K80" s="25" t="s">
        <v>101</v>
      </c>
    </row>
    <row r="81" customFormat="false" ht="33" hidden="false" customHeight="true" outlineLevel="0" collapsed="false">
      <c r="B81" s="20" t="s">
        <v>18</v>
      </c>
      <c r="C81" s="21" t="s">
        <v>168</v>
      </c>
      <c r="D81" s="21" t="s">
        <v>169</v>
      </c>
      <c r="E81" s="22" t="n">
        <v>1</v>
      </c>
      <c r="F81" s="22" t="n">
        <v>1</v>
      </c>
      <c r="G81" s="22" t="n">
        <v>1</v>
      </c>
      <c r="H81" s="22" t="n">
        <v>1</v>
      </c>
      <c r="I81" s="22" t="n">
        <v>1</v>
      </c>
      <c r="J81" s="24" t="n">
        <f aca="false">SUM(E81:I81)</f>
        <v>5</v>
      </c>
      <c r="K81" s="25" t="s">
        <v>101</v>
      </c>
    </row>
    <row r="82" s="14" customFormat="true" ht="33" hidden="false" customHeight="true" outlineLevel="0" collapsed="false">
      <c r="B82" s="15" t="n">
        <v>9</v>
      </c>
      <c r="C82" s="16" t="s">
        <v>170</v>
      </c>
      <c r="D82" s="16"/>
      <c r="E82" s="17"/>
      <c r="F82" s="17"/>
      <c r="G82" s="17"/>
      <c r="H82" s="17"/>
      <c r="I82" s="17"/>
      <c r="J82" s="18"/>
      <c r="K82" s="19" t="s">
        <v>10</v>
      </c>
    </row>
    <row r="83" customFormat="false" ht="25.5" hidden="false" customHeight="true" outlineLevel="0" collapsed="false">
      <c r="B83" s="20" t="s">
        <v>11</v>
      </c>
      <c r="C83" s="21" t="s">
        <v>171</v>
      </c>
      <c r="D83" s="21" t="s">
        <v>109</v>
      </c>
      <c r="E83" s="26"/>
      <c r="F83" s="23"/>
      <c r="G83" s="23"/>
      <c r="H83" s="23"/>
      <c r="I83" s="22" t="n">
        <v>1</v>
      </c>
      <c r="J83" s="24" t="n">
        <f aca="false">SUM(F83:I83)</f>
        <v>1</v>
      </c>
      <c r="K83" s="25" t="s">
        <v>10</v>
      </c>
    </row>
    <row r="84" customFormat="false" ht="25.5" hidden="false" customHeight="true" outlineLevel="0" collapsed="false">
      <c r="B84" s="20" t="s">
        <v>18</v>
      </c>
      <c r="C84" s="21" t="s">
        <v>172</v>
      </c>
      <c r="D84" s="21" t="s">
        <v>83</v>
      </c>
      <c r="E84" s="23"/>
      <c r="F84" s="37"/>
      <c r="G84" s="23"/>
      <c r="H84" s="23"/>
      <c r="I84" s="22" t="n">
        <v>1</v>
      </c>
      <c r="J84" s="24" t="n">
        <f aca="false">SUM(E84:I84)</f>
        <v>1</v>
      </c>
      <c r="K84" s="25" t="s">
        <v>10</v>
      </c>
    </row>
    <row r="85" customFormat="false" ht="25.5" hidden="false" customHeight="true" outlineLevel="0" collapsed="false">
      <c r="B85" s="38" t="s">
        <v>22</v>
      </c>
      <c r="C85" s="39" t="s">
        <v>173</v>
      </c>
      <c r="D85" s="39" t="s">
        <v>174</v>
      </c>
      <c r="E85" s="40"/>
      <c r="F85" s="41"/>
      <c r="G85" s="40"/>
      <c r="H85" s="40"/>
      <c r="I85" s="42" t="n">
        <f aca="false">4*100</f>
        <v>400</v>
      </c>
      <c r="J85" s="43" t="n">
        <f aca="false">SUM(E85:I85)</f>
        <v>400</v>
      </c>
      <c r="K85" s="44" t="s">
        <v>111</v>
      </c>
    </row>
    <row r="86" customFormat="false" ht="15.75" hidden="false" customHeight="false" outlineLevel="0" collapsed="false"/>
    <row r="88" customFormat="false" ht="15" hidden="false" customHeight="false" outlineLevel="0" collapsed="false">
      <c r="F88" s="45"/>
    </row>
    <row r="89" customFormat="false" ht="15" hidden="false" customHeight="false" outlineLevel="0" collapsed="false">
      <c r="F89" s="46"/>
    </row>
    <row r="90" customFormat="false" ht="15" hidden="false" customHeight="false" outlineLevel="0" collapsed="false">
      <c r="F90" s="45"/>
    </row>
    <row r="91" customFormat="false" ht="15" hidden="false" customHeight="false" outlineLevel="0" collapsed="false">
      <c r="F91" s="47"/>
    </row>
  </sheetData>
  <mergeCells count="5">
    <mergeCell ref="B5:C6"/>
    <mergeCell ref="D5:D6"/>
    <mergeCell ref="E5:I5"/>
    <mergeCell ref="J5:J6"/>
    <mergeCell ref="K5:K6"/>
  </mergeCells>
  <printOptions headings="false" gridLines="false" gridLinesSet="true" horizontalCentered="true" verticalCentered="true"/>
  <pageMargins left="0.39375" right="0.39375" top="0.236111111111111" bottom="0.236111111111111"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5"/>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11" activeCellId="0" sqref="C11:J11"/>
    </sheetView>
  </sheetViews>
  <sheetFormatPr defaultColWidth="11.41796875" defaultRowHeight="29.25" zeroHeight="false" outlineLevelRow="0" outlineLevelCol="0"/>
  <cols>
    <col collapsed="false" customWidth="true" hidden="false" outlineLevel="0" max="1" min="1" style="178" width="6.28"/>
    <col collapsed="false" customWidth="true" hidden="false" outlineLevel="0" max="2" min="2" style="179" width="20.13"/>
    <col collapsed="false" customWidth="true" hidden="false" outlineLevel="0" max="3" min="3" style="180" width="46.14"/>
    <col collapsed="false" customWidth="true" hidden="false" outlineLevel="0" max="4" min="4" style="178" width="17.85"/>
    <col collapsed="false" customWidth="true" hidden="false" outlineLevel="0" max="5" min="5" style="181" width="13.14"/>
    <col collapsed="false" customWidth="true" hidden="false" outlineLevel="0" max="10" min="6" style="179" width="7.28"/>
    <col collapsed="false" customWidth="true" hidden="false" outlineLevel="0" max="11" min="11" style="179" width="10.28"/>
    <col collapsed="false" customWidth="true" hidden="false" outlineLevel="0" max="16" min="12" style="179" width="8.28"/>
    <col collapsed="false" customWidth="true" hidden="false" outlineLevel="0" max="17" min="17" style="179" width="10.28"/>
    <col collapsed="false" customWidth="false" hidden="false" outlineLevel="0" max="257" min="18" style="179" width="11.42"/>
  </cols>
  <sheetData>
    <row r="1" customFormat="false" ht="16.5" hidden="false" customHeight="true" outlineLevel="0" collapsed="false">
      <c r="A1" s="51" t="s">
        <v>0</v>
      </c>
      <c r="B1" s="182"/>
      <c r="C1" s="182"/>
      <c r="E1" s="183"/>
    </row>
    <row r="2" customFormat="false" ht="16.5" hidden="false" customHeight="true" outlineLevel="0" collapsed="false">
      <c r="A2" s="184" t="s">
        <v>175</v>
      </c>
      <c r="B2" s="182"/>
      <c r="C2" s="182"/>
      <c r="E2" s="183"/>
    </row>
    <row r="3" customFormat="false" ht="16.5" hidden="false" customHeight="true" outlineLevel="0" collapsed="false">
      <c r="A3" s="184"/>
      <c r="B3" s="182"/>
      <c r="C3" s="182"/>
      <c r="E3" s="183"/>
    </row>
    <row r="4" customFormat="false" ht="16.5" hidden="false" customHeight="true" outlineLevel="0" collapsed="false">
      <c r="A4" s="184" t="s">
        <v>857</v>
      </c>
      <c r="B4" s="205" t="s">
        <v>858</v>
      </c>
      <c r="C4" s="182"/>
      <c r="E4" s="183"/>
    </row>
    <row r="5" customFormat="false" ht="16.5" hidden="false" customHeight="true" outlineLevel="0" collapsed="false">
      <c r="A5" s="184"/>
      <c r="B5" s="205"/>
      <c r="C5" s="182"/>
      <c r="E5" s="183"/>
    </row>
    <row r="6" customFormat="false" ht="16.5" hidden="false" customHeight="true" outlineLevel="0" collapsed="false">
      <c r="A6" s="206" t="s">
        <v>177</v>
      </c>
      <c r="B6" s="151" t="s">
        <v>178</v>
      </c>
      <c r="C6" s="151" t="s">
        <v>179</v>
      </c>
      <c r="D6" s="151" t="s">
        <v>180</v>
      </c>
      <c r="E6" s="152" t="s">
        <v>181</v>
      </c>
      <c r="F6" s="150" t="s">
        <v>182</v>
      </c>
      <c r="G6" s="150"/>
      <c r="H6" s="150"/>
      <c r="I6" s="150"/>
      <c r="J6" s="150"/>
      <c r="K6" s="151" t="s">
        <v>183</v>
      </c>
      <c r="L6" s="150" t="s">
        <v>184</v>
      </c>
      <c r="M6" s="150"/>
      <c r="N6" s="150"/>
      <c r="O6" s="150"/>
      <c r="P6" s="150"/>
      <c r="Q6" s="150" t="s">
        <v>185</v>
      </c>
    </row>
    <row r="7" customFormat="false" ht="34.5" hidden="false" customHeight="true" outlineLevel="0" collapsed="false">
      <c r="A7" s="206"/>
      <c r="B7" s="151"/>
      <c r="C7" s="151"/>
      <c r="D7" s="151"/>
      <c r="E7" s="152"/>
      <c r="F7" s="150" t="n">
        <v>1</v>
      </c>
      <c r="G7" s="150" t="n">
        <v>2</v>
      </c>
      <c r="H7" s="150" t="n">
        <v>3</v>
      </c>
      <c r="I7" s="150" t="n">
        <v>4</v>
      </c>
      <c r="J7" s="150" t="n">
        <v>5</v>
      </c>
      <c r="K7" s="151"/>
      <c r="L7" s="150" t="n">
        <v>1</v>
      </c>
      <c r="M7" s="150" t="n">
        <v>2</v>
      </c>
      <c r="N7" s="150" t="n">
        <v>3</v>
      </c>
      <c r="O7" s="150" t="n">
        <v>4</v>
      </c>
      <c r="P7" s="150" t="n">
        <v>5</v>
      </c>
      <c r="Q7" s="150"/>
    </row>
    <row r="8" s="180" customFormat="true" ht="42.75" hidden="false" customHeight="true" outlineLevel="0" collapsed="false">
      <c r="A8" s="88" t="n">
        <v>11</v>
      </c>
      <c r="B8" s="33" t="s">
        <v>748</v>
      </c>
      <c r="C8" s="21" t="s">
        <v>859</v>
      </c>
      <c r="D8" s="56" t="s">
        <v>860</v>
      </c>
      <c r="E8" s="90" t="n">
        <v>16000</v>
      </c>
      <c r="F8" s="196"/>
      <c r="G8" s="196"/>
      <c r="H8" s="196"/>
      <c r="I8" s="196" t="n">
        <v>1</v>
      </c>
      <c r="J8" s="196"/>
      <c r="K8" s="197" t="n">
        <f aca="false">SUM(F8:J8)</f>
        <v>1</v>
      </c>
      <c r="L8" s="198" t="n">
        <f aca="false">F8*$E8</f>
        <v>0</v>
      </c>
      <c r="M8" s="198" t="n">
        <f aca="false">G8*$E8</f>
        <v>0</v>
      </c>
      <c r="N8" s="198" t="n">
        <f aca="false">H8*$E8</f>
        <v>0</v>
      </c>
      <c r="O8" s="198" t="n">
        <f aca="false">I8*$E8</f>
        <v>16000</v>
      </c>
      <c r="P8" s="198" t="n">
        <f aca="false">J8*$E8</f>
        <v>0</v>
      </c>
      <c r="Q8" s="199" t="n">
        <f aca="false">SUM(L8:P8)</f>
        <v>16000</v>
      </c>
      <c r="S8" s="207"/>
    </row>
    <row r="9" s="180" customFormat="true" ht="42.75" hidden="false" customHeight="true" outlineLevel="0" collapsed="false">
      <c r="A9" s="208" t="n">
        <v>1</v>
      </c>
      <c r="B9" s="33" t="s">
        <v>861</v>
      </c>
      <c r="C9" s="21" t="s">
        <v>862</v>
      </c>
      <c r="D9" s="209" t="s">
        <v>840</v>
      </c>
      <c r="E9" s="90" t="n">
        <v>10000</v>
      </c>
      <c r="F9" s="196"/>
      <c r="G9" s="196"/>
      <c r="H9" s="196"/>
      <c r="I9" s="196" t="n">
        <v>1</v>
      </c>
      <c r="J9" s="196"/>
      <c r="K9" s="197" t="n">
        <f aca="false">SUM(F9:J9)</f>
        <v>1</v>
      </c>
      <c r="L9" s="198" t="n">
        <f aca="false">F9*$E9</f>
        <v>0</v>
      </c>
      <c r="M9" s="198" t="n">
        <f aca="false">G9*$E9</f>
        <v>0</v>
      </c>
      <c r="N9" s="198" t="n">
        <f aca="false">H9*$E9</f>
        <v>0</v>
      </c>
      <c r="O9" s="198" t="n">
        <f aca="false">I9*$E9</f>
        <v>10000</v>
      </c>
      <c r="P9" s="198" t="n">
        <f aca="false">J9*$E9</f>
        <v>0</v>
      </c>
      <c r="Q9" s="199" t="n">
        <f aca="false">SUM(L9:P9)</f>
        <v>10000</v>
      </c>
    </row>
    <row r="10" s="180" customFormat="true" ht="42.75" hidden="false" customHeight="true" outlineLevel="0" collapsed="false">
      <c r="A10" s="208" t="n">
        <v>1</v>
      </c>
      <c r="B10" s="33" t="s">
        <v>861</v>
      </c>
      <c r="C10" s="21" t="s">
        <v>863</v>
      </c>
      <c r="D10" s="37" t="s">
        <v>114</v>
      </c>
      <c r="E10" s="90" t="n">
        <v>400</v>
      </c>
      <c r="F10" s="196"/>
      <c r="G10" s="196"/>
      <c r="H10" s="196"/>
      <c r="I10" s="196"/>
      <c r="J10" s="196" t="n">
        <v>100</v>
      </c>
      <c r="K10" s="197" t="n">
        <f aca="false">SUM(F10:J10)</f>
        <v>100</v>
      </c>
      <c r="L10" s="198" t="n">
        <f aca="false">F10*$E10</f>
        <v>0</v>
      </c>
      <c r="M10" s="198" t="n">
        <f aca="false">G10*$E10</f>
        <v>0</v>
      </c>
      <c r="N10" s="198" t="n">
        <f aca="false">H10*$E10</f>
        <v>0</v>
      </c>
      <c r="O10" s="198" t="n">
        <f aca="false">I10*$E10</f>
        <v>0</v>
      </c>
      <c r="P10" s="198" t="n">
        <f aca="false">J10*$E10</f>
        <v>40000</v>
      </c>
      <c r="Q10" s="199" t="n">
        <f aca="false">SUM(L10:P10)</f>
        <v>40000</v>
      </c>
    </row>
    <row r="11" s="180" customFormat="true" ht="42.75" hidden="false" customHeight="true" outlineLevel="0" collapsed="false">
      <c r="A11" s="208" t="n">
        <v>1</v>
      </c>
      <c r="B11" s="33" t="s">
        <v>861</v>
      </c>
      <c r="C11" s="21" t="s">
        <v>864</v>
      </c>
      <c r="D11" s="37" t="s">
        <v>114</v>
      </c>
      <c r="E11" s="90" t="n">
        <v>400</v>
      </c>
      <c r="F11" s="196"/>
      <c r="G11" s="196"/>
      <c r="H11" s="196"/>
      <c r="I11" s="196"/>
      <c r="J11" s="196" t="n">
        <v>100</v>
      </c>
      <c r="K11" s="197" t="n">
        <f aca="false">SUM(F11:J11)</f>
        <v>100</v>
      </c>
      <c r="L11" s="198" t="n">
        <f aca="false">F11*$E11</f>
        <v>0</v>
      </c>
      <c r="M11" s="198" t="n">
        <f aca="false">G11*$E11</f>
        <v>0</v>
      </c>
      <c r="N11" s="198" t="n">
        <f aca="false">H11*$E11</f>
        <v>0</v>
      </c>
      <c r="O11" s="198" t="n">
        <f aca="false">I11*$E11</f>
        <v>0</v>
      </c>
      <c r="P11" s="198" t="n">
        <f aca="false">J11*$E11</f>
        <v>40000</v>
      </c>
      <c r="Q11" s="199" t="n">
        <f aca="false">SUM(L11:P11)</f>
        <v>40000</v>
      </c>
    </row>
    <row r="12" s="180" customFormat="true" ht="42.75" hidden="false" customHeight="true" outlineLevel="0" collapsed="false">
      <c r="A12" s="208" t="n">
        <v>1</v>
      </c>
      <c r="B12" s="21" t="s">
        <v>861</v>
      </c>
      <c r="C12" s="21" t="s">
        <v>865</v>
      </c>
      <c r="D12" s="37" t="s">
        <v>114</v>
      </c>
      <c r="E12" s="90" t="n">
        <v>400</v>
      </c>
      <c r="F12" s="196"/>
      <c r="G12" s="196"/>
      <c r="H12" s="196"/>
      <c r="I12" s="196"/>
      <c r="J12" s="196" t="n">
        <v>100</v>
      </c>
      <c r="K12" s="197" t="n">
        <f aca="false">SUM(F12:J12)</f>
        <v>100</v>
      </c>
      <c r="L12" s="198" t="n">
        <f aca="false">F12*$E12</f>
        <v>0</v>
      </c>
      <c r="M12" s="198" t="n">
        <f aca="false">G12*$E12</f>
        <v>0</v>
      </c>
      <c r="N12" s="198" t="n">
        <f aca="false">H12*$E12</f>
        <v>0</v>
      </c>
      <c r="O12" s="198" t="n">
        <f aca="false">I12*$E12</f>
        <v>0</v>
      </c>
      <c r="P12" s="198" t="n">
        <f aca="false">J12*$E12</f>
        <v>40000</v>
      </c>
      <c r="Q12" s="199" t="n">
        <f aca="false">SUM(L12:P12)</f>
        <v>40000</v>
      </c>
    </row>
    <row r="13" s="180" customFormat="true" ht="42.75" hidden="false" customHeight="true" outlineLevel="0" collapsed="false">
      <c r="A13" s="208" t="n">
        <v>1</v>
      </c>
      <c r="B13" s="21" t="s">
        <v>861</v>
      </c>
      <c r="C13" s="21" t="s">
        <v>866</v>
      </c>
      <c r="D13" s="37" t="s">
        <v>114</v>
      </c>
      <c r="E13" s="90" t="n">
        <v>400</v>
      </c>
      <c r="F13" s="196"/>
      <c r="G13" s="196"/>
      <c r="H13" s="196"/>
      <c r="I13" s="196"/>
      <c r="J13" s="196" t="n">
        <v>100</v>
      </c>
      <c r="K13" s="197" t="n">
        <f aca="false">SUM(F13:J13)</f>
        <v>100</v>
      </c>
      <c r="L13" s="198" t="n">
        <f aca="false">F13*$E13</f>
        <v>0</v>
      </c>
      <c r="M13" s="198" t="n">
        <f aca="false">G13*$E13</f>
        <v>0</v>
      </c>
      <c r="N13" s="198" t="n">
        <f aca="false">H13*$E13</f>
        <v>0</v>
      </c>
      <c r="O13" s="198" t="n">
        <f aca="false">I13*$E13</f>
        <v>0</v>
      </c>
      <c r="P13" s="198" t="n">
        <f aca="false">J13*$E13</f>
        <v>40000</v>
      </c>
      <c r="Q13" s="199" t="n">
        <f aca="false">SUM(L13:P13)</f>
        <v>40000</v>
      </c>
    </row>
    <row r="14" customFormat="false" ht="16.5" hidden="false" customHeight="true" outlineLevel="0" collapsed="false">
      <c r="A14" s="210"/>
      <c r="B14" s="156" t="s">
        <v>742</v>
      </c>
      <c r="C14" s="203"/>
      <c r="D14" s="211"/>
      <c r="E14" s="212"/>
      <c r="F14" s="213"/>
      <c r="G14" s="213"/>
      <c r="H14" s="213"/>
      <c r="I14" s="213"/>
      <c r="J14" s="213"/>
      <c r="K14" s="213"/>
      <c r="L14" s="214" t="n">
        <f aca="false">SUM(L8:L13)</f>
        <v>0</v>
      </c>
      <c r="M14" s="214" t="n">
        <f aca="false">SUM(M8:M13)</f>
        <v>0</v>
      </c>
      <c r="N14" s="214" t="n">
        <f aca="false">SUM(N8:N13)</f>
        <v>0</v>
      </c>
      <c r="O14" s="214" t="n">
        <f aca="false">SUM(O8:O13)</f>
        <v>26000</v>
      </c>
      <c r="P14" s="214" t="n">
        <f aca="false">SUM(P8:P13)</f>
        <v>160000</v>
      </c>
      <c r="Q14" s="214" t="n">
        <f aca="false">SUM(Q8:Q13)</f>
        <v>186000</v>
      </c>
    </row>
    <row r="15" customFormat="false" ht="16.5" hidden="false" customHeight="true" outlineLevel="0" collapsed="false">
      <c r="Q15" s="215"/>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5" zeroHeight="false" outlineLevelRow="0" outlineLevelCol="0"/>
  <cols>
    <col collapsed="false" customWidth="true" hidden="false" outlineLevel="0" max="1" min="1" style="216" width="3.42"/>
    <col collapsed="false" customWidth="true" hidden="false" outlineLevel="0" max="2" min="2" style="216" width="69.56"/>
    <col collapsed="false" customWidth="false" hidden="false" outlineLevel="0" max="8" min="3" style="216" width="11.42"/>
    <col collapsed="false" customWidth="true" hidden="false" outlineLevel="0" max="9" min="9" style="216" width="8.28"/>
    <col collapsed="false" customWidth="false" hidden="false" outlineLevel="0" max="257" min="10" style="216" width="11.42"/>
  </cols>
  <sheetData>
    <row r="1" customFormat="false" ht="18.75" hidden="false" customHeight="false" outlineLevel="0" collapsed="false">
      <c r="A1" s="217" t="s">
        <v>0</v>
      </c>
    </row>
    <row r="2" customFormat="false" ht="15" hidden="false" customHeight="false" outlineLevel="0" collapsed="false">
      <c r="A2" s="216" t="s">
        <v>175</v>
      </c>
    </row>
    <row r="4" customFormat="false" ht="15" hidden="false" customHeight="false" outlineLevel="0" collapsed="false">
      <c r="A4" s="182" t="s">
        <v>867</v>
      </c>
    </row>
    <row r="5" customFormat="false" ht="15" hidden="false" customHeight="false" outlineLevel="0" collapsed="false">
      <c r="A5" s="218"/>
      <c r="B5" s="219" t="s">
        <v>868</v>
      </c>
      <c r="C5" s="220" t="s">
        <v>184</v>
      </c>
      <c r="D5" s="220"/>
      <c r="E5" s="220"/>
      <c r="F5" s="220"/>
      <c r="G5" s="220"/>
      <c r="H5" s="220" t="s">
        <v>185</v>
      </c>
      <c r="I5" s="220" t="s">
        <v>869</v>
      </c>
    </row>
    <row r="6" customFormat="false" ht="15" hidden="false" customHeight="false" outlineLevel="0" collapsed="false">
      <c r="A6" s="218"/>
      <c r="B6" s="219"/>
      <c r="C6" s="220" t="n">
        <v>1</v>
      </c>
      <c r="D6" s="220" t="n">
        <v>2</v>
      </c>
      <c r="E6" s="220" t="n">
        <v>3</v>
      </c>
      <c r="F6" s="220" t="n">
        <v>4</v>
      </c>
      <c r="G6" s="220" t="n">
        <v>5</v>
      </c>
      <c r="H6" s="220"/>
      <c r="I6" s="220"/>
    </row>
    <row r="7" customFormat="false" ht="27" hidden="false" customHeight="true" outlineLevel="0" collapsed="false">
      <c r="A7" s="221" t="str">
        <f aca="false">P1!A4</f>
        <v>P1</v>
      </c>
      <c r="B7" s="221" t="str">
        <f aca="false">P1!B4</f>
        <v>Infrastructure du laboratoire aménagé et réhabilité</v>
      </c>
      <c r="C7" s="221" t="n">
        <f aca="false">P1!L448</f>
        <v>280583.1</v>
      </c>
      <c r="D7" s="221" t="n">
        <f aca="false">P1!M448</f>
        <v>1695576.89333333</v>
      </c>
      <c r="E7" s="221" t="n">
        <f aca="false">P1!N448</f>
        <v>125036</v>
      </c>
      <c r="F7" s="221" t="n">
        <f aca="false">P1!O448</f>
        <v>335145</v>
      </c>
      <c r="G7" s="221" t="n">
        <f aca="false">P1!P448</f>
        <v>255795.1</v>
      </c>
      <c r="H7" s="222" t="n">
        <f aca="false">P1!Q448</f>
        <v>2692136.09333333</v>
      </c>
      <c r="I7" s="223" t="n">
        <f aca="false">H7/H$16</f>
        <v>0.483574832782576</v>
      </c>
    </row>
    <row r="8" customFormat="false" ht="27" hidden="false" customHeight="true" outlineLevel="0" collapsed="false">
      <c r="A8" s="221" t="str">
        <f aca="false">P2!A4</f>
        <v>P2</v>
      </c>
      <c r="B8" s="221" t="str">
        <f aca="false">P2!B4</f>
        <v>Formation continue du personnel du laboratoire</v>
      </c>
      <c r="C8" s="221" t="n">
        <f aca="false">P2!L18</f>
        <v>538000</v>
      </c>
      <c r="D8" s="221" t="n">
        <f aca="false">P2!M18</f>
        <v>88000</v>
      </c>
      <c r="E8" s="221" t="n">
        <f aca="false">P2!N18</f>
        <v>358000</v>
      </c>
      <c r="F8" s="221" t="n">
        <f aca="false">P2!O18</f>
        <v>88000</v>
      </c>
      <c r="G8" s="221" t="n">
        <f aca="false">P2!P18</f>
        <v>88000</v>
      </c>
      <c r="H8" s="224" t="n">
        <f aca="false">P2!Q18</f>
        <v>1160000</v>
      </c>
      <c r="I8" s="223" t="n">
        <f aca="false">H8/H$16</f>
        <v>0.208364951317613</v>
      </c>
    </row>
    <row r="9" customFormat="false" ht="27" hidden="false" customHeight="true" outlineLevel="0" collapsed="false">
      <c r="A9" s="221" t="str">
        <f aca="false">P3!A4</f>
        <v>P3</v>
      </c>
      <c r="B9" s="221" t="str">
        <f aca="false">P3!B4</f>
        <v>Laboratoire de diagnostic fonctionnel</v>
      </c>
      <c r="C9" s="221" t="n">
        <f aca="false">P3!L21</f>
        <v>63450</v>
      </c>
      <c r="D9" s="221" t="n">
        <f aca="false">P3!M21</f>
        <v>67200</v>
      </c>
      <c r="E9" s="221" t="n">
        <f aca="false">P3!N21</f>
        <v>78200</v>
      </c>
      <c r="F9" s="221" t="n">
        <f aca="false">P3!O21</f>
        <v>63200</v>
      </c>
      <c r="G9" s="221" t="n">
        <f aca="false">P3!P21</f>
        <v>78200</v>
      </c>
      <c r="H9" s="224" t="n">
        <f aca="false">P3!Q21</f>
        <v>350250</v>
      </c>
      <c r="I9" s="223" t="n">
        <f aca="false">H9/H$16</f>
        <v>0.0629136415508568</v>
      </c>
    </row>
    <row r="10" customFormat="false" ht="27" hidden="false" customHeight="true" outlineLevel="0" collapsed="false">
      <c r="A10" s="221" t="str">
        <f aca="false">P4!A4</f>
        <v>P4</v>
      </c>
      <c r="B10" s="221" t="str">
        <f aca="false">P4!B4</f>
        <v>Développer et mettre en place laboratoire de sécurité des aliments</v>
      </c>
      <c r="C10" s="221" t="n">
        <f aca="false">P4!L16</f>
        <v>122004</v>
      </c>
      <c r="D10" s="221" t="n">
        <f aca="false">P4!M16</f>
        <v>122004</v>
      </c>
      <c r="E10" s="221" t="n">
        <f aca="false">P4!N16</f>
        <v>122004</v>
      </c>
      <c r="F10" s="221" t="n">
        <f aca="false">P4!O16</f>
        <v>122004</v>
      </c>
      <c r="G10" s="221" t="n">
        <f aca="false">P4!P16</f>
        <v>122004</v>
      </c>
      <c r="H10" s="224" t="n">
        <f aca="false">P4!Q16</f>
        <v>610020</v>
      </c>
      <c r="I10" s="223" t="n">
        <f aca="false">H10/H$16</f>
        <v>0.10957481689894</v>
      </c>
    </row>
    <row r="11" customFormat="false" ht="27" hidden="false" customHeight="true" outlineLevel="0" collapsed="false">
      <c r="A11" s="221" t="str">
        <f aca="false">P5!A4</f>
        <v>P5</v>
      </c>
      <c r="B11" s="221" t="str">
        <f aca="false">P5!B4</f>
        <v>Construction et aménagement de l'animalerie</v>
      </c>
      <c r="C11" s="221" t="n">
        <f aca="false">P5!L22</f>
        <v>0</v>
      </c>
      <c r="D11" s="221" t="n">
        <f aca="false">P5!M22</f>
        <v>700</v>
      </c>
      <c r="E11" s="221" t="n">
        <f aca="false">P5!N22</f>
        <v>98720</v>
      </c>
      <c r="F11" s="221" t="n">
        <f aca="false">P5!O22</f>
        <v>5352</v>
      </c>
      <c r="G11" s="221" t="n">
        <f aca="false">P5!P22</f>
        <v>5412</v>
      </c>
      <c r="H11" s="224" t="n">
        <f aca="false">P5!Q22</f>
        <v>110184</v>
      </c>
      <c r="I11" s="223" t="n">
        <f aca="false">H11/H$16</f>
        <v>0.0197917963758447</v>
      </c>
    </row>
    <row r="12" customFormat="false" ht="27" hidden="false" customHeight="true" outlineLevel="0" collapsed="false">
      <c r="A12" s="221" t="str">
        <f aca="false">P6!A4</f>
        <v>P6</v>
      </c>
      <c r="B12" s="221" t="str">
        <f aca="false">P6!B4</f>
        <v>Accréditation pour P2 (Biosécurité)</v>
      </c>
      <c r="C12" s="221" t="n">
        <f aca="false">P6!L13</f>
        <v>9000</v>
      </c>
      <c r="D12" s="221" t="n">
        <f aca="false">P6!M13</f>
        <v>9000</v>
      </c>
      <c r="E12" s="221" t="n">
        <f aca="false">P6!N13</f>
        <v>24000</v>
      </c>
      <c r="F12" s="221" t="n">
        <f aca="false">P6!O13</f>
        <v>9000</v>
      </c>
      <c r="G12" s="221" t="n">
        <f aca="false">P6!P13</f>
        <v>9000</v>
      </c>
      <c r="H12" s="224" t="n">
        <f aca="false">P6!Q13</f>
        <v>60000</v>
      </c>
      <c r="I12" s="223" t="n">
        <f aca="false">H12/H$16</f>
        <v>0.0107774974819455</v>
      </c>
    </row>
    <row r="13" customFormat="false" ht="27" hidden="false" customHeight="true" outlineLevel="0" collapsed="false">
      <c r="A13" s="221" t="str">
        <f aca="false">P7!A4</f>
        <v>P7</v>
      </c>
      <c r="B13" s="221" t="str">
        <f aca="false">P7!B4</f>
        <v>Accréditation du laboratoire du LVCQAT(ISO)</v>
      </c>
      <c r="C13" s="221" t="n">
        <f aca="false">P7!L16</f>
        <v>26000</v>
      </c>
      <c r="D13" s="221" t="n">
        <f aca="false">P7!M16</f>
        <v>74800</v>
      </c>
      <c r="E13" s="221" t="n">
        <f aca="false">P7!N16</f>
        <v>69800</v>
      </c>
      <c r="F13" s="221" t="n">
        <f aca="false">P7!O16</f>
        <v>69800</v>
      </c>
      <c r="G13" s="221" t="n">
        <f aca="false">P7!P16</f>
        <v>69800</v>
      </c>
      <c r="H13" s="224" t="n">
        <f aca="false">P7!Q16</f>
        <v>310200</v>
      </c>
      <c r="I13" s="223" t="n">
        <f aca="false">H13/H$16</f>
        <v>0.0557196619816582</v>
      </c>
    </row>
    <row r="14" customFormat="false" ht="27" hidden="false" customHeight="true" outlineLevel="0" collapsed="false">
      <c r="A14" s="221" t="str">
        <f aca="false">P8!A4</f>
        <v>P 8</v>
      </c>
      <c r="B14" s="221" t="str">
        <f aca="false">P8!B4</f>
        <v>Transfert de nouvelles technologies de diagnostics</v>
      </c>
      <c r="C14" s="221" t="n">
        <f aca="false">P8!L21</f>
        <v>7353</v>
      </c>
      <c r="D14" s="221" t="n">
        <f aca="false">P8!M21</f>
        <v>22503</v>
      </c>
      <c r="E14" s="221" t="n">
        <f aca="false">P8!N21</f>
        <v>19503</v>
      </c>
      <c r="F14" s="221" t="n">
        <f aca="false">P8!O21</f>
        <v>19503</v>
      </c>
      <c r="G14" s="221" t="n">
        <f aca="false">P8!P21</f>
        <v>19503</v>
      </c>
      <c r="H14" s="224" t="n">
        <f aca="false">P8!Q21</f>
        <v>88365</v>
      </c>
      <c r="I14" s="223" t="n">
        <f aca="false">H14/H$16</f>
        <v>0.0158725594165352</v>
      </c>
    </row>
    <row r="15" customFormat="false" ht="27" hidden="false" customHeight="true" outlineLevel="0" collapsed="false">
      <c r="A15" s="221" t="str">
        <f aca="false">P9!A4</f>
        <v>P 9</v>
      </c>
      <c r="B15" s="221" t="str">
        <f aca="false">P9!B4</f>
        <v>Contruction et amenagement de quatre laboratoire </v>
      </c>
      <c r="C15" s="221" t="n">
        <f aca="false">P9!L14</f>
        <v>0</v>
      </c>
      <c r="D15" s="221" t="n">
        <f aca="false">P9!M14</f>
        <v>0</v>
      </c>
      <c r="E15" s="221" t="n">
        <f aca="false">P9!N14</f>
        <v>0</v>
      </c>
      <c r="F15" s="221" t="n">
        <f aca="false">P9!O14</f>
        <v>26000</v>
      </c>
      <c r="G15" s="221" t="n">
        <f aca="false">P9!P14</f>
        <v>160000</v>
      </c>
      <c r="H15" s="224" t="n">
        <f aca="false">P9!Q14</f>
        <v>186000</v>
      </c>
      <c r="I15" s="223" t="n">
        <f aca="false">H15/H$16</f>
        <v>0.033410242194031</v>
      </c>
    </row>
    <row r="16" s="14" customFormat="true" ht="27" hidden="false" customHeight="true" outlineLevel="0" collapsed="false">
      <c r="A16" s="225"/>
      <c r="B16" s="225" t="s">
        <v>742</v>
      </c>
      <c r="C16" s="225" t="n">
        <f aca="false">SUM(C7:C15)</f>
        <v>1046390.1</v>
      </c>
      <c r="D16" s="225" t="n">
        <f aca="false">SUM(D7:D15)</f>
        <v>2079783.89333333</v>
      </c>
      <c r="E16" s="225" t="n">
        <f aca="false">SUM(E7:E15)</f>
        <v>895263</v>
      </c>
      <c r="F16" s="225" t="n">
        <f aca="false">SUM(F7:F15)</f>
        <v>738004</v>
      </c>
      <c r="G16" s="225" t="n">
        <f aca="false">SUM(G7:G15)</f>
        <v>807714.1</v>
      </c>
      <c r="H16" s="222" t="n">
        <f aca="false">SUM(H7:H15)</f>
        <v>5567155.09333333</v>
      </c>
      <c r="I16" s="226" t="n">
        <f aca="false">H16/H$16</f>
        <v>1</v>
      </c>
    </row>
  </sheetData>
  <mergeCells count="5">
    <mergeCell ref="A5:A6"/>
    <mergeCell ref="B5:B6"/>
    <mergeCell ref="C5:G5"/>
    <mergeCell ref="H5:H6"/>
    <mergeCell ref="I5:I6"/>
  </mergeCell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D520" colorId="64" zoomScale="100" zoomScaleNormal="100" zoomScalePageLayoutView="100" workbookViewId="0">
      <selection pane="topLeft" activeCell="T529" activeCellId="0" sqref="T529"/>
    </sheetView>
  </sheetViews>
  <sheetFormatPr defaultColWidth="11.41796875" defaultRowHeight="16.5" zeroHeight="false" outlineLevelRow="0" outlineLevelCol="0"/>
  <cols>
    <col collapsed="false" customWidth="true" hidden="false" outlineLevel="0" max="1" min="1" style="227" width="4.7"/>
    <col collapsed="false" customWidth="true" hidden="false" outlineLevel="0" max="2" min="2" style="227" width="30.28"/>
    <col collapsed="false" customWidth="true" hidden="false" outlineLevel="0" max="3" min="3" style="227" width="84.85"/>
    <col collapsed="false" customWidth="true" hidden="false" outlineLevel="0" max="4" min="4" style="228" width="15.99"/>
    <col collapsed="false" customWidth="true" hidden="false" outlineLevel="0" max="5" min="5" style="227" width="14.99"/>
    <col collapsed="false" customWidth="true" hidden="false" outlineLevel="0" max="10" min="6" style="227" width="5.28"/>
    <col collapsed="false" customWidth="false" hidden="false" outlineLevel="0" max="11" min="11" style="227" width="11.42"/>
    <col collapsed="false" customWidth="true" hidden="false" outlineLevel="0" max="14" min="12" style="227" width="10.13"/>
    <col collapsed="false" customWidth="true" hidden="false" outlineLevel="0" max="15" min="15" style="227" width="9.41"/>
    <col collapsed="false" customWidth="true" hidden="false" outlineLevel="0" max="16" min="16" style="227" width="9.85"/>
    <col collapsed="false" customWidth="false" hidden="false" outlineLevel="0" max="257" min="17" style="227" width="11.42"/>
  </cols>
  <sheetData>
    <row r="1" customFormat="false" ht="16.5" hidden="false" customHeight="true" outlineLevel="0" collapsed="false">
      <c r="A1" s="51" t="s">
        <v>0</v>
      </c>
    </row>
    <row r="2" customFormat="false" ht="16.5" hidden="false" customHeight="true" outlineLevel="0" collapsed="false">
      <c r="A2" s="53" t="str">
        <f aca="false">CEP!B2</f>
        <v>Proyecto: LABORATORIE</v>
      </c>
    </row>
    <row r="3" customFormat="false" ht="16.5" hidden="false" customHeight="true" outlineLevel="0" collapsed="false">
      <c r="A3" s="53" t="s">
        <v>870</v>
      </c>
    </row>
    <row r="4" customFormat="false" ht="16.5" hidden="false" customHeight="true" outlineLevel="0" collapsed="false">
      <c r="A4" s="227" t="s">
        <v>871</v>
      </c>
    </row>
    <row r="5" customFormat="false" ht="16.5" hidden="false" customHeight="true" outlineLevel="0" collapsed="false">
      <c r="A5" s="124" t="s">
        <v>177</v>
      </c>
      <c r="B5" s="13" t="s">
        <v>178</v>
      </c>
      <c r="C5" s="13" t="s">
        <v>179</v>
      </c>
      <c r="D5" s="13" t="s">
        <v>180</v>
      </c>
      <c r="E5" s="152" t="s">
        <v>181</v>
      </c>
      <c r="F5" s="124" t="s">
        <v>182</v>
      </c>
      <c r="G5" s="124"/>
      <c r="H5" s="124"/>
      <c r="I5" s="124"/>
      <c r="J5" s="124"/>
      <c r="K5" s="13" t="s">
        <v>183</v>
      </c>
      <c r="L5" s="124" t="s">
        <v>184</v>
      </c>
      <c r="M5" s="124"/>
      <c r="N5" s="124"/>
      <c r="O5" s="124"/>
      <c r="P5" s="124"/>
      <c r="Q5" s="124" t="s">
        <v>185</v>
      </c>
    </row>
    <row r="6" customFormat="false" ht="16.5" hidden="false" customHeight="true" outlineLevel="0" collapsed="false">
      <c r="A6" s="124"/>
      <c r="B6" s="13"/>
      <c r="C6" s="13"/>
      <c r="D6" s="13"/>
      <c r="E6" s="152"/>
      <c r="F6" s="124" t="n">
        <v>1</v>
      </c>
      <c r="G6" s="124" t="n">
        <v>2</v>
      </c>
      <c r="H6" s="124" t="n">
        <v>3</v>
      </c>
      <c r="I6" s="124" t="n">
        <v>4</v>
      </c>
      <c r="J6" s="124" t="n">
        <v>5</v>
      </c>
      <c r="K6" s="13"/>
      <c r="L6" s="124" t="n">
        <v>1</v>
      </c>
      <c r="M6" s="124" t="n">
        <v>2</v>
      </c>
      <c r="N6" s="124" t="n">
        <v>3</v>
      </c>
      <c r="O6" s="124" t="n">
        <v>4</v>
      </c>
      <c r="P6" s="124" t="n">
        <v>5</v>
      </c>
      <c r="Q6" s="124"/>
    </row>
    <row r="7" customFormat="false" ht="64.5" hidden="false" customHeight="true" outlineLevel="0" collapsed="false">
      <c r="A7" s="56" t="n">
        <v>1</v>
      </c>
      <c r="B7" s="33" t="s">
        <v>186</v>
      </c>
      <c r="C7" s="57" t="s">
        <v>187</v>
      </c>
      <c r="D7" s="56" t="s">
        <v>188</v>
      </c>
      <c r="E7" s="58" t="n">
        <v>400</v>
      </c>
      <c r="F7" s="33"/>
      <c r="G7" s="33" t="n">
        <v>50</v>
      </c>
      <c r="H7" s="33"/>
      <c r="I7" s="33"/>
      <c r="J7" s="33"/>
      <c r="K7" s="59" t="n">
        <f aca="false">SUM(F7:J7)</f>
        <v>50</v>
      </c>
      <c r="L7" s="60" t="n">
        <f aca="false">F7*$E7</f>
        <v>0</v>
      </c>
      <c r="M7" s="60" t="n">
        <f aca="false">G7*$E7</f>
        <v>20000</v>
      </c>
      <c r="N7" s="60" t="n">
        <f aca="false">H7*$E7</f>
        <v>0</v>
      </c>
      <c r="O7" s="60" t="n">
        <f aca="false">I7*$E7</f>
        <v>0</v>
      </c>
      <c r="P7" s="60" t="n">
        <f aca="false">J7*$E7</f>
        <v>0</v>
      </c>
      <c r="Q7" s="61" t="n">
        <f aca="false">SUM(L7:P7)</f>
        <v>20000</v>
      </c>
    </row>
    <row r="8" customFormat="false" ht="33" hidden="false" customHeight="true" outlineLevel="0" collapsed="false">
      <c r="A8" s="56" t="n">
        <v>1</v>
      </c>
      <c r="B8" s="33" t="s">
        <v>186</v>
      </c>
      <c r="C8" s="33" t="s">
        <v>189</v>
      </c>
      <c r="D8" s="56" t="s">
        <v>190</v>
      </c>
      <c r="E8" s="58" t="n">
        <v>400</v>
      </c>
      <c r="F8" s="33"/>
      <c r="G8" s="33" t="n">
        <v>4</v>
      </c>
      <c r="H8" s="33"/>
      <c r="I8" s="33"/>
      <c r="J8" s="33"/>
      <c r="K8" s="59" t="n">
        <f aca="false">SUM(F8:J8)</f>
        <v>4</v>
      </c>
      <c r="L8" s="60" t="n">
        <f aca="false">F8*$E8</f>
        <v>0</v>
      </c>
      <c r="M8" s="60" t="n">
        <f aca="false">G8*$E8</f>
        <v>1600</v>
      </c>
      <c r="N8" s="60" t="n">
        <f aca="false">H8*$E8</f>
        <v>0</v>
      </c>
      <c r="O8" s="60" t="n">
        <f aca="false">I8*$E8</f>
        <v>0</v>
      </c>
      <c r="P8" s="60" t="n">
        <f aca="false">J8*$E8</f>
        <v>0</v>
      </c>
      <c r="Q8" s="61" t="n">
        <f aca="false">SUM(L8:P8)</f>
        <v>1600</v>
      </c>
    </row>
    <row r="9" customFormat="false" ht="21" hidden="false" customHeight="true" outlineLevel="0" collapsed="false">
      <c r="A9" s="56" t="n">
        <v>1</v>
      </c>
      <c r="B9" s="33" t="s">
        <v>186</v>
      </c>
      <c r="C9" s="33" t="s">
        <v>191</v>
      </c>
      <c r="D9" s="56" t="s">
        <v>192</v>
      </c>
      <c r="E9" s="58" t="n">
        <v>2000</v>
      </c>
      <c r="F9" s="33"/>
      <c r="G9" s="33"/>
      <c r="H9" s="33" t="n">
        <v>1</v>
      </c>
      <c r="I9" s="33"/>
      <c r="J9" s="33"/>
      <c r="K9" s="59" t="n">
        <f aca="false">SUM(F9:J9)</f>
        <v>1</v>
      </c>
      <c r="L9" s="60" t="n">
        <f aca="false">F9*$E9</f>
        <v>0</v>
      </c>
      <c r="M9" s="60" t="n">
        <f aca="false">G9*$E9</f>
        <v>0</v>
      </c>
      <c r="N9" s="60" t="n">
        <f aca="false">H9*$E9</f>
        <v>2000</v>
      </c>
      <c r="O9" s="60" t="n">
        <f aca="false">I9*$E9</f>
        <v>0</v>
      </c>
      <c r="P9" s="60" t="n">
        <f aca="false">J9*$E9</f>
        <v>0</v>
      </c>
      <c r="Q9" s="61" t="n">
        <f aca="false">SUM(L9:P9)</f>
        <v>2000</v>
      </c>
    </row>
    <row r="10" customFormat="false" ht="33" hidden="false" customHeight="true" outlineLevel="0" collapsed="false">
      <c r="A10" s="56" t="n">
        <v>1</v>
      </c>
      <c r="B10" s="33" t="s">
        <v>186</v>
      </c>
      <c r="C10" s="33" t="s">
        <v>193</v>
      </c>
      <c r="D10" s="56" t="s">
        <v>190</v>
      </c>
      <c r="E10" s="58" t="n">
        <v>200</v>
      </c>
      <c r="F10" s="33"/>
      <c r="G10" s="33"/>
      <c r="H10" s="33" t="n">
        <v>16</v>
      </c>
      <c r="I10" s="33"/>
      <c r="J10" s="33"/>
      <c r="K10" s="59" t="n">
        <f aca="false">SUM(F10:J10)</f>
        <v>16</v>
      </c>
      <c r="L10" s="60" t="n">
        <f aca="false">F10*$E10</f>
        <v>0</v>
      </c>
      <c r="M10" s="60" t="n">
        <f aca="false">G10*$E10</f>
        <v>0</v>
      </c>
      <c r="N10" s="60" t="n">
        <f aca="false">H10*$E10</f>
        <v>3200</v>
      </c>
      <c r="O10" s="60" t="n">
        <f aca="false">I10*$E10</f>
        <v>0</v>
      </c>
      <c r="P10" s="60" t="n">
        <f aca="false">J10*$E10</f>
        <v>0</v>
      </c>
      <c r="Q10" s="61" t="n">
        <f aca="false">SUM(L10:P10)</f>
        <v>3200</v>
      </c>
    </row>
    <row r="11" customFormat="false" ht="22.5" hidden="false" customHeight="true" outlineLevel="0" collapsed="false">
      <c r="A11" s="56" t="n">
        <v>1</v>
      </c>
      <c r="B11" s="33" t="s">
        <v>186</v>
      </c>
      <c r="C11" s="33" t="s">
        <v>194</v>
      </c>
      <c r="D11" s="56" t="s">
        <v>190</v>
      </c>
      <c r="E11" s="58" t="n">
        <v>400</v>
      </c>
      <c r="F11" s="33"/>
      <c r="G11" s="33" t="n">
        <v>16</v>
      </c>
      <c r="H11" s="33"/>
      <c r="I11" s="33"/>
      <c r="J11" s="33"/>
      <c r="K11" s="59" t="n">
        <f aca="false">SUM(F11:J11)</f>
        <v>16</v>
      </c>
      <c r="L11" s="60" t="n">
        <f aca="false">F11*$E11</f>
        <v>0</v>
      </c>
      <c r="M11" s="60" t="n">
        <f aca="false">G11*$E11</f>
        <v>6400</v>
      </c>
      <c r="N11" s="60" t="n">
        <f aca="false">H11*$E11</f>
        <v>0</v>
      </c>
      <c r="O11" s="60" t="n">
        <f aca="false">I11*$E11</f>
        <v>0</v>
      </c>
      <c r="P11" s="60" t="n">
        <f aca="false">J11*$E11</f>
        <v>0</v>
      </c>
      <c r="Q11" s="61" t="n">
        <f aca="false">SUM(L11:P11)</f>
        <v>6400</v>
      </c>
    </row>
    <row r="12" customFormat="false" ht="66" hidden="false" customHeight="true" outlineLevel="0" collapsed="false">
      <c r="A12" s="56" t="n">
        <v>1</v>
      </c>
      <c r="B12" s="33" t="s">
        <v>186</v>
      </c>
      <c r="C12" s="33" t="s">
        <v>195</v>
      </c>
      <c r="D12" s="56" t="s">
        <v>190</v>
      </c>
      <c r="E12" s="58" t="n">
        <v>400</v>
      </c>
      <c r="F12" s="33"/>
      <c r="G12" s="33"/>
      <c r="H12" s="33"/>
      <c r="I12" s="33" t="n">
        <v>20</v>
      </c>
      <c r="J12" s="33"/>
      <c r="K12" s="59" t="n">
        <f aca="false">SUM(F12:J12)</f>
        <v>20</v>
      </c>
      <c r="L12" s="60" t="n">
        <f aca="false">F12*$E12</f>
        <v>0</v>
      </c>
      <c r="M12" s="60" t="n">
        <f aca="false">G12*$E12</f>
        <v>0</v>
      </c>
      <c r="N12" s="60" t="n">
        <f aca="false">H12*$E12</f>
        <v>0</v>
      </c>
      <c r="O12" s="60" t="n">
        <f aca="false">I12*$E12</f>
        <v>8000</v>
      </c>
      <c r="P12" s="60" t="n">
        <f aca="false">J12*$E12</f>
        <v>0</v>
      </c>
      <c r="Q12" s="61" t="n">
        <f aca="false">SUM(L12:P12)</f>
        <v>8000</v>
      </c>
    </row>
    <row r="13" customFormat="false" ht="21" hidden="false" customHeight="true" outlineLevel="0" collapsed="false">
      <c r="A13" s="56" t="n">
        <v>1</v>
      </c>
      <c r="B13" s="33" t="s">
        <v>186</v>
      </c>
      <c r="C13" s="33" t="s">
        <v>196</v>
      </c>
      <c r="D13" s="56" t="s">
        <v>190</v>
      </c>
      <c r="E13" s="58" t="n">
        <v>400</v>
      </c>
      <c r="F13" s="33"/>
      <c r="G13" s="33" t="n">
        <v>25</v>
      </c>
      <c r="H13" s="33"/>
      <c r="I13" s="33"/>
      <c r="J13" s="33"/>
      <c r="K13" s="59" t="n">
        <f aca="false">SUM(F13:J13)</f>
        <v>25</v>
      </c>
      <c r="L13" s="60" t="n">
        <f aca="false">F13*$E13</f>
        <v>0</v>
      </c>
      <c r="M13" s="60" t="n">
        <f aca="false">G13*$E13</f>
        <v>10000</v>
      </c>
      <c r="N13" s="60" t="n">
        <f aca="false">H13*$E13</f>
        <v>0</v>
      </c>
      <c r="O13" s="60" t="n">
        <f aca="false">I13*$E13</f>
        <v>0</v>
      </c>
      <c r="P13" s="60" t="n">
        <f aca="false">J13*$E13</f>
        <v>0</v>
      </c>
      <c r="Q13" s="61" t="n">
        <f aca="false">SUM(L13:P13)</f>
        <v>10000</v>
      </c>
    </row>
    <row r="14" customFormat="false" ht="33" hidden="false" customHeight="true" outlineLevel="0" collapsed="false">
      <c r="A14" s="56" t="n">
        <v>1</v>
      </c>
      <c r="B14" s="33" t="s">
        <v>186</v>
      </c>
      <c r="C14" s="21" t="s">
        <v>197</v>
      </c>
      <c r="D14" s="37" t="s">
        <v>13</v>
      </c>
      <c r="E14" s="58" t="n">
        <v>400</v>
      </c>
      <c r="F14" s="33"/>
      <c r="G14" s="33" t="n">
        <v>2000</v>
      </c>
      <c r="H14" s="33"/>
      <c r="I14" s="33"/>
      <c r="J14" s="33"/>
      <c r="K14" s="59" t="n">
        <f aca="false">SUM(F14:J14)</f>
        <v>2000</v>
      </c>
      <c r="L14" s="60" t="n">
        <f aca="false">F14*$E14</f>
        <v>0</v>
      </c>
      <c r="M14" s="60" t="n">
        <f aca="false">G14*$E14</f>
        <v>800000</v>
      </c>
      <c r="N14" s="60" t="n">
        <f aca="false">H14*$E14</f>
        <v>0</v>
      </c>
      <c r="O14" s="60" t="n">
        <f aca="false">I14*$E14</f>
        <v>0</v>
      </c>
      <c r="P14" s="60" t="n">
        <f aca="false">J14*$E14</f>
        <v>0</v>
      </c>
      <c r="Q14" s="61" t="n">
        <f aca="false">SUM(L14:P14)</f>
        <v>800000</v>
      </c>
    </row>
    <row r="15" customFormat="false" ht="20.25" hidden="false" customHeight="true" outlineLevel="0" collapsed="false">
      <c r="A15" s="56" t="n">
        <v>1</v>
      </c>
      <c r="B15" s="33" t="s">
        <v>186</v>
      </c>
      <c r="C15" s="21" t="s">
        <v>198</v>
      </c>
      <c r="D15" s="37" t="s">
        <v>192</v>
      </c>
      <c r="E15" s="58" t="n">
        <v>200000</v>
      </c>
      <c r="F15" s="33"/>
      <c r="G15" s="33"/>
      <c r="H15" s="33"/>
      <c r="I15" s="33" t="n">
        <v>1</v>
      </c>
      <c r="J15" s="33"/>
      <c r="K15" s="59" t="n">
        <f aca="false">SUM(F15:J15)</f>
        <v>1</v>
      </c>
      <c r="L15" s="60" t="n">
        <f aca="false">F15*$E15</f>
        <v>0</v>
      </c>
      <c r="M15" s="60"/>
      <c r="N15" s="60" t="n">
        <f aca="false">H15*$E15</f>
        <v>0</v>
      </c>
      <c r="O15" s="60" t="n">
        <f aca="false">I15*$E15</f>
        <v>200000</v>
      </c>
      <c r="P15" s="60" t="n">
        <f aca="false">J15*$E15</f>
        <v>0</v>
      </c>
      <c r="Q15" s="61" t="n">
        <f aca="false">SUM(L15:P15)</f>
        <v>200000</v>
      </c>
    </row>
    <row r="16" customFormat="false" ht="21" hidden="false" customHeight="true" outlineLevel="0" collapsed="false">
      <c r="A16" s="88" t="n">
        <v>1</v>
      </c>
      <c r="B16" s="33" t="s">
        <v>186</v>
      </c>
      <c r="C16" s="33" t="s">
        <v>785</v>
      </c>
      <c r="D16" s="56" t="s">
        <v>174</v>
      </c>
      <c r="E16" s="90" t="n">
        <v>150</v>
      </c>
      <c r="F16" s="105"/>
      <c r="G16" s="105"/>
      <c r="H16" s="105" t="n">
        <v>110</v>
      </c>
      <c r="I16" s="105"/>
      <c r="J16" s="105"/>
      <c r="K16" s="131" t="n">
        <f aca="false">SUM(F16:J16)</f>
        <v>110</v>
      </c>
      <c r="L16" s="132" t="n">
        <f aca="false">F16*$E16</f>
        <v>0</v>
      </c>
      <c r="M16" s="132" t="n">
        <f aca="false">G16*$E16</f>
        <v>0</v>
      </c>
      <c r="N16" s="132" t="n">
        <f aca="false">H16*$E16</f>
        <v>16500</v>
      </c>
      <c r="O16" s="132" t="n">
        <f aca="false">I16*$E16</f>
        <v>0</v>
      </c>
      <c r="P16" s="132" t="n">
        <f aca="false">J16*$E16</f>
        <v>0</v>
      </c>
      <c r="Q16" s="133" t="n">
        <f aca="false">SUM(L16:P16)</f>
        <v>16500</v>
      </c>
    </row>
    <row r="17" customFormat="false" ht="16.5" hidden="false" customHeight="true" outlineLevel="0" collapsed="false">
      <c r="A17" s="88" t="n">
        <v>1</v>
      </c>
      <c r="B17" s="33" t="s">
        <v>186</v>
      </c>
      <c r="C17" s="33" t="s">
        <v>786</v>
      </c>
      <c r="D17" s="56" t="s">
        <v>872</v>
      </c>
      <c r="E17" s="90" t="n">
        <v>400</v>
      </c>
      <c r="F17" s="105"/>
      <c r="G17" s="105"/>
      <c r="H17" s="105" t="n">
        <v>110</v>
      </c>
      <c r="I17" s="105"/>
      <c r="J17" s="105"/>
      <c r="K17" s="131" t="n">
        <f aca="false">SUM(F17:J17)</f>
        <v>110</v>
      </c>
      <c r="L17" s="132" t="n">
        <f aca="false">F17*$E17</f>
        <v>0</v>
      </c>
      <c r="M17" s="132" t="n">
        <f aca="false">G17*$E17</f>
        <v>0</v>
      </c>
      <c r="N17" s="132" t="n">
        <f aca="false">H17*$E17</f>
        <v>44000</v>
      </c>
      <c r="O17" s="132" t="n">
        <f aca="false">I17*$E17</f>
        <v>0</v>
      </c>
      <c r="P17" s="132" t="n">
        <f aca="false">J17*$E17</f>
        <v>0</v>
      </c>
      <c r="Q17" s="133" t="n">
        <f aca="false">SUM(L17:P17)</f>
        <v>44000</v>
      </c>
    </row>
    <row r="18" customFormat="false" ht="16.5" hidden="false" customHeight="true" outlineLevel="0" collapsed="false">
      <c r="A18" s="88" t="n">
        <v>1</v>
      </c>
      <c r="B18" s="33" t="s">
        <v>186</v>
      </c>
      <c r="C18" s="33" t="s">
        <v>787</v>
      </c>
      <c r="D18" s="56" t="s">
        <v>788</v>
      </c>
      <c r="E18" s="90" t="n">
        <v>24000</v>
      </c>
      <c r="F18" s="105"/>
      <c r="G18" s="105"/>
      <c r="H18" s="105" t="n">
        <v>1</v>
      </c>
      <c r="I18" s="105"/>
      <c r="J18" s="105"/>
      <c r="K18" s="131" t="n">
        <f aca="false">SUM(F18:J18)</f>
        <v>1</v>
      </c>
      <c r="L18" s="132" t="n">
        <f aca="false">F18*$E18</f>
        <v>0</v>
      </c>
      <c r="M18" s="132" t="n">
        <f aca="false">G18*$E18</f>
        <v>0</v>
      </c>
      <c r="N18" s="132" t="n">
        <f aca="false">H18*$E18</f>
        <v>24000</v>
      </c>
      <c r="O18" s="132" t="n">
        <f aca="false">I18*$E18</f>
        <v>0</v>
      </c>
      <c r="P18" s="132" t="n">
        <f aca="false">J18*$E18</f>
        <v>0</v>
      </c>
      <c r="Q18" s="133" t="n">
        <f aca="false">SUM(L18:P18)</f>
        <v>24000</v>
      </c>
    </row>
    <row r="19" customFormat="false" ht="16.5" hidden="false" customHeight="true" outlineLevel="0" collapsed="false">
      <c r="A19" s="88" t="n">
        <v>1</v>
      </c>
      <c r="B19" s="33" t="s">
        <v>186</v>
      </c>
      <c r="C19" s="33" t="s">
        <v>789</v>
      </c>
      <c r="D19" s="56" t="s">
        <v>790</v>
      </c>
      <c r="E19" s="90" t="n">
        <v>6000</v>
      </c>
      <c r="F19" s="105"/>
      <c r="G19" s="105"/>
      <c r="H19" s="105" t="n">
        <v>1</v>
      </c>
      <c r="I19" s="105"/>
      <c r="J19" s="105"/>
      <c r="K19" s="131" t="n">
        <f aca="false">SUM(F19:J19)</f>
        <v>1</v>
      </c>
      <c r="L19" s="132" t="n">
        <f aca="false">F19*$E19</f>
        <v>0</v>
      </c>
      <c r="M19" s="132" t="n">
        <f aca="false">G19*$E19</f>
        <v>0</v>
      </c>
      <c r="N19" s="132" t="n">
        <f aca="false">H19*$E19</f>
        <v>6000</v>
      </c>
      <c r="O19" s="132" t="n">
        <f aca="false">I19*$E19</f>
        <v>0</v>
      </c>
      <c r="P19" s="132" t="n">
        <f aca="false">J19*$E19</f>
        <v>0</v>
      </c>
      <c r="Q19" s="133" t="n">
        <f aca="false">SUM(L19:P19)</f>
        <v>6000</v>
      </c>
    </row>
    <row r="20" customFormat="false" ht="16.5" hidden="false" customHeight="true" outlineLevel="0" collapsed="false">
      <c r="A20" s="88" t="n">
        <v>1</v>
      </c>
      <c r="B20" s="33" t="s">
        <v>186</v>
      </c>
      <c r="C20" s="33" t="s">
        <v>791</v>
      </c>
      <c r="D20" s="56" t="s">
        <v>792</v>
      </c>
      <c r="E20" s="90" t="n">
        <v>2000</v>
      </c>
      <c r="F20" s="105"/>
      <c r="G20" s="105"/>
      <c r="H20" s="105" t="n">
        <v>1</v>
      </c>
      <c r="I20" s="105"/>
      <c r="J20" s="105"/>
      <c r="K20" s="131" t="n">
        <f aca="false">SUM(F20:J20)</f>
        <v>1</v>
      </c>
      <c r="L20" s="132" t="n">
        <f aca="false">F20*$E20</f>
        <v>0</v>
      </c>
      <c r="M20" s="132" t="n">
        <f aca="false">G20*$E20</f>
        <v>0</v>
      </c>
      <c r="N20" s="132" t="n">
        <f aca="false">H20*$E20</f>
        <v>2000</v>
      </c>
      <c r="O20" s="132" t="n">
        <f aca="false">I20*$E20</f>
        <v>0</v>
      </c>
      <c r="P20" s="132" t="n">
        <f aca="false">J20*$E20</f>
        <v>0</v>
      </c>
      <c r="Q20" s="133" t="n">
        <f aca="false">SUM(L20:P20)</f>
        <v>2000</v>
      </c>
    </row>
    <row r="21" customFormat="false" ht="16.5" hidden="false" customHeight="true" outlineLevel="0" collapsed="false">
      <c r="A21" s="88" t="n">
        <v>1</v>
      </c>
      <c r="B21" s="33" t="s">
        <v>186</v>
      </c>
      <c r="C21" s="33" t="s">
        <v>793</v>
      </c>
      <c r="D21" s="56" t="s">
        <v>794</v>
      </c>
      <c r="E21" s="90" t="n">
        <v>2000</v>
      </c>
      <c r="F21" s="105"/>
      <c r="G21" s="105"/>
      <c r="H21" s="105" t="n">
        <v>1</v>
      </c>
      <c r="I21" s="105"/>
      <c r="J21" s="105"/>
      <c r="K21" s="131" t="n">
        <f aca="false">SUM(F21:J21)</f>
        <v>1</v>
      </c>
      <c r="L21" s="132" t="n">
        <f aca="false">F21*$E21</f>
        <v>0</v>
      </c>
      <c r="M21" s="132" t="n">
        <f aca="false">G21*$E21</f>
        <v>0</v>
      </c>
      <c r="N21" s="132" t="n">
        <f aca="false">H21*$E21</f>
        <v>2000</v>
      </c>
      <c r="O21" s="132" t="n">
        <f aca="false">I21*$E21</f>
        <v>0</v>
      </c>
      <c r="P21" s="132" t="n">
        <f aca="false">J21*$E21</f>
        <v>0</v>
      </c>
      <c r="Q21" s="133" t="n">
        <f aca="false">SUM(L21:P21)</f>
        <v>2000</v>
      </c>
    </row>
    <row r="22" customFormat="false" ht="16.5" hidden="false" customHeight="true" outlineLevel="0" collapsed="false">
      <c r="A22" s="56" t="n">
        <v>1</v>
      </c>
      <c r="B22" s="33" t="s">
        <v>861</v>
      </c>
      <c r="C22" s="21" t="s">
        <v>862</v>
      </c>
      <c r="D22" s="209" t="s">
        <v>840</v>
      </c>
      <c r="E22" s="90" t="n">
        <v>10000</v>
      </c>
      <c r="F22" s="196"/>
      <c r="G22" s="196"/>
      <c r="H22" s="196"/>
      <c r="I22" s="196" t="n">
        <v>1</v>
      </c>
      <c r="J22" s="196"/>
      <c r="K22" s="197" t="n">
        <f aca="false">SUM(F22:J22)</f>
        <v>1</v>
      </c>
      <c r="L22" s="198" t="n">
        <f aca="false">F22*$E22</f>
        <v>0</v>
      </c>
      <c r="M22" s="198" t="n">
        <f aca="false">G22*$E22</f>
        <v>0</v>
      </c>
      <c r="N22" s="198" t="n">
        <f aca="false">H22*$E22</f>
        <v>0</v>
      </c>
      <c r="O22" s="198" t="n">
        <f aca="false">I22*$E22</f>
        <v>10000</v>
      </c>
      <c r="P22" s="198" t="n">
        <f aca="false">J22*$E22</f>
        <v>0</v>
      </c>
      <c r="Q22" s="199" t="n">
        <f aca="false">SUM(L22:P22)</f>
        <v>10000</v>
      </c>
    </row>
    <row r="23" customFormat="false" ht="16.5" hidden="false" customHeight="true" outlineLevel="0" collapsed="false">
      <c r="A23" s="56" t="n">
        <v>1</v>
      </c>
      <c r="B23" s="33" t="s">
        <v>861</v>
      </c>
      <c r="C23" s="21" t="s">
        <v>863</v>
      </c>
      <c r="D23" s="37" t="s">
        <v>114</v>
      </c>
      <c r="E23" s="90" t="n">
        <v>400</v>
      </c>
      <c r="F23" s="196"/>
      <c r="G23" s="196"/>
      <c r="H23" s="196"/>
      <c r="I23" s="196"/>
      <c r="J23" s="196" t="n">
        <v>100</v>
      </c>
      <c r="K23" s="197" t="n">
        <f aca="false">SUM(F23:J23)</f>
        <v>100</v>
      </c>
      <c r="L23" s="198" t="n">
        <f aca="false">F23*$E23</f>
        <v>0</v>
      </c>
      <c r="M23" s="198" t="n">
        <f aca="false">G23*$E23</f>
        <v>0</v>
      </c>
      <c r="N23" s="198" t="n">
        <f aca="false">H23*$E23</f>
        <v>0</v>
      </c>
      <c r="O23" s="198" t="n">
        <f aca="false">I23*$E23</f>
        <v>0</v>
      </c>
      <c r="P23" s="198" t="n">
        <f aca="false">J23*$E23</f>
        <v>40000</v>
      </c>
      <c r="Q23" s="199" t="n">
        <f aca="false">SUM(L23:P23)</f>
        <v>40000</v>
      </c>
    </row>
    <row r="24" customFormat="false" ht="16.5" hidden="false" customHeight="true" outlineLevel="0" collapsed="false">
      <c r="A24" s="56" t="n">
        <v>1</v>
      </c>
      <c r="B24" s="33" t="s">
        <v>861</v>
      </c>
      <c r="C24" s="21" t="s">
        <v>864</v>
      </c>
      <c r="D24" s="37" t="s">
        <v>114</v>
      </c>
      <c r="E24" s="90" t="n">
        <v>400</v>
      </c>
      <c r="F24" s="196"/>
      <c r="G24" s="196"/>
      <c r="H24" s="196"/>
      <c r="I24" s="196"/>
      <c r="J24" s="196" t="n">
        <v>100</v>
      </c>
      <c r="K24" s="197" t="n">
        <f aca="false">SUM(F24:J24)</f>
        <v>100</v>
      </c>
      <c r="L24" s="198" t="n">
        <f aca="false">F24*$E24</f>
        <v>0</v>
      </c>
      <c r="M24" s="198" t="n">
        <f aca="false">G24*$E24</f>
        <v>0</v>
      </c>
      <c r="N24" s="198" t="n">
        <f aca="false">H24*$E24</f>
        <v>0</v>
      </c>
      <c r="O24" s="198" t="n">
        <f aca="false">I24*$E24</f>
        <v>0</v>
      </c>
      <c r="P24" s="198" t="n">
        <f aca="false">J24*$E24</f>
        <v>40000</v>
      </c>
      <c r="Q24" s="199" t="n">
        <f aca="false">SUM(L24:P24)</f>
        <v>40000</v>
      </c>
    </row>
    <row r="25" customFormat="false" ht="16.5" hidden="false" customHeight="true" outlineLevel="0" collapsed="false">
      <c r="A25" s="56" t="n">
        <v>1</v>
      </c>
      <c r="B25" s="21" t="s">
        <v>861</v>
      </c>
      <c r="C25" s="21" t="s">
        <v>865</v>
      </c>
      <c r="D25" s="37" t="s">
        <v>114</v>
      </c>
      <c r="E25" s="90" t="n">
        <v>400</v>
      </c>
      <c r="F25" s="196"/>
      <c r="G25" s="196"/>
      <c r="H25" s="196"/>
      <c r="I25" s="196"/>
      <c r="J25" s="196" t="n">
        <v>100</v>
      </c>
      <c r="K25" s="197" t="n">
        <f aca="false">SUM(F25:J25)</f>
        <v>100</v>
      </c>
      <c r="L25" s="198" t="n">
        <f aca="false">F25*$E25</f>
        <v>0</v>
      </c>
      <c r="M25" s="198" t="n">
        <f aca="false">G25*$E25</f>
        <v>0</v>
      </c>
      <c r="N25" s="198" t="n">
        <f aca="false">H25*$E25</f>
        <v>0</v>
      </c>
      <c r="O25" s="198" t="n">
        <f aca="false">I25*$E25</f>
        <v>0</v>
      </c>
      <c r="P25" s="198" t="n">
        <f aca="false">J25*$E25</f>
        <v>40000</v>
      </c>
      <c r="Q25" s="199" t="n">
        <f aca="false">SUM(L25:P25)</f>
        <v>40000</v>
      </c>
    </row>
    <row r="26" customFormat="false" ht="16.5" hidden="false" customHeight="true" outlineLevel="0" collapsed="false">
      <c r="A26" s="56" t="n">
        <v>1</v>
      </c>
      <c r="B26" s="21" t="s">
        <v>861</v>
      </c>
      <c r="C26" s="21" t="s">
        <v>866</v>
      </c>
      <c r="D26" s="37" t="s">
        <v>114</v>
      </c>
      <c r="E26" s="90" t="n">
        <v>400</v>
      </c>
      <c r="F26" s="196"/>
      <c r="G26" s="196"/>
      <c r="H26" s="196"/>
      <c r="I26" s="196"/>
      <c r="J26" s="196" t="n">
        <v>100</v>
      </c>
      <c r="K26" s="197" t="n">
        <f aca="false">SUM(F26:J26)</f>
        <v>100</v>
      </c>
      <c r="L26" s="198" t="n">
        <f aca="false">F26*$E26</f>
        <v>0</v>
      </c>
      <c r="M26" s="198" t="n">
        <f aca="false">G26*$E26</f>
        <v>0</v>
      </c>
      <c r="N26" s="198" t="n">
        <f aca="false">H26*$E26</f>
        <v>0</v>
      </c>
      <c r="O26" s="198" t="n">
        <f aca="false">I26*$E26</f>
        <v>0</v>
      </c>
      <c r="P26" s="198" t="n">
        <f aca="false">J26*$E26</f>
        <v>40000</v>
      </c>
      <c r="Q26" s="199" t="n">
        <f aca="false">SUM(L26:P26)</f>
        <v>40000</v>
      </c>
      <c r="R26" s="229" t="n">
        <f aca="false">SUM(Q7:Q26)</f>
        <v>1315700</v>
      </c>
    </row>
    <row r="27" customFormat="false" ht="16.5" hidden="false" customHeight="true" outlineLevel="0" collapsed="false">
      <c r="A27" s="56" t="n">
        <v>2</v>
      </c>
      <c r="B27" s="33" t="s">
        <v>199</v>
      </c>
      <c r="C27" s="33" t="s">
        <v>200</v>
      </c>
      <c r="D27" s="56" t="s">
        <v>201</v>
      </c>
      <c r="E27" s="58" t="n">
        <v>24.6</v>
      </c>
      <c r="F27" s="33"/>
      <c r="G27" s="33" t="n">
        <v>1</v>
      </c>
      <c r="H27" s="33"/>
      <c r="I27" s="33"/>
      <c r="J27" s="33"/>
      <c r="K27" s="59" t="n">
        <f aca="false">SUM(F27:J27)</f>
        <v>1</v>
      </c>
      <c r="L27" s="60" t="n">
        <f aca="false">F27*$E27</f>
        <v>0</v>
      </c>
      <c r="M27" s="60" t="n">
        <f aca="false">G27*$E27</f>
        <v>24.6</v>
      </c>
      <c r="N27" s="60" t="n">
        <f aca="false">H27*$E27</f>
        <v>0</v>
      </c>
      <c r="O27" s="60" t="n">
        <f aca="false">I27*$E27</f>
        <v>0</v>
      </c>
      <c r="P27" s="60" t="n">
        <f aca="false">J27*$E27</f>
        <v>0</v>
      </c>
      <c r="Q27" s="61" t="n">
        <f aca="false">SUM(L27:P27)</f>
        <v>24.6</v>
      </c>
    </row>
    <row r="28" customFormat="false" ht="16.5" hidden="false" customHeight="true" outlineLevel="0" collapsed="false">
      <c r="A28" s="56" t="n">
        <v>2</v>
      </c>
      <c r="B28" s="33" t="s">
        <v>199</v>
      </c>
      <c r="C28" s="33" t="s">
        <v>202</v>
      </c>
      <c r="D28" s="56" t="s">
        <v>201</v>
      </c>
      <c r="E28" s="58" t="n">
        <v>10</v>
      </c>
      <c r="F28" s="33"/>
      <c r="G28" s="33" t="n">
        <v>10</v>
      </c>
      <c r="H28" s="33"/>
      <c r="I28" s="33"/>
      <c r="J28" s="33"/>
      <c r="K28" s="59" t="n">
        <f aca="false">SUM(F28:J28)</f>
        <v>10</v>
      </c>
      <c r="L28" s="60" t="n">
        <f aca="false">F28*$E28</f>
        <v>0</v>
      </c>
      <c r="M28" s="60" t="n">
        <f aca="false">G28*$E28</f>
        <v>100</v>
      </c>
      <c r="N28" s="60" t="n">
        <f aca="false">H28*$E28</f>
        <v>0</v>
      </c>
      <c r="O28" s="60" t="n">
        <f aca="false">I28*$E28</f>
        <v>0</v>
      </c>
      <c r="P28" s="60" t="n">
        <f aca="false">J28*$E28</f>
        <v>0</v>
      </c>
      <c r="Q28" s="61" t="n">
        <f aca="false">SUM(L28:P28)</f>
        <v>100</v>
      </c>
    </row>
    <row r="29" customFormat="false" ht="16.5" hidden="false" customHeight="true" outlineLevel="0" collapsed="false">
      <c r="A29" s="56" t="n">
        <v>2</v>
      </c>
      <c r="B29" s="33" t="s">
        <v>199</v>
      </c>
      <c r="C29" s="33" t="s">
        <v>203</v>
      </c>
      <c r="D29" s="56" t="s">
        <v>201</v>
      </c>
      <c r="E29" s="58" t="n">
        <v>10</v>
      </c>
      <c r="F29" s="33"/>
      <c r="G29" s="33" t="n">
        <v>10</v>
      </c>
      <c r="H29" s="33"/>
      <c r="I29" s="33"/>
      <c r="J29" s="33"/>
      <c r="K29" s="59" t="n">
        <f aca="false">SUM(F29:J29)</f>
        <v>10</v>
      </c>
      <c r="L29" s="60" t="n">
        <f aca="false">F29*$E29</f>
        <v>0</v>
      </c>
      <c r="M29" s="60" t="n">
        <f aca="false">G29*$E29</f>
        <v>100</v>
      </c>
      <c r="N29" s="60" t="n">
        <f aca="false">H29*$E29</f>
        <v>0</v>
      </c>
      <c r="O29" s="60" t="n">
        <f aca="false">I29*$E29</f>
        <v>0</v>
      </c>
      <c r="P29" s="60" t="n">
        <f aca="false">J29*$E29</f>
        <v>0</v>
      </c>
      <c r="Q29" s="61" t="n">
        <f aca="false">SUM(L29:P29)</f>
        <v>100</v>
      </c>
    </row>
    <row r="30" customFormat="false" ht="16.5" hidden="false" customHeight="true" outlineLevel="0" collapsed="false">
      <c r="A30" s="56" t="n">
        <v>2</v>
      </c>
      <c r="B30" s="33" t="s">
        <v>199</v>
      </c>
      <c r="C30" s="33" t="s">
        <v>204</v>
      </c>
      <c r="D30" s="56" t="s">
        <v>201</v>
      </c>
      <c r="E30" s="58" t="n">
        <v>10</v>
      </c>
      <c r="F30" s="33"/>
      <c r="G30" s="33" t="n">
        <v>10</v>
      </c>
      <c r="H30" s="33"/>
      <c r="I30" s="33"/>
      <c r="J30" s="33"/>
      <c r="K30" s="59" t="n">
        <f aca="false">SUM(F30:J30)</f>
        <v>10</v>
      </c>
      <c r="L30" s="60" t="n">
        <f aca="false">F30*$E30</f>
        <v>0</v>
      </c>
      <c r="M30" s="60" t="n">
        <f aca="false">G30*$E30</f>
        <v>100</v>
      </c>
      <c r="N30" s="60" t="n">
        <f aca="false">H30*$E30</f>
        <v>0</v>
      </c>
      <c r="O30" s="60" t="n">
        <f aca="false">I30*$E30</f>
        <v>0</v>
      </c>
      <c r="P30" s="60" t="n">
        <f aca="false">J30*$E30</f>
        <v>0</v>
      </c>
      <c r="Q30" s="61" t="n">
        <f aca="false">SUM(L30:P30)</f>
        <v>100</v>
      </c>
    </row>
    <row r="31" customFormat="false" ht="16.5" hidden="false" customHeight="true" outlineLevel="0" collapsed="false">
      <c r="A31" s="56" t="n">
        <v>2</v>
      </c>
      <c r="B31" s="33" t="s">
        <v>205</v>
      </c>
      <c r="C31" s="33" t="s">
        <v>206</v>
      </c>
      <c r="D31" s="56" t="s">
        <v>201</v>
      </c>
      <c r="E31" s="58" t="n">
        <v>50</v>
      </c>
      <c r="F31" s="33"/>
      <c r="G31" s="33" t="n">
        <v>2</v>
      </c>
      <c r="H31" s="33"/>
      <c r="I31" s="33"/>
      <c r="J31" s="33"/>
      <c r="K31" s="59" t="n">
        <f aca="false">SUM(F31:J31)</f>
        <v>2</v>
      </c>
      <c r="L31" s="60" t="n">
        <f aca="false">F31*$E31</f>
        <v>0</v>
      </c>
      <c r="M31" s="60" t="n">
        <f aca="false">G31*$E31</f>
        <v>100</v>
      </c>
      <c r="N31" s="60" t="n">
        <f aca="false">H31*$E31</f>
        <v>0</v>
      </c>
      <c r="O31" s="60" t="n">
        <f aca="false">I31*$E31</f>
        <v>0</v>
      </c>
      <c r="P31" s="60" t="n">
        <f aca="false">J31*$E31</f>
        <v>0</v>
      </c>
      <c r="Q31" s="61" t="n">
        <f aca="false">SUM(L31:P31)</f>
        <v>100</v>
      </c>
    </row>
    <row r="32" customFormat="false" ht="16.5" hidden="false" customHeight="true" outlineLevel="0" collapsed="false">
      <c r="A32" s="56" t="n">
        <v>2</v>
      </c>
      <c r="B32" s="33" t="s">
        <v>199</v>
      </c>
      <c r="C32" s="21" t="s">
        <v>207</v>
      </c>
      <c r="D32" s="56" t="s">
        <v>208</v>
      </c>
      <c r="E32" s="58" t="n">
        <v>57</v>
      </c>
      <c r="F32" s="33"/>
      <c r="G32" s="33" t="n">
        <v>2</v>
      </c>
      <c r="H32" s="33"/>
      <c r="I32" s="33"/>
      <c r="J32" s="33"/>
      <c r="K32" s="59" t="n">
        <f aca="false">SUM(F32:J32)</f>
        <v>2</v>
      </c>
      <c r="L32" s="60" t="n">
        <f aca="false">F32*$E32</f>
        <v>0</v>
      </c>
      <c r="M32" s="60" t="n">
        <f aca="false">G32*$E32</f>
        <v>114</v>
      </c>
      <c r="N32" s="60" t="n">
        <f aca="false">H32*$E32</f>
        <v>0</v>
      </c>
      <c r="O32" s="60" t="n">
        <f aca="false">I32*$E32</f>
        <v>0</v>
      </c>
      <c r="P32" s="60" t="n">
        <f aca="false">J32*$E32</f>
        <v>0</v>
      </c>
      <c r="Q32" s="61" t="n">
        <f aca="false">SUM(L32:P32)</f>
        <v>114</v>
      </c>
    </row>
    <row r="33" customFormat="false" ht="16.5" hidden="false" customHeight="true" outlineLevel="0" collapsed="false">
      <c r="A33" s="56" t="n">
        <v>2</v>
      </c>
      <c r="B33" s="33" t="s">
        <v>199</v>
      </c>
      <c r="C33" s="21" t="s">
        <v>209</v>
      </c>
      <c r="D33" s="37" t="s">
        <v>210</v>
      </c>
      <c r="E33" s="37" t="n">
        <v>28</v>
      </c>
      <c r="F33" s="33"/>
      <c r="G33" s="33" t="n">
        <v>5</v>
      </c>
      <c r="H33" s="33"/>
      <c r="I33" s="33"/>
      <c r="J33" s="33"/>
      <c r="K33" s="59" t="n">
        <f aca="false">SUM(F33:J33)</f>
        <v>5</v>
      </c>
      <c r="L33" s="60" t="n">
        <f aca="false">F33*$E33</f>
        <v>0</v>
      </c>
      <c r="M33" s="60" t="n">
        <f aca="false">G33*$E33</f>
        <v>140</v>
      </c>
      <c r="N33" s="60" t="n">
        <f aca="false">H33*$E33</f>
        <v>0</v>
      </c>
      <c r="O33" s="60" t="n">
        <f aca="false">I33*$E33</f>
        <v>0</v>
      </c>
      <c r="P33" s="60" t="n">
        <f aca="false">J33*$E33</f>
        <v>0</v>
      </c>
      <c r="Q33" s="61" t="n">
        <f aca="false">SUM(L33:P33)</f>
        <v>140</v>
      </c>
    </row>
    <row r="34" customFormat="false" ht="16.5" hidden="false" customHeight="true" outlineLevel="0" collapsed="false">
      <c r="A34" s="56" t="n">
        <v>2</v>
      </c>
      <c r="B34" s="33" t="s">
        <v>199</v>
      </c>
      <c r="C34" s="33" t="s">
        <v>211</v>
      </c>
      <c r="D34" s="56" t="s">
        <v>201</v>
      </c>
      <c r="E34" s="58" t="n">
        <v>30</v>
      </c>
      <c r="F34" s="33"/>
      <c r="G34" s="33" t="n">
        <v>5</v>
      </c>
      <c r="H34" s="33"/>
      <c r="I34" s="33"/>
      <c r="J34" s="33"/>
      <c r="K34" s="59" t="n">
        <f aca="false">SUM(F34:J34)</f>
        <v>5</v>
      </c>
      <c r="L34" s="60" t="n">
        <f aca="false">F34*$E34</f>
        <v>0</v>
      </c>
      <c r="M34" s="60" t="n">
        <f aca="false">G34*$E34</f>
        <v>150</v>
      </c>
      <c r="N34" s="60" t="n">
        <f aca="false">H34*$E34</f>
        <v>0</v>
      </c>
      <c r="O34" s="60" t="n">
        <f aca="false">I34*$E34</f>
        <v>0</v>
      </c>
      <c r="P34" s="60" t="n">
        <f aca="false">J34*$E34</f>
        <v>0</v>
      </c>
      <c r="Q34" s="61" t="n">
        <f aca="false">SUM(L34:P34)</f>
        <v>150</v>
      </c>
    </row>
    <row r="35" customFormat="false" ht="16.5" hidden="false" customHeight="true" outlineLevel="0" collapsed="false">
      <c r="A35" s="56" t="n">
        <v>2</v>
      </c>
      <c r="B35" s="33" t="s">
        <v>199</v>
      </c>
      <c r="C35" s="33" t="s">
        <v>212</v>
      </c>
      <c r="D35" s="56" t="s">
        <v>201</v>
      </c>
      <c r="E35" s="58" t="n">
        <v>10</v>
      </c>
      <c r="F35" s="33"/>
      <c r="G35" s="33" t="n">
        <v>15</v>
      </c>
      <c r="H35" s="33"/>
      <c r="I35" s="33"/>
      <c r="J35" s="33"/>
      <c r="K35" s="59" t="n">
        <f aca="false">SUM(F35:J35)</f>
        <v>15</v>
      </c>
      <c r="L35" s="60" t="n">
        <f aca="false">F35*$E35</f>
        <v>0</v>
      </c>
      <c r="M35" s="60" t="n">
        <f aca="false">G35*$E35</f>
        <v>150</v>
      </c>
      <c r="N35" s="60" t="n">
        <f aca="false">H35*$E35</f>
        <v>0</v>
      </c>
      <c r="O35" s="60" t="n">
        <f aca="false">I35*$E35</f>
        <v>0</v>
      </c>
      <c r="P35" s="60" t="n">
        <f aca="false">J35*$E35</f>
        <v>0</v>
      </c>
      <c r="Q35" s="61" t="n">
        <f aca="false">SUM(L35:P35)</f>
        <v>150</v>
      </c>
    </row>
    <row r="36" customFormat="false" ht="16.5" hidden="false" customHeight="true" outlineLevel="0" collapsed="false">
      <c r="A36" s="56" t="n">
        <v>2</v>
      </c>
      <c r="B36" s="33" t="s">
        <v>199</v>
      </c>
      <c r="C36" s="21" t="s">
        <v>213</v>
      </c>
      <c r="D36" s="37" t="s">
        <v>214</v>
      </c>
      <c r="E36" s="37" t="n">
        <v>80</v>
      </c>
      <c r="F36" s="33"/>
      <c r="G36" s="33" t="n">
        <v>2</v>
      </c>
      <c r="H36" s="33"/>
      <c r="I36" s="33"/>
      <c r="J36" s="33"/>
      <c r="K36" s="59" t="n">
        <f aca="false">SUM(F36:J36)</f>
        <v>2</v>
      </c>
      <c r="L36" s="60" t="n">
        <f aca="false">F36*$E36</f>
        <v>0</v>
      </c>
      <c r="M36" s="60" t="n">
        <f aca="false">G36*$E36</f>
        <v>160</v>
      </c>
      <c r="N36" s="60" t="n">
        <f aca="false">H36*$E36</f>
        <v>0</v>
      </c>
      <c r="O36" s="60" t="n">
        <f aca="false">I36*$E36</f>
        <v>0</v>
      </c>
      <c r="P36" s="60" t="n">
        <f aca="false">J36*$E36</f>
        <v>0</v>
      </c>
      <c r="Q36" s="61" t="n">
        <f aca="false">SUM(L36:P36)</f>
        <v>160</v>
      </c>
    </row>
    <row r="37" customFormat="false" ht="16.5" hidden="false" customHeight="true" outlineLevel="0" collapsed="false">
      <c r="A37" s="56" t="n">
        <v>2</v>
      </c>
      <c r="B37" s="33" t="s">
        <v>199</v>
      </c>
      <c r="C37" s="21" t="s">
        <v>215</v>
      </c>
      <c r="D37" s="56" t="s">
        <v>216</v>
      </c>
      <c r="E37" s="58" t="n">
        <v>81</v>
      </c>
      <c r="F37" s="33"/>
      <c r="G37" s="33" t="n">
        <v>2</v>
      </c>
      <c r="H37" s="33"/>
      <c r="I37" s="33"/>
      <c r="J37" s="33"/>
      <c r="K37" s="59" t="n">
        <f aca="false">SUM(F37:J37)</f>
        <v>2</v>
      </c>
      <c r="L37" s="60" t="n">
        <f aca="false">F37*$E37</f>
        <v>0</v>
      </c>
      <c r="M37" s="60" t="n">
        <f aca="false">G37*$E37</f>
        <v>162</v>
      </c>
      <c r="N37" s="60" t="n">
        <f aca="false">H37*$E37</f>
        <v>0</v>
      </c>
      <c r="O37" s="60" t="n">
        <f aca="false">I37*$E37</f>
        <v>0</v>
      </c>
      <c r="P37" s="60" t="n">
        <f aca="false">J37*$E37</f>
        <v>0</v>
      </c>
      <c r="Q37" s="61" t="n">
        <f aca="false">SUM(L37:P37)</f>
        <v>162</v>
      </c>
    </row>
    <row r="38" customFormat="false" ht="16.5" hidden="false" customHeight="true" outlineLevel="0" collapsed="false">
      <c r="A38" s="56" t="n">
        <v>2</v>
      </c>
      <c r="B38" s="33" t="s">
        <v>199</v>
      </c>
      <c r="C38" s="33" t="s">
        <v>217</v>
      </c>
      <c r="D38" s="56" t="s">
        <v>201</v>
      </c>
      <c r="E38" s="58" t="n">
        <v>100</v>
      </c>
      <c r="F38" s="33"/>
      <c r="G38" s="33" t="n">
        <v>2</v>
      </c>
      <c r="H38" s="33"/>
      <c r="I38" s="33"/>
      <c r="J38" s="33"/>
      <c r="K38" s="59" t="n">
        <f aca="false">SUM(F38:J38)</f>
        <v>2</v>
      </c>
      <c r="L38" s="60" t="n">
        <f aca="false">F38*$E38</f>
        <v>0</v>
      </c>
      <c r="M38" s="60" t="n">
        <f aca="false">G38*$E38</f>
        <v>200</v>
      </c>
      <c r="N38" s="60" t="n">
        <f aca="false">H38*$E38</f>
        <v>0</v>
      </c>
      <c r="O38" s="60" t="n">
        <f aca="false">I38*$E38</f>
        <v>0</v>
      </c>
      <c r="P38" s="60" t="n">
        <f aca="false">J38*$E38</f>
        <v>0</v>
      </c>
      <c r="Q38" s="61" t="n">
        <f aca="false">SUM(L38:P38)</f>
        <v>200</v>
      </c>
    </row>
    <row r="39" customFormat="false" ht="16.5" hidden="false" customHeight="true" outlineLevel="0" collapsed="false">
      <c r="A39" s="56" t="n">
        <v>2</v>
      </c>
      <c r="B39" s="33" t="s">
        <v>199</v>
      </c>
      <c r="C39" s="21" t="s">
        <v>218</v>
      </c>
      <c r="D39" s="37" t="s">
        <v>219</v>
      </c>
      <c r="E39" s="58" t="n">
        <v>102</v>
      </c>
      <c r="F39" s="33"/>
      <c r="G39" s="33" t="n">
        <v>2</v>
      </c>
      <c r="H39" s="33"/>
      <c r="I39" s="33"/>
      <c r="J39" s="33"/>
      <c r="K39" s="59" t="n">
        <f aca="false">SUM(F39:J39)</f>
        <v>2</v>
      </c>
      <c r="L39" s="60" t="n">
        <f aca="false">F39*$E39</f>
        <v>0</v>
      </c>
      <c r="M39" s="60" t="n">
        <f aca="false">G39*$E39</f>
        <v>204</v>
      </c>
      <c r="N39" s="60" t="n">
        <f aca="false">H39*$E39</f>
        <v>0</v>
      </c>
      <c r="O39" s="60" t="n">
        <f aca="false">I39*$E39</f>
        <v>0</v>
      </c>
      <c r="P39" s="60" t="n">
        <f aca="false">J39*$E39</f>
        <v>0</v>
      </c>
      <c r="Q39" s="61" t="n">
        <f aca="false">SUM(L39:P39)</f>
        <v>204</v>
      </c>
    </row>
    <row r="40" customFormat="false" ht="16.5" hidden="false" customHeight="true" outlineLevel="0" collapsed="false">
      <c r="A40" s="56" t="n">
        <v>2</v>
      </c>
      <c r="B40" s="33" t="s">
        <v>199</v>
      </c>
      <c r="C40" s="33" t="s">
        <v>220</v>
      </c>
      <c r="D40" s="56" t="s">
        <v>201</v>
      </c>
      <c r="E40" s="58" t="n">
        <v>30</v>
      </c>
      <c r="F40" s="33"/>
      <c r="G40" s="33" t="n">
        <v>10</v>
      </c>
      <c r="H40" s="33"/>
      <c r="I40" s="33"/>
      <c r="J40" s="33"/>
      <c r="K40" s="59" t="n">
        <f aca="false">SUM(F40:J40)</f>
        <v>10</v>
      </c>
      <c r="L40" s="60" t="n">
        <f aca="false">F40*$E40</f>
        <v>0</v>
      </c>
      <c r="M40" s="60" t="n">
        <f aca="false">G40*$E40</f>
        <v>300</v>
      </c>
      <c r="N40" s="60" t="n">
        <f aca="false">H40*$E40</f>
        <v>0</v>
      </c>
      <c r="O40" s="60" t="n">
        <f aca="false">I40*$E40</f>
        <v>0</v>
      </c>
      <c r="P40" s="60" t="n">
        <f aca="false">J40*$E40</f>
        <v>0</v>
      </c>
      <c r="Q40" s="61" t="n">
        <f aca="false">SUM(L40:P40)</f>
        <v>300</v>
      </c>
    </row>
    <row r="41" customFormat="false" ht="16.5" hidden="false" customHeight="true" outlineLevel="0" collapsed="false">
      <c r="A41" s="56" t="n">
        <v>2</v>
      </c>
      <c r="B41" s="33" t="s">
        <v>199</v>
      </c>
      <c r="C41" s="33" t="s">
        <v>221</v>
      </c>
      <c r="D41" s="56" t="s">
        <v>201</v>
      </c>
      <c r="E41" s="58" t="n">
        <v>300</v>
      </c>
      <c r="F41" s="33"/>
      <c r="G41" s="33" t="n">
        <v>1</v>
      </c>
      <c r="H41" s="33"/>
      <c r="I41" s="33"/>
      <c r="J41" s="33"/>
      <c r="K41" s="59" t="n">
        <f aca="false">SUM(F41:J41)</f>
        <v>1</v>
      </c>
      <c r="L41" s="60" t="n">
        <f aca="false">F41*$E41</f>
        <v>0</v>
      </c>
      <c r="M41" s="60" t="n">
        <f aca="false">G41*$E41</f>
        <v>300</v>
      </c>
      <c r="N41" s="60" t="n">
        <f aca="false">H41*$E41</f>
        <v>0</v>
      </c>
      <c r="O41" s="60" t="n">
        <f aca="false">I41*$E41</f>
        <v>0</v>
      </c>
      <c r="P41" s="60" t="n">
        <f aca="false">J41*$E41</f>
        <v>0</v>
      </c>
      <c r="Q41" s="61" t="n">
        <f aca="false">SUM(L41:P41)</f>
        <v>300</v>
      </c>
    </row>
    <row r="42" customFormat="false" ht="16.5" hidden="false" customHeight="true" outlineLevel="0" collapsed="false">
      <c r="A42" s="56" t="n">
        <v>2</v>
      </c>
      <c r="B42" s="33" t="s">
        <v>199</v>
      </c>
      <c r="C42" s="21" t="s">
        <v>222</v>
      </c>
      <c r="D42" s="56" t="s">
        <v>208</v>
      </c>
      <c r="E42" s="58" t="n">
        <v>380</v>
      </c>
      <c r="F42" s="33"/>
      <c r="G42" s="33" t="n">
        <v>1</v>
      </c>
      <c r="H42" s="33"/>
      <c r="I42" s="33"/>
      <c r="J42" s="33"/>
      <c r="K42" s="59" t="n">
        <f aca="false">SUM(F42:J42)</f>
        <v>1</v>
      </c>
      <c r="L42" s="60" t="n">
        <f aca="false">F42*$E42</f>
        <v>0</v>
      </c>
      <c r="M42" s="60" t="n">
        <f aca="false">G42*$E42</f>
        <v>380</v>
      </c>
      <c r="N42" s="60" t="n">
        <f aca="false">H42*$E42</f>
        <v>0</v>
      </c>
      <c r="O42" s="60" t="n">
        <f aca="false">I42*$E42</f>
        <v>0</v>
      </c>
      <c r="P42" s="60" t="n">
        <f aca="false">J42*$E42</f>
        <v>0</v>
      </c>
      <c r="Q42" s="61" t="n">
        <f aca="false">SUM(L42:P42)</f>
        <v>380</v>
      </c>
    </row>
    <row r="43" customFormat="false" ht="20.25" hidden="false" customHeight="true" outlineLevel="0" collapsed="false">
      <c r="A43" s="56" t="n">
        <v>2</v>
      </c>
      <c r="B43" s="33" t="s">
        <v>199</v>
      </c>
      <c r="C43" s="33" t="s">
        <v>223</v>
      </c>
      <c r="D43" s="56" t="s">
        <v>201</v>
      </c>
      <c r="E43" s="58" t="n">
        <v>500</v>
      </c>
      <c r="F43" s="33"/>
      <c r="G43" s="33" t="n">
        <v>1</v>
      </c>
      <c r="H43" s="33"/>
      <c r="I43" s="33"/>
      <c r="J43" s="33"/>
      <c r="K43" s="59" t="n">
        <f aca="false">SUM(F43:J43)</f>
        <v>1</v>
      </c>
      <c r="L43" s="60" t="n">
        <f aca="false">F43*$E43</f>
        <v>0</v>
      </c>
      <c r="M43" s="60" t="n">
        <f aca="false">G43*$E43</f>
        <v>500</v>
      </c>
      <c r="N43" s="60" t="n">
        <f aca="false">H43*$E43</f>
        <v>0</v>
      </c>
      <c r="O43" s="60" t="n">
        <f aca="false">I43*$E43</f>
        <v>0</v>
      </c>
      <c r="P43" s="60" t="n">
        <f aca="false">J43*$E43</f>
        <v>0</v>
      </c>
      <c r="Q43" s="61" t="n">
        <f aca="false">SUM(L43:P43)</f>
        <v>500</v>
      </c>
    </row>
    <row r="44" customFormat="false" ht="16.5" hidden="false" customHeight="true" outlineLevel="0" collapsed="false">
      <c r="A44" s="56" t="n">
        <v>2</v>
      </c>
      <c r="B44" s="33" t="s">
        <v>199</v>
      </c>
      <c r="C44" s="33" t="s">
        <v>224</v>
      </c>
      <c r="D44" s="56" t="s">
        <v>201</v>
      </c>
      <c r="E44" s="58" t="n">
        <v>600</v>
      </c>
      <c r="F44" s="33"/>
      <c r="G44" s="33" t="n">
        <v>1</v>
      </c>
      <c r="H44" s="33"/>
      <c r="I44" s="33"/>
      <c r="J44" s="33"/>
      <c r="K44" s="59" t="n">
        <f aca="false">SUM(F44:J44)</f>
        <v>1</v>
      </c>
      <c r="L44" s="60" t="n">
        <f aca="false">F44*$E44</f>
        <v>0</v>
      </c>
      <c r="M44" s="60" t="n">
        <f aca="false">G44*$E44</f>
        <v>600</v>
      </c>
      <c r="N44" s="60" t="n">
        <f aca="false">H44*$E44</f>
        <v>0</v>
      </c>
      <c r="O44" s="60" t="n">
        <f aca="false">I44*$E44</f>
        <v>0</v>
      </c>
      <c r="P44" s="60" t="n">
        <f aca="false">J44*$E44</f>
        <v>0</v>
      </c>
      <c r="Q44" s="61" t="n">
        <f aca="false">SUM(L44:P44)</f>
        <v>600</v>
      </c>
    </row>
    <row r="45" customFormat="false" ht="16.5" hidden="false" customHeight="true" outlineLevel="0" collapsed="false">
      <c r="A45" s="56" t="n">
        <v>2</v>
      </c>
      <c r="B45" s="33" t="s">
        <v>199</v>
      </c>
      <c r="C45" s="33" t="s">
        <v>225</v>
      </c>
      <c r="D45" s="56" t="s">
        <v>201</v>
      </c>
      <c r="E45" s="58" t="n">
        <v>300</v>
      </c>
      <c r="F45" s="33"/>
      <c r="G45" s="33" t="n">
        <v>2</v>
      </c>
      <c r="H45" s="33"/>
      <c r="I45" s="33"/>
      <c r="J45" s="33"/>
      <c r="K45" s="59" t="n">
        <f aca="false">SUM(F45:J45)</f>
        <v>2</v>
      </c>
      <c r="L45" s="60" t="n">
        <f aca="false">F45*$E45</f>
        <v>0</v>
      </c>
      <c r="M45" s="60" t="n">
        <f aca="false">G45*$E45</f>
        <v>600</v>
      </c>
      <c r="N45" s="60" t="n">
        <f aca="false">H45*$E45</f>
        <v>0</v>
      </c>
      <c r="O45" s="60" t="n">
        <f aca="false">I45*$E45</f>
        <v>0</v>
      </c>
      <c r="P45" s="60" t="n">
        <f aca="false">J45*$E45</f>
        <v>0</v>
      </c>
      <c r="Q45" s="61" t="n">
        <f aca="false">SUM(L45:P45)</f>
        <v>600</v>
      </c>
    </row>
    <row r="46" customFormat="false" ht="16.5" hidden="false" customHeight="true" outlineLevel="0" collapsed="false">
      <c r="A46" s="56" t="n">
        <v>2</v>
      </c>
      <c r="B46" s="33" t="s">
        <v>199</v>
      </c>
      <c r="C46" s="33" t="s">
        <v>226</v>
      </c>
      <c r="D46" s="56" t="s">
        <v>201</v>
      </c>
      <c r="E46" s="58" t="n">
        <v>800</v>
      </c>
      <c r="F46" s="33"/>
      <c r="G46" s="33" t="n">
        <v>1</v>
      </c>
      <c r="H46" s="33"/>
      <c r="I46" s="33"/>
      <c r="J46" s="33"/>
      <c r="K46" s="59" t="n">
        <f aca="false">SUM(F46:J46)</f>
        <v>1</v>
      </c>
      <c r="L46" s="60" t="n">
        <f aca="false">F46*$E46</f>
        <v>0</v>
      </c>
      <c r="M46" s="60" t="n">
        <f aca="false">G46*$E46</f>
        <v>800</v>
      </c>
      <c r="N46" s="60" t="n">
        <f aca="false">H46*$E46</f>
        <v>0</v>
      </c>
      <c r="O46" s="60" t="n">
        <f aca="false">I46*$E46</f>
        <v>0</v>
      </c>
      <c r="P46" s="60" t="n">
        <f aca="false">J46*$E46</f>
        <v>0</v>
      </c>
      <c r="Q46" s="61" t="n">
        <f aca="false">SUM(L46:P46)</f>
        <v>800</v>
      </c>
    </row>
    <row r="47" customFormat="false" ht="16.5" hidden="false" customHeight="true" outlineLevel="0" collapsed="false">
      <c r="A47" s="56" t="n">
        <v>2</v>
      </c>
      <c r="B47" s="33" t="s">
        <v>199</v>
      </c>
      <c r="C47" s="21" t="s">
        <v>227</v>
      </c>
      <c r="D47" s="37" t="s">
        <v>228</v>
      </c>
      <c r="E47" s="37" t="n">
        <v>995</v>
      </c>
      <c r="F47" s="33"/>
      <c r="G47" s="33" t="n">
        <v>1</v>
      </c>
      <c r="H47" s="33"/>
      <c r="I47" s="33"/>
      <c r="J47" s="33"/>
      <c r="K47" s="59" t="n">
        <f aca="false">SUM(F47:J47)</f>
        <v>1</v>
      </c>
      <c r="L47" s="60" t="n">
        <f aca="false">F47*$E47</f>
        <v>0</v>
      </c>
      <c r="M47" s="60" t="n">
        <f aca="false">G47*$E47</f>
        <v>995</v>
      </c>
      <c r="N47" s="60" t="n">
        <f aca="false">H47*$E47</f>
        <v>0</v>
      </c>
      <c r="O47" s="60" t="n">
        <f aca="false">I47*$E47</f>
        <v>0</v>
      </c>
      <c r="P47" s="60" t="n">
        <f aca="false">J47*$E47</f>
        <v>0</v>
      </c>
      <c r="Q47" s="61" t="n">
        <f aca="false">SUM(L47:P47)</f>
        <v>995</v>
      </c>
    </row>
    <row r="48" customFormat="false" ht="16.5" hidden="false" customHeight="true" outlineLevel="0" collapsed="false">
      <c r="A48" s="56" t="n">
        <v>2</v>
      </c>
      <c r="B48" s="33" t="s">
        <v>199</v>
      </c>
      <c r="C48" s="33" t="s">
        <v>229</v>
      </c>
      <c r="D48" s="56" t="s">
        <v>201</v>
      </c>
      <c r="E48" s="58" t="n">
        <v>1000</v>
      </c>
      <c r="F48" s="33"/>
      <c r="G48" s="33" t="n">
        <v>1</v>
      </c>
      <c r="H48" s="33"/>
      <c r="I48" s="33"/>
      <c r="J48" s="33"/>
      <c r="K48" s="59" t="n">
        <f aca="false">SUM(F48:J48)</f>
        <v>1</v>
      </c>
      <c r="L48" s="60" t="n">
        <f aca="false">F48*$E48</f>
        <v>0</v>
      </c>
      <c r="M48" s="60" t="n">
        <f aca="false">G48*$E48</f>
        <v>1000</v>
      </c>
      <c r="N48" s="60" t="n">
        <f aca="false">H48*$E48</f>
        <v>0</v>
      </c>
      <c r="O48" s="60" t="n">
        <f aca="false">I48*$E48</f>
        <v>0</v>
      </c>
      <c r="P48" s="60" t="n">
        <f aca="false">J48*$E48</f>
        <v>0</v>
      </c>
      <c r="Q48" s="61" t="n">
        <f aca="false">SUM(L48:P48)</f>
        <v>1000</v>
      </c>
    </row>
    <row r="49" customFormat="false" ht="16.5" hidden="false" customHeight="true" outlineLevel="0" collapsed="false">
      <c r="A49" s="56" t="n">
        <v>2</v>
      </c>
      <c r="B49" s="33" t="s">
        <v>199</v>
      </c>
      <c r="C49" s="33" t="s">
        <v>230</v>
      </c>
      <c r="D49" s="56" t="s">
        <v>201</v>
      </c>
      <c r="E49" s="58" t="n">
        <v>1000</v>
      </c>
      <c r="F49" s="33"/>
      <c r="G49" s="33" t="n">
        <v>1</v>
      </c>
      <c r="H49" s="33"/>
      <c r="I49" s="33"/>
      <c r="J49" s="33"/>
      <c r="K49" s="59" t="n">
        <f aca="false">SUM(F49:J49)</f>
        <v>1</v>
      </c>
      <c r="L49" s="60" t="n">
        <f aca="false">F49*$E49</f>
        <v>0</v>
      </c>
      <c r="M49" s="60" t="n">
        <f aca="false">G49*$E49</f>
        <v>1000</v>
      </c>
      <c r="N49" s="60" t="n">
        <f aca="false">H49*$E49</f>
        <v>0</v>
      </c>
      <c r="O49" s="60" t="n">
        <f aca="false">I49*$E49</f>
        <v>0</v>
      </c>
      <c r="P49" s="60" t="n">
        <f aca="false">J49*$E49</f>
        <v>0</v>
      </c>
      <c r="Q49" s="61" t="n">
        <f aca="false">SUM(L49:P49)</f>
        <v>1000</v>
      </c>
    </row>
    <row r="50" customFormat="false" ht="16.5" hidden="false" customHeight="true" outlineLevel="0" collapsed="false">
      <c r="A50" s="56" t="n">
        <v>2</v>
      </c>
      <c r="B50" s="33" t="s">
        <v>199</v>
      </c>
      <c r="C50" s="33" t="s">
        <v>231</v>
      </c>
      <c r="D50" s="56" t="s">
        <v>201</v>
      </c>
      <c r="E50" s="58" t="n">
        <v>500</v>
      </c>
      <c r="F50" s="33"/>
      <c r="G50" s="33" t="n">
        <v>2</v>
      </c>
      <c r="H50" s="33"/>
      <c r="I50" s="33"/>
      <c r="J50" s="33"/>
      <c r="K50" s="59" t="n">
        <f aca="false">SUM(F50:J50)</f>
        <v>2</v>
      </c>
      <c r="L50" s="60" t="n">
        <f aca="false">F50*$E50</f>
        <v>0</v>
      </c>
      <c r="M50" s="60" t="n">
        <f aca="false">G50*$E50</f>
        <v>1000</v>
      </c>
      <c r="N50" s="60" t="n">
        <f aca="false">H50*$E50</f>
        <v>0</v>
      </c>
      <c r="O50" s="60" t="n">
        <f aca="false">I50*$E50</f>
        <v>0</v>
      </c>
      <c r="P50" s="60" t="n">
        <f aca="false">J50*$E50</f>
        <v>0</v>
      </c>
      <c r="Q50" s="61" t="n">
        <f aca="false">SUM(L50:P50)</f>
        <v>1000</v>
      </c>
    </row>
    <row r="51" customFormat="false" ht="16.5" hidden="false" customHeight="true" outlineLevel="0" collapsed="false">
      <c r="A51" s="56" t="n">
        <v>2</v>
      </c>
      <c r="B51" s="33" t="s">
        <v>199</v>
      </c>
      <c r="C51" s="33" t="s">
        <v>232</v>
      </c>
      <c r="D51" s="56" t="s">
        <v>201</v>
      </c>
      <c r="E51" s="58" t="n">
        <v>1000</v>
      </c>
      <c r="F51" s="33"/>
      <c r="G51" s="33" t="n">
        <v>1</v>
      </c>
      <c r="H51" s="33"/>
      <c r="I51" s="33"/>
      <c r="J51" s="33"/>
      <c r="K51" s="59" t="n">
        <f aca="false">SUM(F51:J51)</f>
        <v>1</v>
      </c>
      <c r="L51" s="60" t="n">
        <f aca="false">F51*$E51</f>
        <v>0</v>
      </c>
      <c r="M51" s="60" t="n">
        <f aca="false">G51*$E51</f>
        <v>1000</v>
      </c>
      <c r="N51" s="60" t="n">
        <f aca="false">H51*$E51</f>
        <v>0</v>
      </c>
      <c r="O51" s="60" t="n">
        <f aca="false">I51*$E51</f>
        <v>0</v>
      </c>
      <c r="P51" s="60" t="n">
        <f aca="false">J51*$E51</f>
        <v>0</v>
      </c>
      <c r="Q51" s="61" t="n">
        <f aca="false">SUM(L51:P51)</f>
        <v>1000</v>
      </c>
    </row>
    <row r="52" customFormat="false" ht="16.5" hidden="false" customHeight="true" outlineLevel="0" collapsed="false">
      <c r="A52" s="56" t="n">
        <v>2</v>
      </c>
      <c r="B52" s="33" t="s">
        <v>199</v>
      </c>
      <c r="C52" s="33" t="s">
        <v>233</v>
      </c>
      <c r="D52" s="56" t="s">
        <v>201</v>
      </c>
      <c r="E52" s="58" t="n">
        <v>1000</v>
      </c>
      <c r="F52" s="33"/>
      <c r="G52" s="33" t="n">
        <v>1</v>
      </c>
      <c r="H52" s="33"/>
      <c r="I52" s="33"/>
      <c r="J52" s="33"/>
      <c r="K52" s="59" t="n">
        <f aca="false">SUM(F52:J52)</f>
        <v>1</v>
      </c>
      <c r="L52" s="60" t="n">
        <f aca="false">F52*$E52</f>
        <v>0</v>
      </c>
      <c r="M52" s="60" t="n">
        <f aca="false">G52*$E52</f>
        <v>1000</v>
      </c>
      <c r="N52" s="60" t="n">
        <f aca="false">H52*$E52</f>
        <v>0</v>
      </c>
      <c r="O52" s="60" t="n">
        <f aca="false">I52*$E52</f>
        <v>0</v>
      </c>
      <c r="P52" s="60" t="n">
        <f aca="false">J52*$E52</f>
        <v>0</v>
      </c>
      <c r="Q52" s="61" t="n">
        <f aca="false">SUM(L52:P52)</f>
        <v>1000</v>
      </c>
    </row>
    <row r="53" customFormat="false" ht="16.5" hidden="false" customHeight="true" outlineLevel="0" collapsed="false">
      <c r="A53" s="56" t="n">
        <v>2</v>
      </c>
      <c r="B53" s="33" t="s">
        <v>205</v>
      </c>
      <c r="C53" s="33" t="s">
        <v>234</v>
      </c>
      <c r="D53" s="56" t="s">
        <v>201</v>
      </c>
      <c r="E53" s="58" t="n">
        <v>20</v>
      </c>
      <c r="F53" s="33"/>
      <c r="G53" s="33" t="n">
        <v>50</v>
      </c>
      <c r="H53" s="33"/>
      <c r="I53" s="33"/>
      <c r="J53" s="33"/>
      <c r="K53" s="59" t="n">
        <f aca="false">SUM(F53:J53)</f>
        <v>50</v>
      </c>
      <c r="L53" s="60" t="n">
        <f aca="false">F53*$E53</f>
        <v>0</v>
      </c>
      <c r="M53" s="60" t="n">
        <f aca="false">G53*$E53</f>
        <v>1000</v>
      </c>
      <c r="N53" s="60" t="n">
        <f aca="false">H53*$E53</f>
        <v>0</v>
      </c>
      <c r="O53" s="60" t="n">
        <f aca="false">I53*$E53</f>
        <v>0</v>
      </c>
      <c r="P53" s="60" t="n">
        <f aca="false">J53*$E53</f>
        <v>0</v>
      </c>
      <c r="Q53" s="61" t="n">
        <f aca="false">SUM(L53:P53)</f>
        <v>1000</v>
      </c>
    </row>
    <row r="54" customFormat="false" ht="16.5" hidden="false" customHeight="true" outlineLevel="0" collapsed="false">
      <c r="A54" s="56" t="n">
        <v>2</v>
      </c>
      <c r="B54" s="33" t="s">
        <v>199</v>
      </c>
      <c r="C54" s="21" t="s">
        <v>235</v>
      </c>
      <c r="D54" s="56" t="s">
        <v>236</v>
      </c>
      <c r="E54" s="62" t="n">
        <v>1003.6</v>
      </c>
      <c r="F54" s="33"/>
      <c r="G54" s="33" t="n">
        <v>1</v>
      </c>
      <c r="H54" s="33"/>
      <c r="I54" s="33"/>
      <c r="J54" s="33"/>
      <c r="K54" s="59" t="n">
        <f aca="false">SUM(F54:J54)</f>
        <v>1</v>
      </c>
      <c r="L54" s="60" t="n">
        <f aca="false">F54*$E54</f>
        <v>0</v>
      </c>
      <c r="M54" s="60" t="n">
        <f aca="false">G54*$E54</f>
        <v>1003.6</v>
      </c>
      <c r="N54" s="60" t="n">
        <f aca="false">H54*$E54</f>
        <v>0</v>
      </c>
      <c r="O54" s="60" t="n">
        <f aca="false">I54*$E54</f>
        <v>0</v>
      </c>
      <c r="P54" s="60" t="n">
        <f aca="false">J54*$E54</f>
        <v>0</v>
      </c>
      <c r="Q54" s="61" t="n">
        <f aca="false">SUM(L54:P54)</f>
        <v>1003.6</v>
      </c>
    </row>
    <row r="55" customFormat="false" ht="16.5" hidden="false" customHeight="true" outlineLevel="0" collapsed="false">
      <c r="A55" s="56" t="n">
        <v>2</v>
      </c>
      <c r="B55" s="33" t="s">
        <v>199</v>
      </c>
      <c r="C55" s="33" t="s">
        <v>237</v>
      </c>
      <c r="D55" s="56" t="s">
        <v>201</v>
      </c>
      <c r="E55" s="58" t="n">
        <v>760</v>
      </c>
      <c r="F55" s="33"/>
      <c r="G55" s="33" t="n">
        <v>2</v>
      </c>
      <c r="H55" s="33"/>
      <c r="I55" s="33"/>
      <c r="J55" s="33"/>
      <c r="K55" s="59" t="n">
        <f aca="false">SUM(F55:J55)</f>
        <v>2</v>
      </c>
      <c r="L55" s="60" t="n">
        <f aca="false">F55*$E55</f>
        <v>0</v>
      </c>
      <c r="M55" s="60" t="n">
        <f aca="false">G55*$E55</f>
        <v>1520</v>
      </c>
      <c r="N55" s="60" t="n">
        <f aca="false">H55*$E55</f>
        <v>0</v>
      </c>
      <c r="O55" s="60" t="n">
        <f aca="false">I55*$E55</f>
        <v>0</v>
      </c>
      <c r="P55" s="60" t="n">
        <f aca="false">J55*$E55</f>
        <v>0</v>
      </c>
      <c r="Q55" s="61" t="n">
        <f aca="false">SUM(L55:P55)</f>
        <v>1520</v>
      </c>
    </row>
    <row r="56" customFormat="false" ht="16.5" hidden="false" customHeight="true" outlineLevel="0" collapsed="false">
      <c r="A56" s="56" t="n">
        <v>2</v>
      </c>
      <c r="B56" s="33" t="s">
        <v>199</v>
      </c>
      <c r="C56" s="21" t="s">
        <v>238</v>
      </c>
      <c r="D56" s="56" t="s">
        <v>201</v>
      </c>
      <c r="E56" s="58" t="n">
        <v>1700</v>
      </c>
      <c r="F56" s="33"/>
      <c r="G56" s="33" t="n">
        <v>1</v>
      </c>
      <c r="H56" s="33"/>
      <c r="I56" s="33"/>
      <c r="J56" s="33"/>
      <c r="K56" s="59" t="n">
        <f aca="false">SUM(F56:J56)</f>
        <v>1</v>
      </c>
      <c r="L56" s="60" t="n">
        <f aca="false">F56*$E56</f>
        <v>0</v>
      </c>
      <c r="M56" s="60" t="n">
        <f aca="false">G56*$E56</f>
        <v>1700</v>
      </c>
      <c r="N56" s="60" t="n">
        <f aca="false">H56*$E56</f>
        <v>0</v>
      </c>
      <c r="O56" s="60" t="n">
        <f aca="false">I56*$E56</f>
        <v>0</v>
      </c>
      <c r="P56" s="60" t="n">
        <f aca="false">J56*$E56</f>
        <v>0</v>
      </c>
      <c r="Q56" s="61" t="n">
        <f aca="false">SUM(L56:P56)</f>
        <v>1700</v>
      </c>
    </row>
    <row r="57" customFormat="false" ht="16.5" hidden="false" customHeight="true" outlineLevel="0" collapsed="false">
      <c r="A57" s="56" t="n">
        <v>2</v>
      </c>
      <c r="B57" s="33" t="s">
        <v>199</v>
      </c>
      <c r="C57" s="33" t="s">
        <v>239</v>
      </c>
      <c r="D57" s="56" t="s">
        <v>201</v>
      </c>
      <c r="E57" s="58" t="n">
        <v>2000</v>
      </c>
      <c r="F57" s="33"/>
      <c r="G57" s="33" t="n">
        <v>1</v>
      </c>
      <c r="H57" s="33"/>
      <c r="I57" s="33"/>
      <c r="J57" s="33"/>
      <c r="K57" s="59" t="n">
        <f aca="false">SUM(F57:J57)</f>
        <v>1</v>
      </c>
      <c r="L57" s="60" t="n">
        <f aca="false">F57*$E57</f>
        <v>0</v>
      </c>
      <c r="M57" s="60" t="n">
        <f aca="false">G57*$E57</f>
        <v>2000</v>
      </c>
      <c r="N57" s="60" t="n">
        <f aca="false">H57*$E57</f>
        <v>0</v>
      </c>
      <c r="O57" s="60" t="n">
        <f aca="false">I57*$E57</f>
        <v>0</v>
      </c>
      <c r="P57" s="60" t="n">
        <f aca="false">J57*$E57</f>
        <v>0</v>
      </c>
      <c r="Q57" s="61" t="n">
        <f aca="false">SUM(L57:P57)</f>
        <v>2000</v>
      </c>
    </row>
    <row r="58" customFormat="false" ht="16.5" hidden="false" customHeight="true" outlineLevel="0" collapsed="false">
      <c r="A58" s="56" t="n">
        <v>2</v>
      </c>
      <c r="B58" s="33" t="s">
        <v>199</v>
      </c>
      <c r="C58" s="21" t="s">
        <v>240</v>
      </c>
      <c r="D58" s="56" t="s">
        <v>201</v>
      </c>
      <c r="E58" s="58" t="n">
        <v>2097</v>
      </c>
      <c r="F58" s="33"/>
      <c r="G58" s="33" t="n">
        <v>1</v>
      </c>
      <c r="H58" s="33"/>
      <c r="I58" s="33"/>
      <c r="J58" s="33"/>
      <c r="K58" s="59" t="n">
        <f aca="false">SUM(F58:J58)</f>
        <v>1</v>
      </c>
      <c r="L58" s="60" t="n">
        <f aca="false">F58*$E58</f>
        <v>0</v>
      </c>
      <c r="M58" s="60" t="n">
        <f aca="false">G58*$E58</f>
        <v>2097</v>
      </c>
      <c r="N58" s="60" t="n">
        <f aca="false">H58*$E58</f>
        <v>0</v>
      </c>
      <c r="O58" s="60" t="n">
        <f aca="false">I58*$E58</f>
        <v>0</v>
      </c>
      <c r="P58" s="60" t="n">
        <f aca="false">J58*$E58</f>
        <v>0</v>
      </c>
      <c r="Q58" s="61" t="n">
        <f aca="false">SUM(L58:P58)</f>
        <v>2097</v>
      </c>
    </row>
    <row r="59" customFormat="false" ht="16.5" hidden="false" customHeight="true" outlineLevel="0" collapsed="false">
      <c r="A59" s="56" t="n">
        <v>2</v>
      </c>
      <c r="B59" s="33" t="s">
        <v>199</v>
      </c>
      <c r="C59" s="33" t="s">
        <v>241</v>
      </c>
      <c r="D59" s="56" t="s">
        <v>228</v>
      </c>
      <c r="E59" s="58" t="n">
        <v>600</v>
      </c>
      <c r="F59" s="33"/>
      <c r="G59" s="33" t="n">
        <v>4</v>
      </c>
      <c r="H59" s="33"/>
      <c r="I59" s="33"/>
      <c r="J59" s="33"/>
      <c r="K59" s="59" t="n">
        <f aca="false">SUM(F59:J59)</f>
        <v>4</v>
      </c>
      <c r="L59" s="60" t="n">
        <f aca="false">F59*$E59</f>
        <v>0</v>
      </c>
      <c r="M59" s="60" t="n">
        <f aca="false">G59*$E59</f>
        <v>2400</v>
      </c>
      <c r="N59" s="60" t="n">
        <f aca="false">H59*$E59</f>
        <v>0</v>
      </c>
      <c r="O59" s="60" t="n">
        <f aca="false">I59*$E59</f>
        <v>0</v>
      </c>
      <c r="P59" s="60" t="n">
        <f aca="false">J59*$E59</f>
        <v>0</v>
      </c>
      <c r="Q59" s="61" t="n">
        <f aca="false">SUM(L59:P59)</f>
        <v>2400</v>
      </c>
    </row>
    <row r="60" customFormat="false" ht="16.5" hidden="false" customHeight="true" outlineLevel="0" collapsed="false">
      <c r="A60" s="56" t="n">
        <v>2</v>
      </c>
      <c r="B60" s="33" t="s">
        <v>199</v>
      </c>
      <c r="C60" s="33" t="s">
        <v>242</v>
      </c>
      <c r="D60" s="56" t="s">
        <v>228</v>
      </c>
      <c r="E60" s="58" t="n">
        <v>500</v>
      </c>
      <c r="F60" s="33"/>
      <c r="G60" s="33" t="n">
        <v>5</v>
      </c>
      <c r="H60" s="33"/>
      <c r="I60" s="33"/>
      <c r="J60" s="33"/>
      <c r="K60" s="59" t="n">
        <f aca="false">SUM(F60:J60)</f>
        <v>5</v>
      </c>
      <c r="L60" s="60" t="n">
        <f aca="false">F60*$E60</f>
        <v>0</v>
      </c>
      <c r="M60" s="60" t="n">
        <f aca="false">G60*$E60</f>
        <v>2500</v>
      </c>
      <c r="N60" s="60" t="n">
        <f aca="false">H60*$E60</f>
        <v>0</v>
      </c>
      <c r="O60" s="60" t="n">
        <f aca="false">I60*$E60</f>
        <v>0</v>
      </c>
      <c r="P60" s="60" t="n">
        <f aca="false">J60*$E60</f>
        <v>0</v>
      </c>
      <c r="Q60" s="61" t="n">
        <f aca="false">SUM(L60:P60)</f>
        <v>2500</v>
      </c>
    </row>
    <row r="61" customFormat="false" ht="16.5" hidden="false" customHeight="true" outlineLevel="0" collapsed="false">
      <c r="A61" s="56" t="n">
        <v>2</v>
      </c>
      <c r="B61" s="33" t="s">
        <v>199</v>
      </c>
      <c r="C61" s="21" t="s">
        <v>243</v>
      </c>
      <c r="D61" s="56" t="s">
        <v>228</v>
      </c>
      <c r="E61" s="58" t="n">
        <v>2700</v>
      </c>
      <c r="F61" s="33"/>
      <c r="G61" s="33" t="n">
        <v>1</v>
      </c>
      <c r="H61" s="33"/>
      <c r="I61" s="33"/>
      <c r="J61" s="33"/>
      <c r="K61" s="59" t="n">
        <f aca="false">SUM(F61:J61)</f>
        <v>1</v>
      </c>
      <c r="L61" s="60" t="n">
        <f aca="false">F61*$E61</f>
        <v>0</v>
      </c>
      <c r="M61" s="60" t="n">
        <f aca="false">G61*$E61</f>
        <v>2700</v>
      </c>
      <c r="N61" s="60" t="n">
        <f aca="false">H61*$E61</f>
        <v>0</v>
      </c>
      <c r="O61" s="60" t="n">
        <f aca="false">I61*$E61</f>
        <v>0</v>
      </c>
      <c r="P61" s="60" t="n">
        <f aca="false">J61*$E61</f>
        <v>0</v>
      </c>
      <c r="Q61" s="61" t="n">
        <f aca="false">SUM(L61:P61)</f>
        <v>2700</v>
      </c>
    </row>
    <row r="62" customFormat="false" ht="16.5" hidden="false" customHeight="true" outlineLevel="0" collapsed="false">
      <c r="A62" s="56" t="n">
        <v>2</v>
      </c>
      <c r="B62" s="33" t="s">
        <v>199</v>
      </c>
      <c r="C62" s="21" t="s">
        <v>244</v>
      </c>
      <c r="D62" s="56" t="s">
        <v>201</v>
      </c>
      <c r="E62" s="58" t="n">
        <v>2899.99</v>
      </c>
      <c r="F62" s="33"/>
      <c r="G62" s="33" t="n">
        <v>1</v>
      </c>
      <c r="H62" s="33"/>
      <c r="I62" s="33"/>
      <c r="J62" s="33"/>
      <c r="K62" s="59" t="n">
        <f aca="false">SUM(F62:J62)</f>
        <v>1</v>
      </c>
      <c r="L62" s="60" t="n">
        <f aca="false">F62*$E62</f>
        <v>0</v>
      </c>
      <c r="M62" s="60" t="n">
        <f aca="false">G62*$E62</f>
        <v>2899.99</v>
      </c>
      <c r="N62" s="60" t="n">
        <f aca="false">H62*$E62</f>
        <v>0</v>
      </c>
      <c r="O62" s="60" t="n">
        <f aca="false">I62*$E62</f>
        <v>0</v>
      </c>
      <c r="P62" s="60" t="n">
        <f aca="false">J62*$E62</f>
        <v>0</v>
      </c>
      <c r="Q62" s="61" t="n">
        <f aca="false">SUM(L62:P62)</f>
        <v>2899.99</v>
      </c>
    </row>
    <row r="63" customFormat="false" ht="16.5" hidden="false" customHeight="true" outlineLevel="0" collapsed="false">
      <c r="A63" s="56" t="n">
        <v>2</v>
      </c>
      <c r="B63" s="33" t="s">
        <v>199</v>
      </c>
      <c r="C63" s="33" t="s">
        <v>245</v>
      </c>
      <c r="D63" s="56" t="s">
        <v>201</v>
      </c>
      <c r="E63" s="58" t="n">
        <v>3000</v>
      </c>
      <c r="F63" s="33"/>
      <c r="G63" s="33" t="n">
        <v>1</v>
      </c>
      <c r="H63" s="33"/>
      <c r="I63" s="33"/>
      <c r="J63" s="33"/>
      <c r="K63" s="59" t="n">
        <f aca="false">SUM(F63:J63)</f>
        <v>1</v>
      </c>
      <c r="L63" s="60" t="n">
        <f aca="false">F63*$E63</f>
        <v>0</v>
      </c>
      <c r="M63" s="60" t="n">
        <f aca="false">G63*$E63</f>
        <v>3000</v>
      </c>
      <c r="N63" s="60" t="n">
        <f aca="false">H63*$E63</f>
        <v>0</v>
      </c>
      <c r="O63" s="60" t="n">
        <f aca="false">I63*$E63</f>
        <v>0</v>
      </c>
      <c r="P63" s="60" t="n">
        <f aca="false">J63*$E63</f>
        <v>0</v>
      </c>
      <c r="Q63" s="61" t="n">
        <f aca="false">SUM(L63:P63)</f>
        <v>3000</v>
      </c>
    </row>
    <row r="64" customFormat="false" ht="16.5" hidden="false" customHeight="true" outlineLevel="0" collapsed="false">
      <c r="A64" s="56" t="n">
        <v>2</v>
      </c>
      <c r="B64" s="33" t="s">
        <v>199</v>
      </c>
      <c r="C64" s="33" t="s">
        <v>246</v>
      </c>
      <c r="D64" s="56" t="s">
        <v>201</v>
      </c>
      <c r="E64" s="58" t="n">
        <v>2000</v>
      </c>
      <c r="F64" s="33"/>
      <c r="G64" s="33" t="n">
        <v>2</v>
      </c>
      <c r="H64" s="33"/>
      <c r="I64" s="33"/>
      <c r="J64" s="33"/>
      <c r="K64" s="59" t="n">
        <f aca="false">SUM(F64:J64)</f>
        <v>2</v>
      </c>
      <c r="L64" s="60" t="n">
        <f aca="false">F64*$E64</f>
        <v>0</v>
      </c>
      <c r="M64" s="60" t="n">
        <f aca="false">G64*$E64</f>
        <v>4000</v>
      </c>
      <c r="N64" s="60" t="n">
        <f aca="false">H64*$E64</f>
        <v>0</v>
      </c>
      <c r="O64" s="60" t="n">
        <f aca="false">I64*$E64</f>
        <v>0</v>
      </c>
      <c r="P64" s="60" t="n">
        <f aca="false">J64*$E64</f>
        <v>0</v>
      </c>
      <c r="Q64" s="61" t="n">
        <f aca="false">SUM(L64:P64)</f>
        <v>4000</v>
      </c>
    </row>
    <row r="65" customFormat="false" ht="16.5" hidden="false" customHeight="true" outlineLevel="0" collapsed="false">
      <c r="A65" s="56" t="n">
        <v>2</v>
      </c>
      <c r="B65" s="33" t="s">
        <v>199</v>
      </c>
      <c r="C65" s="33" t="s">
        <v>247</v>
      </c>
      <c r="D65" s="56" t="s">
        <v>201</v>
      </c>
      <c r="E65" s="58" t="n">
        <v>2000</v>
      </c>
      <c r="F65" s="33"/>
      <c r="G65" s="33" t="n">
        <v>2</v>
      </c>
      <c r="H65" s="33"/>
      <c r="I65" s="33"/>
      <c r="J65" s="33"/>
      <c r="K65" s="59" t="n">
        <f aca="false">SUM(F65:J65)</f>
        <v>2</v>
      </c>
      <c r="L65" s="60" t="n">
        <f aca="false">F65*$E65</f>
        <v>0</v>
      </c>
      <c r="M65" s="60" t="n">
        <f aca="false">G65*$E65</f>
        <v>4000</v>
      </c>
      <c r="N65" s="60" t="n">
        <f aca="false">H65*$E65</f>
        <v>0</v>
      </c>
      <c r="O65" s="60" t="n">
        <f aca="false">I65*$E65</f>
        <v>0</v>
      </c>
      <c r="P65" s="60" t="n">
        <f aca="false">J65*$E65</f>
        <v>0</v>
      </c>
      <c r="Q65" s="61" t="n">
        <f aca="false">SUM(L65:P65)</f>
        <v>4000</v>
      </c>
    </row>
    <row r="66" customFormat="false" ht="16.5" hidden="false" customHeight="true" outlineLevel="0" collapsed="false">
      <c r="A66" s="56" t="n">
        <v>2</v>
      </c>
      <c r="B66" s="33" t="s">
        <v>199</v>
      </c>
      <c r="C66" s="33" t="s">
        <v>248</v>
      </c>
      <c r="D66" s="56" t="s">
        <v>201</v>
      </c>
      <c r="E66" s="58" t="n">
        <v>4680</v>
      </c>
      <c r="F66" s="33"/>
      <c r="G66" s="33" t="n">
        <v>1</v>
      </c>
      <c r="H66" s="33"/>
      <c r="I66" s="33"/>
      <c r="J66" s="33"/>
      <c r="K66" s="59" t="n">
        <f aca="false">SUM(F66:J66)</f>
        <v>1</v>
      </c>
      <c r="L66" s="60" t="n">
        <f aca="false">F66*$E66</f>
        <v>0</v>
      </c>
      <c r="M66" s="60" t="n">
        <f aca="false">G66*$E66</f>
        <v>4680</v>
      </c>
      <c r="N66" s="60" t="n">
        <f aca="false">H66*$E66</f>
        <v>0</v>
      </c>
      <c r="O66" s="60" t="n">
        <f aca="false">I66*$E66</f>
        <v>0</v>
      </c>
      <c r="P66" s="60" t="n">
        <f aca="false">J66*$E66</f>
        <v>0</v>
      </c>
      <c r="Q66" s="61" t="n">
        <f aca="false">SUM(L66:P66)</f>
        <v>4680</v>
      </c>
    </row>
    <row r="67" customFormat="false" ht="16.5" hidden="false" customHeight="true" outlineLevel="0" collapsed="false">
      <c r="A67" s="56" t="n">
        <v>2</v>
      </c>
      <c r="B67" s="33" t="s">
        <v>199</v>
      </c>
      <c r="C67" s="33" t="s">
        <v>249</v>
      </c>
      <c r="D67" s="56" t="s">
        <v>201</v>
      </c>
      <c r="E67" s="58" t="n">
        <v>5000</v>
      </c>
      <c r="F67" s="33"/>
      <c r="G67" s="33" t="n">
        <v>1</v>
      </c>
      <c r="H67" s="33"/>
      <c r="I67" s="33"/>
      <c r="J67" s="33"/>
      <c r="K67" s="59" t="n">
        <f aca="false">SUM(F67:J67)</f>
        <v>1</v>
      </c>
      <c r="L67" s="60" t="n">
        <f aca="false">F67*$E67</f>
        <v>0</v>
      </c>
      <c r="M67" s="60" t="n">
        <f aca="false">G67*$E67</f>
        <v>5000</v>
      </c>
      <c r="N67" s="60" t="n">
        <f aca="false">H67*$E67</f>
        <v>0</v>
      </c>
      <c r="O67" s="60" t="n">
        <f aca="false">I67*$E67</f>
        <v>0</v>
      </c>
      <c r="P67" s="60" t="n">
        <f aca="false">J67*$E67</f>
        <v>0</v>
      </c>
      <c r="Q67" s="61" t="n">
        <f aca="false">SUM(L67:P67)</f>
        <v>5000</v>
      </c>
    </row>
    <row r="68" customFormat="false" ht="16.5" hidden="false" customHeight="true" outlineLevel="0" collapsed="false">
      <c r="A68" s="56" t="n">
        <v>2</v>
      </c>
      <c r="B68" s="33" t="s">
        <v>199</v>
      </c>
      <c r="C68" s="21" t="s">
        <v>250</v>
      </c>
      <c r="D68" s="56" t="s">
        <v>201</v>
      </c>
      <c r="E68" s="58" t="n">
        <v>5382</v>
      </c>
      <c r="F68" s="33"/>
      <c r="G68" s="33" t="n">
        <v>1</v>
      </c>
      <c r="H68" s="33"/>
      <c r="I68" s="33"/>
      <c r="J68" s="33"/>
      <c r="K68" s="59" t="n">
        <f aca="false">SUM(F68:J68)</f>
        <v>1</v>
      </c>
      <c r="L68" s="60" t="n">
        <f aca="false">F68*$E68</f>
        <v>0</v>
      </c>
      <c r="M68" s="60" t="n">
        <f aca="false">G68*$E68</f>
        <v>5382</v>
      </c>
      <c r="N68" s="60" t="n">
        <f aca="false">H68*$E68</f>
        <v>0</v>
      </c>
      <c r="O68" s="60" t="n">
        <f aca="false">I68*$E68</f>
        <v>0</v>
      </c>
      <c r="P68" s="60" t="n">
        <f aca="false">J68*$E68</f>
        <v>0</v>
      </c>
      <c r="Q68" s="61" t="n">
        <f aca="false">SUM(L68:P68)</f>
        <v>5382</v>
      </c>
    </row>
    <row r="69" customFormat="false" ht="16.5" hidden="false" customHeight="true" outlineLevel="0" collapsed="false">
      <c r="A69" s="56" t="n">
        <v>2</v>
      </c>
      <c r="B69" s="33" t="s">
        <v>199</v>
      </c>
      <c r="C69" s="33" t="s">
        <v>251</v>
      </c>
      <c r="D69" s="56" t="s">
        <v>201</v>
      </c>
      <c r="E69" s="58" t="n">
        <v>6000</v>
      </c>
      <c r="F69" s="33"/>
      <c r="G69" s="33" t="n">
        <v>1</v>
      </c>
      <c r="H69" s="33"/>
      <c r="I69" s="33"/>
      <c r="J69" s="33"/>
      <c r="K69" s="59" t="n">
        <f aca="false">SUM(F69:J69)</f>
        <v>1</v>
      </c>
      <c r="L69" s="60" t="n">
        <f aca="false">F69*$E69</f>
        <v>0</v>
      </c>
      <c r="M69" s="60" t="n">
        <f aca="false">G69*$E69</f>
        <v>6000</v>
      </c>
      <c r="N69" s="60" t="n">
        <f aca="false">H69*$E69</f>
        <v>0</v>
      </c>
      <c r="O69" s="60" t="n">
        <f aca="false">I69*$E69</f>
        <v>0</v>
      </c>
      <c r="P69" s="60" t="n">
        <f aca="false">J69*$E69</f>
        <v>0</v>
      </c>
      <c r="Q69" s="61" t="n">
        <f aca="false">SUM(L69:P69)</f>
        <v>6000</v>
      </c>
    </row>
    <row r="70" customFormat="false" ht="16.5" hidden="false" customHeight="true" outlineLevel="0" collapsed="false">
      <c r="A70" s="56" t="n">
        <v>2</v>
      </c>
      <c r="B70" s="33" t="s">
        <v>199</v>
      </c>
      <c r="C70" s="33" t="s">
        <v>251</v>
      </c>
      <c r="D70" s="56" t="s">
        <v>201</v>
      </c>
      <c r="E70" s="58" t="n">
        <v>6000</v>
      </c>
      <c r="F70" s="33"/>
      <c r="G70" s="33" t="n">
        <v>1</v>
      </c>
      <c r="H70" s="33"/>
      <c r="I70" s="33"/>
      <c r="J70" s="33"/>
      <c r="K70" s="59" t="n">
        <f aca="false">SUM(F70:J70)</f>
        <v>1</v>
      </c>
      <c r="L70" s="60" t="n">
        <f aca="false">F70*$E70</f>
        <v>0</v>
      </c>
      <c r="M70" s="60" t="n">
        <f aca="false">G70*$E70</f>
        <v>6000</v>
      </c>
      <c r="N70" s="60" t="n">
        <f aca="false">H70*$E70</f>
        <v>0</v>
      </c>
      <c r="O70" s="60" t="n">
        <f aca="false">I70*$E70</f>
        <v>0</v>
      </c>
      <c r="P70" s="60" t="n">
        <f aca="false">J70*$E70</f>
        <v>0</v>
      </c>
      <c r="Q70" s="61" t="n">
        <f aca="false">SUM(L70:P70)</f>
        <v>6000</v>
      </c>
    </row>
    <row r="71" customFormat="false" ht="16.5" hidden="false" customHeight="true" outlineLevel="0" collapsed="false">
      <c r="A71" s="56" t="n">
        <v>2</v>
      </c>
      <c r="B71" s="33" t="s">
        <v>199</v>
      </c>
      <c r="C71" s="21" t="s">
        <v>252</v>
      </c>
      <c r="D71" s="56" t="s">
        <v>201</v>
      </c>
      <c r="E71" s="62" t="n">
        <v>6700</v>
      </c>
      <c r="F71" s="33"/>
      <c r="G71" s="33" t="n">
        <v>1</v>
      </c>
      <c r="H71" s="33"/>
      <c r="I71" s="33"/>
      <c r="J71" s="33"/>
      <c r="K71" s="59" t="n">
        <f aca="false">SUM(F71:J71)</f>
        <v>1</v>
      </c>
      <c r="L71" s="60" t="n">
        <f aca="false">F71*$E71</f>
        <v>0</v>
      </c>
      <c r="M71" s="60" t="n">
        <f aca="false">G71*$E71</f>
        <v>6700</v>
      </c>
      <c r="N71" s="60" t="n">
        <f aca="false">H71*$E71</f>
        <v>0</v>
      </c>
      <c r="O71" s="60" t="n">
        <f aca="false">I71*$E71</f>
        <v>0</v>
      </c>
      <c r="P71" s="60" t="n">
        <f aca="false">J71*$E71</f>
        <v>0</v>
      </c>
      <c r="Q71" s="61" t="n">
        <f aca="false">SUM(L71:P71)</f>
        <v>6700</v>
      </c>
    </row>
    <row r="72" customFormat="false" ht="16.5" hidden="false" customHeight="true" outlineLevel="0" collapsed="false">
      <c r="A72" s="56" t="n">
        <v>2</v>
      </c>
      <c r="B72" s="33" t="s">
        <v>199</v>
      </c>
      <c r="C72" s="21" t="s">
        <v>252</v>
      </c>
      <c r="D72" s="56" t="s">
        <v>253</v>
      </c>
      <c r="E72" s="37" t="n">
        <v>6700</v>
      </c>
      <c r="F72" s="33"/>
      <c r="G72" s="33" t="n">
        <v>1</v>
      </c>
      <c r="H72" s="33"/>
      <c r="I72" s="33"/>
      <c r="J72" s="33"/>
      <c r="K72" s="59" t="n">
        <f aca="false">SUM(F72:J72)</f>
        <v>1</v>
      </c>
      <c r="L72" s="60" t="n">
        <f aca="false">F72*$E72</f>
        <v>0</v>
      </c>
      <c r="M72" s="60" t="n">
        <f aca="false">G72*$E72</f>
        <v>6700</v>
      </c>
      <c r="N72" s="60" t="n">
        <f aca="false">H72*$E72</f>
        <v>0</v>
      </c>
      <c r="O72" s="60" t="n">
        <f aca="false">I72*$E72</f>
        <v>0</v>
      </c>
      <c r="P72" s="60" t="n">
        <f aca="false">J72*$E72</f>
        <v>0</v>
      </c>
      <c r="Q72" s="61" t="n">
        <f aca="false">SUM(L72:P72)</f>
        <v>6700</v>
      </c>
    </row>
    <row r="73" customFormat="false" ht="16.5" hidden="false" customHeight="true" outlineLevel="0" collapsed="false">
      <c r="A73" s="56" t="n">
        <v>2</v>
      </c>
      <c r="B73" s="33" t="s">
        <v>199</v>
      </c>
      <c r="C73" s="21" t="s">
        <v>254</v>
      </c>
      <c r="D73" s="56" t="s">
        <v>255</v>
      </c>
      <c r="E73" s="23" t="n">
        <v>7500</v>
      </c>
      <c r="F73" s="33"/>
      <c r="G73" s="33" t="n">
        <v>1</v>
      </c>
      <c r="H73" s="33"/>
      <c r="I73" s="33"/>
      <c r="J73" s="33"/>
      <c r="K73" s="59" t="n">
        <f aca="false">SUM(F73:J73)</f>
        <v>1</v>
      </c>
      <c r="L73" s="60" t="n">
        <f aca="false">F73*$E73</f>
        <v>0</v>
      </c>
      <c r="M73" s="60" t="n">
        <f aca="false">G73*$E73</f>
        <v>7500</v>
      </c>
      <c r="N73" s="60" t="n">
        <f aca="false">H73*$E73</f>
        <v>0</v>
      </c>
      <c r="O73" s="60" t="n">
        <f aca="false">I73*$E73</f>
        <v>0</v>
      </c>
      <c r="P73" s="60" t="n">
        <f aca="false">J73*$E73</f>
        <v>0</v>
      </c>
      <c r="Q73" s="61" t="n">
        <f aca="false">SUM(L73:P73)</f>
        <v>7500</v>
      </c>
    </row>
    <row r="74" customFormat="false" ht="16.5" hidden="false" customHeight="true" outlineLevel="0" collapsed="false">
      <c r="A74" s="56" t="n">
        <v>2</v>
      </c>
      <c r="B74" s="33" t="s">
        <v>199</v>
      </c>
      <c r="C74" s="33" t="s">
        <v>256</v>
      </c>
      <c r="D74" s="56" t="s">
        <v>201</v>
      </c>
      <c r="E74" s="58" t="n">
        <v>8000</v>
      </c>
      <c r="F74" s="33"/>
      <c r="G74" s="33" t="n">
        <v>1</v>
      </c>
      <c r="H74" s="33"/>
      <c r="I74" s="33"/>
      <c r="J74" s="33"/>
      <c r="K74" s="59" t="n">
        <f aca="false">SUM(F74:J74)</f>
        <v>1</v>
      </c>
      <c r="L74" s="60" t="n">
        <f aca="false">F74*$E74</f>
        <v>0</v>
      </c>
      <c r="M74" s="60" t="n">
        <f aca="false">G74*$E74</f>
        <v>8000</v>
      </c>
      <c r="N74" s="60" t="n">
        <f aca="false">H74*$E74</f>
        <v>0</v>
      </c>
      <c r="O74" s="60" t="n">
        <f aca="false">I74*$E74</f>
        <v>0</v>
      </c>
      <c r="P74" s="60" t="n">
        <f aca="false">J74*$E74</f>
        <v>0</v>
      </c>
      <c r="Q74" s="61" t="n">
        <f aca="false">SUM(L74:P74)</f>
        <v>8000</v>
      </c>
    </row>
    <row r="75" customFormat="false" ht="16.5" hidden="false" customHeight="true" outlineLevel="0" collapsed="false">
      <c r="A75" s="56" t="n">
        <v>2</v>
      </c>
      <c r="B75" s="33" t="s">
        <v>199</v>
      </c>
      <c r="C75" s="33" t="s">
        <v>257</v>
      </c>
      <c r="D75" s="56" t="s">
        <v>201</v>
      </c>
      <c r="E75" s="58" t="n">
        <v>8000</v>
      </c>
      <c r="F75" s="33"/>
      <c r="G75" s="33" t="n">
        <v>1</v>
      </c>
      <c r="H75" s="33"/>
      <c r="I75" s="33"/>
      <c r="J75" s="33"/>
      <c r="K75" s="59" t="n">
        <f aca="false">SUM(F75:J75)</f>
        <v>1</v>
      </c>
      <c r="L75" s="60" t="n">
        <f aca="false">F75*$E75</f>
        <v>0</v>
      </c>
      <c r="M75" s="60" t="n">
        <f aca="false">G75*$E75</f>
        <v>8000</v>
      </c>
      <c r="N75" s="60" t="n">
        <f aca="false">H75*$E75</f>
        <v>0</v>
      </c>
      <c r="O75" s="60" t="n">
        <f aca="false">I75*$E75</f>
        <v>0</v>
      </c>
      <c r="P75" s="60" t="n">
        <f aca="false">J75*$E75</f>
        <v>0</v>
      </c>
      <c r="Q75" s="61" t="n">
        <f aca="false">SUM(L75:P75)</f>
        <v>8000</v>
      </c>
    </row>
    <row r="76" customFormat="false" ht="16.5" hidden="false" customHeight="true" outlineLevel="0" collapsed="false">
      <c r="A76" s="56" t="n">
        <v>2</v>
      </c>
      <c r="B76" s="33" t="s">
        <v>199</v>
      </c>
      <c r="C76" s="21" t="s">
        <v>258</v>
      </c>
      <c r="D76" s="56" t="s">
        <v>255</v>
      </c>
      <c r="E76" s="62" t="n">
        <v>9245.33</v>
      </c>
      <c r="F76" s="33"/>
      <c r="G76" s="33" t="n">
        <v>1</v>
      </c>
      <c r="H76" s="33"/>
      <c r="I76" s="33"/>
      <c r="J76" s="33"/>
      <c r="K76" s="59" t="n">
        <f aca="false">SUM(F76:J76)</f>
        <v>1</v>
      </c>
      <c r="L76" s="60" t="n">
        <f aca="false">F76*$E76</f>
        <v>0</v>
      </c>
      <c r="M76" s="60" t="n">
        <f aca="false">G76*$E76</f>
        <v>9245.33</v>
      </c>
      <c r="N76" s="60" t="n">
        <f aca="false">H76*$E76</f>
        <v>0</v>
      </c>
      <c r="O76" s="60" t="n">
        <f aca="false">I76*$E76</f>
        <v>0</v>
      </c>
      <c r="P76" s="60" t="n">
        <f aca="false">J76*$E76</f>
        <v>0</v>
      </c>
      <c r="Q76" s="61" t="n">
        <f aca="false">SUM(L76:P76)</f>
        <v>9245.33</v>
      </c>
    </row>
    <row r="77" customFormat="false" ht="16.5" hidden="false" customHeight="true" outlineLevel="0" collapsed="false">
      <c r="A77" s="56" t="n">
        <v>2</v>
      </c>
      <c r="B77" s="33" t="s">
        <v>199</v>
      </c>
      <c r="C77" s="33" t="s">
        <v>259</v>
      </c>
      <c r="D77" s="56" t="s">
        <v>228</v>
      </c>
      <c r="E77" s="58" t="n">
        <v>9500</v>
      </c>
      <c r="F77" s="33"/>
      <c r="G77" s="33" t="n">
        <v>1</v>
      </c>
      <c r="H77" s="33"/>
      <c r="I77" s="33"/>
      <c r="J77" s="33"/>
      <c r="K77" s="59" t="n">
        <f aca="false">SUM(F77:J77)</f>
        <v>1</v>
      </c>
      <c r="L77" s="60" t="n">
        <f aca="false">F77*$E77</f>
        <v>0</v>
      </c>
      <c r="M77" s="60" t="n">
        <f aca="false">G77*$E77</f>
        <v>9500</v>
      </c>
      <c r="N77" s="60" t="n">
        <f aca="false">H77*$E77</f>
        <v>0</v>
      </c>
      <c r="O77" s="60" t="n">
        <f aca="false">I77*$E77</f>
        <v>0</v>
      </c>
      <c r="P77" s="60" t="n">
        <f aca="false">J77*$E77</f>
        <v>0</v>
      </c>
      <c r="Q77" s="61" t="n">
        <f aca="false">SUM(L77:P77)</f>
        <v>9500</v>
      </c>
    </row>
    <row r="78" customFormat="false" ht="16.5" hidden="false" customHeight="true" outlineLevel="0" collapsed="false">
      <c r="A78" s="56" t="n">
        <v>2</v>
      </c>
      <c r="B78" s="33" t="s">
        <v>199</v>
      </c>
      <c r="C78" s="21" t="s">
        <v>260</v>
      </c>
      <c r="D78" s="56" t="s">
        <v>228</v>
      </c>
      <c r="E78" s="58" t="n">
        <v>10000</v>
      </c>
      <c r="F78" s="33"/>
      <c r="G78" s="33" t="n">
        <v>1</v>
      </c>
      <c r="H78" s="33"/>
      <c r="I78" s="33"/>
      <c r="J78" s="33"/>
      <c r="K78" s="59" t="n">
        <f aca="false">SUM(F78:J78)</f>
        <v>1</v>
      </c>
      <c r="L78" s="60" t="n">
        <f aca="false">F78*$E78</f>
        <v>0</v>
      </c>
      <c r="M78" s="60" t="n">
        <f aca="false">G78*$E78</f>
        <v>10000</v>
      </c>
      <c r="N78" s="60" t="n">
        <f aca="false">H78*$E78</f>
        <v>0</v>
      </c>
      <c r="O78" s="60" t="n">
        <f aca="false">I78*$E78</f>
        <v>0</v>
      </c>
      <c r="P78" s="60" t="n">
        <f aca="false">J78*$E78</f>
        <v>0</v>
      </c>
      <c r="Q78" s="61" t="n">
        <f aca="false">SUM(L78:P78)</f>
        <v>10000</v>
      </c>
    </row>
    <row r="79" customFormat="false" ht="16.5" hidden="false" customHeight="true" outlineLevel="0" collapsed="false">
      <c r="A79" s="56" t="n">
        <v>2</v>
      </c>
      <c r="B79" s="33" t="s">
        <v>199</v>
      </c>
      <c r="C79" s="33" t="s">
        <v>261</v>
      </c>
      <c r="D79" s="56" t="s">
        <v>201</v>
      </c>
      <c r="E79" s="58" t="n">
        <v>10000</v>
      </c>
      <c r="F79" s="33"/>
      <c r="G79" s="33" t="n">
        <v>1</v>
      </c>
      <c r="H79" s="33"/>
      <c r="I79" s="33"/>
      <c r="J79" s="33"/>
      <c r="K79" s="59" t="n">
        <f aca="false">SUM(F79:J79)</f>
        <v>1</v>
      </c>
      <c r="L79" s="60" t="n">
        <f aca="false">F79*$E79</f>
        <v>0</v>
      </c>
      <c r="M79" s="60" t="n">
        <f aca="false">G79*$E79</f>
        <v>10000</v>
      </c>
      <c r="N79" s="60" t="n">
        <f aca="false">H79*$E79</f>
        <v>0</v>
      </c>
      <c r="O79" s="60" t="n">
        <f aca="false">I79*$E79</f>
        <v>0</v>
      </c>
      <c r="P79" s="60" t="n">
        <f aca="false">J79*$E79</f>
        <v>0</v>
      </c>
      <c r="Q79" s="61" t="n">
        <f aca="false">SUM(L79:P79)</f>
        <v>10000</v>
      </c>
    </row>
    <row r="80" customFormat="false" ht="16.5" hidden="false" customHeight="true" outlineLevel="0" collapsed="false">
      <c r="A80" s="56" t="n">
        <v>2</v>
      </c>
      <c r="B80" s="33" t="s">
        <v>199</v>
      </c>
      <c r="C80" s="33" t="s">
        <v>262</v>
      </c>
      <c r="D80" s="56" t="s">
        <v>201</v>
      </c>
      <c r="E80" s="58" t="n">
        <v>10000</v>
      </c>
      <c r="F80" s="33"/>
      <c r="G80" s="33" t="n">
        <v>1</v>
      </c>
      <c r="H80" s="33"/>
      <c r="I80" s="33"/>
      <c r="J80" s="33"/>
      <c r="K80" s="59" t="n">
        <f aca="false">SUM(F80:J80)</f>
        <v>1</v>
      </c>
      <c r="L80" s="60" t="n">
        <f aca="false">F80*$E80</f>
        <v>0</v>
      </c>
      <c r="M80" s="60" t="n">
        <f aca="false">G80*$E80</f>
        <v>10000</v>
      </c>
      <c r="N80" s="60" t="n">
        <f aca="false">H80*$E80</f>
        <v>0</v>
      </c>
      <c r="O80" s="60" t="n">
        <f aca="false">I80*$E80</f>
        <v>0</v>
      </c>
      <c r="P80" s="60" t="n">
        <f aca="false">J80*$E80</f>
        <v>0</v>
      </c>
      <c r="Q80" s="61" t="n">
        <f aca="false">SUM(L80:P80)</f>
        <v>10000</v>
      </c>
    </row>
    <row r="81" customFormat="false" ht="16.5" hidden="false" customHeight="true" outlineLevel="0" collapsed="false">
      <c r="A81" s="56" t="n">
        <v>2</v>
      </c>
      <c r="B81" s="33" t="s">
        <v>199</v>
      </c>
      <c r="C81" s="21" t="s">
        <v>263</v>
      </c>
      <c r="D81" s="56" t="s">
        <v>255</v>
      </c>
      <c r="E81" s="23" t="n">
        <v>5500</v>
      </c>
      <c r="F81" s="33"/>
      <c r="G81" s="33" t="n">
        <v>1</v>
      </c>
      <c r="H81" s="33"/>
      <c r="I81" s="33" t="n">
        <v>1</v>
      </c>
      <c r="J81" s="33"/>
      <c r="K81" s="59" t="n">
        <f aca="false">SUM(F81:J81)</f>
        <v>2</v>
      </c>
      <c r="L81" s="60" t="n">
        <f aca="false">F81*$E81</f>
        <v>0</v>
      </c>
      <c r="M81" s="60" t="n">
        <f aca="false">G81*$E81</f>
        <v>5500</v>
      </c>
      <c r="N81" s="60" t="n">
        <f aca="false">H81*$E81</f>
        <v>0</v>
      </c>
      <c r="O81" s="60" t="n">
        <f aca="false">I81*$E81</f>
        <v>5500</v>
      </c>
      <c r="P81" s="60" t="n">
        <f aca="false">J81*$E81</f>
        <v>0</v>
      </c>
      <c r="Q81" s="61" t="n">
        <f aca="false">SUM(L81:P81)</f>
        <v>11000</v>
      </c>
    </row>
    <row r="82" customFormat="false" ht="16.5" hidden="false" customHeight="true" outlineLevel="0" collapsed="false">
      <c r="A82" s="56" t="n">
        <v>2</v>
      </c>
      <c r="B82" s="33" t="s">
        <v>199</v>
      </c>
      <c r="C82" s="21" t="s">
        <v>264</v>
      </c>
      <c r="D82" s="56" t="s">
        <v>253</v>
      </c>
      <c r="E82" s="58" t="n">
        <v>11000</v>
      </c>
      <c r="F82" s="33"/>
      <c r="G82" s="33" t="n">
        <v>1</v>
      </c>
      <c r="H82" s="33"/>
      <c r="I82" s="33"/>
      <c r="J82" s="33"/>
      <c r="K82" s="59" t="n">
        <f aca="false">SUM(F82:J82)</f>
        <v>1</v>
      </c>
      <c r="L82" s="60" t="n">
        <f aca="false">F82*$E82</f>
        <v>0</v>
      </c>
      <c r="M82" s="60" t="n">
        <f aca="false">G82*$E82</f>
        <v>11000</v>
      </c>
      <c r="N82" s="60" t="n">
        <f aca="false">H82*$E82</f>
        <v>0</v>
      </c>
      <c r="O82" s="60" t="n">
        <f aca="false">I82*$E82</f>
        <v>0</v>
      </c>
      <c r="P82" s="60" t="n">
        <f aca="false">J82*$E82</f>
        <v>0</v>
      </c>
      <c r="Q82" s="61" t="n">
        <f aca="false">SUM(L82:P82)</f>
        <v>11000</v>
      </c>
    </row>
    <row r="83" customFormat="false" ht="16.5" hidden="false" customHeight="true" outlineLevel="0" collapsed="false">
      <c r="A83" s="56" t="n">
        <v>2</v>
      </c>
      <c r="B83" s="33" t="s">
        <v>199</v>
      </c>
      <c r="C83" s="33" t="s">
        <v>265</v>
      </c>
      <c r="D83" s="56" t="s">
        <v>201</v>
      </c>
      <c r="E83" s="58" t="n">
        <v>6000</v>
      </c>
      <c r="F83" s="33"/>
      <c r="G83" s="33" t="n">
        <v>2</v>
      </c>
      <c r="H83" s="33"/>
      <c r="I83" s="33"/>
      <c r="J83" s="33"/>
      <c r="K83" s="59" t="n">
        <f aca="false">SUM(F83:J83)</f>
        <v>2</v>
      </c>
      <c r="L83" s="60" t="n">
        <f aca="false">F83*$E83</f>
        <v>0</v>
      </c>
      <c r="M83" s="60" t="n">
        <f aca="false">G83*$E83</f>
        <v>12000</v>
      </c>
      <c r="N83" s="60" t="n">
        <f aca="false">H83*$E83</f>
        <v>0</v>
      </c>
      <c r="O83" s="60" t="n">
        <f aca="false">I83*$E83</f>
        <v>0</v>
      </c>
      <c r="P83" s="60" t="n">
        <f aca="false">J83*$E83</f>
        <v>0</v>
      </c>
      <c r="Q83" s="61" t="n">
        <f aca="false">SUM(L83:P83)</f>
        <v>12000</v>
      </c>
    </row>
    <row r="84" customFormat="false" ht="16.5" hidden="false" customHeight="true" outlineLevel="0" collapsed="false">
      <c r="A84" s="56" t="n">
        <v>2</v>
      </c>
      <c r="B84" s="33" t="s">
        <v>199</v>
      </c>
      <c r="C84" s="33" t="s">
        <v>266</v>
      </c>
      <c r="D84" s="56" t="s">
        <v>201</v>
      </c>
      <c r="E84" s="58" t="n">
        <v>13000</v>
      </c>
      <c r="F84" s="33"/>
      <c r="G84" s="33" t="n">
        <v>1</v>
      </c>
      <c r="H84" s="33"/>
      <c r="I84" s="33"/>
      <c r="J84" s="33"/>
      <c r="K84" s="59" t="n">
        <f aca="false">SUM(F84:J84)</f>
        <v>1</v>
      </c>
      <c r="L84" s="60" t="n">
        <f aca="false">F84*$E84</f>
        <v>0</v>
      </c>
      <c r="M84" s="60" t="n">
        <f aca="false">G84*$E84</f>
        <v>13000</v>
      </c>
      <c r="N84" s="60" t="n">
        <f aca="false">H84*$E84</f>
        <v>0</v>
      </c>
      <c r="O84" s="60" t="n">
        <f aca="false">I84*$E84</f>
        <v>0</v>
      </c>
      <c r="P84" s="60" t="n">
        <f aca="false">J84*$E84</f>
        <v>0</v>
      </c>
      <c r="Q84" s="61" t="n">
        <f aca="false">SUM(L84:P84)</f>
        <v>13000</v>
      </c>
    </row>
    <row r="85" customFormat="false" ht="16.5" hidden="false" customHeight="true" outlineLevel="0" collapsed="false">
      <c r="A85" s="56" t="n">
        <v>2</v>
      </c>
      <c r="B85" s="33" t="s">
        <v>199</v>
      </c>
      <c r="C85" s="21" t="s">
        <v>267</v>
      </c>
      <c r="D85" s="56" t="s">
        <v>201</v>
      </c>
      <c r="E85" s="58" t="n">
        <v>19700</v>
      </c>
      <c r="F85" s="33"/>
      <c r="G85" s="33" t="n">
        <v>1</v>
      </c>
      <c r="H85" s="33"/>
      <c r="I85" s="33"/>
      <c r="J85" s="33"/>
      <c r="K85" s="59" t="n">
        <f aca="false">SUM(F85:J85)</f>
        <v>1</v>
      </c>
      <c r="L85" s="60" t="n">
        <f aca="false">F85*$E85</f>
        <v>0</v>
      </c>
      <c r="M85" s="60" t="n">
        <f aca="false">G85*$E85</f>
        <v>19700</v>
      </c>
      <c r="N85" s="60" t="n">
        <f aca="false">H85*$E85</f>
        <v>0</v>
      </c>
      <c r="O85" s="60" t="n">
        <f aca="false">I85*$E85</f>
        <v>0</v>
      </c>
      <c r="P85" s="60" t="n">
        <f aca="false">J85*$E85</f>
        <v>0</v>
      </c>
      <c r="Q85" s="61" t="n">
        <f aca="false">SUM(L85:P85)</f>
        <v>19700</v>
      </c>
    </row>
    <row r="86" customFormat="false" ht="16.5" hidden="false" customHeight="true" outlineLevel="0" collapsed="false">
      <c r="A86" s="56" t="n">
        <v>2</v>
      </c>
      <c r="B86" s="33" t="s">
        <v>199</v>
      </c>
      <c r="C86" s="33" t="s">
        <v>268</v>
      </c>
      <c r="D86" s="56" t="s">
        <v>201</v>
      </c>
      <c r="E86" s="58" t="n">
        <v>20000</v>
      </c>
      <c r="F86" s="33"/>
      <c r="G86" s="33" t="n">
        <v>1</v>
      </c>
      <c r="H86" s="33"/>
      <c r="I86" s="33"/>
      <c r="J86" s="33"/>
      <c r="K86" s="59" t="n">
        <f aca="false">SUM(F86:J86)</f>
        <v>1</v>
      </c>
      <c r="L86" s="60" t="n">
        <f aca="false">F86*$E86</f>
        <v>0</v>
      </c>
      <c r="M86" s="60" t="n">
        <f aca="false">G86*$E86</f>
        <v>20000</v>
      </c>
      <c r="N86" s="60" t="n">
        <f aca="false">H86*$E86</f>
        <v>0</v>
      </c>
      <c r="O86" s="60" t="n">
        <f aca="false">I86*$E86</f>
        <v>0</v>
      </c>
      <c r="P86" s="60" t="n">
        <f aca="false">J86*$E86</f>
        <v>0</v>
      </c>
      <c r="Q86" s="61" t="n">
        <f aca="false">SUM(L86:P86)</f>
        <v>20000</v>
      </c>
    </row>
    <row r="87" customFormat="false" ht="16.5" hidden="false" customHeight="true" outlineLevel="0" collapsed="false">
      <c r="A87" s="56" t="n">
        <v>2</v>
      </c>
      <c r="B87" s="33" t="s">
        <v>205</v>
      </c>
      <c r="C87" s="33" t="s">
        <v>269</v>
      </c>
      <c r="D87" s="56" t="s">
        <v>201</v>
      </c>
      <c r="E87" s="58" t="n">
        <v>1200</v>
      </c>
      <c r="F87" s="33"/>
      <c r="G87" s="33"/>
      <c r="H87" s="33" t="n">
        <v>20</v>
      </c>
      <c r="I87" s="33"/>
      <c r="J87" s="33"/>
      <c r="K87" s="59" t="n">
        <f aca="false">SUM(F87:J87)</f>
        <v>20</v>
      </c>
      <c r="L87" s="60" t="n">
        <f aca="false">F87*$E87</f>
        <v>0</v>
      </c>
      <c r="M87" s="60" t="n">
        <f aca="false">G87*$E87</f>
        <v>0</v>
      </c>
      <c r="N87" s="60" t="n">
        <f aca="false">H87*$E87</f>
        <v>24000</v>
      </c>
      <c r="O87" s="60" t="n">
        <f aca="false">I87*$E87</f>
        <v>0</v>
      </c>
      <c r="P87" s="60" t="n">
        <f aca="false">J87*$E87</f>
        <v>0</v>
      </c>
      <c r="Q87" s="61" t="n">
        <f aca="false">SUM(L87:P87)</f>
        <v>24000</v>
      </c>
    </row>
    <row r="88" customFormat="false" ht="16.5" hidden="false" customHeight="true" outlineLevel="0" collapsed="false">
      <c r="A88" s="56" t="n">
        <v>2</v>
      </c>
      <c r="B88" s="33" t="s">
        <v>199</v>
      </c>
      <c r="C88" s="21" t="s">
        <v>270</v>
      </c>
      <c r="D88" s="56" t="s">
        <v>255</v>
      </c>
      <c r="E88" s="58" t="n">
        <v>25000</v>
      </c>
      <c r="F88" s="33"/>
      <c r="G88" s="33" t="n">
        <v>1</v>
      </c>
      <c r="H88" s="33"/>
      <c r="I88" s="33"/>
      <c r="J88" s="33"/>
      <c r="K88" s="59" t="n">
        <f aca="false">SUM(F88:J88)</f>
        <v>1</v>
      </c>
      <c r="L88" s="60" t="n">
        <f aca="false">F88*$E88</f>
        <v>0</v>
      </c>
      <c r="M88" s="60" t="n">
        <f aca="false">G88*$E88</f>
        <v>25000</v>
      </c>
      <c r="N88" s="60" t="n">
        <f aca="false">H88*$E88</f>
        <v>0</v>
      </c>
      <c r="O88" s="60" t="n">
        <f aca="false">I88*$E88</f>
        <v>0</v>
      </c>
      <c r="P88" s="60" t="n">
        <f aca="false">J88*$E88</f>
        <v>0</v>
      </c>
      <c r="Q88" s="61" t="n">
        <f aca="false">SUM(L88:P88)</f>
        <v>25000</v>
      </c>
    </row>
    <row r="89" customFormat="false" ht="16.5" hidden="false" customHeight="true" outlineLevel="0" collapsed="false">
      <c r="A89" s="56" t="n">
        <v>2</v>
      </c>
      <c r="B89" s="33" t="s">
        <v>199</v>
      </c>
      <c r="C89" s="33" t="s">
        <v>271</v>
      </c>
      <c r="D89" s="56" t="s">
        <v>201</v>
      </c>
      <c r="E89" s="58" t="n">
        <v>7000</v>
      </c>
      <c r="F89" s="33"/>
      <c r="G89" s="33" t="n">
        <v>4</v>
      </c>
      <c r="H89" s="33"/>
      <c r="I89" s="33"/>
      <c r="J89" s="33"/>
      <c r="K89" s="59" t="n">
        <f aca="false">SUM(F89:J89)</f>
        <v>4</v>
      </c>
      <c r="L89" s="60" t="n">
        <f aca="false">F89*$E89</f>
        <v>0</v>
      </c>
      <c r="M89" s="60" t="n">
        <f aca="false">G89*$E89</f>
        <v>28000</v>
      </c>
      <c r="N89" s="60" t="n">
        <f aca="false">H89*$E89</f>
        <v>0</v>
      </c>
      <c r="O89" s="60" t="n">
        <f aca="false">I89*$E89</f>
        <v>0</v>
      </c>
      <c r="P89" s="60" t="n">
        <f aca="false">J89*$E89</f>
        <v>0</v>
      </c>
      <c r="Q89" s="61" t="n">
        <f aca="false">SUM(L89:P89)</f>
        <v>28000</v>
      </c>
    </row>
    <row r="90" customFormat="false" ht="16.5" hidden="false" customHeight="true" outlineLevel="0" collapsed="false">
      <c r="A90" s="56" t="n">
        <v>2</v>
      </c>
      <c r="B90" s="33" t="s">
        <v>199</v>
      </c>
      <c r="C90" s="21" t="s">
        <v>272</v>
      </c>
      <c r="D90" s="56" t="s">
        <v>201</v>
      </c>
      <c r="E90" s="63" t="n">
        <v>29108.04</v>
      </c>
      <c r="F90" s="21"/>
      <c r="G90" s="33" t="n">
        <v>1</v>
      </c>
      <c r="H90" s="33"/>
      <c r="I90" s="33"/>
      <c r="J90" s="33"/>
      <c r="K90" s="59" t="n">
        <f aca="false">SUM(F90:J90)</f>
        <v>1</v>
      </c>
      <c r="L90" s="60" t="n">
        <f aca="false">F90*$E90</f>
        <v>0</v>
      </c>
      <c r="M90" s="60" t="n">
        <f aca="false">G90*$E90</f>
        <v>29108.04</v>
      </c>
      <c r="N90" s="60" t="n">
        <f aca="false">H90*$E90</f>
        <v>0</v>
      </c>
      <c r="O90" s="60" t="n">
        <f aca="false">I90*$E90</f>
        <v>0</v>
      </c>
      <c r="P90" s="60" t="n">
        <f aca="false">J90*$E90</f>
        <v>0</v>
      </c>
      <c r="Q90" s="61" t="n">
        <f aca="false">SUM(L90:P90)</f>
        <v>29108.04</v>
      </c>
    </row>
    <row r="91" customFormat="false" ht="16.5" hidden="false" customHeight="true" outlineLevel="0" collapsed="false">
      <c r="A91" s="56" t="n">
        <v>2</v>
      </c>
      <c r="B91" s="33" t="s">
        <v>205</v>
      </c>
      <c r="C91" s="21" t="s">
        <v>273</v>
      </c>
      <c r="D91" s="56" t="s">
        <v>201</v>
      </c>
      <c r="E91" s="58" t="n">
        <v>30000</v>
      </c>
      <c r="F91" s="33"/>
      <c r="G91" s="33"/>
      <c r="H91" s="33"/>
      <c r="I91" s="33" t="n">
        <v>1</v>
      </c>
      <c r="J91" s="33"/>
      <c r="K91" s="59" t="n">
        <f aca="false">SUM(F91:J91)</f>
        <v>1</v>
      </c>
      <c r="L91" s="60" t="n">
        <f aca="false">F91*$E91</f>
        <v>0</v>
      </c>
      <c r="M91" s="60" t="n">
        <f aca="false">G91*$E91</f>
        <v>0</v>
      </c>
      <c r="N91" s="60" t="n">
        <f aca="false">H91*$E91</f>
        <v>0</v>
      </c>
      <c r="O91" s="60" t="n">
        <f aca="false">I91*$E91</f>
        <v>30000</v>
      </c>
      <c r="P91" s="60" t="n">
        <f aca="false">J91*$E91</f>
        <v>0</v>
      </c>
      <c r="Q91" s="61" t="n">
        <f aca="false">SUM(L91:P91)</f>
        <v>30000</v>
      </c>
    </row>
    <row r="92" customFormat="false" ht="16.5" hidden="false" customHeight="true" outlineLevel="0" collapsed="false">
      <c r="A92" s="56" t="n">
        <v>2</v>
      </c>
      <c r="B92" s="33" t="s">
        <v>199</v>
      </c>
      <c r="C92" s="33" t="s">
        <v>274</v>
      </c>
      <c r="D92" s="56" t="s">
        <v>201</v>
      </c>
      <c r="E92" s="58" t="n">
        <v>18200</v>
      </c>
      <c r="F92" s="33"/>
      <c r="G92" s="33" t="n">
        <v>2</v>
      </c>
      <c r="H92" s="33"/>
      <c r="I92" s="33"/>
      <c r="J92" s="33"/>
      <c r="K92" s="59" t="n">
        <f aca="false">SUM(F92:J92)</f>
        <v>2</v>
      </c>
      <c r="L92" s="60" t="n">
        <f aca="false">F92*$E92</f>
        <v>0</v>
      </c>
      <c r="M92" s="60" t="n">
        <f aca="false">G92*$E92</f>
        <v>36400</v>
      </c>
      <c r="N92" s="60" t="n">
        <f aca="false">H92*$E92</f>
        <v>0</v>
      </c>
      <c r="O92" s="60" t="n">
        <f aca="false">I92*$E92</f>
        <v>0</v>
      </c>
      <c r="P92" s="60" t="n">
        <f aca="false">J92*$E92</f>
        <v>0</v>
      </c>
      <c r="Q92" s="61" t="n">
        <f aca="false">SUM(L92:P92)</f>
        <v>36400</v>
      </c>
    </row>
    <row r="93" customFormat="false" ht="16.5" hidden="false" customHeight="true" outlineLevel="0" collapsed="false">
      <c r="A93" s="56" t="n">
        <v>2</v>
      </c>
      <c r="B93" s="33" t="s">
        <v>199</v>
      </c>
      <c r="C93" s="21" t="s">
        <v>275</v>
      </c>
      <c r="D93" s="56" t="s">
        <v>201</v>
      </c>
      <c r="E93" s="58" t="n">
        <v>44300</v>
      </c>
      <c r="F93" s="33"/>
      <c r="G93" s="33" t="n">
        <v>1</v>
      </c>
      <c r="H93" s="33"/>
      <c r="I93" s="33"/>
      <c r="J93" s="33"/>
      <c r="K93" s="59" t="n">
        <f aca="false">SUM(F93:J93)</f>
        <v>1</v>
      </c>
      <c r="L93" s="60" t="n">
        <f aca="false">F93*$E93</f>
        <v>0</v>
      </c>
      <c r="M93" s="60" t="n">
        <f aca="false">G93*$E93</f>
        <v>44300</v>
      </c>
      <c r="N93" s="60" t="n">
        <f aca="false">H93*$E93</f>
        <v>0</v>
      </c>
      <c r="O93" s="60" t="n">
        <f aca="false">I93*$E93</f>
        <v>0</v>
      </c>
      <c r="P93" s="60" t="n">
        <f aca="false">J93*$E93</f>
        <v>0</v>
      </c>
      <c r="Q93" s="61" t="n">
        <f aca="false">SUM(L93:P93)</f>
        <v>44300</v>
      </c>
    </row>
    <row r="94" customFormat="false" ht="16.5" hidden="false" customHeight="true" outlineLevel="0" collapsed="false">
      <c r="A94" s="56" t="n">
        <v>2</v>
      </c>
      <c r="B94" s="33" t="s">
        <v>199</v>
      </c>
      <c r="C94" s="21" t="s">
        <v>276</v>
      </c>
      <c r="D94" s="56" t="s">
        <v>255</v>
      </c>
      <c r="E94" s="63" t="n">
        <v>50000</v>
      </c>
      <c r="F94" s="21"/>
      <c r="G94" s="33" t="n">
        <v>1</v>
      </c>
      <c r="H94" s="33"/>
      <c r="I94" s="33"/>
      <c r="J94" s="33"/>
      <c r="K94" s="59" t="n">
        <f aca="false">SUM(F94:J94)</f>
        <v>1</v>
      </c>
      <c r="L94" s="60" t="n">
        <f aca="false">F94*$E94</f>
        <v>0</v>
      </c>
      <c r="M94" s="60" t="n">
        <f aca="false">G94*$E94</f>
        <v>50000</v>
      </c>
      <c r="N94" s="60" t="n">
        <f aca="false">H94*$E94</f>
        <v>0</v>
      </c>
      <c r="O94" s="60" t="n">
        <f aca="false">I94*$E94</f>
        <v>0</v>
      </c>
      <c r="P94" s="60" t="n">
        <f aca="false">J94*$E94</f>
        <v>0</v>
      </c>
      <c r="Q94" s="61" t="n">
        <f aca="false">SUM(L94:P94)</f>
        <v>50000</v>
      </c>
    </row>
    <row r="95" customFormat="false" ht="16.5" hidden="false" customHeight="true" outlineLevel="0" collapsed="false">
      <c r="A95" s="56" t="n">
        <v>2</v>
      </c>
      <c r="B95" s="33" t="s">
        <v>205</v>
      </c>
      <c r="C95" s="21" t="s">
        <v>277</v>
      </c>
      <c r="D95" s="56" t="s">
        <v>201</v>
      </c>
      <c r="E95" s="58" t="n">
        <v>50000</v>
      </c>
      <c r="F95" s="33"/>
      <c r="G95" s="33" t="n">
        <v>1</v>
      </c>
      <c r="H95" s="33"/>
      <c r="I95" s="33"/>
      <c r="J95" s="33"/>
      <c r="K95" s="59" t="n">
        <f aca="false">SUM(F95:J95)</f>
        <v>1</v>
      </c>
      <c r="L95" s="60" t="n">
        <f aca="false">F95*$E95</f>
        <v>0</v>
      </c>
      <c r="M95" s="60" t="n">
        <f aca="false">G95*$E95</f>
        <v>50000</v>
      </c>
      <c r="N95" s="60" t="n">
        <f aca="false">H95*$E95</f>
        <v>0</v>
      </c>
      <c r="O95" s="60" t="n">
        <f aca="false">I95*$E95</f>
        <v>0</v>
      </c>
      <c r="P95" s="60" t="n">
        <f aca="false">J95*$E95</f>
        <v>0</v>
      </c>
      <c r="Q95" s="61" t="n">
        <f aca="false">SUM(L95:P95)</f>
        <v>50000</v>
      </c>
    </row>
    <row r="96" customFormat="false" ht="16.5" hidden="false" customHeight="true" outlineLevel="0" collapsed="false">
      <c r="A96" s="56" t="n">
        <v>2</v>
      </c>
      <c r="B96" s="33" t="s">
        <v>205</v>
      </c>
      <c r="C96" s="33" t="s">
        <v>278</v>
      </c>
      <c r="D96" s="56" t="s">
        <v>201</v>
      </c>
      <c r="E96" s="58" t="n">
        <v>100</v>
      </c>
      <c r="F96" s="33"/>
      <c r="G96" s="33" t="n">
        <v>1</v>
      </c>
      <c r="H96" s="33"/>
      <c r="I96" s="33"/>
      <c r="J96" s="33"/>
      <c r="K96" s="59" t="n">
        <f aca="false">SUM(F96:J96)</f>
        <v>1</v>
      </c>
      <c r="L96" s="60" t="n">
        <f aca="false">F96*$E96</f>
        <v>0</v>
      </c>
      <c r="M96" s="60" t="n">
        <f aca="false">G96*$E96</f>
        <v>100</v>
      </c>
      <c r="N96" s="60" t="n">
        <f aca="false">H96*$E96</f>
        <v>0</v>
      </c>
      <c r="O96" s="60" t="n">
        <f aca="false">I96*$E96</f>
        <v>0</v>
      </c>
      <c r="P96" s="60" t="n">
        <f aca="false">J96*$E96</f>
        <v>0</v>
      </c>
      <c r="Q96" s="61" t="n">
        <f aca="false">SUM(L96:P96)</f>
        <v>100</v>
      </c>
    </row>
    <row r="97" customFormat="false" ht="16.5" hidden="false" customHeight="true" outlineLevel="0" collapsed="false">
      <c r="A97" s="56" t="n">
        <v>2</v>
      </c>
      <c r="B97" s="33" t="s">
        <v>205</v>
      </c>
      <c r="C97" s="33" t="s">
        <v>279</v>
      </c>
      <c r="D97" s="56" t="s">
        <v>201</v>
      </c>
      <c r="E97" s="58" t="n">
        <v>200</v>
      </c>
      <c r="F97" s="33"/>
      <c r="G97" s="33" t="n">
        <v>1</v>
      </c>
      <c r="H97" s="33"/>
      <c r="I97" s="33"/>
      <c r="J97" s="33"/>
      <c r="K97" s="59" t="n">
        <f aca="false">SUM(F97:J97)</f>
        <v>1</v>
      </c>
      <c r="L97" s="60" t="n">
        <f aca="false">F97*$E97</f>
        <v>0</v>
      </c>
      <c r="M97" s="60" t="n">
        <f aca="false">G97*$E97</f>
        <v>200</v>
      </c>
      <c r="N97" s="60" t="n">
        <f aca="false">H97*$E97</f>
        <v>0</v>
      </c>
      <c r="O97" s="60" t="n">
        <f aca="false">I97*$E97</f>
        <v>0</v>
      </c>
      <c r="P97" s="60" t="n">
        <f aca="false">J97*$E97</f>
        <v>0</v>
      </c>
      <c r="Q97" s="61" t="n">
        <f aca="false">SUM(L97:P97)</f>
        <v>200</v>
      </c>
    </row>
    <row r="98" customFormat="false" ht="16.5" hidden="false" customHeight="true" outlineLevel="0" collapsed="false">
      <c r="A98" s="56" t="n">
        <v>2</v>
      </c>
      <c r="B98" s="33" t="s">
        <v>205</v>
      </c>
      <c r="C98" s="33" t="s">
        <v>280</v>
      </c>
      <c r="D98" s="56" t="s">
        <v>201</v>
      </c>
      <c r="E98" s="58" t="n">
        <v>500</v>
      </c>
      <c r="F98" s="33"/>
      <c r="G98" s="33" t="n">
        <v>1</v>
      </c>
      <c r="H98" s="33"/>
      <c r="I98" s="33"/>
      <c r="J98" s="33"/>
      <c r="K98" s="59" t="n">
        <f aca="false">SUM(F98:J98)</f>
        <v>1</v>
      </c>
      <c r="L98" s="60" t="n">
        <f aca="false">F98*$E98</f>
        <v>0</v>
      </c>
      <c r="M98" s="60" t="n">
        <f aca="false">G98*$E98</f>
        <v>500</v>
      </c>
      <c r="N98" s="60" t="n">
        <f aca="false">H98*$E98</f>
        <v>0</v>
      </c>
      <c r="O98" s="60" t="n">
        <f aca="false">I98*$E98</f>
        <v>0</v>
      </c>
      <c r="P98" s="60" t="n">
        <f aca="false">J98*$E98</f>
        <v>0</v>
      </c>
      <c r="Q98" s="61" t="n">
        <f aca="false">SUM(L98:P98)</f>
        <v>500</v>
      </c>
      <c r="R98" s="229" t="n">
        <f aca="false">SUM(Q27:Q98)</f>
        <v>559015.56</v>
      </c>
    </row>
    <row r="99" customFormat="false" ht="16.5" hidden="false" customHeight="true" outlineLevel="0" collapsed="false">
      <c r="A99" s="56" t="n">
        <v>6</v>
      </c>
      <c r="B99" s="33" t="s">
        <v>281</v>
      </c>
      <c r="C99" s="33" t="s">
        <v>282</v>
      </c>
      <c r="D99" s="56" t="s">
        <v>201</v>
      </c>
      <c r="E99" s="58" t="n">
        <v>50</v>
      </c>
      <c r="F99" s="33"/>
      <c r="G99" s="33" t="n">
        <v>4</v>
      </c>
      <c r="H99" s="33"/>
      <c r="I99" s="33"/>
      <c r="J99" s="33"/>
      <c r="K99" s="59" t="n">
        <f aca="false">SUM(F99:J99)</f>
        <v>4</v>
      </c>
      <c r="L99" s="60" t="n">
        <f aca="false">F99*$E99</f>
        <v>0</v>
      </c>
      <c r="M99" s="60" t="n">
        <f aca="false">G99*$E99</f>
        <v>200</v>
      </c>
      <c r="N99" s="60" t="n">
        <f aca="false">H99*$E99</f>
        <v>0</v>
      </c>
      <c r="O99" s="60" t="n">
        <f aca="false">I99*$E99</f>
        <v>0</v>
      </c>
      <c r="P99" s="60" t="n">
        <f aca="false">J99*$E99</f>
        <v>0</v>
      </c>
      <c r="Q99" s="61" t="n">
        <f aca="false">SUM(L99:P99)</f>
        <v>200</v>
      </c>
    </row>
    <row r="100" customFormat="false" ht="16.5" hidden="false" customHeight="true" outlineLevel="0" collapsed="false">
      <c r="A100" s="56" t="n">
        <v>6</v>
      </c>
      <c r="B100" s="33" t="s">
        <v>281</v>
      </c>
      <c r="C100" s="33" t="s">
        <v>283</v>
      </c>
      <c r="D100" s="56" t="s">
        <v>201</v>
      </c>
      <c r="E100" s="58" t="n">
        <v>5</v>
      </c>
      <c r="F100" s="33"/>
      <c r="G100" s="33" t="n">
        <v>50</v>
      </c>
      <c r="H100" s="33"/>
      <c r="I100" s="33"/>
      <c r="J100" s="33"/>
      <c r="K100" s="59" t="n">
        <f aca="false">SUM(F100:J100)</f>
        <v>50</v>
      </c>
      <c r="L100" s="60" t="n">
        <f aca="false">F100*$E100</f>
        <v>0</v>
      </c>
      <c r="M100" s="60" t="n">
        <f aca="false">G100*$E100</f>
        <v>250</v>
      </c>
      <c r="N100" s="60" t="n">
        <f aca="false">H100*$E100</f>
        <v>0</v>
      </c>
      <c r="O100" s="60" t="n">
        <f aca="false">I100*$E100</f>
        <v>0</v>
      </c>
      <c r="P100" s="60" t="n">
        <f aca="false">J100*$E100</f>
        <v>0</v>
      </c>
      <c r="Q100" s="61" t="n">
        <f aca="false">SUM(L100:P100)</f>
        <v>250</v>
      </c>
    </row>
    <row r="101" customFormat="false" ht="16.5" hidden="false" customHeight="true" outlineLevel="0" collapsed="false">
      <c r="A101" s="56" t="n">
        <v>6</v>
      </c>
      <c r="B101" s="33" t="s">
        <v>281</v>
      </c>
      <c r="C101" s="33" t="s">
        <v>284</v>
      </c>
      <c r="D101" s="56" t="s">
        <v>201</v>
      </c>
      <c r="E101" s="58" t="n">
        <v>5</v>
      </c>
      <c r="F101" s="33"/>
      <c r="G101" s="33" t="n">
        <v>50</v>
      </c>
      <c r="H101" s="33"/>
      <c r="I101" s="33"/>
      <c r="J101" s="33"/>
      <c r="K101" s="59" t="n">
        <f aca="false">SUM(F101:J101)</f>
        <v>50</v>
      </c>
      <c r="L101" s="60" t="n">
        <f aca="false">F101*$E101</f>
        <v>0</v>
      </c>
      <c r="M101" s="60" t="n">
        <f aca="false">G101*$E101</f>
        <v>250</v>
      </c>
      <c r="N101" s="60" t="n">
        <f aca="false">H101*$E101</f>
        <v>0</v>
      </c>
      <c r="O101" s="60" t="n">
        <f aca="false">I101*$E101</f>
        <v>0</v>
      </c>
      <c r="P101" s="60" t="n">
        <f aca="false">J101*$E101</f>
        <v>0</v>
      </c>
      <c r="Q101" s="61" t="n">
        <f aca="false">SUM(L101:P101)</f>
        <v>250</v>
      </c>
    </row>
    <row r="102" customFormat="false" ht="16.5" hidden="false" customHeight="true" outlineLevel="0" collapsed="false">
      <c r="A102" s="56" t="n">
        <v>6</v>
      </c>
      <c r="B102" s="33" t="s">
        <v>281</v>
      </c>
      <c r="C102" s="33" t="s">
        <v>285</v>
      </c>
      <c r="D102" s="56" t="s">
        <v>201</v>
      </c>
      <c r="E102" s="58" t="n">
        <v>5</v>
      </c>
      <c r="F102" s="33"/>
      <c r="G102" s="33" t="n">
        <v>50</v>
      </c>
      <c r="H102" s="33"/>
      <c r="I102" s="33"/>
      <c r="J102" s="33"/>
      <c r="K102" s="59" t="n">
        <f aca="false">SUM(F102:J102)</f>
        <v>50</v>
      </c>
      <c r="L102" s="60" t="n">
        <f aca="false">F102*$E102</f>
        <v>0</v>
      </c>
      <c r="M102" s="60" t="n">
        <f aca="false">G102*$E102</f>
        <v>250</v>
      </c>
      <c r="N102" s="60" t="n">
        <f aca="false">H102*$E102</f>
        <v>0</v>
      </c>
      <c r="O102" s="60" t="n">
        <f aca="false">I102*$E102</f>
        <v>0</v>
      </c>
      <c r="P102" s="60" t="n">
        <f aca="false">J102*$E102</f>
        <v>0</v>
      </c>
      <c r="Q102" s="61" t="n">
        <f aca="false">SUM(L102:P102)</f>
        <v>250</v>
      </c>
    </row>
    <row r="103" customFormat="false" ht="16.5" hidden="false" customHeight="true" outlineLevel="0" collapsed="false">
      <c r="A103" s="56" t="n">
        <v>6</v>
      </c>
      <c r="B103" s="33" t="s">
        <v>281</v>
      </c>
      <c r="C103" s="33" t="s">
        <v>286</v>
      </c>
      <c r="D103" s="56" t="s">
        <v>201</v>
      </c>
      <c r="E103" s="58" t="n">
        <v>5</v>
      </c>
      <c r="F103" s="33"/>
      <c r="G103" s="33" t="n">
        <v>50</v>
      </c>
      <c r="H103" s="33"/>
      <c r="I103" s="33"/>
      <c r="J103" s="33"/>
      <c r="K103" s="59" t="n">
        <f aca="false">SUM(F103:J103)</f>
        <v>50</v>
      </c>
      <c r="L103" s="60" t="n">
        <f aca="false">F103*$E103</f>
        <v>0</v>
      </c>
      <c r="M103" s="60" t="n">
        <f aca="false">G103*$E103</f>
        <v>250</v>
      </c>
      <c r="N103" s="60" t="n">
        <f aca="false">H103*$E103</f>
        <v>0</v>
      </c>
      <c r="O103" s="60" t="n">
        <f aca="false">I103*$E103</f>
        <v>0</v>
      </c>
      <c r="P103" s="60" t="n">
        <f aca="false">J103*$E103</f>
        <v>0</v>
      </c>
      <c r="Q103" s="61" t="n">
        <f aca="false">SUM(L103:P103)</f>
        <v>250</v>
      </c>
    </row>
    <row r="104" customFormat="false" ht="16.5" hidden="false" customHeight="true" outlineLevel="0" collapsed="false">
      <c r="A104" s="56" t="n">
        <v>6</v>
      </c>
      <c r="B104" s="33" t="s">
        <v>281</v>
      </c>
      <c r="C104" s="33" t="s">
        <v>287</v>
      </c>
      <c r="D104" s="56" t="s">
        <v>201</v>
      </c>
      <c r="E104" s="58" t="n">
        <v>5</v>
      </c>
      <c r="F104" s="33"/>
      <c r="G104" s="33" t="n">
        <v>50</v>
      </c>
      <c r="H104" s="33"/>
      <c r="I104" s="33"/>
      <c r="J104" s="33"/>
      <c r="K104" s="59" t="n">
        <f aca="false">SUM(F104:J104)</f>
        <v>50</v>
      </c>
      <c r="L104" s="60" t="n">
        <f aca="false">F104*$E104</f>
        <v>0</v>
      </c>
      <c r="M104" s="60" t="n">
        <f aca="false">G104*$E104</f>
        <v>250</v>
      </c>
      <c r="N104" s="60" t="n">
        <f aca="false">H104*$E104</f>
        <v>0</v>
      </c>
      <c r="O104" s="60" t="n">
        <f aca="false">I104*$E104</f>
        <v>0</v>
      </c>
      <c r="P104" s="60" t="n">
        <f aca="false">J104*$E104</f>
        <v>0</v>
      </c>
      <c r="Q104" s="61" t="n">
        <f aca="false">SUM(L104:P104)</f>
        <v>250</v>
      </c>
    </row>
    <row r="105" customFormat="false" ht="16.5" hidden="false" customHeight="true" outlineLevel="0" collapsed="false">
      <c r="A105" s="56" t="n">
        <v>6</v>
      </c>
      <c r="B105" s="33" t="s">
        <v>281</v>
      </c>
      <c r="C105" s="33" t="s">
        <v>288</v>
      </c>
      <c r="D105" s="56" t="s">
        <v>201</v>
      </c>
      <c r="E105" s="58" t="n">
        <v>30</v>
      </c>
      <c r="F105" s="33"/>
      <c r="G105" s="33" t="n">
        <v>10</v>
      </c>
      <c r="H105" s="33"/>
      <c r="I105" s="33"/>
      <c r="J105" s="33"/>
      <c r="K105" s="59" t="n">
        <f aca="false">SUM(F105:J105)</f>
        <v>10</v>
      </c>
      <c r="L105" s="60" t="n">
        <f aca="false">F105*$E105</f>
        <v>0</v>
      </c>
      <c r="M105" s="60" t="n">
        <f aca="false">G105*$E105</f>
        <v>300</v>
      </c>
      <c r="N105" s="60" t="n">
        <f aca="false">H105*$E105</f>
        <v>0</v>
      </c>
      <c r="O105" s="60" t="n">
        <f aca="false">I105*$E105</f>
        <v>0</v>
      </c>
      <c r="P105" s="60" t="n">
        <f aca="false">J105*$E105</f>
        <v>0</v>
      </c>
      <c r="Q105" s="61" t="n">
        <f aca="false">SUM(L105:P105)</f>
        <v>300</v>
      </c>
    </row>
    <row r="106" customFormat="false" ht="16.5" hidden="false" customHeight="true" outlineLevel="0" collapsed="false">
      <c r="A106" s="56" t="n">
        <v>6</v>
      </c>
      <c r="B106" s="33" t="s">
        <v>281</v>
      </c>
      <c r="C106" s="21" t="s">
        <v>289</v>
      </c>
      <c r="D106" s="37" t="s">
        <v>290</v>
      </c>
      <c r="E106" s="37" t="n">
        <v>35</v>
      </c>
      <c r="F106" s="33"/>
      <c r="G106" s="33" t="n">
        <v>10</v>
      </c>
      <c r="H106" s="33"/>
      <c r="I106" s="33"/>
      <c r="J106" s="33"/>
      <c r="K106" s="59" t="n">
        <f aca="false">SUM(F106:J106)</f>
        <v>10</v>
      </c>
      <c r="L106" s="60" t="n">
        <f aca="false">F106*$E106</f>
        <v>0</v>
      </c>
      <c r="M106" s="60" t="n">
        <f aca="false">G106*$E106</f>
        <v>350</v>
      </c>
      <c r="N106" s="60" t="n">
        <f aca="false">H106*$E106</f>
        <v>0</v>
      </c>
      <c r="O106" s="60" t="n">
        <f aca="false">I106*$E106</f>
        <v>0</v>
      </c>
      <c r="P106" s="60" t="n">
        <f aca="false">J106*$E106</f>
        <v>0</v>
      </c>
      <c r="Q106" s="61" t="n">
        <f aca="false">SUM(L106:P106)</f>
        <v>350</v>
      </c>
    </row>
    <row r="107" customFormat="false" ht="16.5" hidden="false" customHeight="true" outlineLevel="0" collapsed="false">
      <c r="A107" s="56" t="n">
        <v>6</v>
      </c>
      <c r="B107" s="33" t="s">
        <v>281</v>
      </c>
      <c r="C107" s="33" t="s">
        <v>291</v>
      </c>
      <c r="D107" s="56" t="s">
        <v>201</v>
      </c>
      <c r="E107" s="58" t="n">
        <v>10</v>
      </c>
      <c r="F107" s="33"/>
      <c r="G107" s="33" t="n">
        <v>50</v>
      </c>
      <c r="H107" s="33"/>
      <c r="I107" s="33"/>
      <c r="J107" s="33"/>
      <c r="K107" s="59" t="n">
        <f aca="false">SUM(F107:J107)</f>
        <v>50</v>
      </c>
      <c r="L107" s="60" t="n">
        <f aca="false">F107*$E107</f>
        <v>0</v>
      </c>
      <c r="M107" s="60" t="n">
        <f aca="false">G107*$E107</f>
        <v>500</v>
      </c>
      <c r="N107" s="60" t="n">
        <f aca="false">H107*$E107</f>
        <v>0</v>
      </c>
      <c r="O107" s="60" t="n">
        <f aca="false">I107*$E107</f>
        <v>0</v>
      </c>
      <c r="P107" s="60" t="n">
        <f aca="false">J107*$E107</f>
        <v>0</v>
      </c>
      <c r="Q107" s="61" t="n">
        <f aca="false">SUM(L107:P107)</f>
        <v>500</v>
      </c>
    </row>
    <row r="108" customFormat="false" ht="16.5" hidden="false" customHeight="true" outlineLevel="0" collapsed="false">
      <c r="A108" s="56" t="n">
        <v>6</v>
      </c>
      <c r="B108" s="33" t="s">
        <v>281</v>
      </c>
      <c r="C108" s="33" t="s">
        <v>292</v>
      </c>
      <c r="D108" s="56" t="s">
        <v>201</v>
      </c>
      <c r="E108" s="58" t="n">
        <v>10</v>
      </c>
      <c r="F108" s="33"/>
      <c r="G108" s="33" t="n">
        <v>50</v>
      </c>
      <c r="H108" s="33"/>
      <c r="I108" s="33"/>
      <c r="J108" s="33"/>
      <c r="K108" s="59" t="n">
        <f aca="false">SUM(F108:J108)</f>
        <v>50</v>
      </c>
      <c r="L108" s="60" t="n">
        <f aca="false">F108*$E108</f>
        <v>0</v>
      </c>
      <c r="M108" s="60" t="n">
        <f aca="false">G108*$E108</f>
        <v>500</v>
      </c>
      <c r="N108" s="60" t="n">
        <f aca="false">H108*$E108</f>
        <v>0</v>
      </c>
      <c r="O108" s="60" t="n">
        <f aca="false">I108*$E108</f>
        <v>0</v>
      </c>
      <c r="P108" s="60" t="n">
        <f aca="false">J108*$E108</f>
        <v>0</v>
      </c>
      <c r="Q108" s="61" t="n">
        <f aca="false">SUM(L108:P108)</f>
        <v>500</v>
      </c>
    </row>
    <row r="109" customFormat="false" ht="16.5" hidden="false" customHeight="true" outlineLevel="0" collapsed="false">
      <c r="A109" s="56" t="n">
        <v>6</v>
      </c>
      <c r="B109" s="33" t="s">
        <v>281</v>
      </c>
      <c r="C109" s="33" t="s">
        <v>293</v>
      </c>
      <c r="D109" s="56" t="s">
        <v>201</v>
      </c>
      <c r="E109" s="58" t="n">
        <v>10</v>
      </c>
      <c r="F109" s="33"/>
      <c r="G109" s="33" t="n">
        <v>50</v>
      </c>
      <c r="H109" s="33"/>
      <c r="I109" s="33"/>
      <c r="J109" s="33"/>
      <c r="K109" s="59" t="n">
        <f aca="false">SUM(F109:J109)</f>
        <v>50</v>
      </c>
      <c r="L109" s="60" t="n">
        <f aca="false">F109*$E109</f>
        <v>0</v>
      </c>
      <c r="M109" s="60" t="n">
        <f aca="false">G109*$E109</f>
        <v>500</v>
      </c>
      <c r="N109" s="60" t="n">
        <f aca="false">H109*$E109</f>
        <v>0</v>
      </c>
      <c r="O109" s="60" t="n">
        <f aca="false">I109*$E109</f>
        <v>0</v>
      </c>
      <c r="P109" s="60" t="n">
        <f aca="false">J109*$E109</f>
        <v>0</v>
      </c>
      <c r="Q109" s="61" t="n">
        <f aca="false">SUM(L109:P109)</f>
        <v>500</v>
      </c>
    </row>
    <row r="110" customFormat="false" ht="16.5" hidden="false" customHeight="true" outlineLevel="0" collapsed="false">
      <c r="A110" s="56" t="n">
        <v>6</v>
      </c>
      <c r="B110" s="33" t="s">
        <v>281</v>
      </c>
      <c r="C110" s="21" t="s">
        <v>294</v>
      </c>
      <c r="D110" s="56" t="s">
        <v>201</v>
      </c>
      <c r="E110" s="58" t="n">
        <v>549</v>
      </c>
      <c r="F110" s="33"/>
      <c r="G110" s="33" t="n">
        <v>1</v>
      </c>
      <c r="H110" s="33"/>
      <c r="I110" s="33"/>
      <c r="J110" s="33"/>
      <c r="K110" s="59" t="n">
        <f aca="false">SUM(F110:J110)</f>
        <v>1</v>
      </c>
      <c r="L110" s="60" t="n">
        <f aca="false">F110*$E110</f>
        <v>0</v>
      </c>
      <c r="M110" s="60" t="n">
        <f aca="false">G110*$E110</f>
        <v>549</v>
      </c>
      <c r="N110" s="60" t="n">
        <f aca="false">H110*$E110</f>
        <v>0</v>
      </c>
      <c r="O110" s="60" t="n">
        <f aca="false">I110*$E110</f>
        <v>0</v>
      </c>
      <c r="P110" s="60" t="n">
        <f aca="false">J110*$E110</f>
        <v>0</v>
      </c>
      <c r="Q110" s="61" t="n">
        <f aca="false">SUM(L110:P110)</f>
        <v>549</v>
      </c>
    </row>
    <row r="111" customFormat="false" ht="16.5" hidden="false" customHeight="true" outlineLevel="0" collapsed="false">
      <c r="A111" s="56" t="n">
        <v>6</v>
      </c>
      <c r="B111" s="33" t="s">
        <v>281</v>
      </c>
      <c r="C111" s="33" t="s">
        <v>295</v>
      </c>
      <c r="D111" s="56" t="s">
        <v>201</v>
      </c>
      <c r="E111" s="58" t="n">
        <v>600</v>
      </c>
      <c r="F111" s="33"/>
      <c r="G111" s="33" t="n">
        <v>1</v>
      </c>
      <c r="H111" s="33"/>
      <c r="I111" s="33"/>
      <c r="J111" s="33"/>
      <c r="K111" s="59" t="n">
        <f aca="false">SUM(F111:J111)</f>
        <v>1</v>
      </c>
      <c r="L111" s="60" t="n">
        <f aca="false">F111*$E111</f>
        <v>0</v>
      </c>
      <c r="M111" s="60" t="n">
        <f aca="false">G111*$E111</f>
        <v>600</v>
      </c>
      <c r="N111" s="60" t="n">
        <f aca="false">H111*$E111</f>
        <v>0</v>
      </c>
      <c r="O111" s="60" t="n">
        <f aca="false">I111*$E111</f>
        <v>0</v>
      </c>
      <c r="P111" s="60" t="n">
        <f aca="false">J111*$E111</f>
        <v>0</v>
      </c>
      <c r="Q111" s="61" t="n">
        <f aca="false">SUM(L111:P111)</f>
        <v>600</v>
      </c>
    </row>
    <row r="112" customFormat="false" ht="16.5" hidden="false" customHeight="true" outlineLevel="0" collapsed="false">
      <c r="A112" s="56" t="n">
        <v>6</v>
      </c>
      <c r="B112" s="33" t="s">
        <v>281</v>
      </c>
      <c r="C112" s="33" t="s">
        <v>296</v>
      </c>
      <c r="D112" s="56" t="s">
        <v>201</v>
      </c>
      <c r="E112" s="58" t="n">
        <v>5000</v>
      </c>
      <c r="F112" s="33"/>
      <c r="G112" s="33" t="n">
        <v>2</v>
      </c>
      <c r="H112" s="33"/>
      <c r="I112" s="33"/>
      <c r="J112" s="33"/>
      <c r="K112" s="59" t="n">
        <f aca="false">SUM(F112:J112)</f>
        <v>2</v>
      </c>
      <c r="L112" s="60" t="n">
        <f aca="false">F112*$E112</f>
        <v>0</v>
      </c>
      <c r="M112" s="60" t="n">
        <f aca="false">G112*$E112</f>
        <v>10000</v>
      </c>
      <c r="N112" s="60" t="n">
        <f aca="false">H112*$E112</f>
        <v>0</v>
      </c>
      <c r="O112" s="60" t="n">
        <f aca="false">I112*$E112</f>
        <v>0</v>
      </c>
      <c r="P112" s="60" t="n">
        <f aca="false">J112*$E112</f>
        <v>0</v>
      </c>
      <c r="Q112" s="61" t="n">
        <f aca="false">SUM(L112:P112)</f>
        <v>10000</v>
      </c>
    </row>
    <row r="113" customFormat="false" ht="16.5" hidden="false" customHeight="true" outlineLevel="0" collapsed="false">
      <c r="A113" s="56" t="n">
        <v>6</v>
      </c>
      <c r="B113" s="33" t="s">
        <v>281</v>
      </c>
      <c r="C113" s="33" t="s">
        <v>297</v>
      </c>
      <c r="D113" s="56" t="s">
        <v>201</v>
      </c>
      <c r="E113" s="58" t="n">
        <v>2000</v>
      </c>
      <c r="F113" s="33"/>
      <c r="G113" s="33" t="n">
        <v>5</v>
      </c>
      <c r="H113" s="33"/>
      <c r="I113" s="33"/>
      <c r="J113" s="33"/>
      <c r="K113" s="59" t="n">
        <f aca="false">SUM(F113:J113)</f>
        <v>5</v>
      </c>
      <c r="L113" s="60" t="n">
        <f aca="false">F113*$E113</f>
        <v>0</v>
      </c>
      <c r="M113" s="60" t="n">
        <f aca="false">G113*$E113</f>
        <v>10000</v>
      </c>
      <c r="N113" s="60" t="n">
        <f aca="false">H113*$E113</f>
        <v>0</v>
      </c>
      <c r="O113" s="60" t="n">
        <f aca="false">I113*$E113</f>
        <v>0</v>
      </c>
      <c r="P113" s="60" t="n">
        <f aca="false">J113*$E113</f>
        <v>0</v>
      </c>
      <c r="Q113" s="61" t="n">
        <f aca="false">SUM(L113:P113)</f>
        <v>10000</v>
      </c>
    </row>
    <row r="114" customFormat="false" ht="16.5" hidden="false" customHeight="true" outlineLevel="0" collapsed="false">
      <c r="A114" s="56" t="n">
        <v>6</v>
      </c>
      <c r="B114" s="33" t="s">
        <v>281</v>
      </c>
      <c r="C114" s="33" t="s">
        <v>298</v>
      </c>
      <c r="D114" s="56" t="s">
        <v>299</v>
      </c>
      <c r="E114" s="64" t="n">
        <v>1.5</v>
      </c>
      <c r="F114" s="33"/>
      <c r="G114" s="33" t="n">
        <v>20</v>
      </c>
      <c r="H114" s="33"/>
      <c r="I114" s="33"/>
      <c r="J114" s="33"/>
      <c r="K114" s="59" t="n">
        <f aca="false">SUM(F114:J114)</f>
        <v>20</v>
      </c>
      <c r="L114" s="60" t="n">
        <f aca="false">F114*$E114</f>
        <v>0</v>
      </c>
      <c r="M114" s="60" t="n">
        <f aca="false">G114*$E114</f>
        <v>30</v>
      </c>
      <c r="N114" s="60" t="n">
        <f aca="false">H114*$E114</f>
        <v>0</v>
      </c>
      <c r="O114" s="60" t="n">
        <f aca="false">I114*$E114</f>
        <v>0</v>
      </c>
      <c r="P114" s="60" t="n">
        <f aca="false">J114*$E114</f>
        <v>0</v>
      </c>
      <c r="Q114" s="61" t="n">
        <f aca="false">SUM(L114:P114)</f>
        <v>30</v>
      </c>
    </row>
    <row r="115" customFormat="false" ht="16.5" hidden="false" customHeight="true" outlineLevel="0" collapsed="false">
      <c r="A115" s="56" t="n">
        <v>6</v>
      </c>
      <c r="B115" s="33" t="s">
        <v>281</v>
      </c>
      <c r="C115" s="33" t="s">
        <v>300</v>
      </c>
      <c r="D115" s="56" t="s">
        <v>301</v>
      </c>
      <c r="E115" s="64" t="n">
        <v>0.2</v>
      </c>
      <c r="F115" s="33"/>
      <c r="G115" s="33" t="n">
        <v>200</v>
      </c>
      <c r="H115" s="33"/>
      <c r="I115" s="33"/>
      <c r="J115" s="33"/>
      <c r="K115" s="59" t="n">
        <f aca="false">SUM(F115:J115)</f>
        <v>200</v>
      </c>
      <c r="L115" s="60" t="n">
        <f aca="false">F115*$E115</f>
        <v>0</v>
      </c>
      <c r="M115" s="60" t="n">
        <f aca="false">G115*$E115</f>
        <v>40</v>
      </c>
      <c r="N115" s="60" t="n">
        <f aca="false">H115*$E115</f>
        <v>0</v>
      </c>
      <c r="O115" s="60" t="n">
        <f aca="false">I115*$E115</f>
        <v>0</v>
      </c>
      <c r="P115" s="60" t="n">
        <f aca="false">J115*$E115</f>
        <v>0</v>
      </c>
      <c r="Q115" s="61" t="n">
        <f aca="false">SUM(L115:P115)</f>
        <v>40</v>
      </c>
    </row>
    <row r="116" customFormat="false" ht="16.5" hidden="false" customHeight="true" outlineLevel="0" collapsed="false">
      <c r="A116" s="56" t="n">
        <v>6</v>
      </c>
      <c r="B116" s="33" t="s">
        <v>281</v>
      </c>
      <c r="C116" s="33" t="s">
        <v>302</v>
      </c>
      <c r="D116" s="56" t="s">
        <v>201</v>
      </c>
      <c r="E116" s="58" t="n">
        <v>0.4</v>
      </c>
      <c r="F116" s="33"/>
      <c r="G116" s="33" t="n">
        <v>100</v>
      </c>
      <c r="H116" s="33"/>
      <c r="I116" s="33"/>
      <c r="J116" s="33"/>
      <c r="K116" s="59" t="n">
        <f aca="false">SUM(F116:J116)</f>
        <v>100</v>
      </c>
      <c r="L116" s="60" t="n">
        <f aca="false">F116*$E116</f>
        <v>0</v>
      </c>
      <c r="M116" s="60" t="n">
        <f aca="false">G116*$E116</f>
        <v>40</v>
      </c>
      <c r="N116" s="60" t="n">
        <f aca="false">H116*$E116</f>
        <v>0</v>
      </c>
      <c r="O116" s="60" t="n">
        <f aca="false">I116*$E116</f>
        <v>0</v>
      </c>
      <c r="P116" s="60" t="n">
        <f aca="false">J116*$E116</f>
        <v>0</v>
      </c>
      <c r="Q116" s="61" t="n">
        <f aca="false">SUM(L116:P116)</f>
        <v>40</v>
      </c>
    </row>
    <row r="117" customFormat="false" ht="16.5" hidden="false" customHeight="true" outlineLevel="0" collapsed="false">
      <c r="A117" s="56" t="n">
        <v>6</v>
      </c>
      <c r="B117" s="33" t="s">
        <v>303</v>
      </c>
      <c r="C117" s="33" t="s">
        <v>304</v>
      </c>
      <c r="D117" s="56" t="s">
        <v>201</v>
      </c>
      <c r="E117" s="58" t="n">
        <v>6</v>
      </c>
      <c r="F117" s="33"/>
      <c r="G117" s="33"/>
      <c r="H117" s="33" t="n">
        <v>12</v>
      </c>
      <c r="I117" s="33"/>
      <c r="J117" s="33"/>
      <c r="K117" s="59" t="n">
        <f aca="false">SUM(F117:J117)</f>
        <v>12</v>
      </c>
      <c r="L117" s="60" t="n">
        <f aca="false">F117*$E117</f>
        <v>0</v>
      </c>
      <c r="M117" s="60" t="n">
        <f aca="false">G117*$E117</f>
        <v>0</v>
      </c>
      <c r="N117" s="60" t="n">
        <f aca="false">H117*$E117</f>
        <v>72</v>
      </c>
      <c r="O117" s="60" t="n">
        <f aca="false">I117*$E117</f>
        <v>0</v>
      </c>
      <c r="P117" s="60" t="n">
        <f aca="false">J117*$E117</f>
        <v>0</v>
      </c>
      <c r="Q117" s="61" t="n">
        <f aca="false">SUM(L117:P117)</f>
        <v>72</v>
      </c>
    </row>
    <row r="118" customFormat="false" ht="16.5" hidden="false" customHeight="true" outlineLevel="0" collapsed="false">
      <c r="A118" s="56" t="n">
        <v>6</v>
      </c>
      <c r="B118" s="33" t="s">
        <v>303</v>
      </c>
      <c r="C118" s="33" t="s">
        <v>305</v>
      </c>
      <c r="D118" s="56" t="s">
        <v>201</v>
      </c>
      <c r="E118" s="58" t="n">
        <v>7</v>
      </c>
      <c r="F118" s="33"/>
      <c r="G118" s="33"/>
      <c r="H118" s="33" t="n">
        <v>12</v>
      </c>
      <c r="I118" s="33"/>
      <c r="J118" s="33"/>
      <c r="K118" s="59" t="n">
        <f aca="false">SUM(F118:J118)</f>
        <v>12</v>
      </c>
      <c r="L118" s="60" t="n">
        <f aca="false">F118*$E118</f>
        <v>0</v>
      </c>
      <c r="M118" s="60" t="n">
        <f aca="false">G118*$E118</f>
        <v>0</v>
      </c>
      <c r="N118" s="60" t="n">
        <f aca="false">H118*$E118</f>
        <v>84</v>
      </c>
      <c r="O118" s="60" t="n">
        <f aca="false">I118*$E118</f>
        <v>0</v>
      </c>
      <c r="P118" s="60" t="n">
        <f aca="false">J118*$E118</f>
        <v>0</v>
      </c>
      <c r="Q118" s="61" t="n">
        <f aca="false">SUM(L118:P118)</f>
        <v>84</v>
      </c>
    </row>
    <row r="119" customFormat="false" ht="16.5" hidden="false" customHeight="true" outlineLevel="0" collapsed="false">
      <c r="A119" s="56" t="n">
        <v>6</v>
      </c>
      <c r="B119" s="33" t="s">
        <v>303</v>
      </c>
      <c r="C119" s="33" t="s">
        <v>306</v>
      </c>
      <c r="D119" s="56" t="s">
        <v>201</v>
      </c>
      <c r="E119" s="58" t="n">
        <v>7</v>
      </c>
      <c r="F119" s="33"/>
      <c r="G119" s="33"/>
      <c r="H119" s="33" t="n">
        <v>12</v>
      </c>
      <c r="I119" s="33"/>
      <c r="J119" s="33"/>
      <c r="K119" s="59" t="n">
        <f aca="false">SUM(F119:J119)</f>
        <v>12</v>
      </c>
      <c r="L119" s="60" t="n">
        <f aca="false">F119*$E119</f>
        <v>0</v>
      </c>
      <c r="M119" s="60" t="n">
        <f aca="false">G119*$E119</f>
        <v>0</v>
      </c>
      <c r="N119" s="60" t="n">
        <f aca="false">H119*$E119</f>
        <v>84</v>
      </c>
      <c r="O119" s="60" t="n">
        <f aca="false">I119*$E119</f>
        <v>0</v>
      </c>
      <c r="P119" s="60" t="n">
        <f aca="false">J119*$E119</f>
        <v>0</v>
      </c>
      <c r="Q119" s="61" t="n">
        <f aca="false">SUM(L119:P119)</f>
        <v>84</v>
      </c>
    </row>
    <row r="120" customFormat="false" ht="16.5" hidden="false" customHeight="true" outlineLevel="0" collapsed="false">
      <c r="A120" s="56" t="n">
        <v>6</v>
      </c>
      <c r="B120" s="33" t="s">
        <v>281</v>
      </c>
      <c r="C120" s="33" t="s">
        <v>307</v>
      </c>
      <c r="D120" s="56" t="s">
        <v>201</v>
      </c>
      <c r="E120" s="58" t="n">
        <v>5</v>
      </c>
      <c r="F120" s="33"/>
      <c r="G120" s="33" t="n">
        <v>20</v>
      </c>
      <c r="H120" s="33"/>
      <c r="I120" s="33"/>
      <c r="J120" s="33"/>
      <c r="K120" s="59" t="n">
        <f aca="false">SUM(F120:J120)</f>
        <v>20</v>
      </c>
      <c r="L120" s="60" t="n">
        <f aca="false">F120*$E120</f>
        <v>0</v>
      </c>
      <c r="M120" s="60" t="n">
        <f aca="false">G120*$E120</f>
        <v>100</v>
      </c>
      <c r="N120" s="60" t="n">
        <f aca="false">H120*$E120</f>
        <v>0</v>
      </c>
      <c r="O120" s="60" t="n">
        <f aca="false">I120*$E120</f>
        <v>0</v>
      </c>
      <c r="P120" s="60" t="n">
        <f aca="false">J120*$E120</f>
        <v>0</v>
      </c>
      <c r="Q120" s="61" t="n">
        <f aca="false">SUM(L120:P120)</f>
        <v>100</v>
      </c>
    </row>
    <row r="121" customFormat="false" ht="16.5" hidden="false" customHeight="true" outlineLevel="0" collapsed="false">
      <c r="A121" s="56" t="n">
        <v>6</v>
      </c>
      <c r="B121" s="33" t="s">
        <v>281</v>
      </c>
      <c r="C121" s="33" t="s">
        <v>308</v>
      </c>
      <c r="D121" s="56" t="s">
        <v>201</v>
      </c>
      <c r="E121" s="58" t="n">
        <v>1</v>
      </c>
      <c r="F121" s="33"/>
      <c r="G121" s="33" t="n">
        <v>100</v>
      </c>
      <c r="H121" s="33"/>
      <c r="I121" s="33"/>
      <c r="J121" s="33"/>
      <c r="K121" s="59" t="n">
        <f aca="false">SUM(F121:J121)</f>
        <v>100</v>
      </c>
      <c r="L121" s="60" t="n">
        <f aca="false">F121*$E121</f>
        <v>0</v>
      </c>
      <c r="M121" s="60" t="n">
        <f aca="false">G121*$E121</f>
        <v>100</v>
      </c>
      <c r="N121" s="60" t="n">
        <f aca="false">H121*$E121</f>
        <v>0</v>
      </c>
      <c r="O121" s="60" t="n">
        <f aca="false">I121*$E121</f>
        <v>0</v>
      </c>
      <c r="P121" s="60" t="n">
        <f aca="false">J121*$E121</f>
        <v>0</v>
      </c>
      <c r="Q121" s="61" t="n">
        <f aca="false">SUM(L121:P121)</f>
        <v>100</v>
      </c>
    </row>
    <row r="122" customFormat="false" ht="16.5" hidden="false" customHeight="true" outlineLevel="0" collapsed="false">
      <c r="A122" s="56" t="n">
        <v>6</v>
      </c>
      <c r="B122" s="33" t="s">
        <v>281</v>
      </c>
      <c r="C122" s="33" t="s">
        <v>309</v>
      </c>
      <c r="D122" s="56" t="s">
        <v>310</v>
      </c>
      <c r="E122" s="58" t="n">
        <v>0.2</v>
      </c>
      <c r="F122" s="33"/>
      <c r="G122" s="33" t="n">
        <v>500</v>
      </c>
      <c r="H122" s="33"/>
      <c r="I122" s="33"/>
      <c r="J122" s="33"/>
      <c r="K122" s="59" t="n">
        <f aca="false">SUM(F122:J122)</f>
        <v>500</v>
      </c>
      <c r="L122" s="60" t="n">
        <f aca="false">F122*$E122</f>
        <v>0</v>
      </c>
      <c r="M122" s="60" t="n">
        <f aca="false">G122*$E122</f>
        <v>100</v>
      </c>
      <c r="N122" s="60" t="n">
        <f aca="false">H122*$E122</f>
        <v>0</v>
      </c>
      <c r="O122" s="60" t="n">
        <f aca="false">I122*$E122</f>
        <v>0</v>
      </c>
      <c r="P122" s="60" t="n">
        <f aca="false">J122*$E122</f>
        <v>0</v>
      </c>
      <c r="Q122" s="61" t="n">
        <f aca="false">SUM(L122:P122)</f>
        <v>100</v>
      </c>
    </row>
    <row r="123" customFormat="false" ht="16.5" hidden="false" customHeight="true" outlineLevel="0" collapsed="false">
      <c r="A123" s="56" t="n">
        <v>6</v>
      </c>
      <c r="B123" s="33" t="s">
        <v>281</v>
      </c>
      <c r="C123" s="33" t="s">
        <v>311</v>
      </c>
      <c r="D123" s="56" t="s">
        <v>312</v>
      </c>
      <c r="E123" s="58" t="n">
        <v>50</v>
      </c>
      <c r="F123" s="33"/>
      <c r="G123" s="33" t="n">
        <v>2</v>
      </c>
      <c r="H123" s="33"/>
      <c r="I123" s="33"/>
      <c r="J123" s="33"/>
      <c r="K123" s="59" t="n">
        <f aca="false">SUM(F123:J123)</f>
        <v>2</v>
      </c>
      <c r="L123" s="60" t="n">
        <f aca="false">F123*$E123</f>
        <v>0</v>
      </c>
      <c r="M123" s="60" t="n">
        <f aca="false">G123*$E123</f>
        <v>100</v>
      </c>
      <c r="N123" s="60" t="n">
        <f aca="false">H123*$E123</f>
        <v>0</v>
      </c>
      <c r="O123" s="60" t="n">
        <f aca="false">I123*$E123</f>
        <v>0</v>
      </c>
      <c r="P123" s="60" t="n">
        <f aca="false">J123*$E123</f>
        <v>0</v>
      </c>
      <c r="Q123" s="61" t="n">
        <f aca="false">SUM(L123:P123)</f>
        <v>100</v>
      </c>
    </row>
    <row r="124" customFormat="false" ht="16.5" hidden="false" customHeight="true" outlineLevel="0" collapsed="false">
      <c r="A124" s="56" t="n">
        <v>6</v>
      </c>
      <c r="B124" s="33" t="s">
        <v>281</v>
      </c>
      <c r="C124" s="33" t="s">
        <v>313</v>
      </c>
      <c r="D124" s="56" t="s">
        <v>314</v>
      </c>
      <c r="E124" s="58" t="n">
        <v>10</v>
      </c>
      <c r="F124" s="33"/>
      <c r="G124" s="33" t="n">
        <v>10</v>
      </c>
      <c r="H124" s="33"/>
      <c r="I124" s="33"/>
      <c r="J124" s="33"/>
      <c r="K124" s="59" t="n">
        <f aca="false">SUM(F124:J124)</f>
        <v>10</v>
      </c>
      <c r="L124" s="60" t="n">
        <f aca="false">F124*$E124</f>
        <v>0</v>
      </c>
      <c r="M124" s="60" t="n">
        <f aca="false">G124*$E124</f>
        <v>100</v>
      </c>
      <c r="N124" s="60" t="n">
        <f aca="false">H124*$E124</f>
        <v>0</v>
      </c>
      <c r="O124" s="60" t="n">
        <f aca="false">I124*$E124</f>
        <v>0</v>
      </c>
      <c r="P124" s="60" t="n">
        <f aca="false">J124*$E124</f>
        <v>0</v>
      </c>
      <c r="Q124" s="61" t="n">
        <f aca="false">SUM(L124:P124)</f>
        <v>100</v>
      </c>
    </row>
    <row r="125" customFormat="false" ht="16.5" hidden="false" customHeight="true" outlineLevel="0" collapsed="false">
      <c r="A125" s="56" t="n">
        <v>6</v>
      </c>
      <c r="B125" s="33" t="s">
        <v>303</v>
      </c>
      <c r="C125" s="33" t="s">
        <v>315</v>
      </c>
      <c r="D125" s="56" t="s">
        <v>201</v>
      </c>
      <c r="E125" s="58" t="n">
        <v>12</v>
      </c>
      <c r="F125" s="33"/>
      <c r="G125" s="33"/>
      <c r="H125" s="33" t="n">
        <v>12</v>
      </c>
      <c r="I125" s="33"/>
      <c r="J125" s="33"/>
      <c r="K125" s="59" t="n">
        <f aca="false">SUM(F125:J125)</f>
        <v>12</v>
      </c>
      <c r="L125" s="60" t="n">
        <f aca="false">F125*$E125</f>
        <v>0</v>
      </c>
      <c r="M125" s="60" t="n">
        <f aca="false">G125*$E125</f>
        <v>0</v>
      </c>
      <c r="N125" s="60" t="n">
        <f aca="false">H125*$E125</f>
        <v>144</v>
      </c>
      <c r="O125" s="60" t="n">
        <f aca="false">I125*$E125</f>
        <v>0</v>
      </c>
      <c r="P125" s="60" t="n">
        <f aca="false">J125*$E125</f>
        <v>0</v>
      </c>
      <c r="Q125" s="61" t="n">
        <f aca="false">SUM(L125:P125)</f>
        <v>144</v>
      </c>
    </row>
    <row r="126" customFormat="false" ht="16.5" hidden="false" customHeight="true" outlineLevel="0" collapsed="false">
      <c r="A126" s="56" t="n">
        <v>6</v>
      </c>
      <c r="B126" s="33" t="s">
        <v>281</v>
      </c>
      <c r="C126" s="33" t="s">
        <v>316</v>
      </c>
      <c r="D126" s="56" t="s">
        <v>201</v>
      </c>
      <c r="E126" s="58" t="n">
        <v>15</v>
      </c>
      <c r="F126" s="33"/>
      <c r="G126" s="33" t="n">
        <v>10</v>
      </c>
      <c r="H126" s="33"/>
      <c r="I126" s="33"/>
      <c r="J126" s="33"/>
      <c r="K126" s="59" t="n">
        <f aca="false">SUM(F126:J126)</f>
        <v>10</v>
      </c>
      <c r="L126" s="60" t="n">
        <f aca="false">F126*$E126</f>
        <v>0</v>
      </c>
      <c r="M126" s="60" t="n">
        <f aca="false">G126*$E126</f>
        <v>150</v>
      </c>
      <c r="N126" s="60" t="n">
        <f aca="false">H126*$E126</f>
        <v>0</v>
      </c>
      <c r="O126" s="60" t="n">
        <f aca="false">I126*$E126</f>
        <v>0</v>
      </c>
      <c r="P126" s="60" t="n">
        <f aca="false">J126*$E126</f>
        <v>0</v>
      </c>
      <c r="Q126" s="61" t="n">
        <f aca="false">SUM(L126:P126)</f>
        <v>150</v>
      </c>
    </row>
    <row r="127" customFormat="false" ht="16.5" hidden="false" customHeight="true" outlineLevel="0" collapsed="false">
      <c r="A127" s="56" t="n">
        <v>6</v>
      </c>
      <c r="B127" s="33" t="s">
        <v>281</v>
      </c>
      <c r="C127" s="33" t="s">
        <v>317</v>
      </c>
      <c r="D127" s="56" t="s">
        <v>201</v>
      </c>
      <c r="E127" s="58" t="n">
        <v>15</v>
      </c>
      <c r="F127" s="33"/>
      <c r="G127" s="33" t="n">
        <v>10</v>
      </c>
      <c r="H127" s="33"/>
      <c r="I127" s="33"/>
      <c r="J127" s="33"/>
      <c r="K127" s="59" t="n">
        <f aca="false">SUM(F127:J127)</f>
        <v>10</v>
      </c>
      <c r="L127" s="60" t="n">
        <f aca="false">F127*$E127</f>
        <v>0</v>
      </c>
      <c r="M127" s="60" t="n">
        <f aca="false">G127*$E127</f>
        <v>150</v>
      </c>
      <c r="N127" s="60" t="n">
        <f aca="false">H127*$E127</f>
        <v>0</v>
      </c>
      <c r="O127" s="60" t="n">
        <f aca="false">I127*$E127</f>
        <v>0</v>
      </c>
      <c r="P127" s="60" t="n">
        <f aca="false">J127*$E127</f>
        <v>0</v>
      </c>
      <c r="Q127" s="61" t="n">
        <f aca="false">SUM(L127:P127)</f>
        <v>150</v>
      </c>
    </row>
    <row r="128" customFormat="false" ht="16.5" hidden="false" customHeight="true" outlineLevel="0" collapsed="false">
      <c r="A128" s="56" t="n">
        <v>6</v>
      </c>
      <c r="B128" s="33" t="s">
        <v>281</v>
      </c>
      <c r="C128" s="33" t="s">
        <v>318</v>
      </c>
      <c r="D128" s="56" t="s">
        <v>201</v>
      </c>
      <c r="E128" s="58" t="n">
        <v>20</v>
      </c>
      <c r="F128" s="33"/>
      <c r="G128" s="33" t="n">
        <v>10</v>
      </c>
      <c r="H128" s="33"/>
      <c r="I128" s="33"/>
      <c r="J128" s="33"/>
      <c r="K128" s="59" t="n">
        <f aca="false">SUM(F128:J128)</f>
        <v>10</v>
      </c>
      <c r="L128" s="60" t="n">
        <f aca="false">F128*$E128</f>
        <v>0</v>
      </c>
      <c r="M128" s="60" t="n">
        <f aca="false">G128*$E128</f>
        <v>200</v>
      </c>
      <c r="N128" s="60" t="n">
        <f aca="false">H128*$E128</f>
        <v>0</v>
      </c>
      <c r="O128" s="60" t="n">
        <f aca="false">I128*$E128</f>
        <v>0</v>
      </c>
      <c r="P128" s="60" t="n">
        <f aca="false">J128*$E128</f>
        <v>0</v>
      </c>
      <c r="Q128" s="61" t="n">
        <f aca="false">SUM(L128:P128)</f>
        <v>200</v>
      </c>
    </row>
    <row r="129" customFormat="false" ht="16.5" hidden="false" customHeight="true" outlineLevel="0" collapsed="false">
      <c r="A129" s="56" t="n">
        <v>6</v>
      </c>
      <c r="B129" s="33" t="s">
        <v>281</v>
      </c>
      <c r="C129" s="33" t="s">
        <v>319</v>
      </c>
      <c r="D129" s="56" t="s">
        <v>201</v>
      </c>
      <c r="E129" s="58" t="n">
        <v>10</v>
      </c>
      <c r="F129" s="33"/>
      <c r="G129" s="33" t="n">
        <v>20</v>
      </c>
      <c r="H129" s="33"/>
      <c r="I129" s="33"/>
      <c r="J129" s="33"/>
      <c r="K129" s="59" t="n">
        <f aca="false">SUM(F129:J129)</f>
        <v>20</v>
      </c>
      <c r="L129" s="60" t="n">
        <f aca="false">F129*$E129</f>
        <v>0</v>
      </c>
      <c r="M129" s="60" t="n">
        <f aca="false">G129*$E129</f>
        <v>200</v>
      </c>
      <c r="N129" s="60" t="n">
        <f aca="false">H129*$E129</f>
        <v>0</v>
      </c>
      <c r="O129" s="60" t="n">
        <f aca="false">I129*$E129</f>
        <v>0</v>
      </c>
      <c r="P129" s="60" t="n">
        <f aca="false">J129*$E129</f>
        <v>0</v>
      </c>
      <c r="Q129" s="61" t="n">
        <f aca="false">SUM(L129:P129)</f>
        <v>200</v>
      </c>
    </row>
    <row r="130" customFormat="false" ht="16.5" hidden="false" customHeight="true" outlineLevel="0" collapsed="false">
      <c r="A130" s="56" t="n">
        <v>6</v>
      </c>
      <c r="B130" s="33" t="s">
        <v>281</v>
      </c>
      <c r="C130" s="33" t="s">
        <v>320</v>
      </c>
      <c r="D130" s="56" t="s">
        <v>201</v>
      </c>
      <c r="E130" s="58" t="n">
        <v>20</v>
      </c>
      <c r="F130" s="33"/>
      <c r="G130" s="33" t="n">
        <v>10</v>
      </c>
      <c r="H130" s="33"/>
      <c r="I130" s="33"/>
      <c r="J130" s="33"/>
      <c r="K130" s="59" t="n">
        <f aca="false">SUM(F130:J130)</f>
        <v>10</v>
      </c>
      <c r="L130" s="60" t="n">
        <f aca="false">F130*$E130</f>
        <v>0</v>
      </c>
      <c r="M130" s="60" t="n">
        <f aca="false">G130*$E130</f>
        <v>200</v>
      </c>
      <c r="N130" s="60" t="n">
        <f aca="false">H130*$E130</f>
        <v>0</v>
      </c>
      <c r="O130" s="60" t="n">
        <f aca="false">I130*$E130</f>
        <v>0</v>
      </c>
      <c r="P130" s="60" t="n">
        <f aca="false">J130*$E130</f>
        <v>0</v>
      </c>
      <c r="Q130" s="61" t="n">
        <f aca="false">SUM(L130:P130)</f>
        <v>200</v>
      </c>
    </row>
    <row r="131" customFormat="false" ht="16.5" hidden="false" customHeight="true" outlineLevel="0" collapsed="false">
      <c r="A131" s="56" t="n">
        <v>6</v>
      </c>
      <c r="B131" s="33" t="s">
        <v>281</v>
      </c>
      <c r="C131" s="33" t="s">
        <v>321</v>
      </c>
      <c r="D131" s="56" t="s">
        <v>201</v>
      </c>
      <c r="E131" s="58" t="n">
        <v>20</v>
      </c>
      <c r="F131" s="33"/>
      <c r="G131" s="33" t="n">
        <v>10</v>
      </c>
      <c r="H131" s="33"/>
      <c r="I131" s="33"/>
      <c r="J131" s="33"/>
      <c r="K131" s="59" t="n">
        <f aca="false">SUM(F131:J131)</f>
        <v>10</v>
      </c>
      <c r="L131" s="60" t="n">
        <f aca="false">F131*$E131</f>
        <v>0</v>
      </c>
      <c r="M131" s="60" t="n">
        <f aca="false">G131*$E131</f>
        <v>200</v>
      </c>
      <c r="N131" s="60" t="n">
        <f aca="false">H131*$E131</f>
        <v>0</v>
      </c>
      <c r="O131" s="60" t="n">
        <f aca="false">I131*$E131</f>
        <v>0</v>
      </c>
      <c r="P131" s="60" t="n">
        <f aca="false">J131*$E131</f>
        <v>0</v>
      </c>
      <c r="Q131" s="61" t="n">
        <f aca="false">SUM(L131:P131)</f>
        <v>200</v>
      </c>
    </row>
    <row r="132" customFormat="false" ht="16.5" hidden="false" customHeight="true" outlineLevel="0" collapsed="false">
      <c r="A132" s="56" t="n">
        <v>6</v>
      </c>
      <c r="B132" s="33" t="s">
        <v>281</v>
      </c>
      <c r="C132" s="33" t="s">
        <v>322</v>
      </c>
      <c r="D132" s="56" t="s">
        <v>201</v>
      </c>
      <c r="E132" s="58" t="n">
        <v>5</v>
      </c>
      <c r="F132" s="33"/>
      <c r="G132" s="33" t="n">
        <v>50</v>
      </c>
      <c r="H132" s="33"/>
      <c r="I132" s="33"/>
      <c r="J132" s="33"/>
      <c r="K132" s="59" t="n">
        <f aca="false">SUM(F132:J132)</f>
        <v>50</v>
      </c>
      <c r="L132" s="60" t="n">
        <f aca="false">F132*$E132</f>
        <v>0</v>
      </c>
      <c r="M132" s="60" t="n">
        <f aca="false">G132*$E132</f>
        <v>250</v>
      </c>
      <c r="N132" s="60" t="n">
        <f aca="false">H132*$E132</f>
        <v>0</v>
      </c>
      <c r="O132" s="60" t="n">
        <f aca="false">I132*$E132</f>
        <v>0</v>
      </c>
      <c r="P132" s="60" t="n">
        <f aca="false">J132*$E132</f>
        <v>0</v>
      </c>
      <c r="Q132" s="61" t="n">
        <f aca="false">SUM(L132:P132)</f>
        <v>250</v>
      </c>
    </row>
    <row r="133" customFormat="false" ht="16.5" hidden="false" customHeight="true" outlineLevel="0" collapsed="false">
      <c r="A133" s="56" t="n">
        <v>6</v>
      </c>
      <c r="B133" s="33" t="s">
        <v>281</v>
      </c>
      <c r="C133" s="33" t="s">
        <v>323</v>
      </c>
      <c r="D133" s="56" t="s">
        <v>201</v>
      </c>
      <c r="E133" s="58" t="n">
        <v>15</v>
      </c>
      <c r="F133" s="33"/>
      <c r="G133" s="33" t="n">
        <v>20</v>
      </c>
      <c r="H133" s="33"/>
      <c r="I133" s="33"/>
      <c r="J133" s="33"/>
      <c r="K133" s="59" t="n">
        <f aca="false">SUM(F133:J133)</f>
        <v>20</v>
      </c>
      <c r="L133" s="60" t="n">
        <f aca="false">F133*$E133</f>
        <v>0</v>
      </c>
      <c r="M133" s="60" t="n">
        <f aca="false">G133*$E133</f>
        <v>300</v>
      </c>
      <c r="N133" s="60" t="n">
        <f aca="false">H133*$E133</f>
        <v>0</v>
      </c>
      <c r="O133" s="60" t="n">
        <f aca="false">I133*$E133</f>
        <v>0</v>
      </c>
      <c r="P133" s="60" t="n">
        <f aca="false">J133*$E133</f>
        <v>0</v>
      </c>
      <c r="Q133" s="61" t="n">
        <f aca="false">SUM(L133:P133)</f>
        <v>300</v>
      </c>
    </row>
    <row r="134" customFormat="false" ht="16.5" hidden="false" customHeight="true" outlineLevel="0" collapsed="false">
      <c r="A134" s="56" t="n">
        <v>6</v>
      </c>
      <c r="B134" s="33" t="s">
        <v>281</v>
      </c>
      <c r="C134" s="33" t="s">
        <v>324</v>
      </c>
      <c r="D134" s="56" t="s">
        <v>201</v>
      </c>
      <c r="E134" s="58" t="n">
        <v>20</v>
      </c>
      <c r="F134" s="33"/>
      <c r="G134" s="33" t="n">
        <v>20</v>
      </c>
      <c r="H134" s="33"/>
      <c r="I134" s="33"/>
      <c r="J134" s="33"/>
      <c r="K134" s="59" t="n">
        <f aca="false">SUM(F134:J134)</f>
        <v>20</v>
      </c>
      <c r="L134" s="60" t="n">
        <f aca="false">F134*$E134</f>
        <v>0</v>
      </c>
      <c r="M134" s="60" t="n">
        <f aca="false">G134*$E134</f>
        <v>400</v>
      </c>
      <c r="N134" s="60" t="n">
        <f aca="false">H134*$E134</f>
        <v>0</v>
      </c>
      <c r="O134" s="60" t="n">
        <f aca="false">I134*$E134</f>
        <v>0</v>
      </c>
      <c r="P134" s="60" t="n">
        <f aca="false">J134*$E134</f>
        <v>0</v>
      </c>
      <c r="Q134" s="61" t="n">
        <f aca="false">SUM(L134:P134)</f>
        <v>400</v>
      </c>
    </row>
    <row r="135" customFormat="false" ht="16.5" hidden="false" customHeight="true" outlineLevel="0" collapsed="false">
      <c r="A135" s="56" t="n">
        <v>6</v>
      </c>
      <c r="B135" s="33" t="s">
        <v>281</v>
      </c>
      <c r="C135" s="33" t="s">
        <v>325</v>
      </c>
      <c r="D135" s="56" t="s">
        <v>201</v>
      </c>
      <c r="E135" s="58" t="n">
        <v>40</v>
      </c>
      <c r="F135" s="33"/>
      <c r="G135" s="33" t="n">
        <v>10</v>
      </c>
      <c r="H135" s="33"/>
      <c r="I135" s="33"/>
      <c r="J135" s="33"/>
      <c r="K135" s="59" t="n">
        <f aca="false">SUM(F135:J135)</f>
        <v>10</v>
      </c>
      <c r="L135" s="60" t="n">
        <f aca="false">F135*$E135</f>
        <v>0</v>
      </c>
      <c r="M135" s="60" t="n">
        <f aca="false">G135*$E135</f>
        <v>400</v>
      </c>
      <c r="N135" s="60" t="n">
        <f aca="false">H135*$E135</f>
        <v>0</v>
      </c>
      <c r="O135" s="60" t="n">
        <f aca="false">I135*$E135</f>
        <v>0</v>
      </c>
      <c r="P135" s="60" t="n">
        <f aca="false">J135*$E135</f>
        <v>0</v>
      </c>
      <c r="Q135" s="61" t="n">
        <f aca="false">SUM(L135:P135)</f>
        <v>400</v>
      </c>
    </row>
    <row r="136" customFormat="false" ht="16.5" hidden="false" customHeight="true" outlineLevel="0" collapsed="false">
      <c r="A136" s="56" t="n">
        <v>6</v>
      </c>
      <c r="B136" s="33" t="s">
        <v>281</v>
      </c>
      <c r="C136" s="33" t="s">
        <v>326</v>
      </c>
      <c r="D136" s="56" t="s">
        <v>201</v>
      </c>
      <c r="E136" s="58" t="n">
        <v>20</v>
      </c>
      <c r="F136" s="33"/>
      <c r="G136" s="33" t="n">
        <v>20</v>
      </c>
      <c r="H136" s="33"/>
      <c r="I136" s="33"/>
      <c r="J136" s="33"/>
      <c r="K136" s="59" t="n">
        <f aca="false">SUM(F136:J136)</f>
        <v>20</v>
      </c>
      <c r="L136" s="60" t="n">
        <f aca="false">F136*$E136</f>
        <v>0</v>
      </c>
      <c r="M136" s="60" t="n">
        <f aca="false">G136*$E136</f>
        <v>400</v>
      </c>
      <c r="N136" s="60" t="n">
        <f aca="false">H136*$E136</f>
        <v>0</v>
      </c>
      <c r="O136" s="60" t="n">
        <f aca="false">I136*$E136</f>
        <v>0</v>
      </c>
      <c r="P136" s="60" t="n">
        <f aca="false">J136*$E136</f>
        <v>0</v>
      </c>
      <c r="Q136" s="61" t="n">
        <f aca="false">SUM(L136:P136)</f>
        <v>400</v>
      </c>
    </row>
    <row r="137" customFormat="false" ht="16.5" hidden="false" customHeight="true" outlineLevel="0" collapsed="false">
      <c r="A137" s="56" t="n">
        <v>6</v>
      </c>
      <c r="B137" s="33" t="s">
        <v>281</v>
      </c>
      <c r="C137" s="33" t="s">
        <v>327</v>
      </c>
      <c r="D137" s="56" t="s">
        <v>201</v>
      </c>
      <c r="E137" s="58" t="n">
        <v>20</v>
      </c>
      <c r="F137" s="33"/>
      <c r="G137" s="33" t="n">
        <v>20</v>
      </c>
      <c r="H137" s="33"/>
      <c r="I137" s="33"/>
      <c r="J137" s="33"/>
      <c r="K137" s="59" t="n">
        <f aca="false">SUM(F137:J137)</f>
        <v>20</v>
      </c>
      <c r="L137" s="60" t="n">
        <f aca="false">F137*$E137</f>
        <v>0</v>
      </c>
      <c r="M137" s="60" t="n">
        <f aca="false">G137*$E137</f>
        <v>400</v>
      </c>
      <c r="N137" s="60" t="n">
        <f aca="false">H137*$E137</f>
        <v>0</v>
      </c>
      <c r="O137" s="60" t="n">
        <f aca="false">I137*$E137</f>
        <v>0</v>
      </c>
      <c r="P137" s="60" t="n">
        <f aca="false">J137*$E137</f>
        <v>0</v>
      </c>
      <c r="Q137" s="61" t="n">
        <f aca="false">SUM(L137:P137)</f>
        <v>400</v>
      </c>
    </row>
    <row r="138" customFormat="false" ht="16.5" hidden="false" customHeight="true" outlineLevel="0" collapsed="false">
      <c r="A138" s="56" t="n">
        <v>6</v>
      </c>
      <c r="B138" s="33" t="s">
        <v>281</v>
      </c>
      <c r="C138" s="33" t="s">
        <v>328</v>
      </c>
      <c r="D138" s="56" t="s">
        <v>201</v>
      </c>
      <c r="E138" s="58" t="n">
        <v>40</v>
      </c>
      <c r="F138" s="33"/>
      <c r="G138" s="33" t="n">
        <v>10</v>
      </c>
      <c r="H138" s="33"/>
      <c r="I138" s="33"/>
      <c r="J138" s="33"/>
      <c r="K138" s="59" t="n">
        <f aca="false">SUM(F138:J138)</f>
        <v>10</v>
      </c>
      <c r="L138" s="60" t="n">
        <f aca="false">F138*$E138</f>
        <v>0</v>
      </c>
      <c r="M138" s="60" t="n">
        <f aca="false">G138*$E138</f>
        <v>400</v>
      </c>
      <c r="N138" s="60" t="n">
        <f aca="false">H138*$E138</f>
        <v>0</v>
      </c>
      <c r="O138" s="60" t="n">
        <f aca="false">I138*$E138</f>
        <v>0</v>
      </c>
      <c r="P138" s="60" t="n">
        <f aca="false">J138*$E138</f>
        <v>0</v>
      </c>
      <c r="Q138" s="61" t="n">
        <f aca="false">SUM(L138:P138)</f>
        <v>400</v>
      </c>
    </row>
    <row r="139" customFormat="false" ht="16.5" hidden="false" customHeight="true" outlineLevel="0" collapsed="false">
      <c r="A139" s="56" t="n">
        <v>6</v>
      </c>
      <c r="B139" s="33" t="s">
        <v>281</v>
      </c>
      <c r="C139" s="33" t="s">
        <v>329</v>
      </c>
      <c r="D139" s="56" t="s">
        <v>330</v>
      </c>
      <c r="E139" s="58" t="n">
        <v>10</v>
      </c>
      <c r="F139" s="33"/>
      <c r="G139" s="33" t="n">
        <v>50</v>
      </c>
      <c r="H139" s="33"/>
      <c r="I139" s="33"/>
      <c r="J139" s="33"/>
      <c r="K139" s="59" t="n">
        <f aca="false">SUM(F139:J139)</f>
        <v>50</v>
      </c>
      <c r="L139" s="60" t="n">
        <f aca="false">F139*$E139</f>
        <v>0</v>
      </c>
      <c r="M139" s="60" t="n">
        <f aca="false">G139*$E139</f>
        <v>500</v>
      </c>
      <c r="N139" s="60" t="n">
        <f aca="false">H139*$E139</f>
        <v>0</v>
      </c>
      <c r="O139" s="60" t="n">
        <f aca="false">I139*$E139</f>
        <v>0</v>
      </c>
      <c r="P139" s="60" t="n">
        <f aca="false">J139*$E139</f>
        <v>0</v>
      </c>
      <c r="Q139" s="61" t="n">
        <f aca="false">SUM(L139:P139)</f>
        <v>500</v>
      </c>
    </row>
    <row r="140" customFormat="false" ht="16.5" hidden="false" customHeight="true" outlineLevel="0" collapsed="false">
      <c r="A140" s="56" t="n">
        <v>6</v>
      </c>
      <c r="B140" s="33" t="s">
        <v>281</v>
      </c>
      <c r="C140" s="33" t="s">
        <v>331</v>
      </c>
      <c r="D140" s="56" t="s">
        <v>201</v>
      </c>
      <c r="E140" s="58" t="n">
        <v>0.5</v>
      </c>
      <c r="F140" s="33"/>
      <c r="G140" s="33" t="n">
        <v>1000</v>
      </c>
      <c r="H140" s="33"/>
      <c r="I140" s="33"/>
      <c r="J140" s="33"/>
      <c r="K140" s="59" t="n">
        <f aca="false">SUM(F140:J140)</f>
        <v>1000</v>
      </c>
      <c r="L140" s="60" t="n">
        <f aca="false">F140*$E140</f>
        <v>0</v>
      </c>
      <c r="M140" s="60" t="n">
        <f aca="false">G140*$E140</f>
        <v>500</v>
      </c>
      <c r="N140" s="60" t="n">
        <f aca="false">H140*$E140</f>
        <v>0</v>
      </c>
      <c r="O140" s="60" t="n">
        <f aca="false">I140*$E140</f>
        <v>0</v>
      </c>
      <c r="P140" s="60" t="n">
        <f aca="false">J140*$E140</f>
        <v>0</v>
      </c>
      <c r="Q140" s="61" t="n">
        <f aca="false">SUM(L140:P140)</f>
        <v>500</v>
      </c>
    </row>
    <row r="141" customFormat="false" ht="16.5" hidden="false" customHeight="true" outlineLevel="0" collapsed="false">
      <c r="A141" s="56" t="n">
        <v>6</v>
      </c>
      <c r="B141" s="33" t="s">
        <v>281</v>
      </c>
      <c r="C141" s="33" t="s">
        <v>332</v>
      </c>
      <c r="D141" s="56" t="s">
        <v>333</v>
      </c>
      <c r="E141" s="58" t="n">
        <v>50</v>
      </c>
      <c r="F141" s="33"/>
      <c r="G141" s="33" t="n">
        <v>10</v>
      </c>
      <c r="H141" s="33"/>
      <c r="I141" s="33"/>
      <c r="J141" s="33"/>
      <c r="K141" s="59" t="n">
        <f aca="false">SUM(F141:J141)</f>
        <v>10</v>
      </c>
      <c r="L141" s="60" t="n">
        <f aca="false">F141*$E141</f>
        <v>0</v>
      </c>
      <c r="M141" s="60" t="n">
        <f aca="false">G141*$E141</f>
        <v>500</v>
      </c>
      <c r="N141" s="60" t="n">
        <f aca="false">H141*$E141</f>
        <v>0</v>
      </c>
      <c r="O141" s="60" t="n">
        <f aca="false">I141*$E141</f>
        <v>0</v>
      </c>
      <c r="P141" s="60" t="n">
        <f aca="false">J141*$E141</f>
        <v>0</v>
      </c>
      <c r="Q141" s="61" t="n">
        <f aca="false">SUM(L141:P141)</f>
        <v>500</v>
      </c>
    </row>
    <row r="142" customFormat="false" ht="16.5" hidden="false" customHeight="true" outlineLevel="0" collapsed="false">
      <c r="A142" s="56" t="n">
        <v>6</v>
      </c>
      <c r="B142" s="33" t="s">
        <v>281</v>
      </c>
      <c r="C142" s="33" t="s">
        <v>334</v>
      </c>
      <c r="D142" s="56" t="s">
        <v>201</v>
      </c>
      <c r="E142" s="58" t="n">
        <v>0.5</v>
      </c>
      <c r="F142" s="33"/>
      <c r="G142" s="33" t="n">
        <v>1000</v>
      </c>
      <c r="H142" s="33"/>
      <c r="I142" s="33"/>
      <c r="J142" s="33"/>
      <c r="K142" s="59" t="n">
        <f aca="false">SUM(F142:J142)</f>
        <v>1000</v>
      </c>
      <c r="L142" s="60" t="n">
        <f aca="false">F142*$E142</f>
        <v>0</v>
      </c>
      <c r="M142" s="60" t="n">
        <f aca="false">G142*$E142</f>
        <v>500</v>
      </c>
      <c r="N142" s="60" t="n">
        <f aca="false">H142*$E142</f>
        <v>0</v>
      </c>
      <c r="O142" s="60" t="n">
        <f aca="false">I142*$E142</f>
        <v>0</v>
      </c>
      <c r="P142" s="60" t="n">
        <f aca="false">J142*$E142</f>
        <v>0</v>
      </c>
      <c r="Q142" s="61" t="n">
        <f aca="false">SUM(L142:P142)</f>
        <v>500</v>
      </c>
    </row>
    <row r="143" customFormat="false" ht="16.5" hidden="false" customHeight="true" outlineLevel="0" collapsed="false">
      <c r="A143" s="56" t="n">
        <v>6</v>
      </c>
      <c r="B143" s="33" t="s">
        <v>281</v>
      </c>
      <c r="C143" s="33" t="s">
        <v>335</v>
      </c>
      <c r="D143" s="56" t="s">
        <v>201</v>
      </c>
      <c r="E143" s="58" t="n">
        <v>25</v>
      </c>
      <c r="F143" s="33"/>
      <c r="G143" s="33" t="n">
        <v>20</v>
      </c>
      <c r="H143" s="33"/>
      <c r="I143" s="33"/>
      <c r="J143" s="33"/>
      <c r="K143" s="59" t="n">
        <f aca="false">SUM(F143:J143)</f>
        <v>20</v>
      </c>
      <c r="L143" s="60" t="n">
        <f aca="false">F143*$E143</f>
        <v>0</v>
      </c>
      <c r="M143" s="60" t="n">
        <f aca="false">G143*$E143</f>
        <v>500</v>
      </c>
      <c r="N143" s="60" t="n">
        <f aca="false">H143*$E143</f>
        <v>0</v>
      </c>
      <c r="O143" s="60" t="n">
        <f aca="false">I143*$E143</f>
        <v>0</v>
      </c>
      <c r="P143" s="60" t="n">
        <f aca="false">J143*$E143</f>
        <v>0</v>
      </c>
      <c r="Q143" s="61" t="n">
        <f aca="false">SUM(L143:P143)</f>
        <v>500</v>
      </c>
    </row>
    <row r="144" customFormat="false" ht="16.5" hidden="false" customHeight="true" outlineLevel="0" collapsed="false">
      <c r="A144" s="56" t="n">
        <v>6</v>
      </c>
      <c r="B144" s="33" t="s">
        <v>281</v>
      </c>
      <c r="C144" s="33" t="s">
        <v>336</v>
      </c>
      <c r="D144" s="56" t="s">
        <v>201</v>
      </c>
      <c r="E144" s="58" t="n">
        <v>30</v>
      </c>
      <c r="F144" s="33"/>
      <c r="G144" s="33" t="n">
        <v>20</v>
      </c>
      <c r="H144" s="33"/>
      <c r="I144" s="33"/>
      <c r="J144" s="33"/>
      <c r="K144" s="59" t="n">
        <f aca="false">SUM(F144:J144)</f>
        <v>20</v>
      </c>
      <c r="L144" s="60" t="n">
        <f aca="false">F144*$E144</f>
        <v>0</v>
      </c>
      <c r="M144" s="60" t="n">
        <f aca="false">G144*$E144</f>
        <v>600</v>
      </c>
      <c r="N144" s="60" t="n">
        <f aca="false">H144*$E144</f>
        <v>0</v>
      </c>
      <c r="O144" s="60" t="n">
        <f aca="false">I144*$E144</f>
        <v>0</v>
      </c>
      <c r="P144" s="60" t="n">
        <f aca="false">J144*$E144</f>
        <v>0</v>
      </c>
      <c r="Q144" s="61" t="n">
        <f aca="false">SUM(L144:P144)</f>
        <v>600</v>
      </c>
    </row>
    <row r="145" customFormat="false" ht="16.5" hidden="false" customHeight="true" outlineLevel="0" collapsed="false">
      <c r="A145" s="56" t="n">
        <v>6</v>
      </c>
      <c r="B145" s="33" t="s">
        <v>281</v>
      </c>
      <c r="C145" s="33" t="s">
        <v>337</v>
      </c>
      <c r="D145" s="56" t="s">
        <v>190</v>
      </c>
      <c r="E145" s="58" t="n">
        <v>13.3333333333333</v>
      </c>
      <c r="F145" s="33"/>
      <c r="G145" s="33" t="n">
        <v>50</v>
      </c>
      <c r="H145" s="33"/>
      <c r="I145" s="33"/>
      <c r="J145" s="33"/>
      <c r="K145" s="59" t="n">
        <f aca="false">SUM(F145:J145)</f>
        <v>50</v>
      </c>
      <c r="L145" s="60" t="n">
        <f aca="false">F145*$E145</f>
        <v>0</v>
      </c>
      <c r="M145" s="60" t="n">
        <f aca="false">G145*$E145</f>
        <v>666.666666666667</v>
      </c>
      <c r="N145" s="60" t="n">
        <f aca="false">H145*$E145</f>
        <v>0</v>
      </c>
      <c r="O145" s="60" t="n">
        <f aca="false">I145*$E145</f>
        <v>0</v>
      </c>
      <c r="P145" s="60" t="n">
        <f aca="false">J145*$E145</f>
        <v>0</v>
      </c>
      <c r="Q145" s="61" t="n">
        <f aca="false">SUM(L145:P145)</f>
        <v>666.666666666667</v>
      </c>
    </row>
    <row r="146" customFormat="false" ht="16.5" hidden="false" customHeight="true" outlineLevel="0" collapsed="false">
      <c r="A146" s="56" t="n">
        <v>6</v>
      </c>
      <c r="B146" s="33" t="s">
        <v>281</v>
      </c>
      <c r="C146" s="33" t="s">
        <v>338</v>
      </c>
      <c r="D146" s="56" t="s">
        <v>330</v>
      </c>
      <c r="E146" s="58" t="n">
        <v>15</v>
      </c>
      <c r="F146" s="33"/>
      <c r="G146" s="33" t="n">
        <v>50</v>
      </c>
      <c r="H146" s="33"/>
      <c r="I146" s="33"/>
      <c r="J146" s="33"/>
      <c r="K146" s="59" t="n">
        <f aca="false">SUM(F146:J146)</f>
        <v>50</v>
      </c>
      <c r="L146" s="60" t="n">
        <f aca="false">F146*$E146</f>
        <v>0</v>
      </c>
      <c r="M146" s="60" t="n">
        <f aca="false">G146*$E146</f>
        <v>750</v>
      </c>
      <c r="N146" s="60" t="n">
        <f aca="false">H146*$E146</f>
        <v>0</v>
      </c>
      <c r="O146" s="60" t="n">
        <f aca="false">I146*$E146</f>
        <v>0</v>
      </c>
      <c r="P146" s="60" t="n">
        <f aca="false">J146*$E146</f>
        <v>0</v>
      </c>
      <c r="Q146" s="61" t="n">
        <f aca="false">SUM(L146:P146)</f>
        <v>750</v>
      </c>
    </row>
    <row r="147" customFormat="false" ht="16.5" hidden="false" customHeight="true" outlineLevel="0" collapsed="false">
      <c r="A147" s="56" t="n">
        <v>6</v>
      </c>
      <c r="B147" s="33" t="s">
        <v>281</v>
      </c>
      <c r="C147" s="33" t="s">
        <v>339</v>
      </c>
      <c r="D147" s="56" t="s">
        <v>228</v>
      </c>
      <c r="E147" s="58" t="n">
        <v>0.15</v>
      </c>
      <c r="F147" s="33"/>
      <c r="G147" s="33" t="n">
        <v>5000</v>
      </c>
      <c r="H147" s="33"/>
      <c r="I147" s="33"/>
      <c r="J147" s="33"/>
      <c r="K147" s="59" t="n">
        <f aca="false">SUM(F147:J147)</f>
        <v>5000</v>
      </c>
      <c r="L147" s="60" t="n">
        <f aca="false">F147*$E147</f>
        <v>0</v>
      </c>
      <c r="M147" s="60" t="n">
        <f aca="false">G147*$E147</f>
        <v>750</v>
      </c>
      <c r="N147" s="60" t="n">
        <f aca="false">H147*$E147</f>
        <v>0</v>
      </c>
      <c r="O147" s="60" t="n">
        <f aca="false">I147*$E147</f>
        <v>0</v>
      </c>
      <c r="P147" s="60" t="n">
        <f aca="false">J147*$E147</f>
        <v>0</v>
      </c>
      <c r="Q147" s="61" t="n">
        <f aca="false">SUM(L147:P147)</f>
        <v>750</v>
      </c>
    </row>
    <row r="148" customFormat="false" ht="16.5" hidden="false" customHeight="true" outlineLevel="0" collapsed="false">
      <c r="A148" s="56" t="n">
        <v>6</v>
      </c>
      <c r="B148" s="33" t="s">
        <v>281</v>
      </c>
      <c r="C148" s="33" t="s">
        <v>340</v>
      </c>
      <c r="D148" s="56" t="s">
        <v>201</v>
      </c>
      <c r="E148" s="58" t="n">
        <v>5</v>
      </c>
      <c r="F148" s="33"/>
      <c r="G148" s="33" t="n">
        <v>200</v>
      </c>
      <c r="H148" s="33"/>
      <c r="I148" s="33"/>
      <c r="J148" s="33"/>
      <c r="K148" s="59" t="n">
        <f aca="false">SUM(F148:J148)</f>
        <v>200</v>
      </c>
      <c r="L148" s="60" t="n">
        <f aca="false">F148*$E148</f>
        <v>0</v>
      </c>
      <c r="M148" s="60" t="n">
        <f aca="false">G148*$E148</f>
        <v>1000</v>
      </c>
      <c r="N148" s="60" t="n">
        <f aca="false">H148*$E148</f>
        <v>0</v>
      </c>
      <c r="O148" s="60" t="n">
        <f aca="false">I148*$E148</f>
        <v>0</v>
      </c>
      <c r="P148" s="60" t="n">
        <f aca="false">J148*$E148</f>
        <v>0</v>
      </c>
      <c r="Q148" s="61" t="n">
        <f aca="false">SUM(L148:P148)</f>
        <v>1000</v>
      </c>
    </row>
    <row r="149" customFormat="false" ht="16.5" hidden="false" customHeight="true" outlineLevel="0" collapsed="false">
      <c r="A149" s="56" t="n">
        <v>6</v>
      </c>
      <c r="B149" s="33" t="s">
        <v>281</v>
      </c>
      <c r="C149" s="33" t="s">
        <v>341</v>
      </c>
      <c r="D149" s="56" t="s">
        <v>201</v>
      </c>
      <c r="E149" s="58" t="n">
        <v>1.5</v>
      </c>
      <c r="F149" s="33"/>
      <c r="G149" s="33" t="n">
        <v>1000</v>
      </c>
      <c r="H149" s="33"/>
      <c r="I149" s="33"/>
      <c r="J149" s="33"/>
      <c r="K149" s="59" t="n">
        <f aca="false">SUM(F149:J149)</f>
        <v>1000</v>
      </c>
      <c r="L149" s="60" t="n">
        <f aca="false">F149*$E149</f>
        <v>0</v>
      </c>
      <c r="M149" s="60" t="n">
        <f aca="false">G149*$E149</f>
        <v>1500</v>
      </c>
      <c r="N149" s="60" t="n">
        <f aca="false">H149*$E149</f>
        <v>0</v>
      </c>
      <c r="O149" s="60" t="n">
        <f aca="false">I149*$E149</f>
        <v>0</v>
      </c>
      <c r="P149" s="60" t="n">
        <f aca="false">J149*$E149</f>
        <v>0</v>
      </c>
      <c r="Q149" s="61" t="n">
        <f aca="false">SUM(L149:P149)</f>
        <v>1500</v>
      </c>
    </row>
    <row r="150" customFormat="false" ht="16.5" hidden="false" customHeight="true" outlineLevel="0" collapsed="false">
      <c r="A150" s="56" t="n">
        <v>6</v>
      </c>
      <c r="B150" s="33" t="s">
        <v>281</v>
      </c>
      <c r="C150" s="33" t="s">
        <v>342</v>
      </c>
      <c r="D150" s="56" t="s">
        <v>201</v>
      </c>
      <c r="E150" s="58" t="n">
        <v>0.4</v>
      </c>
      <c r="F150" s="33"/>
      <c r="G150" s="33" t="n">
        <v>5000</v>
      </c>
      <c r="H150" s="33"/>
      <c r="I150" s="33"/>
      <c r="J150" s="33"/>
      <c r="K150" s="59" t="n">
        <f aca="false">SUM(F150:J150)</f>
        <v>5000</v>
      </c>
      <c r="L150" s="60" t="n">
        <f aca="false">F150*$E150</f>
        <v>0</v>
      </c>
      <c r="M150" s="60" t="n">
        <f aca="false">G150*$E150</f>
        <v>2000</v>
      </c>
      <c r="N150" s="60" t="n">
        <f aca="false">H150*$E150</f>
        <v>0</v>
      </c>
      <c r="O150" s="60" t="n">
        <f aca="false">I150*$E150</f>
        <v>0</v>
      </c>
      <c r="P150" s="60" t="n">
        <f aca="false">J150*$E150</f>
        <v>0</v>
      </c>
      <c r="Q150" s="61" t="n">
        <f aca="false">SUM(L150:P150)</f>
        <v>2000</v>
      </c>
    </row>
    <row r="151" customFormat="false" ht="16.5" hidden="false" customHeight="true" outlineLevel="0" collapsed="false">
      <c r="A151" s="56" t="n">
        <v>6</v>
      </c>
      <c r="B151" s="33" t="s">
        <v>281</v>
      </c>
      <c r="C151" s="33" t="s">
        <v>343</v>
      </c>
      <c r="D151" s="56" t="s">
        <v>201</v>
      </c>
      <c r="E151" s="58" t="n">
        <v>10</v>
      </c>
      <c r="F151" s="33"/>
      <c r="G151" s="33" t="n">
        <v>200</v>
      </c>
      <c r="H151" s="33"/>
      <c r="I151" s="33"/>
      <c r="J151" s="33"/>
      <c r="K151" s="59" t="n">
        <f aca="false">SUM(F151:J151)</f>
        <v>200</v>
      </c>
      <c r="L151" s="60" t="n">
        <f aca="false">F151*$E151</f>
        <v>0</v>
      </c>
      <c r="M151" s="60" t="n">
        <f aca="false">G151*$E151</f>
        <v>2000</v>
      </c>
      <c r="N151" s="60" t="n">
        <f aca="false">H151*$E151</f>
        <v>0</v>
      </c>
      <c r="O151" s="60" t="n">
        <f aca="false">I151*$E151</f>
        <v>0</v>
      </c>
      <c r="P151" s="60" t="n">
        <f aca="false">J151*$E151</f>
        <v>0</v>
      </c>
      <c r="Q151" s="61" t="n">
        <f aca="false">SUM(L151:P151)</f>
        <v>2000</v>
      </c>
    </row>
    <row r="152" customFormat="false" ht="16.5" hidden="false" customHeight="true" outlineLevel="0" collapsed="false">
      <c r="A152" s="56" t="n">
        <v>6</v>
      </c>
      <c r="B152" s="33" t="s">
        <v>281</v>
      </c>
      <c r="C152" s="33" t="s">
        <v>344</v>
      </c>
      <c r="D152" s="56" t="s">
        <v>201</v>
      </c>
      <c r="E152" s="58" t="n">
        <v>10</v>
      </c>
      <c r="F152" s="33"/>
      <c r="G152" s="33" t="n">
        <v>200</v>
      </c>
      <c r="H152" s="33"/>
      <c r="I152" s="33"/>
      <c r="J152" s="33"/>
      <c r="K152" s="59" t="n">
        <f aca="false">SUM(F152:J152)</f>
        <v>200</v>
      </c>
      <c r="L152" s="60" t="n">
        <f aca="false">F152*$E152</f>
        <v>0</v>
      </c>
      <c r="M152" s="60" t="n">
        <f aca="false">G152*$E152</f>
        <v>2000</v>
      </c>
      <c r="N152" s="60" t="n">
        <f aca="false">H152*$E152</f>
        <v>0</v>
      </c>
      <c r="O152" s="60" t="n">
        <f aca="false">I152*$E152</f>
        <v>0</v>
      </c>
      <c r="P152" s="60" t="n">
        <f aca="false">J152*$E152</f>
        <v>0</v>
      </c>
      <c r="Q152" s="61" t="n">
        <f aca="false">SUM(L152:P152)</f>
        <v>2000</v>
      </c>
    </row>
    <row r="153" customFormat="false" ht="16.5" hidden="false" customHeight="true" outlineLevel="0" collapsed="false">
      <c r="A153" s="56" t="n">
        <v>6</v>
      </c>
      <c r="B153" s="33" t="s">
        <v>281</v>
      </c>
      <c r="C153" s="33" t="s">
        <v>345</v>
      </c>
      <c r="D153" s="56" t="s">
        <v>201</v>
      </c>
      <c r="E153" s="58" t="n">
        <v>10</v>
      </c>
      <c r="F153" s="33"/>
      <c r="G153" s="33" t="n">
        <v>200</v>
      </c>
      <c r="H153" s="33"/>
      <c r="I153" s="33"/>
      <c r="J153" s="33"/>
      <c r="K153" s="59" t="n">
        <f aca="false">SUM(F153:J153)</f>
        <v>200</v>
      </c>
      <c r="L153" s="60" t="n">
        <f aca="false">F153*$E153</f>
        <v>0</v>
      </c>
      <c r="M153" s="60" t="n">
        <f aca="false">G153*$E153</f>
        <v>2000</v>
      </c>
      <c r="N153" s="60" t="n">
        <f aca="false">H153*$E153</f>
        <v>0</v>
      </c>
      <c r="O153" s="60" t="n">
        <f aca="false">I153*$E153</f>
        <v>0</v>
      </c>
      <c r="P153" s="60" t="n">
        <f aca="false">J153*$E153</f>
        <v>0</v>
      </c>
      <c r="Q153" s="61" t="n">
        <f aca="false">SUM(L153:P153)</f>
        <v>2000</v>
      </c>
    </row>
    <row r="154" customFormat="false" ht="16.5" hidden="false" customHeight="true" outlineLevel="0" collapsed="false">
      <c r="A154" s="56" t="n">
        <v>6</v>
      </c>
      <c r="B154" s="33" t="s">
        <v>281</v>
      </c>
      <c r="C154" s="33" t="s">
        <v>346</v>
      </c>
      <c r="D154" s="56" t="s">
        <v>228</v>
      </c>
      <c r="E154" s="58" t="n">
        <v>1.5</v>
      </c>
      <c r="F154" s="33"/>
      <c r="G154" s="33" t="n">
        <v>2000</v>
      </c>
      <c r="H154" s="33"/>
      <c r="I154" s="33"/>
      <c r="J154" s="33"/>
      <c r="K154" s="59" t="n">
        <f aca="false">SUM(F154:J154)</f>
        <v>2000</v>
      </c>
      <c r="L154" s="60" t="n">
        <f aca="false">F154*$E154</f>
        <v>0</v>
      </c>
      <c r="M154" s="60" t="n">
        <f aca="false">G154*$E154</f>
        <v>3000</v>
      </c>
      <c r="N154" s="60" t="n">
        <f aca="false">H154*$E154</f>
        <v>0</v>
      </c>
      <c r="O154" s="60" t="n">
        <f aca="false">I154*$E154</f>
        <v>0</v>
      </c>
      <c r="P154" s="60" t="n">
        <f aca="false">J154*$E154</f>
        <v>0</v>
      </c>
      <c r="Q154" s="61" t="n">
        <f aca="false">SUM(L154:P154)</f>
        <v>3000</v>
      </c>
    </row>
    <row r="155" customFormat="false" ht="16.5" hidden="false" customHeight="true" outlineLevel="0" collapsed="false">
      <c r="A155" s="56" t="n">
        <v>6</v>
      </c>
      <c r="B155" s="33" t="s">
        <v>281</v>
      </c>
      <c r="C155" s="33" t="s">
        <v>347</v>
      </c>
      <c r="D155" s="56" t="s">
        <v>201</v>
      </c>
      <c r="E155" s="58" t="n">
        <v>3</v>
      </c>
      <c r="F155" s="33"/>
      <c r="G155" s="33" t="n">
        <v>1000</v>
      </c>
      <c r="H155" s="33"/>
      <c r="I155" s="33"/>
      <c r="J155" s="33"/>
      <c r="K155" s="59" t="n">
        <f aca="false">SUM(F155:J155)</f>
        <v>1000</v>
      </c>
      <c r="L155" s="60" t="n">
        <f aca="false">F155*$E155</f>
        <v>0</v>
      </c>
      <c r="M155" s="60" t="n">
        <f aca="false">G155*$E155</f>
        <v>3000</v>
      </c>
      <c r="N155" s="60" t="n">
        <f aca="false">H155*$E155</f>
        <v>0</v>
      </c>
      <c r="O155" s="60" t="n">
        <f aca="false">I155*$E155</f>
        <v>0</v>
      </c>
      <c r="P155" s="60" t="n">
        <f aca="false">J155*$E155</f>
        <v>0</v>
      </c>
      <c r="Q155" s="61" t="n">
        <f aca="false">SUM(L155:P155)</f>
        <v>3000</v>
      </c>
    </row>
    <row r="156" customFormat="false" ht="16.5" hidden="false" customHeight="true" outlineLevel="0" collapsed="false">
      <c r="A156" s="56" t="n">
        <v>6</v>
      </c>
      <c r="B156" s="33" t="s">
        <v>281</v>
      </c>
      <c r="C156" s="33" t="s">
        <v>348</v>
      </c>
      <c r="D156" s="56" t="s">
        <v>201</v>
      </c>
      <c r="E156" s="58" t="n">
        <v>1500</v>
      </c>
      <c r="F156" s="33"/>
      <c r="G156" s="33" t="n">
        <v>2</v>
      </c>
      <c r="H156" s="33"/>
      <c r="I156" s="33"/>
      <c r="J156" s="33"/>
      <c r="K156" s="59" t="n">
        <f aca="false">SUM(F156:J156)</f>
        <v>2</v>
      </c>
      <c r="L156" s="60" t="n">
        <f aca="false">F156*$E156</f>
        <v>0</v>
      </c>
      <c r="M156" s="60" t="n">
        <f aca="false">G156*$E156</f>
        <v>3000</v>
      </c>
      <c r="N156" s="60" t="n">
        <f aca="false">H156*$E156</f>
        <v>0</v>
      </c>
      <c r="O156" s="60" t="n">
        <f aca="false">I156*$E156</f>
        <v>0</v>
      </c>
      <c r="P156" s="60" t="n">
        <f aca="false">J156*$E156</f>
        <v>0</v>
      </c>
      <c r="Q156" s="61" t="n">
        <f aca="false">SUM(L156:P156)</f>
        <v>3000</v>
      </c>
    </row>
    <row r="157" customFormat="false" ht="16.5" hidden="false" customHeight="true" outlineLevel="0" collapsed="false">
      <c r="A157" s="56" t="n">
        <v>6</v>
      </c>
      <c r="B157" s="33" t="s">
        <v>281</v>
      </c>
      <c r="C157" s="33" t="s">
        <v>349</v>
      </c>
      <c r="D157" s="56" t="s">
        <v>201</v>
      </c>
      <c r="E157" s="58" t="n">
        <v>15</v>
      </c>
      <c r="F157" s="33"/>
      <c r="G157" s="33" t="n">
        <v>10</v>
      </c>
      <c r="H157" s="33"/>
      <c r="I157" s="33"/>
      <c r="J157" s="33"/>
      <c r="K157" s="59" t="n">
        <f aca="false">SUM(F157:J157)</f>
        <v>10</v>
      </c>
      <c r="L157" s="60" t="n">
        <f aca="false">F157*$E157</f>
        <v>0</v>
      </c>
      <c r="M157" s="60" t="n">
        <f aca="false">G157*$E157</f>
        <v>150</v>
      </c>
      <c r="N157" s="60" t="n">
        <f aca="false">H157*$E157</f>
        <v>0</v>
      </c>
      <c r="O157" s="60" t="n">
        <f aca="false">I157*$E157</f>
        <v>0</v>
      </c>
      <c r="P157" s="60" t="n">
        <f aca="false">J157*$E157</f>
        <v>0</v>
      </c>
      <c r="Q157" s="61" t="n">
        <f aca="false">SUM(L157:P157)</f>
        <v>150</v>
      </c>
    </row>
    <row r="158" customFormat="false" ht="16.5" hidden="false" customHeight="true" outlineLevel="0" collapsed="false">
      <c r="A158" s="56" t="n">
        <v>6</v>
      </c>
      <c r="B158" s="33" t="s">
        <v>281</v>
      </c>
      <c r="C158" s="33" t="s">
        <v>350</v>
      </c>
      <c r="D158" s="56" t="s">
        <v>201</v>
      </c>
      <c r="E158" s="58" t="n">
        <v>20</v>
      </c>
      <c r="F158" s="33"/>
      <c r="G158" s="33" t="n">
        <v>10</v>
      </c>
      <c r="H158" s="33"/>
      <c r="I158" s="33"/>
      <c r="J158" s="33"/>
      <c r="K158" s="59" t="n">
        <f aca="false">SUM(F158:J158)</f>
        <v>10</v>
      </c>
      <c r="L158" s="60" t="n">
        <f aca="false">F158*$E158</f>
        <v>0</v>
      </c>
      <c r="M158" s="60" t="n">
        <f aca="false">G158*$E158</f>
        <v>200</v>
      </c>
      <c r="N158" s="60" t="n">
        <f aca="false">H158*$E158</f>
        <v>0</v>
      </c>
      <c r="O158" s="60" t="n">
        <f aca="false">I158*$E158</f>
        <v>0</v>
      </c>
      <c r="P158" s="60" t="n">
        <f aca="false">J158*$E158</f>
        <v>0</v>
      </c>
      <c r="Q158" s="61" t="n">
        <f aca="false">SUM(L158:P158)</f>
        <v>200</v>
      </c>
    </row>
    <row r="159" customFormat="false" ht="16.5" hidden="false" customHeight="true" outlineLevel="0" collapsed="false">
      <c r="A159" s="56" t="n">
        <v>6</v>
      </c>
      <c r="B159" s="33" t="s">
        <v>281</v>
      </c>
      <c r="C159" s="33" t="s">
        <v>351</v>
      </c>
      <c r="D159" s="56" t="s">
        <v>201</v>
      </c>
      <c r="E159" s="58" t="n">
        <v>40</v>
      </c>
      <c r="F159" s="33"/>
      <c r="G159" s="33" t="n">
        <v>10</v>
      </c>
      <c r="H159" s="33"/>
      <c r="I159" s="33"/>
      <c r="J159" s="33"/>
      <c r="K159" s="59" t="n">
        <f aca="false">SUM(F159:J159)</f>
        <v>10</v>
      </c>
      <c r="L159" s="60" t="n">
        <f aca="false">F159*$E159</f>
        <v>0</v>
      </c>
      <c r="M159" s="60" t="n">
        <f aca="false">G159*$E159</f>
        <v>400</v>
      </c>
      <c r="N159" s="60" t="n">
        <f aca="false">H159*$E159</f>
        <v>0</v>
      </c>
      <c r="O159" s="60" t="n">
        <f aca="false">I159*$E159</f>
        <v>0</v>
      </c>
      <c r="P159" s="60" t="n">
        <f aca="false">J159*$E159</f>
        <v>0</v>
      </c>
      <c r="Q159" s="61" t="n">
        <f aca="false">SUM(L159:P159)</f>
        <v>400</v>
      </c>
    </row>
    <row r="160" customFormat="false" ht="16.5" hidden="false" customHeight="true" outlineLevel="0" collapsed="false">
      <c r="A160" s="56" t="n">
        <v>6</v>
      </c>
      <c r="B160" s="33" t="s">
        <v>281</v>
      </c>
      <c r="C160" s="33" t="s">
        <v>352</v>
      </c>
      <c r="D160" s="56" t="s">
        <v>201</v>
      </c>
      <c r="E160" s="58" t="n">
        <v>50</v>
      </c>
      <c r="F160" s="33"/>
      <c r="G160" s="33" t="n">
        <v>10</v>
      </c>
      <c r="H160" s="33"/>
      <c r="I160" s="33"/>
      <c r="J160" s="33"/>
      <c r="K160" s="65" t="n">
        <f aca="false">SUM(F160:J160)</f>
        <v>10</v>
      </c>
      <c r="L160" s="60" t="n">
        <f aca="false">F160*$E160</f>
        <v>0</v>
      </c>
      <c r="M160" s="60" t="n">
        <f aca="false">G160*$E160</f>
        <v>500</v>
      </c>
      <c r="N160" s="60" t="n">
        <f aca="false">H160*$E160</f>
        <v>0</v>
      </c>
      <c r="O160" s="60" t="n">
        <f aca="false">I160*$E160</f>
        <v>0</v>
      </c>
      <c r="P160" s="60" t="n">
        <f aca="false">J160*$E160</f>
        <v>0</v>
      </c>
      <c r="Q160" s="66" t="n">
        <f aca="false">SUM(L160:P160)</f>
        <v>500</v>
      </c>
    </row>
    <row r="161" customFormat="false" ht="16.5" hidden="false" customHeight="true" outlineLevel="0" collapsed="false">
      <c r="A161" s="56" t="n">
        <v>6</v>
      </c>
      <c r="B161" s="33" t="s">
        <v>281</v>
      </c>
      <c r="C161" s="33" t="s">
        <v>353</v>
      </c>
      <c r="D161" s="56" t="s">
        <v>201</v>
      </c>
      <c r="E161" s="58" t="n">
        <v>50</v>
      </c>
      <c r="F161" s="33"/>
      <c r="G161" s="33" t="n">
        <v>10</v>
      </c>
      <c r="H161" s="33"/>
      <c r="I161" s="33"/>
      <c r="J161" s="33"/>
      <c r="K161" s="59" t="n">
        <f aca="false">SUM(F161:J161)</f>
        <v>10</v>
      </c>
      <c r="L161" s="60" t="n">
        <f aca="false">F161*$E161</f>
        <v>0</v>
      </c>
      <c r="M161" s="60" t="n">
        <f aca="false">G161*$E161</f>
        <v>500</v>
      </c>
      <c r="N161" s="60" t="n">
        <f aca="false">H161*$E161</f>
        <v>0</v>
      </c>
      <c r="O161" s="60" t="n">
        <f aca="false">I161*$E161</f>
        <v>0</v>
      </c>
      <c r="P161" s="60" t="n">
        <f aca="false">J161*$E161</f>
        <v>0</v>
      </c>
      <c r="Q161" s="61" t="n">
        <f aca="false">SUM(L161:P161)</f>
        <v>500</v>
      </c>
    </row>
    <row r="162" customFormat="false" ht="16.5" hidden="false" customHeight="true" outlineLevel="0" collapsed="false">
      <c r="A162" s="56" t="n">
        <v>6</v>
      </c>
      <c r="B162" s="33" t="s">
        <v>281</v>
      </c>
      <c r="C162" s="33" t="s">
        <v>354</v>
      </c>
      <c r="D162" s="56" t="s">
        <v>201</v>
      </c>
      <c r="E162" s="58" t="n">
        <v>30</v>
      </c>
      <c r="F162" s="33"/>
      <c r="G162" s="33" t="n">
        <v>20</v>
      </c>
      <c r="H162" s="33"/>
      <c r="I162" s="33"/>
      <c r="J162" s="33"/>
      <c r="K162" s="59" t="n">
        <f aca="false">SUM(F162:J162)</f>
        <v>20</v>
      </c>
      <c r="L162" s="60" t="n">
        <f aca="false">F162*$E162</f>
        <v>0</v>
      </c>
      <c r="M162" s="60" t="n">
        <f aca="false">G162*$E162</f>
        <v>600</v>
      </c>
      <c r="N162" s="60" t="n">
        <f aca="false">H162*$E162</f>
        <v>0</v>
      </c>
      <c r="O162" s="60" t="n">
        <f aca="false">I162*$E162</f>
        <v>0</v>
      </c>
      <c r="P162" s="60" t="n">
        <f aca="false">J162*$E162</f>
        <v>0</v>
      </c>
      <c r="Q162" s="61" t="n">
        <f aca="false">SUM(L162:P162)</f>
        <v>600</v>
      </c>
    </row>
    <row r="163" customFormat="false" ht="16.5" hidden="false" customHeight="true" outlineLevel="0" collapsed="false">
      <c r="A163" s="56" t="n">
        <v>6</v>
      </c>
      <c r="B163" s="33" t="s">
        <v>281</v>
      </c>
      <c r="C163" s="33" t="s">
        <v>355</v>
      </c>
      <c r="D163" s="56" t="s">
        <v>201</v>
      </c>
      <c r="E163" s="58" t="n">
        <v>66.6666666666667</v>
      </c>
      <c r="F163" s="33"/>
      <c r="G163" s="33" t="n">
        <v>10</v>
      </c>
      <c r="H163" s="33"/>
      <c r="I163" s="33"/>
      <c r="J163" s="33"/>
      <c r="K163" s="59" t="n">
        <f aca="false">SUM(F163:J163)</f>
        <v>10</v>
      </c>
      <c r="L163" s="60" t="n">
        <f aca="false">F163*$E163</f>
        <v>0</v>
      </c>
      <c r="M163" s="60" t="n">
        <f aca="false">G163*$E163</f>
        <v>666.666666666667</v>
      </c>
      <c r="N163" s="60" t="n">
        <f aca="false">H163*$E163</f>
        <v>0</v>
      </c>
      <c r="O163" s="60" t="n">
        <f aca="false">I163*$E163</f>
        <v>0</v>
      </c>
      <c r="P163" s="60" t="n">
        <f aca="false">J163*$E163</f>
        <v>0</v>
      </c>
      <c r="Q163" s="61" t="n">
        <f aca="false">SUM(L163:P163)</f>
        <v>666.666666666667</v>
      </c>
    </row>
    <row r="164" customFormat="false" ht="16.5" hidden="false" customHeight="true" outlineLevel="0" collapsed="false">
      <c r="A164" s="56" t="n">
        <v>6</v>
      </c>
      <c r="B164" s="33" t="s">
        <v>281</v>
      </c>
      <c r="C164" s="33" t="s">
        <v>356</v>
      </c>
      <c r="D164" s="56" t="s">
        <v>201</v>
      </c>
      <c r="E164" s="58" t="n">
        <v>300</v>
      </c>
      <c r="F164" s="33"/>
      <c r="G164" s="33" t="n">
        <v>5</v>
      </c>
      <c r="H164" s="33"/>
      <c r="I164" s="33"/>
      <c r="J164" s="33"/>
      <c r="K164" s="59" t="n">
        <f aca="false">SUM(F164:J164)</f>
        <v>5</v>
      </c>
      <c r="L164" s="60" t="n">
        <f aca="false">F164*$E164</f>
        <v>0</v>
      </c>
      <c r="M164" s="60" t="n">
        <f aca="false">G164*$E164</f>
        <v>1500</v>
      </c>
      <c r="N164" s="60" t="n">
        <f aca="false">H164*$E164</f>
        <v>0</v>
      </c>
      <c r="O164" s="60" t="n">
        <f aca="false">I164*$E164</f>
        <v>0</v>
      </c>
      <c r="P164" s="60" t="n">
        <f aca="false">J164*$E164</f>
        <v>0</v>
      </c>
      <c r="Q164" s="61" t="n">
        <f aca="false">SUM(L164:P164)</f>
        <v>1500</v>
      </c>
    </row>
    <row r="165" customFormat="false" ht="16.5" hidden="false" customHeight="true" outlineLevel="0" collapsed="false">
      <c r="A165" s="56" t="n">
        <v>6</v>
      </c>
      <c r="B165" s="33" t="s">
        <v>281</v>
      </c>
      <c r="C165" s="33" t="s">
        <v>357</v>
      </c>
      <c r="D165" s="56" t="s">
        <v>201</v>
      </c>
      <c r="E165" s="58" t="n">
        <v>40</v>
      </c>
      <c r="F165" s="33"/>
      <c r="G165" s="33" t="n">
        <v>20</v>
      </c>
      <c r="H165" s="33"/>
      <c r="I165" s="33"/>
      <c r="J165" s="33"/>
      <c r="K165" s="59" t="n">
        <f aca="false">SUM(F165:J165)</f>
        <v>20</v>
      </c>
      <c r="L165" s="60" t="n">
        <f aca="false">F165*$E165</f>
        <v>0</v>
      </c>
      <c r="M165" s="60" t="n">
        <f aca="false">G165*$E165</f>
        <v>800</v>
      </c>
      <c r="N165" s="60" t="n">
        <f aca="false">H165*$E165</f>
        <v>0</v>
      </c>
      <c r="O165" s="60" t="n">
        <f aca="false">I165*$E165</f>
        <v>0</v>
      </c>
      <c r="P165" s="60" t="n">
        <f aca="false">J165*$E165</f>
        <v>0</v>
      </c>
      <c r="Q165" s="61" t="n">
        <f aca="false">SUM(L165:P165)</f>
        <v>800</v>
      </c>
    </row>
    <row r="166" customFormat="false" ht="16.5" hidden="false" customHeight="true" outlineLevel="0" collapsed="false">
      <c r="A166" s="56" t="n">
        <v>6</v>
      </c>
      <c r="B166" s="33" t="s">
        <v>281</v>
      </c>
      <c r="C166" s="33" t="s">
        <v>358</v>
      </c>
      <c r="D166" s="56" t="s">
        <v>201</v>
      </c>
      <c r="E166" s="58" t="n">
        <v>1</v>
      </c>
      <c r="F166" s="33"/>
      <c r="G166" s="33" t="n">
        <v>1000</v>
      </c>
      <c r="H166" s="33"/>
      <c r="I166" s="33"/>
      <c r="J166" s="33"/>
      <c r="K166" s="59" t="n">
        <f aca="false">SUM(F166:J166)</f>
        <v>1000</v>
      </c>
      <c r="L166" s="60" t="n">
        <f aca="false">F166*$E166</f>
        <v>0</v>
      </c>
      <c r="M166" s="60" t="n">
        <f aca="false">G166*$E166</f>
        <v>1000</v>
      </c>
      <c r="N166" s="60" t="n">
        <f aca="false">H166*$E166</f>
        <v>0</v>
      </c>
      <c r="O166" s="60" t="n">
        <f aca="false">I166*$E166</f>
        <v>0</v>
      </c>
      <c r="P166" s="60" t="n">
        <f aca="false">J166*$E166</f>
        <v>0</v>
      </c>
      <c r="Q166" s="61" t="n">
        <f aca="false">SUM(L166:P166)</f>
        <v>1000</v>
      </c>
    </row>
    <row r="167" customFormat="false" ht="16.5" hidden="false" customHeight="true" outlineLevel="0" collapsed="false">
      <c r="A167" s="56" t="n">
        <v>6</v>
      </c>
      <c r="B167" s="33" t="s">
        <v>281</v>
      </c>
      <c r="C167" s="33" t="s">
        <v>359</v>
      </c>
      <c r="D167" s="56" t="s">
        <v>201</v>
      </c>
      <c r="E167" s="58" t="n">
        <v>300</v>
      </c>
      <c r="F167" s="33"/>
      <c r="G167" s="33" t="n">
        <v>10</v>
      </c>
      <c r="H167" s="33"/>
      <c r="I167" s="33"/>
      <c r="J167" s="33"/>
      <c r="K167" s="59" t="n">
        <f aca="false">SUM(F167:J167)</f>
        <v>10</v>
      </c>
      <c r="L167" s="60" t="n">
        <f aca="false">F167*$E167</f>
        <v>0</v>
      </c>
      <c r="M167" s="60" t="n">
        <f aca="false">G167*$E167</f>
        <v>3000</v>
      </c>
      <c r="N167" s="60" t="n">
        <f aca="false">H167*$E167</f>
        <v>0</v>
      </c>
      <c r="O167" s="60" t="n">
        <f aca="false">I167*$E167</f>
        <v>0</v>
      </c>
      <c r="P167" s="60" t="n">
        <f aca="false">J167*$E167</f>
        <v>0</v>
      </c>
      <c r="Q167" s="61" t="n">
        <f aca="false">SUM(L167:P167)</f>
        <v>3000</v>
      </c>
    </row>
    <row r="168" customFormat="false" ht="16.5" hidden="false" customHeight="true" outlineLevel="0" collapsed="false">
      <c r="A168" s="56" t="n">
        <v>6</v>
      </c>
      <c r="B168" s="33" t="s">
        <v>281</v>
      </c>
      <c r="C168" s="33" t="s">
        <v>360</v>
      </c>
      <c r="D168" s="56" t="s">
        <v>201</v>
      </c>
      <c r="E168" s="58" t="n">
        <v>300</v>
      </c>
      <c r="F168" s="33"/>
      <c r="G168" s="33" t="n">
        <v>10</v>
      </c>
      <c r="H168" s="33"/>
      <c r="I168" s="33"/>
      <c r="J168" s="33"/>
      <c r="K168" s="59" t="n">
        <f aca="false">SUM(F168:J168)</f>
        <v>10</v>
      </c>
      <c r="L168" s="60" t="n">
        <f aca="false">F168*$E168</f>
        <v>0</v>
      </c>
      <c r="M168" s="60" t="n">
        <f aca="false">G168*$E168</f>
        <v>3000</v>
      </c>
      <c r="N168" s="60" t="n">
        <f aca="false">H168*$E168</f>
        <v>0</v>
      </c>
      <c r="O168" s="60" t="n">
        <f aca="false">I168*$E168</f>
        <v>0</v>
      </c>
      <c r="P168" s="60" t="n">
        <f aca="false">J168*$E168</f>
        <v>0</v>
      </c>
      <c r="Q168" s="61" t="n">
        <f aca="false">SUM(L168:P168)</f>
        <v>3000</v>
      </c>
    </row>
    <row r="169" customFormat="false" ht="16.5" hidden="false" customHeight="true" outlineLevel="0" collapsed="false">
      <c r="A169" s="56" t="n">
        <v>6</v>
      </c>
      <c r="B169" s="33" t="s">
        <v>281</v>
      </c>
      <c r="C169" s="33" t="s">
        <v>361</v>
      </c>
      <c r="D169" s="56" t="s">
        <v>201</v>
      </c>
      <c r="E169" s="58" t="n">
        <v>600</v>
      </c>
      <c r="F169" s="33"/>
      <c r="G169" s="33" t="n">
        <v>10</v>
      </c>
      <c r="H169" s="33"/>
      <c r="I169" s="33"/>
      <c r="J169" s="33"/>
      <c r="K169" s="59" t="n">
        <f aca="false">SUM(F169:J169)</f>
        <v>10</v>
      </c>
      <c r="L169" s="60" t="n">
        <f aca="false">F169*$E169</f>
        <v>0</v>
      </c>
      <c r="M169" s="60" t="n">
        <f aca="false">G169*$E169</f>
        <v>6000</v>
      </c>
      <c r="N169" s="60" t="n">
        <f aca="false">H169*$E169</f>
        <v>0</v>
      </c>
      <c r="O169" s="60" t="n">
        <f aca="false">I169*$E169</f>
        <v>0</v>
      </c>
      <c r="P169" s="60" t="n">
        <f aca="false">J169*$E169</f>
        <v>0</v>
      </c>
      <c r="Q169" s="61" t="n">
        <f aca="false">SUM(L169:P169)</f>
        <v>6000</v>
      </c>
    </row>
    <row r="170" customFormat="false" ht="16.5" hidden="false" customHeight="true" outlineLevel="0" collapsed="false">
      <c r="A170" s="56" t="n">
        <v>6</v>
      </c>
      <c r="B170" s="33" t="s">
        <v>281</v>
      </c>
      <c r="C170" s="33" t="s">
        <v>362</v>
      </c>
      <c r="D170" s="56" t="s">
        <v>201</v>
      </c>
      <c r="E170" s="58" t="n">
        <v>200</v>
      </c>
      <c r="F170" s="33"/>
      <c r="G170" s="33" t="n">
        <v>1</v>
      </c>
      <c r="H170" s="33"/>
      <c r="I170" s="33"/>
      <c r="J170" s="33"/>
      <c r="K170" s="59" t="n">
        <f aca="false">SUM(F170:J170)</f>
        <v>1</v>
      </c>
      <c r="L170" s="60" t="n">
        <f aca="false">F170*$E170</f>
        <v>0</v>
      </c>
      <c r="M170" s="60" t="n">
        <f aca="false">G170*$E170</f>
        <v>200</v>
      </c>
      <c r="N170" s="60" t="n">
        <f aca="false">H170*$E170</f>
        <v>0</v>
      </c>
      <c r="O170" s="60" t="n">
        <f aca="false">I170*$E170</f>
        <v>0</v>
      </c>
      <c r="P170" s="60" t="n">
        <f aca="false">J170*$E170</f>
        <v>0</v>
      </c>
      <c r="Q170" s="61" t="n">
        <f aca="false">SUM(L170:P170)</f>
        <v>200</v>
      </c>
    </row>
    <row r="171" customFormat="false" ht="16.5" hidden="false" customHeight="true" outlineLevel="0" collapsed="false">
      <c r="A171" s="88" t="n">
        <v>6</v>
      </c>
      <c r="B171" s="33" t="s">
        <v>281</v>
      </c>
      <c r="C171" s="33" t="s">
        <v>798</v>
      </c>
      <c r="D171" s="88" t="s">
        <v>799</v>
      </c>
      <c r="E171" s="101" t="n">
        <v>532</v>
      </c>
      <c r="F171" s="105"/>
      <c r="G171" s="105"/>
      <c r="H171" s="105"/>
      <c r="I171" s="105" t="n">
        <v>1</v>
      </c>
      <c r="J171" s="105" t="n">
        <v>1</v>
      </c>
      <c r="K171" s="131" t="n">
        <f aca="false">SUM(F171:J171)</f>
        <v>2</v>
      </c>
      <c r="L171" s="132" t="n">
        <f aca="false">F171*$E171</f>
        <v>0</v>
      </c>
      <c r="M171" s="132" t="n">
        <f aca="false">G171*$E171</f>
        <v>0</v>
      </c>
      <c r="N171" s="132" t="n">
        <f aca="false">H171*$E171</f>
        <v>0</v>
      </c>
      <c r="O171" s="132" t="n">
        <f aca="false">I171*$E171</f>
        <v>532</v>
      </c>
      <c r="P171" s="132" t="n">
        <f aca="false">J171*$E171</f>
        <v>532</v>
      </c>
      <c r="Q171" s="133" t="n">
        <f aca="false">SUM(L171:P171)</f>
        <v>1064</v>
      </c>
    </row>
    <row r="172" customFormat="false" ht="16.5" hidden="false" customHeight="true" outlineLevel="0" collapsed="false">
      <c r="A172" s="88" t="n">
        <v>6</v>
      </c>
      <c r="B172" s="33" t="s">
        <v>281</v>
      </c>
      <c r="C172" s="33" t="s">
        <v>802</v>
      </c>
      <c r="D172" s="56" t="s">
        <v>803</v>
      </c>
      <c r="E172" s="101" t="n">
        <v>50</v>
      </c>
      <c r="F172" s="105"/>
      <c r="G172" s="105"/>
      <c r="H172" s="105"/>
      <c r="I172" s="105" t="n">
        <v>2</v>
      </c>
      <c r="J172" s="105" t="n">
        <v>2</v>
      </c>
      <c r="K172" s="131" t="n">
        <f aca="false">SUM(F172:J172)</f>
        <v>4</v>
      </c>
      <c r="L172" s="132" t="n">
        <f aca="false">F172*$E172</f>
        <v>0</v>
      </c>
      <c r="M172" s="132" t="n">
        <f aca="false">G172*$E172</f>
        <v>0</v>
      </c>
      <c r="N172" s="132" t="n">
        <f aca="false">H172*$E172</f>
        <v>0</v>
      </c>
      <c r="O172" s="132" t="n">
        <f aca="false">I172*$E172</f>
        <v>100</v>
      </c>
      <c r="P172" s="132" t="n">
        <f aca="false">J172*$E172</f>
        <v>100</v>
      </c>
      <c r="Q172" s="133" t="n">
        <f aca="false">SUM(L172:P172)</f>
        <v>200</v>
      </c>
      <c r="R172" s="229" t="n">
        <f aca="false">SUM(Q99:Q172)</f>
        <v>73940.3333333333</v>
      </c>
    </row>
    <row r="173" customFormat="false" ht="16.5" hidden="false" customHeight="true" outlineLevel="0" collapsed="false">
      <c r="A173" s="56" t="n">
        <v>7</v>
      </c>
      <c r="B173" s="33" t="s">
        <v>363</v>
      </c>
      <c r="C173" s="33" t="s">
        <v>364</v>
      </c>
      <c r="D173" s="56" t="s">
        <v>201</v>
      </c>
      <c r="E173" s="67" t="n">
        <v>110</v>
      </c>
      <c r="F173" s="33"/>
      <c r="G173" s="33" t="n">
        <v>2</v>
      </c>
      <c r="H173" s="33" t="n">
        <v>2</v>
      </c>
      <c r="I173" s="33" t="n">
        <v>2</v>
      </c>
      <c r="J173" s="33"/>
      <c r="K173" s="59" t="n">
        <f aca="false">SUM(F173:J173)</f>
        <v>6</v>
      </c>
      <c r="L173" s="60" t="n">
        <f aca="false">F173*$E173</f>
        <v>0</v>
      </c>
      <c r="M173" s="60" t="n">
        <f aca="false">G173*$E173</f>
        <v>220</v>
      </c>
      <c r="N173" s="60" t="n">
        <f aca="false">H173*$E173</f>
        <v>220</v>
      </c>
      <c r="O173" s="60" t="n">
        <f aca="false">I173*$E173</f>
        <v>220</v>
      </c>
      <c r="P173" s="60" t="n">
        <f aca="false">J173*$E173</f>
        <v>0</v>
      </c>
      <c r="Q173" s="61" t="n">
        <f aca="false">SUM(L173:P173)</f>
        <v>660</v>
      </c>
    </row>
    <row r="174" customFormat="false" ht="16.5" hidden="false" customHeight="true" outlineLevel="0" collapsed="false">
      <c r="A174" s="56" t="n">
        <v>7</v>
      </c>
      <c r="B174" s="33" t="s">
        <v>363</v>
      </c>
      <c r="C174" s="33" t="s">
        <v>365</v>
      </c>
      <c r="D174" s="56" t="s">
        <v>366</v>
      </c>
      <c r="E174" s="58" t="n">
        <v>2</v>
      </c>
      <c r="F174" s="33"/>
      <c r="G174" s="33" t="n">
        <v>5</v>
      </c>
      <c r="H174" s="33"/>
      <c r="I174" s="33"/>
      <c r="J174" s="33"/>
      <c r="K174" s="59" t="n">
        <f aca="false">SUM(F174:J174)</f>
        <v>5</v>
      </c>
      <c r="L174" s="60" t="n">
        <f aca="false">F174*$E174</f>
        <v>0</v>
      </c>
      <c r="M174" s="60" t="n">
        <f aca="false">G174*$E174</f>
        <v>10</v>
      </c>
      <c r="N174" s="60" t="n">
        <f aca="false">H174*$E174</f>
        <v>0</v>
      </c>
      <c r="O174" s="60" t="n">
        <f aca="false">I174*$E174</f>
        <v>0</v>
      </c>
      <c r="P174" s="60" t="n">
        <f aca="false">J174*$E174</f>
        <v>0</v>
      </c>
      <c r="Q174" s="61" t="n">
        <f aca="false">SUM(L174:P174)</f>
        <v>10</v>
      </c>
    </row>
    <row r="175" customFormat="false" ht="16.5" hidden="false" customHeight="true" outlineLevel="0" collapsed="false">
      <c r="A175" s="56" t="n">
        <v>7</v>
      </c>
      <c r="B175" s="33" t="s">
        <v>363</v>
      </c>
      <c r="C175" s="33" t="s">
        <v>367</v>
      </c>
      <c r="D175" s="56" t="s">
        <v>201</v>
      </c>
      <c r="E175" s="58" t="n">
        <v>0.5</v>
      </c>
      <c r="F175" s="33"/>
      <c r="G175" s="33" t="n">
        <v>10</v>
      </c>
      <c r="H175" s="33"/>
      <c r="I175" s="33" t="n">
        <v>10</v>
      </c>
      <c r="J175" s="33"/>
      <c r="K175" s="59" t="n">
        <f aca="false">SUM(F175:J175)</f>
        <v>20</v>
      </c>
      <c r="L175" s="60" t="n">
        <f aca="false">F175*$E175</f>
        <v>0</v>
      </c>
      <c r="M175" s="60" t="n">
        <f aca="false">G175*$E175</f>
        <v>5</v>
      </c>
      <c r="N175" s="60" t="n">
        <f aca="false">H175*$E175</f>
        <v>0</v>
      </c>
      <c r="O175" s="60" t="n">
        <f aca="false">I175*$E175</f>
        <v>5</v>
      </c>
      <c r="P175" s="60" t="n">
        <f aca="false">J175*$E175</f>
        <v>0</v>
      </c>
      <c r="Q175" s="61" t="n">
        <f aca="false">SUM(L175:P175)</f>
        <v>10</v>
      </c>
    </row>
    <row r="176" customFormat="false" ht="16.5" hidden="false" customHeight="true" outlineLevel="0" collapsed="false">
      <c r="A176" s="56" t="n">
        <v>7</v>
      </c>
      <c r="B176" s="33" t="s">
        <v>363</v>
      </c>
      <c r="C176" s="33" t="s">
        <v>368</v>
      </c>
      <c r="D176" s="56" t="s">
        <v>369</v>
      </c>
      <c r="E176" s="58" t="n">
        <v>10</v>
      </c>
      <c r="F176" s="33"/>
      <c r="G176" s="33" t="n">
        <v>12</v>
      </c>
      <c r="H176" s="33"/>
      <c r="I176" s="33"/>
      <c r="J176" s="33"/>
      <c r="K176" s="59" t="n">
        <f aca="false">SUM(F176:J176)</f>
        <v>12</v>
      </c>
      <c r="L176" s="60" t="n">
        <f aca="false">F176*$E176</f>
        <v>0</v>
      </c>
      <c r="M176" s="60" t="n">
        <f aca="false">G176*$E176</f>
        <v>120</v>
      </c>
      <c r="N176" s="60" t="n">
        <f aca="false">H176*$E176</f>
        <v>0</v>
      </c>
      <c r="O176" s="60" t="n">
        <f aca="false">I176*$E176</f>
        <v>0</v>
      </c>
      <c r="P176" s="60" t="n">
        <f aca="false">J176*$E176</f>
        <v>0</v>
      </c>
      <c r="Q176" s="61" t="n">
        <f aca="false">SUM(L176:P176)</f>
        <v>120</v>
      </c>
    </row>
    <row r="177" customFormat="false" ht="16.5" hidden="false" customHeight="true" outlineLevel="0" collapsed="false">
      <c r="A177" s="56" t="n">
        <v>7</v>
      </c>
      <c r="B177" s="33" t="s">
        <v>363</v>
      </c>
      <c r="C177" s="33" t="s">
        <v>370</v>
      </c>
      <c r="D177" s="56" t="s">
        <v>201</v>
      </c>
      <c r="E177" s="58" t="n">
        <v>1</v>
      </c>
      <c r="F177" s="33"/>
      <c r="G177" s="33" t="n">
        <v>24</v>
      </c>
      <c r="H177" s="33"/>
      <c r="I177" s="33"/>
      <c r="J177" s="33"/>
      <c r="K177" s="59" t="n">
        <f aca="false">SUM(F177:J177)</f>
        <v>24</v>
      </c>
      <c r="L177" s="60" t="n">
        <f aca="false">F177*$E177</f>
        <v>0</v>
      </c>
      <c r="M177" s="60" t="n">
        <f aca="false">G177*$E177</f>
        <v>24</v>
      </c>
      <c r="N177" s="60" t="n">
        <f aca="false">H177*$E177</f>
        <v>0</v>
      </c>
      <c r="O177" s="60" t="n">
        <f aca="false">I177*$E177</f>
        <v>0</v>
      </c>
      <c r="P177" s="60" t="n">
        <f aca="false">J177*$E177</f>
        <v>0</v>
      </c>
      <c r="Q177" s="61" t="n">
        <f aca="false">SUM(L177:P177)</f>
        <v>24</v>
      </c>
    </row>
    <row r="178" customFormat="false" ht="16.5" hidden="false" customHeight="true" outlineLevel="0" collapsed="false">
      <c r="A178" s="56" t="n">
        <v>7</v>
      </c>
      <c r="B178" s="33" t="s">
        <v>363</v>
      </c>
      <c r="C178" s="33" t="s">
        <v>371</v>
      </c>
      <c r="D178" s="56" t="s">
        <v>201</v>
      </c>
      <c r="E178" s="58" t="n">
        <v>5</v>
      </c>
      <c r="F178" s="33"/>
      <c r="G178" s="33" t="n">
        <v>10</v>
      </c>
      <c r="H178" s="33"/>
      <c r="I178" s="33"/>
      <c r="J178" s="33"/>
      <c r="K178" s="59" t="n">
        <f aca="false">SUM(F178:J178)</f>
        <v>10</v>
      </c>
      <c r="L178" s="60" t="n">
        <f aca="false">F178*$E178</f>
        <v>0</v>
      </c>
      <c r="M178" s="60" t="n">
        <f aca="false">G178*$E178</f>
        <v>50</v>
      </c>
      <c r="N178" s="60" t="n">
        <f aca="false">H178*$E178</f>
        <v>0</v>
      </c>
      <c r="O178" s="60" t="n">
        <f aca="false">I178*$E178</f>
        <v>0</v>
      </c>
      <c r="P178" s="60" t="n">
        <f aca="false">J178*$E178</f>
        <v>0</v>
      </c>
      <c r="Q178" s="61" t="n">
        <f aca="false">SUM(L178:P178)</f>
        <v>50</v>
      </c>
    </row>
    <row r="179" customFormat="false" ht="16.5" hidden="false" customHeight="true" outlineLevel="0" collapsed="false">
      <c r="A179" s="56" t="n">
        <v>7</v>
      </c>
      <c r="B179" s="33" t="s">
        <v>363</v>
      </c>
      <c r="C179" s="33" t="s">
        <v>372</v>
      </c>
      <c r="D179" s="56" t="s">
        <v>201</v>
      </c>
      <c r="E179" s="58" t="n">
        <v>80</v>
      </c>
      <c r="F179" s="33"/>
      <c r="G179" s="33"/>
      <c r="H179" s="33" t="n">
        <v>4</v>
      </c>
      <c r="I179" s="33"/>
      <c r="J179" s="33"/>
      <c r="K179" s="59" t="n">
        <f aca="false">SUM(F179:J179)</f>
        <v>4</v>
      </c>
      <c r="L179" s="60" t="n">
        <f aca="false">F179*$E179</f>
        <v>0</v>
      </c>
      <c r="M179" s="60" t="n">
        <f aca="false">G179*$E179</f>
        <v>0</v>
      </c>
      <c r="N179" s="60" t="n">
        <f aca="false">H179*$E179</f>
        <v>320</v>
      </c>
      <c r="O179" s="60" t="n">
        <f aca="false">I179*$E179</f>
        <v>0</v>
      </c>
      <c r="P179" s="60" t="n">
        <f aca="false">J179*$E179</f>
        <v>0</v>
      </c>
      <c r="Q179" s="61" t="n">
        <f aca="false">SUM(L179:P179)</f>
        <v>320</v>
      </c>
    </row>
    <row r="180" customFormat="false" ht="16.5" hidden="false" customHeight="true" outlineLevel="0" collapsed="false">
      <c r="A180" s="56" t="n">
        <v>7</v>
      </c>
      <c r="B180" s="33" t="s">
        <v>363</v>
      </c>
      <c r="C180" s="33" t="s">
        <v>373</v>
      </c>
      <c r="D180" s="56" t="s">
        <v>201</v>
      </c>
      <c r="E180" s="58" t="n">
        <v>1</v>
      </c>
      <c r="F180" s="33"/>
      <c r="G180" s="33" t="n">
        <v>24</v>
      </c>
      <c r="H180" s="33" t="n">
        <v>24</v>
      </c>
      <c r="I180" s="33" t="n">
        <v>24</v>
      </c>
      <c r="J180" s="33" t="n">
        <v>24</v>
      </c>
      <c r="K180" s="59" t="n">
        <f aca="false">SUM(F180:J180)</f>
        <v>96</v>
      </c>
      <c r="L180" s="60" t="n">
        <f aca="false">F180*$E180</f>
        <v>0</v>
      </c>
      <c r="M180" s="60" t="n">
        <f aca="false">G180*$E180</f>
        <v>24</v>
      </c>
      <c r="N180" s="60" t="n">
        <f aca="false">H180*$E180</f>
        <v>24</v>
      </c>
      <c r="O180" s="60" t="n">
        <f aca="false">I180*$E180</f>
        <v>24</v>
      </c>
      <c r="P180" s="60" t="n">
        <f aca="false">J180*$E180</f>
        <v>24</v>
      </c>
      <c r="Q180" s="61" t="n">
        <f aca="false">SUM(L180:P180)</f>
        <v>96</v>
      </c>
    </row>
    <row r="181" customFormat="false" ht="16.5" hidden="false" customHeight="true" outlineLevel="0" collapsed="false">
      <c r="A181" s="56" t="n">
        <v>7</v>
      </c>
      <c r="B181" s="33" t="s">
        <v>363</v>
      </c>
      <c r="C181" s="33" t="s">
        <v>374</v>
      </c>
      <c r="D181" s="56" t="s">
        <v>375</v>
      </c>
      <c r="E181" s="58" t="n">
        <v>10</v>
      </c>
      <c r="F181" s="33"/>
      <c r="G181" s="33" t="n">
        <v>10</v>
      </c>
      <c r="H181" s="33"/>
      <c r="I181" s="33"/>
      <c r="J181" s="33"/>
      <c r="K181" s="59" t="n">
        <f aca="false">SUM(F181:J181)</f>
        <v>10</v>
      </c>
      <c r="L181" s="60" t="n">
        <f aca="false">F181*$E181</f>
        <v>0</v>
      </c>
      <c r="M181" s="60" t="n">
        <f aca="false">G181*$E181</f>
        <v>100</v>
      </c>
      <c r="N181" s="60" t="n">
        <f aca="false">H181*$E181</f>
        <v>0</v>
      </c>
      <c r="O181" s="60" t="n">
        <f aca="false">I181*$E181</f>
        <v>0</v>
      </c>
      <c r="P181" s="60" t="n">
        <f aca="false">J181*$E181</f>
        <v>0</v>
      </c>
      <c r="Q181" s="61" t="n">
        <f aca="false">SUM(L181:P181)</f>
        <v>100</v>
      </c>
    </row>
    <row r="182" customFormat="false" ht="16.5" hidden="false" customHeight="true" outlineLevel="0" collapsed="false">
      <c r="A182" s="56" t="n">
        <v>7</v>
      </c>
      <c r="B182" s="33" t="s">
        <v>363</v>
      </c>
      <c r="C182" s="33" t="s">
        <v>376</v>
      </c>
      <c r="D182" s="56" t="s">
        <v>375</v>
      </c>
      <c r="E182" s="58" t="n">
        <v>10</v>
      </c>
      <c r="F182" s="33"/>
      <c r="G182" s="33" t="n">
        <v>10</v>
      </c>
      <c r="H182" s="33"/>
      <c r="I182" s="33"/>
      <c r="J182" s="33"/>
      <c r="K182" s="59" t="n">
        <f aca="false">SUM(F182:J182)</f>
        <v>10</v>
      </c>
      <c r="L182" s="60" t="n">
        <f aca="false">F182*$E182</f>
        <v>0</v>
      </c>
      <c r="M182" s="60" t="n">
        <f aca="false">G182*$E182</f>
        <v>100</v>
      </c>
      <c r="N182" s="60" t="n">
        <f aca="false">H182*$E182</f>
        <v>0</v>
      </c>
      <c r="O182" s="60" t="n">
        <f aca="false">I182*$E182</f>
        <v>0</v>
      </c>
      <c r="P182" s="60" t="n">
        <f aca="false">J182*$E182</f>
        <v>0</v>
      </c>
      <c r="Q182" s="61" t="n">
        <f aca="false">SUM(L182:P182)</f>
        <v>100</v>
      </c>
    </row>
    <row r="183" customFormat="false" ht="16.5" hidden="false" customHeight="true" outlineLevel="0" collapsed="false">
      <c r="A183" s="56" t="n">
        <v>7</v>
      </c>
      <c r="B183" s="33" t="s">
        <v>363</v>
      </c>
      <c r="C183" s="33" t="s">
        <v>377</v>
      </c>
      <c r="D183" s="56" t="s">
        <v>201</v>
      </c>
      <c r="E183" s="58" t="n">
        <v>2</v>
      </c>
      <c r="F183" s="33"/>
      <c r="G183" s="33" t="n">
        <v>100</v>
      </c>
      <c r="H183" s="33"/>
      <c r="I183" s="33"/>
      <c r="J183" s="33"/>
      <c r="K183" s="59" t="n">
        <f aca="false">SUM(F183:J183)</f>
        <v>100</v>
      </c>
      <c r="L183" s="60" t="n">
        <f aca="false">F183*$E183</f>
        <v>0</v>
      </c>
      <c r="M183" s="60" t="n">
        <f aca="false">G183*$E183</f>
        <v>200</v>
      </c>
      <c r="N183" s="60" t="n">
        <f aca="false">H183*$E183</f>
        <v>0</v>
      </c>
      <c r="O183" s="60" t="n">
        <f aca="false">I183*$E183</f>
        <v>0</v>
      </c>
      <c r="P183" s="60" t="n">
        <f aca="false">J183*$E183</f>
        <v>0</v>
      </c>
      <c r="Q183" s="61" t="n">
        <f aca="false">SUM(L183:P183)</f>
        <v>200</v>
      </c>
    </row>
    <row r="184" customFormat="false" ht="16.5" hidden="false" customHeight="true" outlineLevel="0" collapsed="false">
      <c r="A184" s="56" t="n">
        <v>7</v>
      </c>
      <c r="B184" s="33" t="s">
        <v>363</v>
      </c>
      <c r="C184" s="33" t="s">
        <v>378</v>
      </c>
      <c r="D184" s="56" t="s">
        <v>201</v>
      </c>
      <c r="E184" s="58" t="n">
        <v>9</v>
      </c>
      <c r="F184" s="33"/>
      <c r="G184" s="33" t="n">
        <v>12</v>
      </c>
      <c r="H184" s="33"/>
      <c r="I184" s="33" t="n">
        <v>12</v>
      </c>
      <c r="J184" s="33"/>
      <c r="K184" s="59" t="n">
        <f aca="false">SUM(F184:J184)</f>
        <v>24</v>
      </c>
      <c r="L184" s="60" t="n">
        <f aca="false">F184*$E184</f>
        <v>0</v>
      </c>
      <c r="M184" s="60" t="n">
        <f aca="false">G184*$E184</f>
        <v>108</v>
      </c>
      <c r="N184" s="60" t="n">
        <f aca="false">H184*$E184</f>
        <v>0</v>
      </c>
      <c r="O184" s="60" t="n">
        <f aca="false">I184*$E184</f>
        <v>108</v>
      </c>
      <c r="P184" s="60" t="n">
        <f aca="false">J184*$E184</f>
        <v>0</v>
      </c>
      <c r="Q184" s="61" t="n">
        <f aca="false">SUM(L184:P184)</f>
        <v>216</v>
      </c>
    </row>
    <row r="185" customFormat="false" ht="16.5" hidden="false" customHeight="true" outlineLevel="0" collapsed="false">
      <c r="A185" s="56" t="n">
        <v>7</v>
      </c>
      <c r="B185" s="33" t="s">
        <v>363</v>
      </c>
      <c r="C185" s="33" t="s">
        <v>379</v>
      </c>
      <c r="D185" s="56" t="s">
        <v>201</v>
      </c>
      <c r="E185" s="58" t="n">
        <v>100</v>
      </c>
      <c r="F185" s="33"/>
      <c r="G185" s="33" t="n">
        <v>5</v>
      </c>
      <c r="H185" s="33"/>
      <c r="I185" s="33"/>
      <c r="J185" s="33"/>
      <c r="K185" s="59" t="n">
        <f aca="false">SUM(F185:J185)</f>
        <v>5</v>
      </c>
      <c r="L185" s="60" t="n">
        <f aca="false">F185*$E185</f>
        <v>0</v>
      </c>
      <c r="M185" s="60" t="n">
        <f aca="false">G185*$E185</f>
        <v>500</v>
      </c>
      <c r="N185" s="60" t="n">
        <f aca="false">H185*$E185</f>
        <v>0</v>
      </c>
      <c r="O185" s="60" t="n">
        <f aca="false">I185*$E185</f>
        <v>0</v>
      </c>
      <c r="P185" s="60" t="n">
        <f aca="false">J185*$E185</f>
        <v>0</v>
      </c>
      <c r="Q185" s="61" t="n">
        <f aca="false">SUM(L185:P185)</f>
        <v>500</v>
      </c>
    </row>
    <row r="186" customFormat="false" ht="16.5" hidden="false" customHeight="true" outlineLevel="0" collapsed="false">
      <c r="A186" s="56" t="n">
        <v>7</v>
      </c>
      <c r="B186" s="33" t="s">
        <v>363</v>
      </c>
      <c r="C186" s="33" t="s">
        <v>380</v>
      </c>
      <c r="D186" s="56" t="s">
        <v>366</v>
      </c>
      <c r="E186" s="58" t="n">
        <v>10</v>
      </c>
      <c r="F186" s="33"/>
      <c r="G186" s="33" t="n">
        <v>50</v>
      </c>
      <c r="H186" s="33"/>
      <c r="I186" s="33"/>
      <c r="J186" s="33"/>
      <c r="K186" s="59" t="n">
        <f aca="false">SUM(F186:J186)</f>
        <v>50</v>
      </c>
      <c r="L186" s="60" t="n">
        <f aca="false">F186*$E186</f>
        <v>0</v>
      </c>
      <c r="M186" s="60" t="n">
        <f aca="false">G186*$E186</f>
        <v>500</v>
      </c>
      <c r="N186" s="60" t="n">
        <f aca="false">H186*$E186</f>
        <v>0</v>
      </c>
      <c r="O186" s="60" t="n">
        <f aca="false">I186*$E186</f>
        <v>0</v>
      </c>
      <c r="P186" s="60" t="n">
        <f aca="false">J186*$E186</f>
        <v>0</v>
      </c>
      <c r="Q186" s="61" t="n">
        <f aca="false">SUM(L186:P186)</f>
        <v>500</v>
      </c>
    </row>
    <row r="187" customFormat="false" ht="16.5" hidden="false" customHeight="true" outlineLevel="0" collapsed="false">
      <c r="A187" s="56" t="n">
        <v>7</v>
      </c>
      <c r="B187" s="33" t="s">
        <v>363</v>
      </c>
      <c r="C187" s="33" t="s">
        <v>381</v>
      </c>
      <c r="D187" s="56" t="s">
        <v>201</v>
      </c>
      <c r="E187" s="58" t="n">
        <v>3</v>
      </c>
      <c r="F187" s="33"/>
      <c r="G187" s="33" t="n">
        <v>200</v>
      </c>
      <c r="H187" s="33"/>
      <c r="I187" s="33"/>
      <c r="J187" s="33"/>
      <c r="K187" s="59" t="n">
        <f aca="false">SUM(F187:J187)</f>
        <v>200</v>
      </c>
      <c r="L187" s="60" t="n">
        <f aca="false">F187*$E187</f>
        <v>0</v>
      </c>
      <c r="M187" s="60" t="n">
        <f aca="false">G187*$E187</f>
        <v>600</v>
      </c>
      <c r="N187" s="60" t="n">
        <f aca="false">H187*$E187</f>
        <v>0</v>
      </c>
      <c r="O187" s="60" t="n">
        <f aca="false">I187*$E187</f>
        <v>0</v>
      </c>
      <c r="P187" s="60" t="n">
        <f aca="false">J187*$E187</f>
        <v>0</v>
      </c>
      <c r="Q187" s="61" t="n">
        <f aca="false">SUM(L187:P187)</f>
        <v>600</v>
      </c>
    </row>
    <row r="188" customFormat="false" ht="16.5" hidden="false" customHeight="true" outlineLevel="0" collapsed="false">
      <c r="A188" s="56" t="n">
        <v>7</v>
      </c>
      <c r="B188" s="33" t="s">
        <v>363</v>
      </c>
      <c r="C188" s="33" t="s">
        <v>382</v>
      </c>
      <c r="D188" s="56" t="s">
        <v>201</v>
      </c>
      <c r="E188" s="58" t="n">
        <v>60</v>
      </c>
      <c r="F188" s="33"/>
      <c r="G188" s="33" t="n">
        <v>12</v>
      </c>
      <c r="H188" s="33"/>
      <c r="I188" s="33"/>
      <c r="J188" s="33"/>
      <c r="K188" s="59" t="n">
        <f aca="false">SUM(F188:J188)</f>
        <v>12</v>
      </c>
      <c r="L188" s="60" t="n">
        <f aca="false">F188*$E188</f>
        <v>0</v>
      </c>
      <c r="M188" s="60" t="n">
        <f aca="false">G188*$E188</f>
        <v>720</v>
      </c>
      <c r="N188" s="60" t="n">
        <f aca="false">H188*$E188</f>
        <v>0</v>
      </c>
      <c r="O188" s="60" t="n">
        <f aca="false">I188*$E188</f>
        <v>0</v>
      </c>
      <c r="P188" s="60" t="n">
        <f aca="false">J188*$E188</f>
        <v>0</v>
      </c>
      <c r="Q188" s="61" t="n">
        <f aca="false">SUM(L188:P188)</f>
        <v>720</v>
      </c>
    </row>
    <row r="189" customFormat="false" ht="16.5" hidden="false" customHeight="true" outlineLevel="0" collapsed="false">
      <c r="A189" s="56" t="n">
        <v>7</v>
      </c>
      <c r="B189" s="33" t="s">
        <v>363</v>
      </c>
      <c r="C189" s="33" t="s">
        <v>383</v>
      </c>
      <c r="D189" s="56" t="s">
        <v>201</v>
      </c>
      <c r="E189" s="58" t="n">
        <v>100</v>
      </c>
      <c r="F189" s="33"/>
      <c r="G189" s="33" t="n">
        <v>10</v>
      </c>
      <c r="H189" s="33"/>
      <c r="I189" s="33"/>
      <c r="J189" s="33"/>
      <c r="K189" s="59" t="n">
        <f aca="false">SUM(F189:J189)</f>
        <v>10</v>
      </c>
      <c r="L189" s="60" t="n">
        <f aca="false">F189*$E189</f>
        <v>0</v>
      </c>
      <c r="M189" s="60" t="n">
        <f aca="false">G189*$E189</f>
        <v>1000</v>
      </c>
      <c r="N189" s="60" t="n">
        <f aca="false">H189*$E189</f>
        <v>0</v>
      </c>
      <c r="O189" s="60" t="n">
        <f aca="false">I189*$E189</f>
        <v>0</v>
      </c>
      <c r="P189" s="60" t="n">
        <f aca="false">J189*$E189</f>
        <v>0</v>
      </c>
      <c r="Q189" s="61" t="n">
        <f aca="false">SUM(L189:P189)</f>
        <v>1000</v>
      </c>
    </row>
    <row r="190" customFormat="false" ht="16.5" hidden="false" customHeight="true" outlineLevel="0" collapsed="false">
      <c r="A190" s="56" t="n">
        <v>7</v>
      </c>
      <c r="B190" s="33" t="s">
        <v>363</v>
      </c>
      <c r="C190" s="33" t="s">
        <v>384</v>
      </c>
      <c r="D190" s="56" t="s">
        <v>385</v>
      </c>
      <c r="E190" s="58" t="n">
        <v>28.8</v>
      </c>
      <c r="F190" s="33"/>
      <c r="G190" s="33" t="n">
        <v>10</v>
      </c>
      <c r="H190" s="33" t="n">
        <v>10</v>
      </c>
      <c r="I190" s="33" t="n">
        <v>10</v>
      </c>
      <c r="J190" s="33" t="n">
        <v>10</v>
      </c>
      <c r="K190" s="59" t="n">
        <f aca="false">SUM(F190:J190)</f>
        <v>40</v>
      </c>
      <c r="L190" s="60" t="n">
        <f aca="false">F190*$E190</f>
        <v>0</v>
      </c>
      <c r="M190" s="60" t="n">
        <f aca="false">G190*$E190</f>
        <v>288</v>
      </c>
      <c r="N190" s="60" t="n">
        <f aca="false">H190*$E190</f>
        <v>288</v>
      </c>
      <c r="O190" s="60" t="n">
        <f aca="false">I190*$E190</f>
        <v>288</v>
      </c>
      <c r="P190" s="60" t="n">
        <f aca="false">J190*$E190</f>
        <v>288</v>
      </c>
      <c r="Q190" s="61" t="n">
        <f aca="false">SUM(L190:P190)</f>
        <v>1152</v>
      </c>
    </row>
    <row r="191" customFormat="false" ht="16.5" hidden="false" customHeight="true" outlineLevel="0" collapsed="false">
      <c r="A191" s="56" t="n">
        <v>7</v>
      </c>
      <c r="B191" s="33" t="s">
        <v>386</v>
      </c>
      <c r="C191" s="33" t="s">
        <v>387</v>
      </c>
      <c r="D191" s="56" t="s">
        <v>201</v>
      </c>
      <c r="E191" s="58" t="n">
        <v>200</v>
      </c>
      <c r="F191" s="33"/>
      <c r="G191" s="33"/>
      <c r="H191" s="33" t="n">
        <v>6</v>
      </c>
      <c r="I191" s="33"/>
      <c r="J191" s="33"/>
      <c r="K191" s="59" t="n">
        <f aca="false">SUM(F191:J191)</f>
        <v>6</v>
      </c>
      <c r="L191" s="60" t="n">
        <f aca="false">F191*$E191</f>
        <v>0</v>
      </c>
      <c r="M191" s="60" t="n">
        <f aca="false">G191*$E191</f>
        <v>0</v>
      </c>
      <c r="N191" s="60" t="n">
        <f aca="false">H191*$E191</f>
        <v>1200</v>
      </c>
      <c r="O191" s="60" t="n">
        <f aca="false">I191*$E191</f>
        <v>0</v>
      </c>
      <c r="P191" s="60" t="n">
        <f aca="false">J191*$E191</f>
        <v>0</v>
      </c>
      <c r="Q191" s="61" t="n">
        <f aca="false">SUM(L191:P191)</f>
        <v>1200</v>
      </c>
    </row>
    <row r="192" customFormat="false" ht="16.5" hidden="false" customHeight="true" outlineLevel="0" collapsed="false">
      <c r="A192" s="56" t="n">
        <v>7</v>
      </c>
      <c r="B192" s="33" t="s">
        <v>363</v>
      </c>
      <c r="C192" s="33" t="s">
        <v>388</v>
      </c>
      <c r="D192" s="56" t="s">
        <v>201</v>
      </c>
      <c r="E192" s="58" t="n">
        <v>200</v>
      </c>
      <c r="F192" s="33"/>
      <c r="G192" s="33"/>
      <c r="H192" s="33" t="n">
        <v>6</v>
      </c>
      <c r="I192" s="33"/>
      <c r="J192" s="33"/>
      <c r="K192" s="59" t="n">
        <f aca="false">SUM(F192:J192)</f>
        <v>6</v>
      </c>
      <c r="L192" s="60" t="n">
        <f aca="false">F192*$E192</f>
        <v>0</v>
      </c>
      <c r="M192" s="60" t="n">
        <f aca="false">G192*$E192</f>
        <v>0</v>
      </c>
      <c r="N192" s="60" t="n">
        <f aca="false">H192*$E192</f>
        <v>1200</v>
      </c>
      <c r="O192" s="60" t="n">
        <f aca="false">I192*$E192</f>
        <v>0</v>
      </c>
      <c r="P192" s="60" t="n">
        <f aca="false">J192*$E192</f>
        <v>0</v>
      </c>
      <c r="Q192" s="61" t="n">
        <f aca="false">SUM(L192:P192)</f>
        <v>1200</v>
      </c>
    </row>
    <row r="193" customFormat="false" ht="16.5" hidden="false" customHeight="true" outlineLevel="0" collapsed="false">
      <c r="A193" s="56" t="n">
        <v>7</v>
      </c>
      <c r="B193" s="33" t="s">
        <v>363</v>
      </c>
      <c r="C193" s="33" t="s">
        <v>389</v>
      </c>
      <c r="D193" s="56" t="s">
        <v>201</v>
      </c>
      <c r="E193" s="58" t="n">
        <v>10</v>
      </c>
      <c r="F193" s="33"/>
      <c r="G193" s="33" t="n">
        <v>20</v>
      </c>
      <c r="H193" s="33"/>
      <c r="I193" s="33"/>
      <c r="J193" s="33"/>
      <c r="K193" s="59" t="n">
        <f aca="false">SUM(F193:J193)</f>
        <v>20</v>
      </c>
      <c r="L193" s="60" t="n">
        <f aca="false">F193*$E193</f>
        <v>0</v>
      </c>
      <c r="M193" s="60" t="n">
        <f aca="false">G193*$E193</f>
        <v>200</v>
      </c>
      <c r="N193" s="60" t="n">
        <f aca="false">H193*$E193</f>
        <v>0</v>
      </c>
      <c r="O193" s="60" t="n">
        <f aca="false">I193*$E193</f>
        <v>0</v>
      </c>
      <c r="P193" s="60" t="n">
        <f aca="false">J193*$E193</f>
        <v>0</v>
      </c>
      <c r="Q193" s="61" t="n">
        <f aca="false">SUM(L193:P193)</f>
        <v>200</v>
      </c>
    </row>
    <row r="194" customFormat="false" ht="16.5" hidden="false" customHeight="true" outlineLevel="0" collapsed="false">
      <c r="A194" s="56" t="n">
        <v>7</v>
      </c>
      <c r="B194" s="33" t="s">
        <v>363</v>
      </c>
      <c r="C194" s="33" t="s">
        <v>390</v>
      </c>
      <c r="D194" s="56" t="s">
        <v>201</v>
      </c>
      <c r="E194" s="58" t="n">
        <v>60</v>
      </c>
      <c r="F194" s="33" t="n">
        <v>20</v>
      </c>
      <c r="G194" s="33"/>
      <c r="H194" s="33" t="n">
        <v>20</v>
      </c>
      <c r="I194" s="33"/>
      <c r="J194" s="33" t="n">
        <v>20</v>
      </c>
      <c r="K194" s="59" t="n">
        <f aca="false">SUM(F194:J194)</f>
        <v>60</v>
      </c>
      <c r="L194" s="60" t="n">
        <f aca="false">F194*$E194</f>
        <v>1200</v>
      </c>
      <c r="M194" s="60" t="n">
        <f aca="false">G194*$E194</f>
        <v>0</v>
      </c>
      <c r="N194" s="60" t="n">
        <f aca="false">H194*$E194</f>
        <v>1200</v>
      </c>
      <c r="O194" s="60" t="n">
        <f aca="false">I194*$E194</f>
        <v>0</v>
      </c>
      <c r="P194" s="60" t="n">
        <f aca="false">J194*$E194</f>
        <v>1200</v>
      </c>
      <c r="Q194" s="61" t="n">
        <f aca="false">SUM(L194:P194)</f>
        <v>3600</v>
      </c>
      <c r="R194" s="229" t="n">
        <f aca="false">SUM(Q173:Q194)</f>
        <v>12578</v>
      </c>
    </row>
    <row r="195" customFormat="false" ht="16.5" hidden="false" customHeight="true" outlineLevel="0" collapsed="false">
      <c r="A195" s="56" t="n">
        <v>9</v>
      </c>
      <c r="B195" s="33" t="s">
        <v>391</v>
      </c>
      <c r="C195" s="33" t="s">
        <v>392</v>
      </c>
      <c r="D195" s="56" t="s">
        <v>393</v>
      </c>
      <c r="E195" s="58" t="n">
        <v>100</v>
      </c>
      <c r="F195" s="37" t="n">
        <v>3</v>
      </c>
      <c r="G195" s="56"/>
      <c r="H195" s="56"/>
      <c r="I195" s="56"/>
      <c r="J195" s="56" t="n">
        <v>3</v>
      </c>
      <c r="K195" s="59" t="n">
        <f aca="false">SUM(F195:J195)</f>
        <v>6</v>
      </c>
      <c r="L195" s="60" t="n">
        <f aca="false">F195*$E195</f>
        <v>300</v>
      </c>
      <c r="M195" s="60" t="n">
        <f aca="false">G195*$E195</f>
        <v>0</v>
      </c>
      <c r="N195" s="60" t="n">
        <f aca="false">H195*$E195</f>
        <v>0</v>
      </c>
      <c r="O195" s="60" t="n">
        <f aca="false">I195*$E195</f>
        <v>0</v>
      </c>
      <c r="P195" s="60" t="n">
        <f aca="false">J195*$E195</f>
        <v>300</v>
      </c>
      <c r="Q195" s="61" t="n">
        <f aca="false">SUM(L195:P195)</f>
        <v>600</v>
      </c>
    </row>
    <row r="196" customFormat="false" ht="16.5" hidden="false" customHeight="true" outlineLevel="0" collapsed="false">
      <c r="A196" s="56" t="n">
        <v>9</v>
      </c>
      <c r="B196" s="33" t="s">
        <v>391</v>
      </c>
      <c r="C196" s="33" t="s">
        <v>394</v>
      </c>
      <c r="D196" s="56" t="s">
        <v>393</v>
      </c>
      <c r="E196" s="58" t="n">
        <v>200</v>
      </c>
      <c r="F196" s="37" t="n">
        <v>3</v>
      </c>
      <c r="G196" s="56"/>
      <c r="H196" s="56"/>
      <c r="I196" s="56"/>
      <c r="J196" s="56" t="n">
        <v>3</v>
      </c>
      <c r="K196" s="59" t="n">
        <f aca="false">SUM(F196:J196)</f>
        <v>6</v>
      </c>
      <c r="L196" s="60" t="n">
        <f aca="false">F196*$E196</f>
        <v>600</v>
      </c>
      <c r="M196" s="60" t="n">
        <f aca="false">G196*$E196</f>
        <v>0</v>
      </c>
      <c r="N196" s="60" t="n">
        <f aca="false">H196*$E196</f>
        <v>0</v>
      </c>
      <c r="O196" s="60" t="n">
        <f aca="false">I196*$E196</f>
        <v>0</v>
      </c>
      <c r="P196" s="60" t="n">
        <f aca="false">J196*$E196</f>
        <v>600</v>
      </c>
      <c r="Q196" s="61" t="n">
        <f aca="false">SUM(L196:P196)</f>
        <v>1200</v>
      </c>
    </row>
    <row r="197" customFormat="false" ht="16.5" hidden="false" customHeight="true" outlineLevel="0" collapsed="false">
      <c r="A197" s="56" t="n">
        <v>9</v>
      </c>
      <c r="B197" s="33" t="s">
        <v>391</v>
      </c>
      <c r="C197" s="33" t="s">
        <v>395</v>
      </c>
      <c r="D197" s="56" t="s">
        <v>393</v>
      </c>
      <c r="E197" s="58" t="n">
        <v>200</v>
      </c>
      <c r="F197" s="37" t="n">
        <v>3</v>
      </c>
      <c r="G197" s="56"/>
      <c r="H197" s="56"/>
      <c r="I197" s="56"/>
      <c r="J197" s="56" t="n">
        <v>3</v>
      </c>
      <c r="K197" s="59" t="n">
        <f aca="false">SUM(F197:J197)</f>
        <v>6</v>
      </c>
      <c r="L197" s="60" t="n">
        <f aca="false">F197*$E197</f>
        <v>600</v>
      </c>
      <c r="M197" s="60" t="n">
        <f aca="false">G197*$E197</f>
        <v>0</v>
      </c>
      <c r="N197" s="60" t="n">
        <f aca="false">H197*$E197</f>
        <v>0</v>
      </c>
      <c r="O197" s="60" t="n">
        <f aca="false">I197*$E197</f>
        <v>0</v>
      </c>
      <c r="P197" s="60" t="n">
        <f aca="false">J197*$E197</f>
        <v>600</v>
      </c>
      <c r="Q197" s="61" t="n">
        <f aca="false">SUM(L197:P197)</f>
        <v>1200</v>
      </c>
    </row>
    <row r="198" customFormat="false" ht="16.5" hidden="false" customHeight="true" outlineLevel="0" collapsed="false">
      <c r="A198" s="56" t="n">
        <v>9</v>
      </c>
      <c r="B198" s="33" t="s">
        <v>391</v>
      </c>
      <c r="C198" s="33" t="s">
        <v>396</v>
      </c>
      <c r="D198" s="56" t="s">
        <v>393</v>
      </c>
      <c r="E198" s="58" t="n">
        <v>200</v>
      </c>
      <c r="F198" s="37" t="n">
        <v>3</v>
      </c>
      <c r="G198" s="56"/>
      <c r="H198" s="56"/>
      <c r="I198" s="56"/>
      <c r="J198" s="56" t="n">
        <v>3</v>
      </c>
      <c r="K198" s="59" t="n">
        <f aca="false">SUM(F198:J198)</f>
        <v>6</v>
      </c>
      <c r="L198" s="60" t="n">
        <f aca="false">F198*$E198</f>
        <v>600</v>
      </c>
      <c r="M198" s="60" t="n">
        <f aca="false">G198*$E198</f>
        <v>0</v>
      </c>
      <c r="N198" s="60" t="n">
        <f aca="false">H198*$E198</f>
        <v>0</v>
      </c>
      <c r="O198" s="60" t="n">
        <f aca="false">I198*$E198</f>
        <v>0</v>
      </c>
      <c r="P198" s="60" t="n">
        <f aca="false">J198*$E198</f>
        <v>600</v>
      </c>
      <c r="Q198" s="61" t="n">
        <f aca="false">SUM(L198:P198)</f>
        <v>1200</v>
      </c>
    </row>
    <row r="199" customFormat="false" ht="16.5" hidden="false" customHeight="true" outlineLevel="0" collapsed="false">
      <c r="A199" s="56" t="n">
        <v>9</v>
      </c>
      <c r="B199" s="33" t="s">
        <v>391</v>
      </c>
      <c r="C199" s="33" t="s">
        <v>397</v>
      </c>
      <c r="D199" s="56" t="s">
        <v>398</v>
      </c>
      <c r="E199" s="58" t="n">
        <v>15</v>
      </c>
      <c r="F199" s="37" t="n">
        <v>3</v>
      </c>
      <c r="G199" s="56"/>
      <c r="H199" s="56"/>
      <c r="I199" s="56"/>
      <c r="J199" s="56" t="n">
        <v>3</v>
      </c>
      <c r="K199" s="59" t="n">
        <f aca="false">SUM(F199:J199)</f>
        <v>6</v>
      </c>
      <c r="L199" s="60" t="n">
        <f aca="false">F199*$E199</f>
        <v>45</v>
      </c>
      <c r="M199" s="60" t="n">
        <f aca="false">G199*$E199</f>
        <v>0</v>
      </c>
      <c r="N199" s="60" t="n">
        <f aca="false">H199*$E199</f>
        <v>0</v>
      </c>
      <c r="O199" s="60" t="n">
        <f aca="false">I199*$E199</f>
        <v>0</v>
      </c>
      <c r="P199" s="60" t="n">
        <f aca="false">J199*$E199</f>
        <v>45</v>
      </c>
      <c r="Q199" s="61" t="n">
        <f aca="false">SUM(L199:P199)</f>
        <v>90</v>
      </c>
    </row>
    <row r="200" customFormat="false" ht="30.75" hidden="false" customHeight="true" outlineLevel="0" collapsed="false">
      <c r="A200" s="56" t="n">
        <v>9</v>
      </c>
      <c r="B200" s="33" t="s">
        <v>391</v>
      </c>
      <c r="C200" s="21" t="s">
        <v>399</v>
      </c>
      <c r="D200" s="56" t="s">
        <v>400</v>
      </c>
      <c r="E200" s="56" t="n">
        <v>110</v>
      </c>
      <c r="F200" s="37" t="n">
        <v>3</v>
      </c>
      <c r="G200" s="56"/>
      <c r="H200" s="56"/>
      <c r="I200" s="56"/>
      <c r="J200" s="56" t="n">
        <v>3</v>
      </c>
      <c r="K200" s="59" t="n">
        <f aca="false">SUM(F200:J200)</f>
        <v>6</v>
      </c>
      <c r="L200" s="60" t="n">
        <f aca="false">F200*$E200</f>
        <v>330</v>
      </c>
      <c r="M200" s="60" t="n">
        <f aca="false">G200*$E200</f>
        <v>0</v>
      </c>
      <c r="N200" s="60" t="n">
        <f aca="false">H200*$E200</f>
        <v>0</v>
      </c>
      <c r="O200" s="60" t="n">
        <f aca="false">I200*$E200</f>
        <v>0</v>
      </c>
      <c r="P200" s="60" t="n">
        <f aca="false">J200*$E200</f>
        <v>330</v>
      </c>
      <c r="Q200" s="61" t="n">
        <f aca="false">SUM(L200:P200)</f>
        <v>660</v>
      </c>
    </row>
    <row r="201" customFormat="false" ht="19.5" hidden="false" customHeight="true" outlineLevel="0" collapsed="false">
      <c r="A201" s="56" t="n">
        <v>9</v>
      </c>
      <c r="B201" s="33" t="s">
        <v>391</v>
      </c>
      <c r="C201" s="21" t="s">
        <v>401</v>
      </c>
      <c r="D201" s="56" t="s">
        <v>400</v>
      </c>
      <c r="E201" s="58" t="n">
        <v>98</v>
      </c>
      <c r="F201" s="37" t="n">
        <v>3</v>
      </c>
      <c r="G201" s="56"/>
      <c r="H201" s="56"/>
      <c r="I201" s="56"/>
      <c r="J201" s="56" t="n">
        <v>3</v>
      </c>
      <c r="K201" s="59" t="n">
        <f aca="false">SUM(F201:J201)</f>
        <v>6</v>
      </c>
      <c r="L201" s="60" t="n">
        <f aca="false">F201*$E201</f>
        <v>294</v>
      </c>
      <c r="M201" s="60" t="n">
        <f aca="false">G201*$E201</f>
        <v>0</v>
      </c>
      <c r="N201" s="60" t="n">
        <f aca="false">H201*$E201</f>
        <v>0</v>
      </c>
      <c r="O201" s="60" t="n">
        <f aca="false">I201*$E201</f>
        <v>0</v>
      </c>
      <c r="P201" s="60" t="n">
        <f aca="false">J201*$E201</f>
        <v>294</v>
      </c>
      <c r="Q201" s="61" t="n">
        <f aca="false">SUM(L201:P201)</f>
        <v>588</v>
      </c>
    </row>
    <row r="202" customFormat="false" ht="30.75" hidden="false" customHeight="true" outlineLevel="0" collapsed="false">
      <c r="A202" s="56" t="n">
        <v>9</v>
      </c>
      <c r="B202" s="33" t="s">
        <v>391</v>
      </c>
      <c r="C202" s="21" t="s">
        <v>402</v>
      </c>
      <c r="D202" s="56" t="s">
        <v>403</v>
      </c>
      <c r="E202" s="71" t="n">
        <v>14</v>
      </c>
      <c r="F202" s="37" t="n">
        <v>3</v>
      </c>
      <c r="G202" s="56"/>
      <c r="H202" s="56"/>
      <c r="I202" s="56"/>
      <c r="J202" s="56" t="n">
        <v>3</v>
      </c>
      <c r="K202" s="59" t="n">
        <f aca="false">SUM(F202:J202)</f>
        <v>6</v>
      </c>
      <c r="L202" s="60" t="n">
        <f aca="false">F202*$E202</f>
        <v>42</v>
      </c>
      <c r="M202" s="60" t="n">
        <f aca="false">G202*$E202</f>
        <v>0</v>
      </c>
      <c r="N202" s="60" t="n">
        <f aca="false">H202*$E202</f>
        <v>0</v>
      </c>
      <c r="O202" s="60" t="n">
        <f aca="false">I202*$E202</f>
        <v>0</v>
      </c>
      <c r="P202" s="60" t="n">
        <f aca="false">J202*$E202</f>
        <v>42</v>
      </c>
      <c r="Q202" s="61" t="n">
        <f aca="false">SUM(L202:P202)</f>
        <v>84</v>
      </c>
    </row>
    <row r="203" customFormat="false" ht="30.75" hidden="false" customHeight="true" outlineLevel="0" collapsed="false">
      <c r="A203" s="56" t="n">
        <v>9</v>
      </c>
      <c r="B203" s="33" t="s">
        <v>391</v>
      </c>
      <c r="C203" s="21" t="s">
        <v>404</v>
      </c>
      <c r="D203" s="56" t="s">
        <v>403</v>
      </c>
      <c r="E203" s="71" t="n">
        <v>13.5</v>
      </c>
      <c r="F203" s="37" t="n">
        <v>5</v>
      </c>
      <c r="G203" s="56"/>
      <c r="H203" s="56"/>
      <c r="I203" s="56"/>
      <c r="J203" s="56" t="n">
        <v>5</v>
      </c>
      <c r="K203" s="59" t="n">
        <f aca="false">SUM(F203:J203)</f>
        <v>10</v>
      </c>
      <c r="L203" s="60" t="n">
        <f aca="false">F203*$E203</f>
        <v>67.5</v>
      </c>
      <c r="M203" s="60" t="n">
        <f aca="false">G203*$E203</f>
        <v>0</v>
      </c>
      <c r="N203" s="60" t="n">
        <f aca="false">H203*$E203</f>
        <v>0</v>
      </c>
      <c r="O203" s="60" t="n">
        <f aca="false">I203*$E203</f>
        <v>0</v>
      </c>
      <c r="P203" s="60" t="n">
        <f aca="false">J203*$E203</f>
        <v>67.5</v>
      </c>
      <c r="Q203" s="61" t="n">
        <f aca="false">SUM(L203:P203)</f>
        <v>135</v>
      </c>
    </row>
    <row r="204" customFormat="false" ht="16.5" hidden="false" customHeight="true" outlineLevel="0" collapsed="false">
      <c r="A204" s="56" t="n">
        <v>9</v>
      </c>
      <c r="B204" s="33" t="s">
        <v>391</v>
      </c>
      <c r="C204" s="33" t="s">
        <v>405</v>
      </c>
      <c r="D204" s="56" t="s">
        <v>406</v>
      </c>
      <c r="E204" s="58" t="n">
        <v>86.2</v>
      </c>
      <c r="F204" s="37" t="n">
        <v>3</v>
      </c>
      <c r="G204" s="56"/>
      <c r="H204" s="56"/>
      <c r="I204" s="56"/>
      <c r="J204" s="56" t="n">
        <v>3</v>
      </c>
      <c r="K204" s="59" t="n">
        <f aca="false">SUM(F204:J204)</f>
        <v>6</v>
      </c>
      <c r="L204" s="60" t="n">
        <f aca="false">F204*$E204</f>
        <v>258.6</v>
      </c>
      <c r="M204" s="60" t="n">
        <f aca="false">G204*$E204</f>
        <v>0</v>
      </c>
      <c r="N204" s="60" t="n">
        <f aca="false">H204*$E204</f>
        <v>0</v>
      </c>
      <c r="O204" s="60" t="n">
        <f aca="false">I204*$E204</f>
        <v>0</v>
      </c>
      <c r="P204" s="60" t="n">
        <f aca="false">J204*$E204</f>
        <v>258.6</v>
      </c>
      <c r="Q204" s="61" t="n">
        <f aca="false">SUM(L204:P204)</f>
        <v>517.2</v>
      </c>
    </row>
    <row r="205" customFormat="false" ht="16.5" hidden="false" customHeight="true" outlineLevel="0" collapsed="false">
      <c r="A205" s="56" t="n">
        <v>9</v>
      </c>
      <c r="B205" s="33" t="s">
        <v>391</v>
      </c>
      <c r="C205" s="33" t="s">
        <v>407</v>
      </c>
      <c r="D205" s="56" t="s">
        <v>201</v>
      </c>
      <c r="E205" s="58" t="n">
        <v>150</v>
      </c>
      <c r="F205" s="37" t="n">
        <v>3</v>
      </c>
      <c r="G205" s="56"/>
      <c r="H205" s="56"/>
      <c r="I205" s="56"/>
      <c r="J205" s="56" t="n">
        <v>3</v>
      </c>
      <c r="K205" s="59" t="n">
        <f aca="false">SUM(F205:J205)</f>
        <v>6</v>
      </c>
      <c r="L205" s="60" t="n">
        <f aca="false">F205*$E205</f>
        <v>450</v>
      </c>
      <c r="M205" s="60" t="n">
        <f aca="false">G205*$E205</f>
        <v>0</v>
      </c>
      <c r="N205" s="60" t="n">
        <f aca="false">H205*$E205</f>
        <v>0</v>
      </c>
      <c r="O205" s="60" t="n">
        <f aca="false">I205*$E205</f>
        <v>0</v>
      </c>
      <c r="P205" s="60" t="n">
        <f aca="false">J205*$E205</f>
        <v>450</v>
      </c>
      <c r="Q205" s="61" t="n">
        <f aca="false">SUM(L205:P205)</f>
        <v>900</v>
      </c>
    </row>
    <row r="206" customFormat="false" ht="37.5" hidden="false" customHeight="true" outlineLevel="0" collapsed="false">
      <c r="A206" s="56" t="n">
        <v>9</v>
      </c>
      <c r="B206" s="33" t="s">
        <v>391</v>
      </c>
      <c r="C206" s="33" t="s">
        <v>408</v>
      </c>
      <c r="D206" s="56" t="s">
        <v>201</v>
      </c>
      <c r="E206" s="58" t="n">
        <v>80</v>
      </c>
      <c r="F206" s="37" t="n">
        <v>3</v>
      </c>
      <c r="G206" s="56"/>
      <c r="H206" s="56"/>
      <c r="I206" s="56"/>
      <c r="J206" s="56" t="n">
        <v>3</v>
      </c>
      <c r="K206" s="59" t="n">
        <f aca="false">SUM(F206:J206)</f>
        <v>6</v>
      </c>
      <c r="L206" s="60" t="n">
        <f aca="false">F206*$E206</f>
        <v>240</v>
      </c>
      <c r="M206" s="60" t="n">
        <f aca="false">G206*$E206</f>
        <v>0</v>
      </c>
      <c r="N206" s="60" t="n">
        <f aca="false">H206*$E206</f>
        <v>0</v>
      </c>
      <c r="O206" s="60" t="n">
        <f aca="false">I206*$E206</f>
        <v>0</v>
      </c>
      <c r="P206" s="60" t="n">
        <f aca="false">J206*$E206</f>
        <v>240</v>
      </c>
      <c r="Q206" s="61" t="n">
        <f aca="false">SUM(L206:P206)</f>
        <v>480</v>
      </c>
    </row>
    <row r="207" customFormat="false" ht="32.25" hidden="false" customHeight="true" outlineLevel="0" collapsed="false">
      <c r="A207" s="56" t="n">
        <v>9</v>
      </c>
      <c r="B207" s="33" t="s">
        <v>391</v>
      </c>
      <c r="C207" s="33" t="s">
        <v>409</v>
      </c>
      <c r="D207" s="56" t="s">
        <v>201</v>
      </c>
      <c r="E207" s="58" t="n">
        <v>100</v>
      </c>
      <c r="F207" s="37" t="n">
        <v>3</v>
      </c>
      <c r="G207" s="56"/>
      <c r="H207" s="56"/>
      <c r="I207" s="56"/>
      <c r="J207" s="56" t="n">
        <v>3</v>
      </c>
      <c r="K207" s="59" t="n">
        <f aca="false">SUM(F207:J207)</f>
        <v>6</v>
      </c>
      <c r="L207" s="60" t="n">
        <f aca="false">F207*$E207</f>
        <v>300</v>
      </c>
      <c r="M207" s="60" t="n">
        <f aca="false">G207*$E207</f>
        <v>0</v>
      </c>
      <c r="N207" s="60" t="n">
        <f aca="false">H207*$E207</f>
        <v>0</v>
      </c>
      <c r="O207" s="60" t="n">
        <f aca="false">I207*$E207</f>
        <v>0</v>
      </c>
      <c r="P207" s="60" t="n">
        <f aca="false">J207*$E207</f>
        <v>300</v>
      </c>
      <c r="Q207" s="61" t="n">
        <f aca="false">SUM(L207:P207)</f>
        <v>600</v>
      </c>
    </row>
    <row r="208" customFormat="false" ht="16.5" hidden="false" customHeight="true" outlineLevel="0" collapsed="false">
      <c r="A208" s="56" t="n">
        <v>9</v>
      </c>
      <c r="B208" s="33" t="s">
        <v>391</v>
      </c>
      <c r="C208" s="33" t="s">
        <v>410</v>
      </c>
      <c r="D208" s="56" t="s">
        <v>201</v>
      </c>
      <c r="E208" s="58" t="n">
        <v>50</v>
      </c>
      <c r="F208" s="37" t="n">
        <v>3</v>
      </c>
      <c r="G208" s="56"/>
      <c r="H208" s="56"/>
      <c r="I208" s="56"/>
      <c r="J208" s="56" t="n">
        <v>3</v>
      </c>
      <c r="K208" s="59" t="n">
        <f aca="false">SUM(F208:J208)</f>
        <v>6</v>
      </c>
      <c r="L208" s="60" t="n">
        <f aca="false">F208*$E208</f>
        <v>150</v>
      </c>
      <c r="M208" s="60" t="n">
        <f aca="false">G208*$E208</f>
        <v>0</v>
      </c>
      <c r="N208" s="60" t="n">
        <f aca="false">H208*$E208</f>
        <v>0</v>
      </c>
      <c r="O208" s="60" t="n">
        <f aca="false">I208*$E208</f>
        <v>0</v>
      </c>
      <c r="P208" s="60" t="n">
        <f aca="false">J208*$E208</f>
        <v>150</v>
      </c>
      <c r="Q208" s="61" t="n">
        <f aca="false">SUM(L208:P208)</f>
        <v>300</v>
      </c>
    </row>
    <row r="209" customFormat="false" ht="16.5" hidden="false" customHeight="true" outlineLevel="0" collapsed="false">
      <c r="A209" s="56" t="n">
        <v>9</v>
      </c>
      <c r="B209" s="33" t="s">
        <v>391</v>
      </c>
      <c r="C209" s="33" t="s">
        <v>411</v>
      </c>
      <c r="D209" s="56" t="s">
        <v>201</v>
      </c>
      <c r="E209" s="58" t="n">
        <v>50</v>
      </c>
      <c r="F209" s="37" t="n">
        <v>3</v>
      </c>
      <c r="G209" s="56"/>
      <c r="H209" s="56"/>
      <c r="I209" s="56"/>
      <c r="J209" s="56" t="n">
        <v>3</v>
      </c>
      <c r="K209" s="59" t="n">
        <f aca="false">SUM(F209:J209)</f>
        <v>6</v>
      </c>
      <c r="L209" s="60" t="n">
        <f aca="false">F209*$E209</f>
        <v>150</v>
      </c>
      <c r="M209" s="60" t="n">
        <f aca="false">G209*$E209</f>
        <v>0</v>
      </c>
      <c r="N209" s="60" t="n">
        <f aca="false">H209*$E209</f>
        <v>0</v>
      </c>
      <c r="O209" s="60" t="n">
        <f aca="false">I209*$E209</f>
        <v>0</v>
      </c>
      <c r="P209" s="60" t="n">
        <f aca="false">J209*$E209</f>
        <v>150</v>
      </c>
      <c r="Q209" s="61" t="n">
        <f aca="false">SUM(L209:P209)</f>
        <v>300</v>
      </c>
    </row>
    <row r="210" customFormat="false" ht="30" hidden="false" customHeight="true" outlineLevel="0" collapsed="false">
      <c r="A210" s="56" t="n">
        <v>9</v>
      </c>
      <c r="B210" s="33" t="s">
        <v>391</v>
      </c>
      <c r="C210" s="33" t="s">
        <v>412</v>
      </c>
      <c r="D210" s="56" t="s">
        <v>201</v>
      </c>
      <c r="E210" s="58" t="n">
        <v>25</v>
      </c>
      <c r="F210" s="37" t="n">
        <v>3</v>
      </c>
      <c r="G210" s="56"/>
      <c r="H210" s="56"/>
      <c r="I210" s="56"/>
      <c r="J210" s="56" t="n">
        <v>3</v>
      </c>
      <c r="K210" s="59" t="n">
        <f aca="false">SUM(F210:J210)</f>
        <v>6</v>
      </c>
      <c r="L210" s="60" t="n">
        <f aca="false">F210*$E210</f>
        <v>75</v>
      </c>
      <c r="M210" s="60" t="n">
        <f aca="false">G210*$E210</f>
        <v>0</v>
      </c>
      <c r="N210" s="60" t="n">
        <f aca="false">H210*$E210</f>
        <v>0</v>
      </c>
      <c r="O210" s="60" t="n">
        <f aca="false">I210*$E210</f>
        <v>0</v>
      </c>
      <c r="P210" s="60" t="n">
        <f aca="false">J210*$E210</f>
        <v>75</v>
      </c>
      <c r="Q210" s="61" t="n">
        <f aca="false">SUM(L210:P210)</f>
        <v>150</v>
      </c>
    </row>
    <row r="211" customFormat="false" ht="16.5" hidden="false" customHeight="true" outlineLevel="0" collapsed="false">
      <c r="A211" s="56" t="n">
        <v>9</v>
      </c>
      <c r="B211" s="33" t="s">
        <v>391</v>
      </c>
      <c r="C211" s="33" t="s">
        <v>413</v>
      </c>
      <c r="D211" s="56" t="s">
        <v>201</v>
      </c>
      <c r="E211" s="58" t="n">
        <v>50</v>
      </c>
      <c r="F211" s="37" t="n">
        <v>3</v>
      </c>
      <c r="G211" s="56"/>
      <c r="H211" s="56"/>
      <c r="I211" s="56"/>
      <c r="J211" s="56" t="n">
        <v>3</v>
      </c>
      <c r="K211" s="59" t="n">
        <f aca="false">SUM(F211:J211)</f>
        <v>6</v>
      </c>
      <c r="L211" s="60" t="n">
        <f aca="false">F211*$E211</f>
        <v>150</v>
      </c>
      <c r="M211" s="60" t="n">
        <f aca="false">G211*$E211</f>
        <v>0</v>
      </c>
      <c r="N211" s="60" t="n">
        <f aca="false">H211*$E211</f>
        <v>0</v>
      </c>
      <c r="O211" s="60" t="n">
        <f aca="false">I211*$E211</f>
        <v>0</v>
      </c>
      <c r="P211" s="60" t="n">
        <f aca="false">J211*$E211</f>
        <v>150</v>
      </c>
      <c r="Q211" s="61" t="n">
        <f aca="false">SUM(L211:P211)</f>
        <v>300</v>
      </c>
    </row>
    <row r="212" customFormat="false" ht="16.5" hidden="false" customHeight="true" outlineLevel="0" collapsed="false">
      <c r="A212" s="56" t="n">
        <v>9</v>
      </c>
      <c r="B212" s="33" t="s">
        <v>391</v>
      </c>
      <c r="C212" s="33" t="s">
        <v>414</v>
      </c>
      <c r="D212" s="56" t="s">
        <v>201</v>
      </c>
      <c r="E212" s="58" t="n">
        <v>50</v>
      </c>
      <c r="F212" s="37" t="n">
        <v>3</v>
      </c>
      <c r="G212" s="56"/>
      <c r="H212" s="56"/>
      <c r="I212" s="56"/>
      <c r="J212" s="56" t="n">
        <v>3</v>
      </c>
      <c r="K212" s="59" t="n">
        <f aca="false">SUM(F212:J212)</f>
        <v>6</v>
      </c>
      <c r="L212" s="60" t="n">
        <f aca="false">F212*$E212</f>
        <v>150</v>
      </c>
      <c r="M212" s="60" t="n">
        <f aca="false">G212*$E212</f>
        <v>0</v>
      </c>
      <c r="N212" s="60" t="n">
        <f aca="false">H212*$E212</f>
        <v>0</v>
      </c>
      <c r="O212" s="60" t="n">
        <f aca="false">I212*$E212</f>
        <v>0</v>
      </c>
      <c r="P212" s="60" t="n">
        <f aca="false">J212*$E212</f>
        <v>150</v>
      </c>
      <c r="Q212" s="61" t="n">
        <f aca="false">SUM(L212:P212)</f>
        <v>300</v>
      </c>
    </row>
    <row r="213" customFormat="false" ht="16.5" hidden="false" customHeight="true" outlineLevel="0" collapsed="false">
      <c r="A213" s="56" t="n">
        <v>9</v>
      </c>
      <c r="B213" s="33" t="s">
        <v>391</v>
      </c>
      <c r="C213" s="33" t="s">
        <v>415</v>
      </c>
      <c r="D213" s="56" t="s">
        <v>201</v>
      </c>
      <c r="E213" s="58" t="n">
        <v>45</v>
      </c>
      <c r="F213" s="37" t="n">
        <v>3</v>
      </c>
      <c r="G213" s="56"/>
      <c r="H213" s="56"/>
      <c r="I213" s="56"/>
      <c r="J213" s="56" t="n">
        <v>3</v>
      </c>
      <c r="K213" s="59" t="n">
        <f aca="false">SUM(F213:J213)</f>
        <v>6</v>
      </c>
      <c r="L213" s="60" t="n">
        <f aca="false">F213*$E213</f>
        <v>135</v>
      </c>
      <c r="M213" s="60" t="n">
        <f aca="false">G213*$E213</f>
        <v>0</v>
      </c>
      <c r="N213" s="60" t="n">
        <f aca="false">H213*$E213</f>
        <v>0</v>
      </c>
      <c r="O213" s="60" t="n">
        <f aca="false">I213*$E213</f>
        <v>0</v>
      </c>
      <c r="P213" s="60" t="n">
        <f aca="false">J213*$E213</f>
        <v>135</v>
      </c>
      <c r="Q213" s="61" t="n">
        <f aca="false">SUM(L213:P213)</f>
        <v>270</v>
      </c>
    </row>
    <row r="214" customFormat="false" ht="16.5" hidden="false" customHeight="true" outlineLevel="0" collapsed="false">
      <c r="A214" s="56" t="n">
        <v>9</v>
      </c>
      <c r="B214" s="33" t="s">
        <v>391</v>
      </c>
      <c r="C214" s="33" t="s">
        <v>416</v>
      </c>
      <c r="D214" s="56" t="s">
        <v>385</v>
      </c>
      <c r="E214" s="58" t="n">
        <v>1000</v>
      </c>
      <c r="F214" s="37" t="n">
        <v>5</v>
      </c>
      <c r="G214" s="56"/>
      <c r="H214" s="56"/>
      <c r="I214" s="56"/>
      <c r="J214" s="56" t="n">
        <v>5</v>
      </c>
      <c r="K214" s="59" t="n">
        <f aca="false">SUM(F214:J214)</f>
        <v>10</v>
      </c>
      <c r="L214" s="60" t="n">
        <f aca="false">F214*$E214</f>
        <v>5000</v>
      </c>
      <c r="M214" s="60" t="n">
        <f aca="false">G214*$E214</f>
        <v>0</v>
      </c>
      <c r="N214" s="60" t="n">
        <f aca="false">H214*$E214</f>
        <v>0</v>
      </c>
      <c r="O214" s="60" t="n">
        <f aca="false">I214*$E214</f>
        <v>0</v>
      </c>
      <c r="P214" s="60" t="n">
        <f aca="false">J214*$E214</f>
        <v>5000</v>
      </c>
      <c r="Q214" s="61" t="n">
        <f aca="false">SUM(L214:P214)</f>
        <v>10000</v>
      </c>
    </row>
    <row r="215" customFormat="false" ht="16.5" hidden="false" customHeight="true" outlineLevel="0" collapsed="false">
      <c r="A215" s="56" t="n">
        <v>9</v>
      </c>
      <c r="B215" s="33" t="s">
        <v>391</v>
      </c>
      <c r="C215" s="33" t="s">
        <v>417</v>
      </c>
      <c r="D215" s="56" t="s">
        <v>385</v>
      </c>
      <c r="E215" s="58" t="n">
        <v>1100</v>
      </c>
      <c r="F215" s="37" t="n">
        <v>5</v>
      </c>
      <c r="G215" s="56"/>
      <c r="H215" s="56"/>
      <c r="I215" s="56"/>
      <c r="J215" s="56" t="n">
        <v>5</v>
      </c>
      <c r="K215" s="59" t="n">
        <f aca="false">SUM(F215:J215)</f>
        <v>10</v>
      </c>
      <c r="L215" s="60" t="n">
        <f aca="false">F215*$E215</f>
        <v>5500</v>
      </c>
      <c r="M215" s="60" t="n">
        <f aca="false">G215*$E215</f>
        <v>0</v>
      </c>
      <c r="N215" s="60" t="n">
        <f aca="false">H215*$E215</f>
        <v>0</v>
      </c>
      <c r="O215" s="60" t="n">
        <f aca="false">I215*$E215</f>
        <v>0</v>
      </c>
      <c r="P215" s="60" t="n">
        <f aca="false">J215*$E215</f>
        <v>5500</v>
      </c>
      <c r="Q215" s="61" t="n">
        <f aca="false">SUM(L215:P215)</f>
        <v>11000</v>
      </c>
    </row>
    <row r="216" customFormat="false" ht="16.5" hidden="false" customHeight="true" outlineLevel="0" collapsed="false">
      <c r="A216" s="56" t="n">
        <v>9</v>
      </c>
      <c r="B216" s="33" t="s">
        <v>391</v>
      </c>
      <c r="C216" s="33" t="s">
        <v>418</v>
      </c>
      <c r="D216" s="56" t="s">
        <v>385</v>
      </c>
      <c r="E216" s="58" t="n">
        <v>1000</v>
      </c>
      <c r="F216" s="37" t="n">
        <v>5</v>
      </c>
      <c r="G216" s="56"/>
      <c r="H216" s="56"/>
      <c r="I216" s="56"/>
      <c r="J216" s="56" t="n">
        <v>5</v>
      </c>
      <c r="K216" s="59" t="n">
        <f aca="false">SUM(F216:J216)</f>
        <v>10</v>
      </c>
      <c r="L216" s="60" t="n">
        <f aca="false">F216*$E216</f>
        <v>5000</v>
      </c>
      <c r="M216" s="60" t="n">
        <f aca="false">G216*$E216</f>
        <v>0</v>
      </c>
      <c r="N216" s="60" t="n">
        <f aca="false">H216*$E216</f>
        <v>0</v>
      </c>
      <c r="O216" s="60" t="n">
        <f aca="false">I216*$E216</f>
        <v>0</v>
      </c>
      <c r="P216" s="60" t="n">
        <f aca="false">J216*$E216</f>
        <v>5000</v>
      </c>
      <c r="Q216" s="61" t="n">
        <f aca="false">SUM(L216:P216)</f>
        <v>10000</v>
      </c>
    </row>
    <row r="217" customFormat="false" ht="16.5" hidden="false" customHeight="true" outlineLevel="0" collapsed="false">
      <c r="A217" s="56" t="n">
        <v>9</v>
      </c>
      <c r="B217" s="33" t="s">
        <v>391</v>
      </c>
      <c r="C217" s="33" t="s">
        <v>419</v>
      </c>
      <c r="D217" s="56" t="s">
        <v>385</v>
      </c>
      <c r="E217" s="58" t="n">
        <v>900</v>
      </c>
      <c r="F217" s="37" t="n">
        <v>1</v>
      </c>
      <c r="G217" s="56"/>
      <c r="H217" s="56"/>
      <c r="I217" s="56"/>
      <c r="J217" s="56" t="n">
        <v>1</v>
      </c>
      <c r="K217" s="59" t="n">
        <f aca="false">SUM(F217:J217)</f>
        <v>2</v>
      </c>
      <c r="L217" s="60" t="n">
        <f aca="false">F217*$E217</f>
        <v>900</v>
      </c>
      <c r="M217" s="60" t="n">
        <f aca="false">G217*$E217</f>
        <v>0</v>
      </c>
      <c r="N217" s="60" t="n">
        <f aca="false">H217*$E217</f>
        <v>0</v>
      </c>
      <c r="O217" s="60" t="n">
        <f aca="false">I217*$E217</f>
        <v>0</v>
      </c>
      <c r="P217" s="60" t="n">
        <f aca="false">J217*$E217</f>
        <v>900</v>
      </c>
      <c r="Q217" s="61" t="n">
        <f aca="false">SUM(L217:P217)</f>
        <v>1800</v>
      </c>
    </row>
    <row r="218" customFormat="false" ht="16.5" hidden="false" customHeight="true" outlineLevel="0" collapsed="false">
      <c r="A218" s="56" t="n">
        <v>9</v>
      </c>
      <c r="B218" s="33" t="s">
        <v>391</v>
      </c>
      <c r="C218" s="33" t="s">
        <v>420</v>
      </c>
      <c r="D218" s="56" t="s">
        <v>385</v>
      </c>
      <c r="E218" s="58" t="n">
        <v>900</v>
      </c>
      <c r="F218" s="37" t="n">
        <v>1</v>
      </c>
      <c r="G218" s="56"/>
      <c r="H218" s="56"/>
      <c r="I218" s="56"/>
      <c r="J218" s="56" t="n">
        <v>1</v>
      </c>
      <c r="K218" s="59" t="n">
        <f aca="false">SUM(F218:J218)</f>
        <v>2</v>
      </c>
      <c r="L218" s="60" t="n">
        <f aca="false">F218*$E218</f>
        <v>900</v>
      </c>
      <c r="M218" s="60" t="n">
        <f aca="false">G218*$E218</f>
        <v>0</v>
      </c>
      <c r="N218" s="60" t="n">
        <f aca="false">H218*$E218</f>
        <v>0</v>
      </c>
      <c r="O218" s="60" t="n">
        <f aca="false">I218*$E218</f>
        <v>0</v>
      </c>
      <c r="P218" s="60" t="n">
        <f aca="false">J218*$E218</f>
        <v>900</v>
      </c>
      <c r="Q218" s="61" t="n">
        <f aca="false">SUM(L218:P218)</f>
        <v>1800</v>
      </c>
    </row>
    <row r="219" customFormat="false" ht="16.5" hidden="false" customHeight="true" outlineLevel="0" collapsed="false">
      <c r="A219" s="56" t="n">
        <v>9</v>
      </c>
      <c r="B219" s="33" t="s">
        <v>391</v>
      </c>
      <c r="C219" s="33" t="s">
        <v>421</v>
      </c>
      <c r="D219" s="56" t="s">
        <v>385</v>
      </c>
      <c r="E219" s="58" t="n">
        <v>900</v>
      </c>
      <c r="F219" s="37" t="n">
        <v>1</v>
      </c>
      <c r="G219" s="56"/>
      <c r="H219" s="56"/>
      <c r="I219" s="56"/>
      <c r="J219" s="56" t="n">
        <v>1</v>
      </c>
      <c r="K219" s="59" t="n">
        <f aca="false">SUM(F219:J219)</f>
        <v>2</v>
      </c>
      <c r="L219" s="60" t="n">
        <f aca="false">F219*$E219</f>
        <v>900</v>
      </c>
      <c r="M219" s="60" t="n">
        <f aca="false">G219*$E219</f>
        <v>0</v>
      </c>
      <c r="N219" s="60" t="n">
        <f aca="false">H219*$E219</f>
        <v>0</v>
      </c>
      <c r="O219" s="60" t="n">
        <f aca="false">I219*$E219</f>
        <v>0</v>
      </c>
      <c r="P219" s="60" t="n">
        <f aca="false">J219*$E219</f>
        <v>900</v>
      </c>
      <c r="Q219" s="61" t="n">
        <f aca="false">SUM(L219:P219)</f>
        <v>1800</v>
      </c>
    </row>
    <row r="220" customFormat="false" ht="16.5" hidden="false" customHeight="true" outlineLevel="0" collapsed="false">
      <c r="A220" s="56" t="n">
        <v>9</v>
      </c>
      <c r="B220" s="33" t="s">
        <v>391</v>
      </c>
      <c r="C220" s="33" t="s">
        <v>422</v>
      </c>
      <c r="D220" s="56" t="s">
        <v>385</v>
      </c>
      <c r="E220" s="58" t="n">
        <v>1100</v>
      </c>
      <c r="F220" s="37" t="n">
        <v>1</v>
      </c>
      <c r="G220" s="56"/>
      <c r="H220" s="56"/>
      <c r="I220" s="56"/>
      <c r="J220" s="56" t="n">
        <v>1</v>
      </c>
      <c r="K220" s="59" t="n">
        <f aca="false">SUM(F220:J220)</f>
        <v>2</v>
      </c>
      <c r="L220" s="60" t="n">
        <f aca="false">F220*$E220</f>
        <v>1100</v>
      </c>
      <c r="M220" s="60" t="n">
        <f aca="false">G220*$E220</f>
        <v>0</v>
      </c>
      <c r="N220" s="60" t="n">
        <f aca="false">H220*$E220</f>
        <v>0</v>
      </c>
      <c r="O220" s="60" t="n">
        <f aca="false">I220*$E220</f>
        <v>0</v>
      </c>
      <c r="P220" s="60" t="n">
        <f aca="false">J220*$E220</f>
        <v>1100</v>
      </c>
      <c r="Q220" s="61" t="n">
        <f aca="false">SUM(L220:P220)</f>
        <v>2200</v>
      </c>
    </row>
    <row r="221" customFormat="false" ht="16.5" hidden="false" customHeight="true" outlineLevel="0" collapsed="false">
      <c r="A221" s="56" t="n">
        <v>9</v>
      </c>
      <c r="B221" s="33" t="s">
        <v>391</v>
      </c>
      <c r="C221" s="33" t="s">
        <v>423</v>
      </c>
      <c r="D221" s="56" t="s">
        <v>385</v>
      </c>
      <c r="E221" s="58" t="n">
        <v>800</v>
      </c>
      <c r="F221" s="37" t="n">
        <v>3</v>
      </c>
      <c r="G221" s="56"/>
      <c r="H221" s="56"/>
      <c r="I221" s="56"/>
      <c r="J221" s="56" t="n">
        <v>3</v>
      </c>
      <c r="K221" s="59" t="n">
        <f aca="false">SUM(F221:J221)</f>
        <v>6</v>
      </c>
      <c r="L221" s="60" t="n">
        <f aca="false">F221*$E221</f>
        <v>2400</v>
      </c>
      <c r="M221" s="60" t="n">
        <f aca="false">G221*$E221</f>
        <v>0</v>
      </c>
      <c r="N221" s="60" t="n">
        <f aca="false">H221*$E221</f>
        <v>0</v>
      </c>
      <c r="O221" s="60" t="n">
        <f aca="false">I221*$E221</f>
        <v>0</v>
      </c>
      <c r="P221" s="60" t="n">
        <f aca="false">J221*$E221</f>
        <v>2400</v>
      </c>
      <c r="Q221" s="61" t="n">
        <f aca="false">SUM(L221:P221)</f>
        <v>4800</v>
      </c>
    </row>
    <row r="222" customFormat="false" ht="16.5" hidden="false" customHeight="true" outlineLevel="0" collapsed="false">
      <c r="A222" s="56" t="n">
        <v>9</v>
      </c>
      <c r="B222" s="33" t="s">
        <v>391</v>
      </c>
      <c r="C222" s="33" t="s">
        <v>424</v>
      </c>
      <c r="D222" s="56" t="s">
        <v>385</v>
      </c>
      <c r="E222" s="58" t="n">
        <v>500</v>
      </c>
      <c r="F222" s="37" t="n">
        <v>1</v>
      </c>
      <c r="G222" s="56"/>
      <c r="H222" s="56"/>
      <c r="I222" s="56"/>
      <c r="J222" s="56" t="n">
        <v>1</v>
      </c>
      <c r="K222" s="59" t="n">
        <f aca="false">SUM(F222:J222)</f>
        <v>2</v>
      </c>
      <c r="L222" s="60" t="n">
        <f aca="false">F222*$E222</f>
        <v>500</v>
      </c>
      <c r="M222" s="60" t="n">
        <f aca="false">G222*$E222</f>
        <v>0</v>
      </c>
      <c r="N222" s="60" t="n">
        <f aca="false">H222*$E222</f>
        <v>0</v>
      </c>
      <c r="O222" s="60" t="n">
        <f aca="false">I222*$E222</f>
        <v>0</v>
      </c>
      <c r="P222" s="60" t="n">
        <f aca="false">J222*$E222</f>
        <v>500</v>
      </c>
      <c r="Q222" s="61" t="n">
        <f aca="false">SUM(L222:P222)</f>
        <v>1000</v>
      </c>
    </row>
    <row r="223" customFormat="false" ht="16.5" hidden="false" customHeight="true" outlineLevel="0" collapsed="false">
      <c r="A223" s="56" t="n">
        <v>9</v>
      </c>
      <c r="B223" s="33" t="s">
        <v>391</v>
      </c>
      <c r="C223" s="33" t="s">
        <v>425</v>
      </c>
      <c r="D223" s="56" t="s">
        <v>385</v>
      </c>
      <c r="E223" s="58" t="n">
        <v>500</v>
      </c>
      <c r="F223" s="37" t="n">
        <v>1</v>
      </c>
      <c r="G223" s="56"/>
      <c r="H223" s="56"/>
      <c r="I223" s="56"/>
      <c r="J223" s="56" t="n">
        <v>1</v>
      </c>
      <c r="K223" s="59" t="n">
        <f aca="false">SUM(F223:J223)</f>
        <v>2</v>
      </c>
      <c r="L223" s="60" t="n">
        <f aca="false">F223*$E223</f>
        <v>500</v>
      </c>
      <c r="M223" s="60" t="n">
        <f aca="false">G223*$E223</f>
        <v>0</v>
      </c>
      <c r="N223" s="60" t="n">
        <f aca="false">H223*$E223</f>
        <v>0</v>
      </c>
      <c r="O223" s="60" t="n">
        <f aca="false">I223*$E223</f>
        <v>0</v>
      </c>
      <c r="P223" s="60" t="n">
        <f aca="false">J223*$E223</f>
        <v>500</v>
      </c>
      <c r="Q223" s="61" t="n">
        <f aca="false">SUM(L223:P223)</f>
        <v>1000</v>
      </c>
    </row>
    <row r="224" customFormat="false" ht="16.5" hidden="false" customHeight="true" outlineLevel="0" collapsed="false">
      <c r="A224" s="56" t="n">
        <v>9</v>
      </c>
      <c r="B224" s="33" t="s">
        <v>391</v>
      </c>
      <c r="C224" s="33" t="s">
        <v>426</v>
      </c>
      <c r="D224" s="56" t="s">
        <v>385</v>
      </c>
      <c r="E224" s="58" t="n">
        <v>80</v>
      </c>
      <c r="F224" s="37" t="n">
        <v>10</v>
      </c>
      <c r="G224" s="56"/>
      <c r="H224" s="56"/>
      <c r="I224" s="56"/>
      <c r="J224" s="56" t="n">
        <v>10</v>
      </c>
      <c r="K224" s="59" t="n">
        <f aca="false">SUM(F224:J224)</f>
        <v>20</v>
      </c>
      <c r="L224" s="60" t="n">
        <f aca="false">F224*$E224</f>
        <v>800</v>
      </c>
      <c r="M224" s="60" t="n">
        <f aca="false">G224*$E224</f>
        <v>0</v>
      </c>
      <c r="N224" s="60" t="n">
        <f aca="false">H224*$E224</f>
        <v>0</v>
      </c>
      <c r="O224" s="60" t="n">
        <f aca="false">I224*$E224</f>
        <v>0</v>
      </c>
      <c r="P224" s="60" t="n">
        <f aca="false">J224*$E224</f>
        <v>800</v>
      </c>
      <c r="Q224" s="61" t="n">
        <f aca="false">SUM(L224:P224)</f>
        <v>1600</v>
      </c>
    </row>
    <row r="225" customFormat="false" ht="16.5" hidden="false" customHeight="true" outlineLevel="0" collapsed="false">
      <c r="A225" s="56" t="n">
        <v>9</v>
      </c>
      <c r="B225" s="33" t="s">
        <v>391</v>
      </c>
      <c r="C225" s="33" t="s">
        <v>427</v>
      </c>
      <c r="D225" s="56" t="s">
        <v>201</v>
      </c>
      <c r="E225" s="58" t="n">
        <v>80</v>
      </c>
      <c r="F225" s="37" t="n">
        <v>3</v>
      </c>
      <c r="G225" s="56"/>
      <c r="H225" s="56"/>
      <c r="I225" s="56"/>
      <c r="J225" s="56" t="n">
        <v>3</v>
      </c>
      <c r="K225" s="59" t="n">
        <f aca="false">SUM(F225:J225)</f>
        <v>6</v>
      </c>
      <c r="L225" s="60" t="n">
        <f aca="false">F225*$E225</f>
        <v>240</v>
      </c>
      <c r="M225" s="60" t="n">
        <f aca="false">G225*$E225</f>
        <v>0</v>
      </c>
      <c r="N225" s="60" t="n">
        <f aca="false">H225*$E225</f>
        <v>0</v>
      </c>
      <c r="O225" s="60" t="n">
        <f aca="false">I225*$E225</f>
        <v>0</v>
      </c>
      <c r="P225" s="60" t="n">
        <f aca="false">J225*$E225</f>
        <v>240</v>
      </c>
      <c r="Q225" s="61" t="n">
        <f aca="false">SUM(L225:P225)</f>
        <v>480</v>
      </c>
    </row>
    <row r="226" customFormat="false" ht="16.5" hidden="false" customHeight="true" outlineLevel="0" collapsed="false">
      <c r="A226" s="56" t="n">
        <v>9</v>
      </c>
      <c r="B226" s="33" t="s">
        <v>391</v>
      </c>
      <c r="C226" s="33" t="s">
        <v>428</v>
      </c>
      <c r="D226" s="56" t="s">
        <v>201</v>
      </c>
      <c r="E226" s="58" t="n">
        <v>70</v>
      </c>
      <c r="F226" s="37" t="n">
        <v>3</v>
      </c>
      <c r="G226" s="56"/>
      <c r="H226" s="56"/>
      <c r="I226" s="56"/>
      <c r="J226" s="56" t="n">
        <v>3</v>
      </c>
      <c r="K226" s="59" t="n">
        <f aca="false">SUM(F226:J226)</f>
        <v>6</v>
      </c>
      <c r="L226" s="60" t="n">
        <f aca="false">F226*$E226</f>
        <v>210</v>
      </c>
      <c r="M226" s="60" t="n">
        <f aca="false">G226*$E226</f>
        <v>0</v>
      </c>
      <c r="N226" s="60" t="n">
        <f aca="false">H226*$E226</f>
        <v>0</v>
      </c>
      <c r="O226" s="60" t="n">
        <f aca="false">I226*$E226</f>
        <v>0</v>
      </c>
      <c r="P226" s="60" t="n">
        <f aca="false">J226*$E226</f>
        <v>210</v>
      </c>
      <c r="Q226" s="61" t="n">
        <f aca="false">SUM(L226:P226)</f>
        <v>420</v>
      </c>
    </row>
    <row r="227" customFormat="false" ht="16.5" hidden="false" customHeight="true" outlineLevel="0" collapsed="false">
      <c r="A227" s="56" t="n">
        <v>9</v>
      </c>
      <c r="B227" s="33" t="s">
        <v>391</v>
      </c>
      <c r="C227" s="33" t="s">
        <v>429</v>
      </c>
      <c r="D227" s="56" t="s">
        <v>201</v>
      </c>
      <c r="E227" s="58" t="n">
        <v>80</v>
      </c>
      <c r="F227" s="37" t="n">
        <v>3</v>
      </c>
      <c r="G227" s="56"/>
      <c r="H227" s="56"/>
      <c r="I227" s="56"/>
      <c r="J227" s="56" t="n">
        <v>3</v>
      </c>
      <c r="K227" s="59" t="n">
        <f aca="false">SUM(F227:J227)</f>
        <v>6</v>
      </c>
      <c r="L227" s="60" t="n">
        <f aca="false">F227*$E227</f>
        <v>240</v>
      </c>
      <c r="M227" s="60" t="n">
        <f aca="false">G227*$E227</f>
        <v>0</v>
      </c>
      <c r="N227" s="60" t="n">
        <f aca="false">H227*$E227</f>
        <v>0</v>
      </c>
      <c r="O227" s="60" t="n">
        <f aca="false">I227*$E227</f>
        <v>0</v>
      </c>
      <c r="P227" s="60" t="n">
        <f aca="false">J227*$E227</f>
        <v>240</v>
      </c>
      <c r="Q227" s="61" t="n">
        <f aca="false">SUM(L227:P227)</f>
        <v>480</v>
      </c>
    </row>
    <row r="228" customFormat="false" ht="16.5" hidden="false" customHeight="true" outlineLevel="0" collapsed="false">
      <c r="A228" s="56" t="n">
        <v>9</v>
      </c>
      <c r="B228" s="33" t="s">
        <v>391</v>
      </c>
      <c r="C228" s="33" t="s">
        <v>430</v>
      </c>
      <c r="D228" s="56" t="s">
        <v>201</v>
      </c>
      <c r="E228" s="58" t="n">
        <v>130</v>
      </c>
      <c r="F228" s="37" t="n">
        <v>3</v>
      </c>
      <c r="G228" s="56"/>
      <c r="H228" s="56"/>
      <c r="I228" s="56"/>
      <c r="J228" s="56" t="n">
        <v>3</v>
      </c>
      <c r="K228" s="59" t="n">
        <f aca="false">SUM(F228:J228)</f>
        <v>6</v>
      </c>
      <c r="L228" s="60" t="n">
        <f aca="false">F228*$E228</f>
        <v>390</v>
      </c>
      <c r="M228" s="60" t="n">
        <f aca="false">G228*$E228</f>
        <v>0</v>
      </c>
      <c r="N228" s="60" t="n">
        <f aca="false">H228*$E228</f>
        <v>0</v>
      </c>
      <c r="O228" s="60" t="n">
        <f aca="false">I228*$E228</f>
        <v>0</v>
      </c>
      <c r="P228" s="60" t="n">
        <f aca="false">J228*$E228</f>
        <v>390</v>
      </c>
      <c r="Q228" s="61" t="n">
        <f aca="false">SUM(L228:P228)</f>
        <v>780</v>
      </c>
    </row>
    <row r="229" customFormat="false" ht="16.5" hidden="false" customHeight="true" outlineLevel="0" collapsed="false">
      <c r="A229" s="56" t="n">
        <v>9</v>
      </c>
      <c r="B229" s="33" t="s">
        <v>391</v>
      </c>
      <c r="C229" s="33" t="s">
        <v>431</v>
      </c>
      <c r="D229" s="56" t="s">
        <v>201</v>
      </c>
      <c r="E229" s="58" t="n">
        <v>130</v>
      </c>
      <c r="F229" s="37" t="n">
        <v>3</v>
      </c>
      <c r="G229" s="56"/>
      <c r="H229" s="56"/>
      <c r="I229" s="56"/>
      <c r="J229" s="56" t="n">
        <v>3</v>
      </c>
      <c r="K229" s="59" t="n">
        <f aca="false">SUM(F229:J229)</f>
        <v>6</v>
      </c>
      <c r="L229" s="60" t="n">
        <f aca="false">F229*$E229</f>
        <v>390</v>
      </c>
      <c r="M229" s="60" t="n">
        <f aca="false">G229*$E229</f>
        <v>0</v>
      </c>
      <c r="N229" s="60" t="n">
        <f aca="false">H229*$E229</f>
        <v>0</v>
      </c>
      <c r="O229" s="60" t="n">
        <f aca="false">I229*$E229</f>
        <v>0</v>
      </c>
      <c r="P229" s="60" t="n">
        <f aca="false">J229*$E229</f>
        <v>390</v>
      </c>
      <c r="Q229" s="61" t="n">
        <f aca="false">SUM(L229:P229)</f>
        <v>780</v>
      </c>
    </row>
    <row r="230" customFormat="false" ht="16.5" hidden="false" customHeight="true" outlineLevel="0" collapsed="false">
      <c r="A230" s="56" t="n">
        <v>9</v>
      </c>
      <c r="B230" s="33" t="s">
        <v>391</v>
      </c>
      <c r="C230" s="33" t="s">
        <v>432</v>
      </c>
      <c r="D230" s="56" t="s">
        <v>201</v>
      </c>
      <c r="E230" s="58" t="n">
        <v>130</v>
      </c>
      <c r="F230" s="37" t="n">
        <v>3</v>
      </c>
      <c r="G230" s="56"/>
      <c r="H230" s="56"/>
      <c r="I230" s="56"/>
      <c r="J230" s="56" t="n">
        <v>3</v>
      </c>
      <c r="K230" s="59" t="n">
        <f aca="false">SUM(F230:J230)</f>
        <v>6</v>
      </c>
      <c r="L230" s="60" t="n">
        <f aca="false">F230*$E230</f>
        <v>390</v>
      </c>
      <c r="M230" s="60" t="n">
        <f aca="false">G230*$E230</f>
        <v>0</v>
      </c>
      <c r="N230" s="60" t="n">
        <f aca="false">H230*$E230</f>
        <v>0</v>
      </c>
      <c r="O230" s="60" t="n">
        <f aca="false">I230*$E230</f>
        <v>0</v>
      </c>
      <c r="P230" s="60" t="n">
        <f aca="false">J230*$E230</f>
        <v>390</v>
      </c>
      <c r="Q230" s="61" t="n">
        <f aca="false">SUM(L230:P230)</f>
        <v>780</v>
      </c>
    </row>
    <row r="231" customFormat="false" ht="16.5" hidden="false" customHeight="true" outlineLevel="0" collapsed="false">
      <c r="A231" s="56" t="n">
        <v>9</v>
      </c>
      <c r="B231" s="33" t="s">
        <v>391</v>
      </c>
      <c r="C231" s="33" t="s">
        <v>433</v>
      </c>
      <c r="D231" s="56" t="s">
        <v>201</v>
      </c>
      <c r="E231" s="58" t="n">
        <v>130</v>
      </c>
      <c r="F231" s="37" t="n">
        <v>3</v>
      </c>
      <c r="G231" s="56"/>
      <c r="H231" s="56"/>
      <c r="I231" s="56"/>
      <c r="J231" s="56" t="n">
        <v>3</v>
      </c>
      <c r="K231" s="59" t="n">
        <f aca="false">SUM(F231:J231)</f>
        <v>6</v>
      </c>
      <c r="L231" s="60" t="n">
        <f aca="false">F231*$E231</f>
        <v>390</v>
      </c>
      <c r="M231" s="60" t="n">
        <f aca="false">G231*$E231</f>
        <v>0</v>
      </c>
      <c r="N231" s="60" t="n">
        <f aca="false">H231*$E231</f>
        <v>0</v>
      </c>
      <c r="O231" s="60" t="n">
        <f aca="false">I231*$E231</f>
        <v>0</v>
      </c>
      <c r="P231" s="60" t="n">
        <f aca="false">J231*$E231</f>
        <v>390</v>
      </c>
      <c r="Q231" s="61" t="n">
        <f aca="false">SUM(L231:P231)</f>
        <v>780</v>
      </c>
    </row>
    <row r="232" customFormat="false" ht="16.5" hidden="false" customHeight="true" outlineLevel="0" collapsed="false">
      <c r="A232" s="56" t="n">
        <v>9</v>
      </c>
      <c r="B232" s="33" t="s">
        <v>391</v>
      </c>
      <c r="C232" s="33" t="s">
        <v>434</v>
      </c>
      <c r="D232" s="56" t="s">
        <v>201</v>
      </c>
      <c r="E232" s="58" t="n">
        <v>70</v>
      </c>
      <c r="F232" s="37" t="n">
        <v>3</v>
      </c>
      <c r="G232" s="56"/>
      <c r="H232" s="56"/>
      <c r="I232" s="56"/>
      <c r="J232" s="56" t="n">
        <v>3</v>
      </c>
      <c r="K232" s="59" t="n">
        <f aca="false">SUM(F232:J232)</f>
        <v>6</v>
      </c>
      <c r="L232" s="60" t="n">
        <f aca="false">F232*$E232</f>
        <v>210</v>
      </c>
      <c r="M232" s="60" t="n">
        <f aca="false">G232*$E232</f>
        <v>0</v>
      </c>
      <c r="N232" s="60" t="n">
        <f aca="false">H232*$E232</f>
        <v>0</v>
      </c>
      <c r="O232" s="60" t="n">
        <f aca="false">I232*$E232</f>
        <v>0</v>
      </c>
      <c r="P232" s="60" t="n">
        <f aca="false">J232*$E232</f>
        <v>210</v>
      </c>
      <c r="Q232" s="61" t="n">
        <f aca="false">SUM(L232:P232)</f>
        <v>420</v>
      </c>
    </row>
    <row r="233" customFormat="false" ht="16.5" hidden="false" customHeight="true" outlineLevel="0" collapsed="false">
      <c r="A233" s="56" t="n">
        <v>9</v>
      </c>
      <c r="B233" s="33" t="s">
        <v>391</v>
      </c>
      <c r="C233" s="33" t="s">
        <v>435</v>
      </c>
      <c r="D233" s="56" t="s">
        <v>201</v>
      </c>
      <c r="E233" s="58" t="n">
        <v>200</v>
      </c>
      <c r="F233" s="37" t="n">
        <v>3</v>
      </c>
      <c r="G233" s="56"/>
      <c r="H233" s="56"/>
      <c r="I233" s="56"/>
      <c r="J233" s="56" t="n">
        <v>3</v>
      </c>
      <c r="K233" s="59" t="n">
        <f aca="false">SUM(F233:J233)</f>
        <v>6</v>
      </c>
      <c r="L233" s="60" t="n">
        <f aca="false">F233*$E233</f>
        <v>600</v>
      </c>
      <c r="M233" s="60" t="n">
        <f aca="false">G233*$E233</f>
        <v>0</v>
      </c>
      <c r="N233" s="60" t="n">
        <f aca="false">H233*$E233</f>
        <v>0</v>
      </c>
      <c r="O233" s="60" t="n">
        <f aca="false">I233*$E233</f>
        <v>0</v>
      </c>
      <c r="P233" s="60" t="n">
        <f aca="false">J233*$E233</f>
        <v>600</v>
      </c>
      <c r="Q233" s="61" t="n">
        <f aca="false">SUM(L233:P233)</f>
        <v>1200</v>
      </c>
    </row>
    <row r="234" customFormat="false" ht="16.5" hidden="false" customHeight="true" outlineLevel="0" collapsed="false">
      <c r="A234" s="56" t="n">
        <v>9</v>
      </c>
      <c r="B234" s="33" t="s">
        <v>391</v>
      </c>
      <c r="C234" s="33" t="s">
        <v>436</v>
      </c>
      <c r="D234" s="56" t="s">
        <v>437</v>
      </c>
      <c r="E234" s="58" t="n">
        <v>40</v>
      </c>
      <c r="F234" s="37" t="n">
        <v>5</v>
      </c>
      <c r="G234" s="56"/>
      <c r="H234" s="56"/>
      <c r="I234" s="56"/>
      <c r="J234" s="56" t="n">
        <v>5</v>
      </c>
      <c r="K234" s="59" t="n">
        <f aca="false">SUM(F234:J234)</f>
        <v>10</v>
      </c>
      <c r="L234" s="60" t="n">
        <f aca="false">F234*$E234</f>
        <v>200</v>
      </c>
      <c r="M234" s="60" t="n">
        <f aca="false">G234*$E234</f>
        <v>0</v>
      </c>
      <c r="N234" s="60" t="n">
        <f aca="false">H234*$E234</f>
        <v>0</v>
      </c>
      <c r="O234" s="60" t="n">
        <f aca="false">I234*$E234</f>
        <v>0</v>
      </c>
      <c r="P234" s="60" t="n">
        <f aca="false">J234*$E234</f>
        <v>200</v>
      </c>
      <c r="Q234" s="61" t="n">
        <f aca="false">SUM(L234:P234)</f>
        <v>400</v>
      </c>
    </row>
    <row r="235" customFormat="false" ht="16.5" hidden="false" customHeight="true" outlineLevel="0" collapsed="false">
      <c r="A235" s="56" t="n">
        <v>9</v>
      </c>
      <c r="B235" s="33" t="s">
        <v>391</v>
      </c>
      <c r="C235" s="33" t="s">
        <v>438</v>
      </c>
      <c r="D235" s="56" t="s">
        <v>437</v>
      </c>
      <c r="E235" s="58" t="n">
        <v>50</v>
      </c>
      <c r="F235" s="37" t="n">
        <v>1</v>
      </c>
      <c r="G235" s="56"/>
      <c r="H235" s="56"/>
      <c r="I235" s="56"/>
      <c r="J235" s="56" t="n">
        <v>1</v>
      </c>
      <c r="K235" s="59" t="n">
        <f aca="false">SUM(F235:J235)</f>
        <v>2</v>
      </c>
      <c r="L235" s="60" t="n">
        <f aca="false">F235*$E235</f>
        <v>50</v>
      </c>
      <c r="M235" s="60" t="n">
        <f aca="false">G235*$E235</f>
        <v>0</v>
      </c>
      <c r="N235" s="60" t="n">
        <f aca="false">H235*$E235</f>
        <v>0</v>
      </c>
      <c r="O235" s="60" t="n">
        <f aca="false">I235*$E235</f>
        <v>0</v>
      </c>
      <c r="P235" s="60" t="n">
        <f aca="false">J235*$E235</f>
        <v>50</v>
      </c>
      <c r="Q235" s="61" t="n">
        <f aca="false">SUM(L235:P235)</f>
        <v>100</v>
      </c>
    </row>
    <row r="236" customFormat="false" ht="16.5" hidden="false" customHeight="true" outlineLevel="0" collapsed="false">
      <c r="A236" s="56" t="n">
        <v>9</v>
      </c>
      <c r="B236" s="33" t="s">
        <v>391</v>
      </c>
      <c r="C236" s="33" t="s">
        <v>439</v>
      </c>
      <c r="D236" s="56" t="s">
        <v>440</v>
      </c>
      <c r="E236" s="58" t="n">
        <v>50</v>
      </c>
      <c r="F236" s="37" t="n">
        <v>3</v>
      </c>
      <c r="G236" s="56"/>
      <c r="H236" s="56"/>
      <c r="I236" s="56"/>
      <c r="J236" s="56" t="n">
        <v>3</v>
      </c>
      <c r="K236" s="59" t="n">
        <f aca="false">SUM(F236:J236)</f>
        <v>6</v>
      </c>
      <c r="L236" s="60" t="n">
        <f aca="false">F236*$E236</f>
        <v>150</v>
      </c>
      <c r="M236" s="60" t="n">
        <f aca="false">G236*$E236</f>
        <v>0</v>
      </c>
      <c r="N236" s="60" t="n">
        <f aca="false">H236*$E236</f>
        <v>0</v>
      </c>
      <c r="O236" s="60" t="n">
        <f aca="false">I236*$E236</f>
        <v>0</v>
      </c>
      <c r="P236" s="60" t="n">
        <f aca="false">J236*$E236</f>
        <v>150</v>
      </c>
      <c r="Q236" s="61" t="n">
        <f aca="false">SUM(L236:P236)</f>
        <v>300</v>
      </c>
    </row>
    <row r="237" customFormat="false" ht="16.5" hidden="false" customHeight="true" outlineLevel="0" collapsed="false">
      <c r="A237" s="56" t="n">
        <v>9</v>
      </c>
      <c r="B237" s="33" t="s">
        <v>391</v>
      </c>
      <c r="C237" s="33" t="s">
        <v>441</v>
      </c>
      <c r="D237" s="56" t="n">
        <v>100</v>
      </c>
      <c r="E237" s="58" t="n">
        <v>20</v>
      </c>
      <c r="F237" s="37" t="n">
        <v>3</v>
      </c>
      <c r="G237" s="56"/>
      <c r="H237" s="56"/>
      <c r="I237" s="56"/>
      <c r="J237" s="56" t="n">
        <v>3</v>
      </c>
      <c r="K237" s="59" t="n">
        <f aca="false">SUM(F237:J237)</f>
        <v>6</v>
      </c>
      <c r="L237" s="60" t="n">
        <f aca="false">F237*$E237</f>
        <v>60</v>
      </c>
      <c r="M237" s="60" t="n">
        <f aca="false">G237*$E237</f>
        <v>0</v>
      </c>
      <c r="N237" s="60" t="n">
        <f aca="false">H237*$E237</f>
        <v>0</v>
      </c>
      <c r="O237" s="60" t="n">
        <f aca="false">I237*$E237</f>
        <v>0</v>
      </c>
      <c r="P237" s="60" t="n">
        <f aca="false">J237*$E237</f>
        <v>60</v>
      </c>
      <c r="Q237" s="61" t="n">
        <f aca="false">SUM(L237:P237)</f>
        <v>120</v>
      </c>
    </row>
    <row r="238" customFormat="false" ht="16.5" hidden="false" customHeight="true" outlineLevel="0" collapsed="false">
      <c r="A238" s="56" t="n">
        <v>9</v>
      </c>
      <c r="B238" s="33" t="s">
        <v>391</v>
      </c>
      <c r="C238" s="33" t="s">
        <v>442</v>
      </c>
      <c r="D238" s="56" t="s">
        <v>398</v>
      </c>
      <c r="E238" s="58" t="n">
        <v>150</v>
      </c>
      <c r="F238" s="37" t="n">
        <v>4</v>
      </c>
      <c r="G238" s="56"/>
      <c r="H238" s="56"/>
      <c r="I238" s="56"/>
      <c r="J238" s="56" t="n">
        <v>4</v>
      </c>
      <c r="K238" s="59" t="n">
        <f aca="false">SUM(F238:J238)</f>
        <v>8</v>
      </c>
      <c r="L238" s="60" t="n">
        <f aca="false">F238*$E238</f>
        <v>600</v>
      </c>
      <c r="M238" s="60" t="n">
        <f aca="false">G238*$E238</f>
        <v>0</v>
      </c>
      <c r="N238" s="60" t="n">
        <f aca="false">H238*$E238</f>
        <v>0</v>
      </c>
      <c r="O238" s="60" t="n">
        <f aca="false">I238*$E238</f>
        <v>0</v>
      </c>
      <c r="P238" s="60" t="n">
        <f aca="false">J238*$E238</f>
        <v>600</v>
      </c>
      <c r="Q238" s="61" t="n">
        <f aca="false">SUM(L238:P238)</f>
        <v>1200</v>
      </c>
    </row>
    <row r="239" customFormat="false" ht="16.5" hidden="false" customHeight="true" outlineLevel="0" collapsed="false">
      <c r="A239" s="56" t="n">
        <v>9</v>
      </c>
      <c r="B239" s="33" t="s">
        <v>391</v>
      </c>
      <c r="C239" s="33" t="s">
        <v>443</v>
      </c>
      <c r="D239" s="56" t="s">
        <v>393</v>
      </c>
      <c r="E239" s="58" t="n">
        <v>300</v>
      </c>
      <c r="F239" s="37" t="n">
        <v>3</v>
      </c>
      <c r="G239" s="56"/>
      <c r="H239" s="56"/>
      <c r="I239" s="56"/>
      <c r="J239" s="56" t="n">
        <v>3</v>
      </c>
      <c r="K239" s="59" t="n">
        <f aca="false">SUM(F239:J239)</f>
        <v>6</v>
      </c>
      <c r="L239" s="60" t="n">
        <f aca="false">F239*$E239</f>
        <v>900</v>
      </c>
      <c r="M239" s="60" t="n">
        <f aca="false">G239*$E239</f>
        <v>0</v>
      </c>
      <c r="N239" s="60" t="n">
        <f aca="false">H239*$E239</f>
        <v>0</v>
      </c>
      <c r="O239" s="60" t="n">
        <f aca="false">I239*$E239</f>
        <v>0</v>
      </c>
      <c r="P239" s="60" t="n">
        <f aca="false">J239*$E239</f>
        <v>900</v>
      </c>
      <c r="Q239" s="61" t="n">
        <f aca="false">SUM(L239:P239)</f>
        <v>1800</v>
      </c>
    </row>
    <row r="240" customFormat="false" ht="16.5" hidden="false" customHeight="true" outlineLevel="0" collapsed="false">
      <c r="A240" s="56" t="n">
        <v>9</v>
      </c>
      <c r="B240" s="33" t="s">
        <v>391</v>
      </c>
      <c r="C240" s="33" t="s">
        <v>444</v>
      </c>
      <c r="D240" s="56" t="s">
        <v>445</v>
      </c>
      <c r="E240" s="58" t="n">
        <v>6</v>
      </c>
      <c r="F240" s="37" t="n">
        <v>4</v>
      </c>
      <c r="G240" s="56"/>
      <c r="H240" s="56"/>
      <c r="I240" s="56"/>
      <c r="J240" s="56" t="n">
        <v>4</v>
      </c>
      <c r="K240" s="59" t="n">
        <f aca="false">SUM(F240:J240)</f>
        <v>8</v>
      </c>
      <c r="L240" s="60" t="n">
        <f aca="false">F240*$E240</f>
        <v>24</v>
      </c>
      <c r="M240" s="60" t="n">
        <f aca="false">G240*$E240</f>
        <v>0</v>
      </c>
      <c r="N240" s="60" t="n">
        <f aca="false">H240*$E240</f>
        <v>0</v>
      </c>
      <c r="O240" s="60" t="n">
        <f aca="false">I240*$E240</f>
        <v>0</v>
      </c>
      <c r="P240" s="60" t="n">
        <f aca="false">J240*$E240</f>
        <v>24</v>
      </c>
      <c r="Q240" s="61" t="n">
        <f aca="false">SUM(L240:P240)</f>
        <v>48</v>
      </c>
    </row>
    <row r="241" customFormat="false" ht="16.5" hidden="false" customHeight="true" outlineLevel="0" collapsed="false">
      <c r="A241" s="56" t="n">
        <v>9</v>
      </c>
      <c r="B241" s="33" t="s">
        <v>391</v>
      </c>
      <c r="C241" s="33" t="s">
        <v>446</v>
      </c>
      <c r="D241" s="56" t="s">
        <v>398</v>
      </c>
      <c r="E241" s="58" t="n">
        <v>15</v>
      </c>
      <c r="F241" s="37" t="n">
        <v>4</v>
      </c>
      <c r="G241" s="56"/>
      <c r="H241" s="56"/>
      <c r="I241" s="56"/>
      <c r="J241" s="56" t="n">
        <v>4</v>
      </c>
      <c r="K241" s="59" t="n">
        <f aca="false">SUM(F241:J241)</f>
        <v>8</v>
      </c>
      <c r="L241" s="60" t="n">
        <f aca="false">F241*$E241</f>
        <v>60</v>
      </c>
      <c r="M241" s="60" t="n">
        <f aca="false">G241*$E241</f>
        <v>0</v>
      </c>
      <c r="N241" s="60" t="n">
        <f aca="false">H241*$E241</f>
        <v>0</v>
      </c>
      <c r="O241" s="60" t="n">
        <f aca="false">I241*$E241</f>
        <v>0</v>
      </c>
      <c r="P241" s="60" t="n">
        <f aca="false">J241*$E241</f>
        <v>60</v>
      </c>
      <c r="Q241" s="61" t="n">
        <f aca="false">SUM(L241:P241)</f>
        <v>120</v>
      </c>
    </row>
    <row r="242" customFormat="false" ht="16.5" hidden="false" customHeight="true" outlineLevel="0" collapsed="false">
      <c r="A242" s="56" t="n">
        <v>9</v>
      </c>
      <c r="B242" s="33" t="s">
        <v>391</v>
      </c>
      <c r="C242" s="33" t="s">
        <v>447</v>
      </c>
      <c r="D242" s="56" t="s">
        <v>448</v>
      </c>
      <c r="E242" s="58" t="n">
        <v>25</v>
      </c>
      <c r="F242" s="37" t="n">
        <v>4</v>
      </c>
      <c r="G242" s="56"/>
      <c r="H242" s="56"/>
      <c r="I242" s="56"/>
      <c r="J242" s="56" t="n">
        <v>4</v>
      </c>
      <c r="K242" s="59" t="n">
        <f aca="false">SUM(F242:J242)</f>
        <v>8</v>
      </c>
      <c r="L242" s="60" t="n">
        <f aca="false">F242*$E242</f>
        <v>100</v>
      </c>
      <c r="M242" s="60" t="n">
        <f aca="false">G242*$E242</f>
        <v>0</v>
      </c>
      <c r="N242" s="60" t="n">
        <f aca="false">H242*$E242</f>
        <v>0</v>
      </c>
      <c r="O242" s="60" t="n">
        <f aca="false">I242*$E242</f>
        <v>0</v>
      </c>
      <c r="P242" s="60" t="n">
        <f aca="false">J242*$E242</f>
        <v>100</v>
      </c>
      <c r="Q242" s="61" t="n">
        <f aca="false">SUM(L242:P242)</f>
        <v>200</v>
      </c>
    </row>
    <row r="243" customFormat="false" ht="16.5" hidden="false" customHeight="true" outlineLevel="0" collapsed="false">
      <c r="A243" s="56" t="n">
        <v>9</v>
      </c>
      <c r="B243" s="33" t="s">
        <v>391</v>
      </c>
      <c r="C243" s="33" t="s">
        <v>449</v>
      </c>
      <c r="D243" s="56" t="s">
        <v>398</v>
      </c>
      <c r="E243" s="58" t="n">
        <v>100</v>
      </c>
      <c r="F243" s="37" t="n">
        <v>4</v>
      </c>
      <c r="G243" s="56"/>
      <c r="H243" s="56"/>
      <c r="I243" s="56"/>
      <c r="J243" s="56" t="n">
        <v>4</v>
      </c>
      <c r="K243" s="59" t="n">
        <f aca="false">SUM(F243:J243)</f>
        <v>8</v>
      </c>
      <c r="L243" s="60" t="n">
        <f aca="false">F243*$E243</f>
        <v>400</v>
      </c>
      <c r="M243" s="60" t="n">
        <f aca="false">G243*$E243</f>
        <v>0</v>
      </c>
      <c r="N243" s="60" t="n">
        <f aca="false">H243*$E243</f>
        <v>0</v>
      </c>
      <c r="O243" s="60" t="n">
        <f aca="false">I243*$E243</f>
        <v>0</v>
      </c>
      <c r="P243" s="60" t="n">
        <f aca="false">J243*$E243</f>
        <v>400</v>
      </c>
      <c r="Q243" s="61" t="n">
        <f aca="false">SUM(L243:P243)</f>
        <v>800</v>
      </c>
    </row>
    <row r="244" customFormat="false" ht="16.5" hidden="false" customHeight="true" outlineLevel="0" collapsed="false">
      <c r="A244" s="56" t="n">
        <v>9</v>
      </c>
      <c r="B244" s="33" t="s">
        <v>391</v>
      </c>
      <c r="C244" s="33" t="s">
        <v>450</v>
      </c>
      <c r="D244" s="56" t="s">
        <v>437</v>
      </c>
      <c r="E244" s="58" t="n">
        <v>150</v>
      </c>
      <c r="F244" s="37" t="n">
        <v>4</v>
      </c>
      <c r="G244" s="56"/>
      <c r="H244" s="56"/>
      <c r="I244" s="56"/>
      <c r="J244" s="56" t="n">
        <v>4</v>
      </c>
      <c r="K244" s="59" t="n">
        <f aca="false">SUM(F244:J244)</f>
        <v>8</v>
      </c>
      <c r="L244" s="60" t="n">
        <f aca="false">F244*$E244</f>
        <v>600</v>
      </c>
      <c r="M244" s="60" t="n">
        <f aca="false">G244*$E244</f>
        <v>0</v>
      </c>
      <c r="N244" s="60" t="n">
        <f aca="false">H244*$E244</f>
        <v>0</v>
      </c>
      <c r="O244" s="60" t="n">
        <f aca="false">I244*$E244</f>
        <v>0</v>
      </c>
      <c r="P244" s="60" t="n">
        <f aca="false">J244*$E244</f>
        <v>600</v>
      </c>
      <c r="Q244" s="61" t="n">
        <f aca="false">SUM(L244:P244)</f>
        <v>1200</v>
      </c>
    </row>
    <row r="245" customFormat="false" ht="16.5" hidden="false" customHeight="true" outlineLevel="0" collapsed="false">
      <c r="A245" s="56" t="n">
        <v>9</v>
      </c>
      <c r="B245" s="33" t="s">
        <v>391</v>
      </c>
      <c r="C245" s="33" t="s">
        <v>451</v>
      </c>
      <c r="D245" s="56" t="s">
        <v>445</v>
      </c>
      <c r="E245" s="58" t="n">
        <v>6</v>
      </c>
      <c r="F245" s="37" t="n">
        <v>10</v>
      </c>
      <c r="G245" s="56"/>
      <c r="H245" s="56"/>
      <c r="I245" s="56"/>
      <c r="J245" s="56" t="n">
        <v>10</v>
      </c>
      <c r="K245" s="59" t="n">
        <f aca="false">SUM(F245:J245)</f>
        <v>20</v>
      </c>
      <c r="L245" s="60" t="n">
        <f aca="false">F245*$E245</f>
        <v>60</v>
      </c>
      <c r="M245" s="60" t="n">
        <f aca="false">G245*$E245</f>
        <v>0</v>
      </c>
      <c r="N245" s="60" t="n">
        <f aca="false">H245*$E245</f>
        <v>0</v>
      </c>
      <c r="O245" s="60" t="n">
        <f aca="false">I245*$E245</f>
        <v>0</v>
      </c>
      <c r="P245" s="60" t="n">
        <f aca="false">J245*$E245</f>
        <v>60</v>
      </c>
      <c r="Q245" s="61" t="n">
        <f aca="false">SUM(L245:P245)</f>
        <v>120</v>
      </c>
    </row>
    <row r="246" customFormat="false" ht="16.5" hidden="false" customHeight="true" outlineLevel="0" collapsed="false">
      <c r="A246" s="56" t="n">
        <v>9</v>
      </c>
      <c r="B246" s="33" t="s">
        <v>391</v>
      </c>
      <c r="C246" s="33" t="s">
        <v>452</v>
      </c>
      <c r="D246" s="56" t="s">
        <v>398</v>
      </c>
      <c r="E246" s="58" t="n">
        <v>150</v>
      </c>
      <c r="F246" s="37" t="n">
        <v>4</v>
      </c>
      <c r="G246" s="56"/>
      <c r="H246" s="56"/>
      <c r="I246" s="56"/>
      <c r="J246" s="56" t="n">
        <v>4</v>
      </c>
      <c r="K246" s="59" t="n">
        <f aca="false">SUM(F246:J246)</f>
        <v>8</v>
      </c>
      <c r="L246" s="60" t="n">
        <f aca="false">F246*$E246</f>
        <v>600</v>
      </c>
      <c r="M246" s="60" t="n">
        <f aca="false">G246*$E246</f>
        <v>0</v>
      </c>
      <c r="N246" s="60" t="n">
        <f aca="false">H246*$E246</f>
        <v>0</v>
      </c>
      <c r="O246" s="60" t="n">
        <f aca="false">I246*$E246</f>
        <v>0</v>
      </c>
      <c r="P246" s="60" t="n">
        <f aca="false">J246*$E246</f>
        <v>600</v>
      </c>
      <c r="Q246" s="61" t="n">
        <f aca="false">SUM(L246:P246)</f>
        <v>1200</v>
      </c>
    </row>
    <row r="247" customFormat="false" ht="16.5" hidden="false" customHeight="true" outlineLevel="0" collapsed="false">
      <c r="A247" s="56" t="n">
        <v>9</v>
      </c>
      <c r="B247" s="33" t="s">
        <v>391</v>
      </c>
      <c r="C247" s="33" t="s">
        <v>453</v>
      </c>
      <c r="D247" s="56" t="s">
        <v>201</v>
      </c>
      <c r="E247" s="58" t="n">
        <v>10</v>
      </c>
      <c r="F247" s="37" t="n">
        <v>10</v>
      </c>
      <c r="G247" s="56"/>
      <c r="H247" s="56"/>
      <c r="I247" s="56"/>
      <c r="J247" s="56" t="n">
        <v>10</v>
      </c>
      <c r="K247" s="59" t="n">
        <f aca="false">SUM(F247:J247)</f>
        <v>20</v>
      </c>
      <c r="L247" s="60" t="n">
        <f aca="false">F247*$E247</f>
        <v>100</v>
      </c>
      <c r="M247" s="60" t="n">
        <f aca="false">G247*$E247</f>
        <v>0</v>
      </c>
      <c r="N247" s="60" t="n">
        <f aca="false">H247*$E247</f>
        <v>0</v>
      </c>
      <c r="O247" s="60" t="n">
        <f aca="false">I247*$E247</f>
        <v>0</v>
      </c>
      <c r="P247" s="60" t="n">
        <f aca="false">J247*$E247</f>
        <v>100</v>
      </c>
      <c r="Q247" s="61" t="n">
        <f aca="false">SUM(L247:P247)</f>
        <v>200</v>
      </c>
    </row>
    <row r="248" customFormat="false" ht="16.5" hidden="false" customHeight="true" outlineLevel="0" collapsed="false">
      <c r="A248" s="56" t="n">
        <v>9</v>
      </c>
      <c r="B248" s="33" t="s">
        <v>391</v>
      </c>
      <c r="C248" s="33" t="s">
        <v>454</v>
      </c>
      <c r="D248" s="56" t="s">
        <v>398</v>
      </c>
      <c r="E248" s="58" t="n">
        <v>100</v>
      </c>
      <c r="F248" s="56" t="n">
        <v>4</v>
      </c>
      <c r="G248" s="56"/>
      <c r="H248" s="56"/>
      <c r="I248" s="56"/>
      <c r="J248" s="56" t="n">
        <v>4</v>
      </c>
      <c r="K248" s="59" t="n">
        <f aca="false">SUM(F248:J248)</f>
        <v>8</v>
      </c>
      <c r="L248" s="60" t="n">
        <f aca="false">F248*$E248</f>
        <v>400</v>
      </c>
      <c r="M248" s="60" t="n">
        <f aca="false">G248*$E248</f>
        <v>0</v>
      </c>
      <c r="N248" s="60" t="n">
        <f aca="false">H248*$E248</f>
        <v>0</v>
      </c>
      <c r="O248" s="60" t="n">
        <f aca="false">I248*$E248</f>
        <v>0</v>
      </c>
      <c r="P248" s="60" t="n">
        <f aca="false">J248*$E248</f>
        <v>400</v>
      </c>
      <c r="Q248" s="61" t="n">
        <f aca="false">SUM(L248:P248)</f>
        <v>800</v>
      </c>
    </row>
    <row r="249" customFormat="false" ht="16.5" hidden="false" customHeight="true" outlineLevel="0" collapsed="false">
      <c r="A249" s="56" t="n">
        <v>9</v>
      </c>
      <c r="B249" s="33" t="s">
        <v>391</v>
      </c>
      <c r="C249" s="33" t="s">
        <v>361</v>
      </c>
      <c r="D249" s="56" t="s">
        <v>201</v>
      </c>
      <c r="E249" s="58" t="n">
        <v>600</v>
      </c>
      <c r="F249" s="56" t="n">
        <v>3</v>
      </c>
      <c r="G249" s="56"/>
      <c r="H249" s="56"/>
      <c r="I249" s="56"/>
      <c r="J249" s="56" t="n">
        <v>3</v>
      </c>
      <c r="K249" s="59" t="n">
        <f aca="false">SUM(F249:J249)</f>
        <v>6</v>
      </c>
      <c r="L249" s="60" t="n">
        <f aca="false">F249*$E249</f>
        <v>1800</v>
      </c>
      <c r="M249" s="60" t="n">
        <f aca="false">G249*$E249</f>
        <v>0</v>
      </c>
      <c r="N249" s="60" t="n">
        <f aca="false">H249*$E249</f>
        <v>0</v>
      </c>
      <c r="O249" s="60" t="n">
        <f aca="false">I249*$E249</f>
        <v>0</v>
      </c>
      <c r="P249" s="60" t="n">
        <f aca="false">J249*$E249</f>
        <v>1800</v>
      </c>
      <c r="Q249" s="61" t="n">
        <f aca="false">SUM(L249:P249)</f>
        <v>3600</v>
      </c>
    </row>
    <row r="250" customFormat="false" ht="16.5" hidden="false" customHeight="true" outlineLevel="0" collapsed="false">
      <c r="A250" s="56" t="n">
        <v>9</v>
      </c>
      <c r="B250" s="33" t="s">
        <v>391</v>
      </c>
      <c r="C250" s="21" t="s">
        <v>455</v>
      </c>
      <c r="D250" s="37" t="s">
        <v>456</v>
      </c>
      <c r="E250" s="58" t="n">
        <v>300</v>
      </c>
      <c r="F250" s="56" t="n">
        <v>4</v>
      </c>
      <c r="G250" s="56"/>
      <c r="H250" s="56"/>
      <c r="I250" s="56"/>
      <c r="J250" s="56" t="n">
        <v>4</v>
      </c>
      <c r="K250" s="59" t="n">
        <f aca="false">SUM(F250:J250)</f>
        <v>8</v>
      </c>
      <c r="L250" s="60" t="n">
        <f aca="false">F250*$E250</f>
        <v>1200</v>
      </c>
      <c r="M250" s="60" t="n">
        <f aca="false">G250*$E250</f>
        <v>0</v>
      </c>
      <c r="N250" s="60" t="n">
        <f aca="false">H250*$E250</f>
        <v>0</v>
      </c>
      <c r="O250" s="60" t="n">
        <f aca="false">I250*$E250</f>
        <v>0</v>
      </c>
      <c r="P250" s="60" t="n">
        <f aca="false">J250*$E250</f>
        <v>1200</v>
      </c>
      <c r="Q250" s="61" t="n">
        <f aca="false">SUM(L250:P250)</f>
        <v>2400</v>
      </c>
    </row>
    <row r="251" customFormat="false" ht="16.5" hidden="false" customHeight="true" outlineLevel="0" collapsed="false">
      <c r="A251" s="56" t="n">
        <v>9</v>
      </c>
      <c r="B251" s="33" t="s">
        <v>391</v>
      </c>
      <c r="C251" s="21" t="s">
        <v>457</v>
      </c>
      <c r="D251" s="37" t="s">
        <v>458</v>
      </c>
      <c r="E251" s="58" t="n">
        <v>20</v>
      </c>
      <c r="F251" s="56" t="n">
        <v>15</v>
      </c>
      <c r="G251" s="56"/>
      <c r="H251" s="56"/>
      <c r="I251" s="56"/>
      <c r="J251" s="56" t="n">
        <v>15</v>
      </c>
      <c r="K251" s="59" t="n">
        <f aca="false">SUM(F251:J251)</f>
        <v>30</v>
      </c>
      <c r="L251" s="60" t="n">
        <f aca="false">F251*$E251</f>
        <v>300</v>
      </c>
      <c r="M251" s="60" t="n">
        <f aca="false">G251*$E251</f>
        <v>0</v>
      </c>
      <c r="N251" s="60" t="n">
        <f aca="false">H251*$E251</f>
        <v>0</v>
      </c>
      <c r="O251" s="60" t="n">
        <f aca="false">I251*$E251</f>
        <v>0</v>
      </c>
      <c r="P251" s="60" t="n">
        <f aca="false">J251*$E251</f>
        <v>300</v>
      </c>
      <c r="Q251" s="61" t="n">
        <f aca="false">SUM(L251:P251)</f>
        <v>600</v>
      </c>
    </row>
    <row r="252" customFormat="false" ht="16.5" hidden="false" customHeight="true" outlineLevel="0" collapsed="false">
      <c r="A252" s="56" t="n">
        <v>9</v>
      </c>
      <c r="B252" s="33" t="s">
        <v>391</v>
      </c>
      <c r="C252" s="21" t="s">
        <v>459</v>
      </c>
      <c r="D252" s="37" t="s">
        <v>460</v>
      </c>
      <c r="E252" s="64" t="n">
        <v>50</v>
      </c>
      <c r="F252" s="56" t="n">
        <v>5</v>
      </c>
      <c r="G252" s="56"/>
      <c r="H252" s="56"/>
      <c r="I252" s="56"/>
      <c r="J252" s="56" t="n">
        <v>5</v>
      </c>
      <c r="K252" s="59" t="n">
        <f aca="false">SUM(F252:J252)</f>
        <v>10</v>
      </c>
      <c r="L252" s="60" t="n">
        <f aca="false">F252*$E252</f>
        <v>250</v>
      </c>
      <c r="M252" s="60" t="n">
        <f aca="false">G252*$E252</f>
        <v>0</v>
      </c>
      <c r="N252" s="60" t="n">
        <f aca="false">H252*$E252</f>
        <v>0</v>
      </c>
      <c r="O252" s="60" t="n">
        <f aca="false">I252*$E252</f>
        <v>0</v>
      </c>
      <c r="P252" s="60" t="n">
        <f aca="false">J252*$E252</f>
        <v>250</v>
      </c>
      <c r="Q252" s="61" t="n">
        <f aca="false">SUM(L252:P252)</f>
        <v>500</v>
      </c>
    </row>
    <row r="253" customFormat="false" ht="16.5" hidden="false" customHeight="true" outlineLevel="0" collapsed="false">
      <c r="A253" s="56" t="n">
        <v>9</v>
      </c>
      <c r="B253" s="33" t="s">
        <v>391</v>
      </c>
      <c r="C253" s="21" t="s">
        <v>461</v>
      </c>
      <c r="D253" s="37" t="s">
        <v>462</v>
      </c>
      <c r="E253" s="64" t="n">
        <v>50</v>
      </c>
      <c r="F253" s="56" t="n">
        <v>5</v>
      </c>
      <c r="G253" s="56"/>
      <c r="H253" s="56"/>
      <c r="I253" s="56"/>
      <c r="J253" s="56" t="n">
        <v>5</v>
      </c>
      <c r="K253" s="59" t="n">
        <f aca="false">SUM(F253:J253)</f>
        <v>10</v>
      </c>
      <c r="L253" s="60" t="n">
        <f aca="false">F253*$E253</f>
        <v>250</v>
      </c>
      <c r="M253" s="60" t="n">
        <f aca="false">G253*$E253</f>
        <v>0</v>
      </c>
      <c r="N253" s="60" t="n">
        <f aca="false">H253*$E253</f>
        <v>0</v>
      </c>
      <c r="O253" s="60" t="n">
        <f aca="false">I253*$E253</f>
        <v>0</v>
      </c>
      <c r="P253" s="60" t="n">
        <f aca="false">J253*$E253</f>
        <v>250</v>
      </c>
      <c r="Q253" s="61" t="n">
        <f aca="false">SUM(L253:P253)</f>
        <v>500</v>
      </c>
    </row>
    <row r="254" customFormat="false" ht="16.5" hidden="false" customHeight="true" outlineLevel="0" collapsed="false">
      <c r="A254" s="56" t="n">
        <v>9</v>
      </c>
      <c r="B254" s="33" t="s">
        <v>391</v>
      </c>
      <c r="C254" s="21" t="s">
        <v>463</v>
      </c>
      <c r="D254" s="37" t="s">
        <v>464</v>
      </c>
      <c r="E254" s="64" t="n">
        <v>15</v>
      </c>
      <c r="F254" s="56" t="n">
        <v>3</v>
      </c>
      <c r="G254" s="56"/>
      <c r="H254" s="56"/>
      <c r="I254" s="56"/>
      <c r="J254" s="56" t="n">
        <v>3</v>
      </c>
      <c r="K254" s="59" t="n">
        <f aca="false">SUM(F254:J254)</f>
        <v>6</v>
      </c>
      <c r="L254" s="60" t="n">
        <f aca="false">F254*$E254</f>
        <v>45</v>
      </c>
      <c r="M254" s="60" t="n">
        <f aca="false">G254*$E254</f>
        <v>0</v>
      </c>
      <c r="N254" s="60" t="n">
        <f aca="false">H254*$E254</f>
        <v>0</v>
      </c>
      <c r="O254" s="60" t="n">
        <f aca="false">I254*$E254</f>
        <v>0</v>
      </c>
      <c r="P254" s="60" t="n">
        <f aca="false">J254*$E254</f>
        <v>45</v>
      </c>
      <c r="Q254" s="61" t="n">
        <f aca="false">SUM(L254:P254)</f>
        <v>90</v>
      </c>
    </row>
    <row r="255" customFormat="false" ht="16.5" hidden="false" customHeight="true" outlineLevel="0" collapsed="false">
      <c r="A255" s="56" t="n">
        <v>9</v>
      </c>
      <c r="B255" s="33" t="s">
        <v>391</v>
      </c>
      <c r="C255" s="21" t="s">
        <v>465</v>
      </c>
      <c r="D255" s="37" t="s">
        <v>464</v>
      </c>
      <c r="E255" s="64" t="n">
        <v>15</v>
      </c>
      <c r="F255" s="56" t="n">
        <v>20</v>
      </c>
      <c r="G255" s="56"/>
      <c r="H255" s="56"/>
      <c r="I255" s="56"/>
      <c r="J255" s="56" t="n">
        <v>20</v>
      </c>
      <c r="K255" s="59" t="n">
        <f aca="false">SUM(F255:J255)</f>
        <v>40</v>
      </c>
      <c r="L255" s="60" t="n">
        <f aca="false">F255*$E255</f>
        <v>300</v>
      </c>
      <c r="M255" s="60" t="n">
        <f aca="false">G255*$E255</f>
        <v>0</v>
      </c>
      <c r="N255" s="60" t="n">
        <f aca="false">H255*$E255</f>
        <v>0</v>
      </c>
      <c r="O255" s="60" t="n">
        <f aca="false">I255*$E255</f>
        <v>0</v>
      </c>
      <c r="P255" s="60" t="n">
        <f aca="false">J255*$E255</f>
        <v>300</v>
      </c>
      <c r="Q255" s="61" t="n">
        <f aca="false">SUM(L255:P255)</f>
        <v>600</v>
      </c>
    </row>
    <row r="256" customFormat="false" ht="16.5" hidden="false" customHeight="true" outlineLevel="0" collapsed="false">
      <c r="A256" s="56" t="n">
        <v>9</v>
      </c>
      <c r="B256" s="33" t="s">
        <v>391</v>
      </c>
      <c r="C256" s="21" t="s">
        <v>466</v>
      </c>
      <c r="D256" s="37" t="s">
        <v>467</v>
      </c>
      <c r="E256" s="64" t="n">
        <v>10</v>
      </c>
      <c r="F256" s="56" t="n">
        <v>10</v>
      </c>
      <c r="G256" s="56"/>
      <c r="H256" s="56"/>
      <c r="I256" s="56"/>
      <c r="J256" s="56" t="n">
        <v>10</v>
      </c>
      <c r="K256" s="59" t="n">
        <f aca="false">SUM(F256:J256)</f>
        <v>20</v>
      </c>
      <c r="L256" s="60" t="n">
        <f aca="false">F256*$E256</f>
        <v>100</v>
      </c>
      <c r="M256" s="60" t="n">
        <f aca="false">G256*$E256</f>
        <v>0</v>
      </c>
      <c r="N256" s="60" t="n">
        <f aca="false">H256*$E256</f>
        <v>0</v>
      </c>
      <c r="O256" s="60" t="n">
        <f aca="false">I256*$E256</f>
        <v>0</v>
      </c>
      <c r="P256" s="60" t="n">
        <f aca="false">J256*$E256</f>
        <v>100</v>
      </c>
      <c r="Q256" s="61" t="n">
        <f aca="false">SUM(L256:P256)</f>
        <v>200</v>
      </c>
    </row>
    <row r="257" customFormat="false" ht="16.5" hidden="false" customHeight="true" outlineLevel="0" collapsed="false">
      <c r="A257" s="56" t="n">
        <v>9</v>
      </c>
      <c r="B257" s="33" t="s">
        <v>391</v>
      </c>
      <c r="C257" s="21" t="s">
        <v>468</v>
      </c>
      <c r="D257" s="37" t="s">
        <v>467</v>
      </c>
      <c r="E257" s="64" t="n">
        <v>130</v>
      </c>
      <c r="F257" s="56" t="n">
        <v>5</v>
      </c>
      <c r="G257" s="56"/>
      <c r="H257" s="56"/>
      <c r="I257" s="56"/>
      <c r="J257" s="56" t="n">
        <v>5</v>
      </c>
      <c r="K257" s="59" t="n">
        <f aca="false">SUM(F257:J257)</f>
        <v>10</v>
      </c>
      <c r="L257" s="60" t="n">
        <f aca="false">F257*$E257</f>
        <v>650</v>
      </c>
      <c r="M257" s="60" t="n">
        <f aca="false">G257*$E257</f>
        <v>0</v>
      </c>
      <c r="N257" s="60" t="n">
        <f aca="false">H257*$E257</f>
        <v>0</v>
      </c>
      <c r="O257" s="60" t="n">
        <f aca="false">I257*$E257</f>
        <v>0</v>
      </c>
      <c r="P257" s="60" t="n">
        <f aca="false">J257*$E257</f>
        <v>650</v>
      </c>
      <c r="Q257" s="61" t="n">
        <f aca="false">SUM(L257:P257)</f>
        <v>1300</v>
      </c>
    </row>
    <row r="258" customFormat="false" ht="16.5" hidden="false" customHeight="true" outlineLevel="0" collapsed="false">
      <c r="A258" s="56" t="n">
        <v>9</v>
      </c>
      <c r="B258" s="33" t="s">
        <v>391</v>
      </c>
      <c r="C258" s="31" t="s">
        <v>469</v>
      </c>
      <c r="D258" s="37" t="s">
        <v>470</v>
      </c>
      <c r="E258" s="64" t="n">
        <v>15</v>
      </c>
      <c r="F258" s="56" t="n">
        <v>3</v>
      </c>
      <c r="G258" s="56"/>
      <c r="H258" s="56"/>
      <c r="I258" s="56"/>
      <c r="J258" s="56" t="n">
        <v>3</v>
      </c>
      <c r="K258" s="59" t="n">
        <f aca="false">SUM(F258:J258)</f>
        <v>6</v>
      </c>
      <c r="L258" s="60" t="n">
        <f aca="false">F258*$E258</f>
        <v>45</v>
      </c>
      <c r="M258" s="60" t="n">
        <f aca="false">G258*$E258</f>
        <v>0</v>
      </c>
      <c r="N258" s="60" t="n">
        <f aca="false">H258*$E258</f>
        <v>0</v>
      </c>
      <c r="O258" s="60" t="n">
        <f aca="false">I258*$E258</f>
        <v>0</v>
      </c>
      <c r="P258" s="60" t="n">
        <f aca="false">J258*$E258</f>
        <v>45</v>
      </c>
      <c r="Q258" s="61" t="n">
        <f aca="false">SUM(L258:P258)</f>
        <v>90</v>
      </c>
    </row>
    <row r="259" customFormat="false" ht="16.5" hidden="false" customHeight="true" outlineLevel="0" collapsed="false">
      <c r="A259" s="56" t="n">
        <v>9</v>
      </c>
      <c r="B259" s="33" t="s">
        <v>391</v>
      </c>
      <c r="C259" s="31" t="s">
        <v>873</v>
      </c>
      <c r="D259" s="37" t="s">
        <v>472</v>
      </c>
      <c r="E259" s="64" t="n">
        <v>70</v>
      </c>
      <c r="F259" s="56" t="n">
        <v>3</v>
      </c>
      <c r="G259" s="56"/>
      <c r="H259" s="56"/>
      <c r="I259" s="56"/>
      <c r="J259" s="56" t="n">
        <v>3</v>
      </c>
      <c r="K259" s="59" t="n">
        <f aca="false">SUM(F259:J259)</f>
        <v>6</v>
      </c>
      <c r="L259" s="60" t="n">
        <f aca="false">F259*$E259</f>
        <v>210</v>
      </c>
      <c r="M259" s="60" t="n">
        <f aca="false">G259*$E259</f>
        <v>0</v>
      </c>
      <c r="N259" s="60" t="n">
        <f aca="false">H259*$E259</f>
        <v>0</v>
      </c>
      <c r="O259" s="60" t="n">
        <f aca="false">I259*$E259</f>
        <v>0</v>
      </c>
      <c r="P259" s="60" t="n">
        <f aca="false">J259*$E259</f>
        <v>210</v>
      </c>
      <c r="Q259" s="61" t="n">
        <f aca="false">SUM(L259:P259)</f>
        <v>420</v>
      </c>
    </row>
    <row r="260" customFormat="false" ht="16.5" hidden="false" customHeight="true" outlineLevel="0" collapsed="false">
      <c r="A260" s="56" t="n">
        <v>9</v>
      </c>
      <c r="B260" s="33" t="s">
        <v>391</v>
      </c>
      <c r="C260" s="31" t="s">
        <v>874</v>
      </c>
      <c r="D260" s="37" t="s">
        <v>470</v>
      </c>
      <c r="E260" s="64" t="n">
        <v>100</v>
      </c>
      <c r="F260" s="56" t="n">
        <v>3</v>
      </c>
      <c r="G260" s="56"/>
      <c r="H260" s="56"/>
      <c r="I260" s="56"/>
      <c r="J260" s="56" t="n">
        <v>3</v>
      </c>
      <c r="K260" s="59" t="n">
        <f aca="false">SUM(F260:J260)</f>
        <v>6</v>
      </c>
      <c r="L260" s="60" t="n">
        <f aca="false">F260*$E260</f>
        <v>300</v>
      </c>
      <c r="M260" s="60" t="n">
        <f aca="false">G260*$E260</f>
        <v>0</v>
      </c>
      <c r="N260" s="60" t="n">
        <f aca="false">H260*$E260</f>
        <v>0</v>
      </c>
      <c r="O260" s="60" t="n">
        <f aca="false">I260*$E260</f>
        <v>0</v>
      </c>
      <c r="P260" s="60" t="n">
        <f aca="false">J260*$E260</f>
        <v>300</v>
      </c>
      <c r="Q260" s="61" t="n">
        <f aca="false">SUM(L260:P260)</f>
        <v>600</v>
      </c>
    </row>
    <row r="261" customFormat="false" ht="16.5" hidden="false" customHeight="true" outlineLevel="0" collapsed="false">
      <c r="A261" s="56" t="n">
        <v>9</v>
      </c>
      <c r="B261" s="33" t="s">
        <v>391</v>
      </c>
      <c r="C261" s="31" t="s">
        <v>474</v>
      </c>
      <c r="D261" s="37" t="s">
        <v>472</v>
      </c>
      <c r="E261" s="64" t="n">
        <v>30</v>
      </c>
      <c r="F261" s="56" t="n">
        <v>3</v>
      </c>
      <c r="G261" s="56"/>
      <c r="H261" s="56"/>
      <c r="I261" s="56"/>
      <c r="J261" s="56" t="n">
        <v>3</v>
      </c>
      <c r="K261" s="59" t="n">
        <f aca="false">SUM(F261:J261)</f>
        <v>6</v>
      </c>
      <c r="L261" s="60" t="n">
        <f aca="false">F261*$E261</f>
        <v>90</v>
      </c>
      <c r="M261" s="60" t="n">
        <f aca="false">G261*$E261</f>
        <v>0</v>
      </c>
      <c r="N261" s="60" t="n">
        <f aca="false">H261*$E261</f>
        <v>0</v>
      </c>
      <c r="O261" s="60" t="n">
        <f aca="false">I261*$E261</f>
        <v>0</v>
      </c>
      <c r="P261" s="60" t="n">
        <f aca="false">J261*$E261</f>
        <v>90</v>
      </c>
      <c r="Q261" s="61" t="n">
        <f aca="false">SUM(L261:P261)</f>
        <v>180</v>
      </c>
    </row>
    <row r="262" customFormat="false" ht="16.5" hidden="false" customHeight="true" outlineLevel="0" collapsed="false">
      <c r="A262" s="56" t="n">
        <v>9</v>
      </c>
      <c r="B262" s="33" t="s">
        <v>391</v>
      </c>
      <c r="C262" s="31" t="s">
        <v>475</v>
      </c>
      <c r="D262" s="230" t="s">
        <v>476</v>
      </c>
      <c r="E262" s="64" t="n">
        <v>200</v>
      </c>
      <c r="F262" s="56" t="n">
        <v>4</v>
      </c>
      <c r="G262" s="56"/>
      <c r="H262" s="56"/>
      <c r="I262" s="56"/>
      <c r="J262" s="56" t="n">
        <v>4</v>
      </c>
      <c r="K262" s="59" t="n">
        <f aca="false">SUM(F262:J262)</f>
        <v>8</v>
      </c>
      <c r="L262" s="60" t="n">
        <f aca="false">F262*$E262</f>
        <v>800</v>
      </c>
      <c r="M262" s="60" t="n">
        <f aca="false">G262*$E262</f>
        <v>0</v>
      </c>
      <c r="N262" s="60" t="n">
        <f aca="false">H262*$E262</f>
        <v>0</v>
      </c>
      <c r="O262" s="60" t="n">
        <f aca="false">I262*$E262</f>
        <v>0</v>
      </c>
      <c r="P262" s="60" t="n">
        <f aca="false">J262*$E262</f>
        <v>800</v>
      </c>
      <c r="Q262" s="61" t="n">
        <f aca="false">SUM(L262:P262)</f>
        <v>1600</v>
      </c>
    </row>
    <row r="263" customFormat="false" ht="16.5" hidden="false" customHeight="true" outlineLevel="0" collapsed="false">
      <c r="A263" s="56" t="n">
        <v>9</v>
      </c>
      <c r="B263" s="33" t="s">
        <v>391</v>
      </c>
      <c r="C263" s="21" t="s">
        <v>477</v>
      </c>
      <c r="D263" s="37" t="s">
        <v>467</v>
      </c>
      <c r="E263" s="64" t="n">
        <v>450</v>
      </c>
      <c r="F263" s="56" t="n">
        <v>2</v>
      </c>
      <c r="G263" s="56"/>
      <c r="H263" s="56"/>
      <c r="I263" s="56"/>
      <c r="J263" s="56" t="n">
        <v>2</v>
      </c>
      <c r="K263" s="59" t="n">
        <f aca="false">SUM(F263:J263)</f>
        <v>4</v>
      </c>
      <c r="L263" s="60" t="n">
        <f aca="false">F263*$E263</f>
        <v>900</v>
      </c>
      <c r="M263" s="60" t="n">
        <f aca="false">G263*$E263</f>
        <v>0</v>
      </c>
      <c r="N263" s="60" t="n">
        <f aca="false">H263*$E263</f>
        <v>0</v>
      </c>
      <c r="O263" s="60" t="n">
        <f aca="false">I263*$E263</f>
        <v>0</v>
      </c>
      <c r="P263" s="60" t="n">
        <f aca="false">J263*$E263</f>
        <v>900</v>
      </c>
      <c r="Q263" s="61" t="n">
        <f aca="false">SUM(L263:P263)</f>
        <v>1800</v>
      </c>
    </row>
    <row r="264" customFormat="false" ht="16.5" hidden="false" customHeight="true" outlineLevel="0" collapsed="false">
      <c r="A264" s="56" t="n">
        <v>9</v>
      </c>
      <c r="B264" s="33" t="s">
        <v>391</v>
      </c>
      <c r="C264" s="21" t="s">
        <v>478</v>
      </c>
      <c r="D264" s="37" t="s">
        <v>467</v>
      </c>
      <c r="E264" s="64" t="n">
        <v>400</v>
      </c>
      <c r="F264" s="56" t="n">
        <v>2</v>
      </c>
      <c r="G264" s="56"/>
      <c r="H264" s="56"/>
      <c r="I264" s="56"/>
      <c r="J264" s="56" t="n">
        <v>2</v>
      </c>
      <c r="K264" s="59" t="n">
        <f aca="false">SUM(F264:J264)</f>
        <v>4</v>
      </c>
      <c r="L264" s="60" t="n">
        <f aca="false">F264*$E264</f>
        <v>800</v>
      </c>
      <c r="M264" s="60" t="n">
        <f aca="false">G264*$E264</f>
        <v>0</v>
      </c>
      <c r="N264" s="60" t="n">
        <f aca="false">H264*$E264</f>
        <v>0</v>
      </c>
      <c r="O264" s="60" t="n">
        <f aca="false">I264*$E264</f>
        <v>0</v>
      </c>
      <c r="P264" s="60" t="n">
        <f aca="false">J264*$E264</f>
        <v>800</v>
      </c>
      <c r="Q264" s="61" t="n">
        <f aca="false">SUM(L264:P264)</f>
        <v>1600</v>
      </c>
    </row>
    <row r="265" customFormat="false" ht="16.5" hidden="false" customHeight="true" outlineLevel="0" collapsed="false">
      <c r="A265" s="56" t="n">
        <v>9</v>
      </c>
      <c r="B265" s="33" t="s">
        <v>391</v>
      </c>
      <c r="C265" s="21" t="s">
        <v>479</v>
      </c>
      <c r="D265" s="37" t="s">
        <v>460</v>
      </c>
      <c r="E265" s="64" t="n">
        <v>40</v>
      </c>
      <c r="F265" s="56" t="n">
        <v>5</v>
      </c>
      <c r="G265" s="56"/>
      <c r="H265" s="56"/>
      <c r="I265" s="56"/>
      <c r="J265" s="56" t="n">
        <v>5</v>
      </c>
      <c r="K265" s="59" t="n">
        <f aca="false">SUM(F265:J265)</f>
        <v>10</v>
      </c>
      <c r="L265" s="60" t="n">
        <f aca="false">F265*$E265</f>
        <v>200</v>
      </c>
      <c r="M265" s="60" t="n">
        <f aca="false">G265*$E265</f>
        <v>0</v>
      </c>
      <c r="N265" s="60" t="n">
        <f aca="false">H265*$E265</f>
        <v>0</v>
      </c>
      <c r="O265" s="60" t="n">
        <f aca="false">I265*$E265</f>
        <v>0</v>
      </c>
      <c r="P265" s="60" t="n">
        <f aca="false">J265*$E265</f>
        <v>200</v>
      </c>
      <c r="Q265" s="61" t="n">
        <f aca="false">SUM(L265:P265)</f>
        <v>400</v>
      </c>
    </row>
    <row r="266" customFormat="false" ht="16.5" hidden="false" customHeight="true" outlineLevel="0" collapsed="false">
      <c r="A266" s="56" t="n">
        <v>9</v>
      </c>
      <c r="B266" s="33" t="s">
        <v>391</v>
      </c>
      <c r="C266" s="21" t="s">
        <v>480</v>
      </c>
      <c r="D266" s="37" t="s">
        <v>481</v>
      </c>
      <c r="E266" s="64" t="n">
        <v>10</v>
      </c>
      <c r="F266" s="56" t="n">
        <v>20</v>
      </c>
      <c r="G266" s="56"/>
      <c r="H266" s="56"/>
      <c r="I266" s="56"/>
      <c r="J266" s="56" t="n">
        <v>20</v>
      </c>
      <c r="K266" s="59" t="n">
        <f aca="false">SUM(F266:J266)</f>
        <v>40</v>
      </c>
      <c r="L266" s="60" t="n">
        <f aca="false">F266*$E266</f>
        <v>200</v>
      </c>
      <c r="M266" s="60" t="n">
        <f aca="false">G266*$E266</f>
        <v>0</v>
      </c>
      <c r="N266" s="60" t="n">
        <f aca="false">H266*$E266</f>
        <v>0</v>
      </c>
      <c r="O266" s="60" t="n">
        <f aca="false">I266*$E266</f>
        <v>0</v>
      </c>
      <c r="P266" s="60" t="n">
        <f aca="false">J266*$E266</f>
        <v>200</v>
      </c>
      <c r="Q266" s="61" t="n">
        <f aca="false">SUM(L266:P266)</f>
        <v>400</v>
      </c>
    </row>
    <row r="267" customFormat="false" ht="16.5" hidden="false" customHeight="true" outlineLevel="0" collapsed="false">
      <c r="A267" s="56" t="n">
        <v>9</v>
      </c>
      <c r="B267" s="33" t="s">
        <v>391</v>
      </c>
      <c r="C267" s="21" t="s">
        <v>482</v>
      </c>
      <c r="D267" s="37" t="s">
        <v>467</v>
      </c>
      <c r="E267" s="64" t="n">
        <v>352</v>
      </c>
      <c r="F267" s="56" t="n">
        <v>4</v>
      </c>
      <c r="G267" s="56"/>
      <c r="H267" s="56"/>
      <c r="I267" s="56"/>
      <c r="J267" s="56" t="n">
        <v>4</v>
      </c>
      <c r="K267" s="59" t="n">
        <f aca="false">SUM(F267:J267)</f>
        <v>8</v>
      </c>
      <c r="L267" s="60" t="n">
        <f aca="false">F267*$E267</f>
        <v>1408</v>
      </c>
      <c r="M267" s="60" t="n">
        <f aca="false">G267*$E267</f>
        <v>0</v>
      </c>
      <c r="N267" s="60" t="n">
        <f aca="false">H267*$E267</f>
        <v>0</v>
      </c>
      <c r="O267" s="60" t="n">
        <f aca="false">I267*$E267</f>
        <v>0</v>
      </c>
      <c r="P267" s="60" t="n">
        <f aca="false">J267*$E267</f>
        <v>1408</v>
      </c>
      <c r="Q267" s="61" t="n">
        <f aca="false">SUM(L267:P267)</f>
        <v>2816</v>
      </c>
    </row>
    <row r="268" customFormat="false" ht="16.5" hidden="false" customHeight="true" outlineLevel="0" collapsed="false">
      <c r="A268" s="56" t="n">
        <v>9</v>
      </c>
      <c r="B268" s="33" t="s">
        <v>391</v>
      </c>
      <c r="C268" s="21" t="s">
        <v>483</v>
      </c>
      <c r="D268" s="37" t="s">
        <v>467</v>
      </c>
      <c r="E268" s="64" t="n">
        <v>20</v>
      </c>
      <c r="F268" s="56" t="n">
        <v>2</v>
      </c>
      <c r="G268" s="56"/>
      <c r="H268" s="56"/>
      <c r="I268" s="56"/>
      <c r="J268" s="56" t="n">
        <v>2</v>
      </c>
      <c r="K268" s="59" t="n">
        <f aca="false">SUM(F268:J268)</f>
        <v>4</v>
      </c>
      <c r="L268" s="60" t="n">
        <f aca="false">F268*$E268</f>
        <v>40</v>
      </c>
      <c r="M268" s="60" t="n">
        <f aca="false">G268*$E268</f>
        <v>0</v>
      </c>
      <c r="N268" s="60" t="n">
        <f aca="false">H268*$E268</f>
        <v>0</v>
      </c>
      <c r="O268" s="60" t="n">
        <f aca="false">I268*$E268</f>
        <v>0</v>
      </c>
      <c r="P268" s="60" t="n">
        <f aca="false">J268*$E268</f>
        <v>40</v>
      </c>
      <c r="Q268" s="61" t="n">
        <f aca="false">SUM(L268:P268)</f>
        <v>80</v>
      </c>
    </row>
    <row r="269" customFormat="false" ht="16.5" hidden="false" customHeight="true" outlineLevel="0" collapsed="false">
      <c r="A269" s="56" t="n">
        <v>9</v>
      </c>
      <c r="B269" s="33" t="s">
        <v>391</v>
      </c>
      <c r="C269" s="21" t="s">
        <v>484</v>
      </c>
      <c r="D269" s="37" t="s">
        <v>460</v>
      </c>
      <c r="E269" s="64" t="n">
        <v>8</v>
      </c>
      <c r="F269" s="56" t="n">
        <v>4</v>
      </c>
      <c r="G269" s="56"/>
      <c r="H269" s="56"/>
      <c r="I269" s="56"/>
      <c r="J269" s="56" t="n">
        <v>4</v>
      </c>
      <c r="K269" s="59" t="n">
        <f aca="false">SUM(F269:J269)</f>
        <v>8</v>
      </c>
      <c r="L269" s="60" t="n">
        <f aca="false">F269*$E269</f>
        <v>32</v>
      </c>
      <c r="M269" s="60" t="n">
        <f aca="false">G269*$E269</f>
        <v>0</v>
      </c>
      <c r="N269" s="60" t="n">
        <f aca="false">H269*$E269</f>
        <v>0</v>
      </c>
      <c r="O269" s="60" t="n">
        <f aca="false">I269*$E269</f>
        <v>0</v>
      </c>
      <c r="P269" s="60" t="n">
        <f aca="false">J269*$E269</f>
        <v>32</v>
      </c>
      <c r="Q269" s="61" t="n">
        <f aca="false">SUM(L269:P269)</f>
        <v>64</v>
      </c>
    </row>
    <row r="270" customFormat="false" ht="16.5" hidden="false" customHeight="true" outlineLevel="0" collapsed="false">
      <c r="A270" s="56" t="n">
        <v>9</v>
      </c>
      <c r="B270" s="33" t="s">
        <v>391</v>
      </c>
      <c r="C270" s="21" t="s">
        <v>485</v>
      </c>
      <c r="D270" s="37" t="s">
        <v>467</v>
      </c>
      <c r="E270" s="64" t="n">
        <v>352</v>
      </c>
      <c r="F270" s="56" t="n">
        <v>5</v>
      </c>
      <c r="G270" s="56"/>
      <c r="H270" s="56"/>
      <c r="I270" s="56"/>
      <c r="J270" s="56" t="n">
        <v>5</v>
      </c>
      <c r="K270" s="59" t="n">
        <f aca="false">SUM(F270:J270)</f>
        <v>10</v>
      </c>
      <c r="L270" s="60" t="n">
        <f aca="false">F270*$E270</f>
        <v>1760</v>
      </c>
      <c r="M270" s="60" t="n">
        <f aca="false">G270*$E270</f>
        <v>0</v>
      </c>
      <c r="N270" s="60" t="n">
        <f aca="false">H270*$E270</f>
        <v>0</v>
      </c>
      <c r="O270" s="60" t="n">
        <f aca="false">I270*$E270</f>
        <v>0</v>
      </c>
      <c r="P270" s="60" t="n">
        <f aca="false">J270*$E270</f>
        <v>1760</v>
      </c>
      <c r="Q270" s="61" t="n">
        <f aca="false">SUM(L270:P270)</f>
        <v>3520</v>
      </c>
    </row>
    <row r="271" customFormat="false" ht="16.5" hidden="false" customHeight="true" outlineLevel="0" collapsed="false">
      <c r="A271" s="56" t="n">
        <v>9</v>
      </c>
      <c r="B271" s="33" t="s">
        <v>391</v>
      </c>
      <c r="C271" s="21" t="s">
        <v>486</v>
      </c>
      <c r="D271" s="37" t="s">
        <v>467</v>
      </c>
      <c r="E271" s="64" t="n">
        <v>352</v>
      </c>
      <c r="F271" s="56" t="n">
        <v>3</v>
      </c>
      <c r="G271" s="56"/>
      <c r="H271" s="56"/>
      <c r="I271" s="56"/>
      <c r="J271" s="56" t="n">
        <v>3</v>
      </c>
      <c r="K271" s="59" t="n">
        <f aca="false">SUM(F271:J271)</f>
        <v>6</v>
      </c>
      <c r="L271" s="60" t="n">
        <f aca="false">F271*$E271</f>
        <v>1056</v>
      </c>
      <c r="M271" s="60" t="n">
        <f aca="false">G271*$E271</f>
        <v>0</v>
      </c>
      <c r="N271" s="60" t="n">
        <f aca="false">H271*$E271</f>
        <v>0</v>
      </c>
      <c r="O271" s="60" t="n">
        <f aca="false">I271*$E271</f>
        <v>0</v>
      </c>
      <c r="P271" s="60" t="n">
        <f aca="false">J271*$E271</f>
        <v>1056</v>
      </c>
      <c r="Q271" s="61" t="n">
        <f aca="false">SUM(L271:P271)</f>
        <v>2112</v>
      </c>
    </row>
    <row r="272" customFormat="false" ht="16.5" hidden="false" customHeight="true" outlineLevel="0" collapsed="false">
      <c r="A272" s="56" t="n">
        <v>9</v>
      </c>
      <c r="B272" s="33" t="s">
        <v>391</v>
      </c>
      <c r="C272" s="21" t="s">
        <v>487</v>
      </c>
      <c r="D272" s="37" t="s">
        <v>488</v>
      </c>
      <c r="E272" s="64" t="n">
        <v>1</v>
      </c>
      <c r="F272" s="56" t="n">
        <v>10</v>
      </c>
      <c r="G272" s="56"/>
      <c r="H272" s="56"/>
      <c r="I272" s="56"/>
      <c r="J272" s="56" t="n">
        <v>10</v>
      </c>
      <c r="K272" s="59" t="n">
        <f aca="false">SUM(F272:J272)</f>
        <v>20</v>
      </c>
      <c r="L272" s="60" t="n">
        <f aca="false">F272*$E272</f>
        <v>10</v>
      </c>
      <c r="M272" s="60" t="n">
        <f aca="false">G272*$E272</f>
        <v>0</v>
      </c>
      <c r="N272" s="60" t="n">
        <f aca="false">H272*$E272</f>
        <v>0</v>
      </c>
      <c r="O272" s="60" t="n">
        <f aca="false">I272*$E272</f>
        <v>0</v>
      </c>
      <c r="P272" s="60" t="n">
        <f aca="false">J272*$E272</f>
        <v>10</v>
      </c>
      <c r="Q272" s="61" t="n">
        <f aca="false">SUM(L272:P272)</f>
        <v>20</v>
      </c>
    </row>
    <row r="273" customFormat="false" ht="16.5" hidden="false" customHeight="true" outlineLevel="0" collapsed="false">
      <c r="A273" s="56" t="n">
        <v>9</v>
      </c>
      <c r="B273" s="33" t="s">
        <v>391</v>
      </c>
      <c r="C273" s="21" t="s">
        <v>489</v>
      </c>
      <c r="D273" s="37" t="s">
        <v>490</v>
      </c>
      <c r="E273" s="64" t="n">
        <v>20</v>
      </c>
      <c r="F273" s="56" t="n">
        <v>4</v>
      </c>
      <c r="G273" s="56"/>
      <c r="H273" s="56"/>
      <c r="I273" s="56"/>
      <c r="J273" s="56" t="n">
        <v>4</v>
      </c>
      <c r="K273" s="59" t="n">
        <f aca="false">SUM(F273:J273)</f>
        <v>8</v>
      </c>
      <c r="L273" s="60" t="n">
        <f aca="false">F273*$E273</f>
        <v>80</v>
      </c>
      <c r="M273" s="60" t="n">
        <f aca="false">G273*$E273</f>
        <v>0</v>
      </c>
      <c r="N273" s="60" t="n">
        <f aca="false">H273*$E273</f>
        <v>0</v>
      </c>
      <c r="O273" s="60" t="n">
        <f aca="false">I273*$E273</f>
        <v>0</v>
      </c>
      <c r="P273" s="60" t="n">
        <f aca="false">J273*$E273</f>
        <v>80</v>
      </c>
      <c r="Q273" s="61" t="n">
        <f aca="false">SUM(L273:P273)</f>
        <v>160</v>
      </c>
    </row>
    <row r="274" customFormat="false" ht="16.5" hidden="false" customHeight="true" outlineLevel="0" collapsed="false">
      <c r="A274" s="56" t="n">
        <v>9</v>
      </c>
      <c r="B274" s="33" t="s">
        <v>391</v>
      </c>
      <c r="C274" s="21" t="s">
        <v>491</v>
      </c>
      <c r="D274" s="37" t="s">
        <v>460</v>
      </c>
      <c r="E274" s="64" t="n">
        <v>50</v>
      </c>
      <c r="F274" s="56" t="n">
        <v>4</v>
      </c>
      <c r="G274" s="56"/>
      <c r="H274" s="56"/>
      <c r="I274" s="56"/>
      <c r="J274" s="56" t="n">
        <v>4</v>
      </c>
      <c r="K274" s="59" t="n">
        <f aca="false">SUM(F274:J274)</f>
        <v>8</v>
      </c>
      <c r="L274" s="60" t="n">
        <f aca="false">F274*$E274</f>
        <v>200</v>
      </c>
      <c r="M274" s="60" t="n">
        <f aca="false">G274*$E274</f>
        <v>0</v>
      </c>
      <c r="N274" s="60" t="n">
        <f aca="false">H274*$E274</f>
        <v>0</v>
      </c>
      <c r="O274" s="60" t="n">
        <f aca="false">I274*$E274</f>
        <v>0</v>
      </c>
      <c r="P274" s="60" t="n">
        <f aca="false">J274*$E274</f>
        <v>200</v>
      </c>
      <c r="Q274" s="61" t="n">
        <f aca="false">SUM(L274:P274)</f>
        <v>400</v>
      </c>
    </row>
    <row r="275" customFormat="false" ht="16.5" hidden="false" customHeight="true" outlineLevel="0" collapsed="false">
      <c r="A275" s="56" t="n">
        <v>9</v>
      </c>
      <c r="B275" s="33" t="s">
        <v>391</v>
      </c>
      <c r="C275" s="21" t="s">
        <v>492</v>
      </c>
      <c r="D275" s="37" t="s">
        <v>493</v>
      </c>
      <c r="E275" s="64" t="n">
        <v>130</v>
      </c>
      <c r="F275" s="56" t="n">
        <v>2</v>
      </c>
      <c r="G275" s="56"/>
      <c r="H275" s="56"/>
      <c r="I275" s="56"/>
      <c r="J275" s="56" t="n">
        <v>2</v>
      </c>
      <c r="K275" s="59" t="n">
        <f aca="false">SUM(F275:J275)</f>
        <v>4</v>
      </c>
      <c r="L275" s="60" t="n">
        <f aca="false">F275*$E275</f>
        <v>260</v>
      </c>
      <c r="M275" s="60" t="n">
        <f aca="false">G275*$E275</f>
        <v>0</v>
      </c>
      <c r="N275" s="60" t="n">
        <f aca="false">H275*$E275</f>
        <v>0</v>
      </c>
      <c r="O275" s="60" t="n">
        <f aca="false">I275*$E275</f>
        <v>0</v>
      </c>
      <c r="P275" s="60" t="n">
        <f aca="false">J275*$E275</f>
        <v>260</v>
      </c>
      <c r="Q275" s="61" t="n">
        <f aca="false">SUM(L275:P275)</f>
        <v>520</v>
      </c>
    </row>
    <row r="276" customFormat="false" ht="16.5" hidden="false" customHeight="true" outlineLevel="0" collapsed="false">
      <c r="A276" s="56" t="n">
        <v>9</v>
      </c>
      <c r="B276" s="33" t="s">
        <v>391</v>
      </c>
      <c r="C276" s="21" t="s">
        <v>494</v>
      </c>
      <c r="D276" s="37" t="s">
        <v>493</v>
      </c>
      <c r="E276" s="64" t="n">
        <v>100</v>
      </c>
      <c r="F276" s="56" t="n">
        <v>2</v>
      </c>
      <c r="G276" s="56"/>
      <c r="H276" s="56"/>
      <c r="I276" s="56"/>
      <c r="J276" s="56" t="n">
        <v>2</v>
      </c>
      <c r="K276" s="59" t="n">
        <f aca="false">SUM(F276:J276)</f>
        <v>4</v>
      </c>
      <c r="L276" s="60" t="n">
        <f aca="false">F276*$E276</f>
        <v>200</v>
      </c>
      <c r="M276" s="60" t="n">
        <f aca="false">G276*$E276</f>
        <v>0</v>
      </c>
      <c r="N276" s="60" t="n">
        <f aca="false">H276*$E276</f>
        <v>0</v>
      </c>
      <c r="O276" s="60" t="n">
        <f aca="false">I276*$E276</f>
        <v>0</v>
      </c>
      <c r="P276" s="60" t="n">
        <f aca="false">J276*$E276</f>
        <v>200</v>
      </c>
      <c r="Q276" s="61" t="n">
        <f aca="false">SUM(L276:P276)</f>
        <v>400</v>
      </c>
    </row>
    <row r="277" customFormat="false" ht="16.5" hidden="false" customHeight="true" outlineLevel="0" collapsed="false">
      <c r="A277" s="56" t="n">
        <v>9</v>
      </c>
      <c r="B277" s="33" t="s">
        <v>391</v>
      </c>
      <c r="C277" s="21" t="s">
        <v>495</v>
      </c>
      <c r="D277" s="37" t="s">
        <v>488</v>
      </c>
      <c r="E277" s="64" t="n">
        <v>30</v>
      </c>
      <c r="F277" s="56" t="n">
        <v>2</v>
      </c>
      <c r="G277" s="56"/>
      <c r="H277" s="56"/>
      <c r="I277" s="56"/>
      <c r="J277" s="56" t="n">
        <v>2</v>
      </c>
      <c r="K277" s="59" t="n">
        <f aca="false">SUM(F277:J277)</f>
        <v>4</v>
      </c>
      <c r="L277" s="60" t="n">
        <f aca="false">F277*$E277</f>
        <v>60</v>
      </c>
      <c r="M277" s="60" t="n">
        <f aca="false">G277*$E277</f>
        <v>0</v>
      </c>
      <c r="N277" s="60" t="n">
        <f aca="false">H277*$E277</f>
        <v>0</v>
      </c>
      <c r="O277" s="60" t="n">
        <f aca="false">I277*$E277</f>
        <v>0</v>
      </c>
      <c r="P277" s="60" t="n">
        <f aca="false">J277*$E277</f>
        <v>60</v>
      </c>
      <c r="Q277" s="61" t="n">
        <f aca="false">SUM(L277:P277)</f>
        <v>120</v>
      </c>
    </row>
    <row r="278" customFormat="false" ht="16.5" hidden="false" customHeight="true" outlineLevel="0" collapsed="false">
      <c r="A278" s="56" t="n">
        <v>9</v>
      </c>
      <c r="B278" s="33" t="s">
        <v>391</v>
      </c>
      <c r="C278" s="21" t="s">
        <v>496</v>
      </c>
      <c r="D278" s="37" t="s">
        <v>467</v>
      </c>
      <c r="E278" s="64" t="n">
        <v>450</v>
      </c>
      <c r="F278" s="56" t="n">
        <v>3</v>
      </c>
      <c r="G278" s="56"/>
      <c r="H278" s="56"/>
      <c r="I278" s="56"/>
      <c r="J278" s="56" t="n">
        <v>3</v>
      </c>
      <c r="K278" s="59" t="n">
        <f aca="false">SUM(F278:J278)</f>
        <v>6</v>
      </c>
      <c r="L278" s="60" t="n">
        <f aca="false">F278*$E278</f>
        <v>1350</v>
      </c>
      <c r="M278" s="60" t="n">
        <f aca="false">G278*$E278</f>
        <v>0</v>
      </c>
      <c r="N278" s="60" t="n">
        <f aca="false">H278*$E278</f>
        <v>0</v>
      </c>
      <c r="O278" s="60" t="n">
        <f aca="false">I278*$E278</f>
        <v>0</v>
      </c>
      <c r="P278" s="60" t="n">
        <f aca="false">J278*$E278</f>
        <v>1350</v>
      </c>
      <c r="Q278" s="61" t="n">
        <f aca="false">SUM(L278:P278)</f>
        <v>2700</v>
      </c>
    </row>
    <row r="279" customFormat="false" ht="16.5" hidden="false" customHeight="true" outlineLevel="0" collapsed="false">
      <c r="A279" s="56" t="n">
        <v>9</v>
      </c>
      <c r="B279" s="33" t="s">
        <v>391</v>
      </c>
      <c r="C279" s="31" t="s">
        <v>497</v>
      </c>
      <c r="D279" s="37" t="s">
        <v>472</v>
      </c>
      <c r="E279" s="64" t="n">
        <v>450</v>
      </c>
      <c r="F279" s="56" t="n">
        <v>3</v>
      </c>
      <c r="G279" s="56"/>
      <c r="H279" s="56"/>
      <c r="I279" s="56"/>
      <c r="J279" s="56" t="n">
        <v>3</v>
      </c>
      <c r="K279" s="59" t="n">
        <f aca="false">SUM(F279:J279)</f>
        <v>6</v>
      </c>
      <c r="L279" s="60" t="n">
        <f aca="false">F279*$E279</f>
        <v>1350</v>
      </c>
      <c r="M279" s="60" t="n">
        <f aca="false">G279*$E279</f>
        <v>0</v>
      </c>
      <c r="N279" s="60" t="n">
        <f aca="false">H279*$E279</f>
        <v>0</v>
      </c>
      <c r="O279" s="60" t="n">
        <f aca="false">I279*$E279</f>
        <v>0</v>
      </c>
      <c r="P279" s="60" t="n">
        <f aca="false">J279*$E279</f>
        <v>1350</v>
      </c>
      <c r="Q279" s="61" t="n">
        <f aca="false">SUM(L279:P279)</f>
        <v>2700</v>
      </c>
    </row>
    <row r="280" customFormat="false" ht="16.5" hidden="false" customHeight="true" outlineLevel="0" collapsed="false">
      <c r="A280" s="56" t="n">
        <v>9</v>
      </c>
      <c r="B280" s="33" t="s">
        <v>391</v>
      </c>
      <c r="C280" s="31" t="s">
        <v>498</v>
      </c>
      <c r="D280" s="37" t="s">
        <v>472</v>
      </c>
      <c r="E280" s="64" t="n">
        <v>450</v>
      </c>
      <c r="F280" s="56" t="n">
        <v>3</v>
      </c>
      <c r="G280" s="56"/>
      <c r="H280" s="56"/>
      <c r="I280" s="56"/>
      <c r="J280" s="56" t="n">
        <v>3</v>
      </c>
      <c r="K280" s="59" t="n">
        <f aca="false">SUM(F280:J280)</f>
        <v>6</v>
      </c>
      <c r="L280" s="60" t="n">
        <f aca="false">F280*$E280</f>
        <v>1350</v>
      </c>
      <c r="M280" s="60" t="n">
        <f aca="false">G280*$E280</f>
        <v>0</v>
      </c>
      <c r="N280" s="60" t="n">
        <f aca="false">H280*$E280</f>
        <v>0</v>
      </c>
      <c r="O280" s="60" t="n">
        <f aca="false">I280*$E280</f>
        <v>0</v>
      </c>
      <c r="P280" s="60" t="n">
        <f aca="false">J280*$E280</f>
        <v>1350</v>
      </c>
      <c r="Q280" s="61" t="n">
        <f aca="false">SUM(L280:P280)</f>
        <v>2700</v>
      </c>
    </row>
    <row r="281" customFormat="false" ht="16.5" hidden="false" customHeight="true" outlineLevel="0" collapsed="false">
      <c r="A281" s="56" t="n">
        <v>9</v>
      </c>
      <c r="B281" s="33" t="s">
        <v>391</v>
      </c>
      <c r="C281" s="31" t="s">
        <v>499</v>
      </c>
      <c r="D281" s="37" t="s">
        <v>472</v>
      </c>
      <c r="E281" s="64" t="n">
        <v>300</v>
      </c>
      <c r="F281" s="56" t="n">
        <v>2</v>
      </c>
      <c r="G281" s="56"/>
      <c r="H281" s="56"/>
      <c r="I281" s="56"/>
      <c r="J281" s="56" t="n">
        <v>2</v>
      </c>
      <c r="K281" s="59" t="n">
        <f aca="false">SUM(F281:J281)</f>
        <v>4</v>
      </c>
      <c r="L281" s="60" t="n">
        <f aca="false">F281*$E281</f>
        <v>600</v>
      </c>
      <c r="M281" s="60" t="n">
        <f aca="false">G281*$E281</f>
        <v>0</v>
      </c>
      <c r="N281" s="60" t="n">
        <f aca="false">H281*$E281</f>
        <v>0</v>
      </c>
      <c r="O281" s="60" t="n">
        <f aca="false">I281*$E281</f>
        <v>0</v>
      </c>
      <c r="P281" s="60" t="n">
        <f aca="false">J281*$E281</f>
        <v>600</v>
      </c>
      <c r="Q281" s="61" t="n">
        <f aca="false">SUM(L281:P281)</f>
        <v>1200</v>
      </c>
    </row>
    <row r="282" customFormat="false" ht="16.5" hidden="false" customHeight="true" outlineLevel="0" collapsed="false">
      <c r="A282" s="56" t="n">
        <v>9</v>
      </c>
      <c r="B282" s="33" t="s">
        <v>391</v>
      </c>
      <c r="C282" s="31" t="s">
        <v>500</v>
      </c>
      <c r="D282" s="37" t="s">
        <v>501</v>
      </c>
      <c r="E282" s="64" t="n">
        <v>20</v>
      </c>
      <c r="F282" s="56" t="n">
        <v>2</v>
      </c>
      <c r="G282" s="56"/>
      <c r="H282" s="56"/>
      <c r="I282" s="56"/>
      <c r="J282" s="56" t="n">
        <v>2</v>
      </c>
      <c r="K282" s="59" t="n">
        <f aca="false">SUM(F282:J282)</f>
        <v>4</v>
      </c>
      <c r="L282" s="60" t="n">
        <f aca="false">F282*$E282</f>
        <v>40</v>
      </c>
      <c r="M282" s="60" t="n">
        <f aca="false">G282*$E282</f>
        <v>0</v>
      </c>
      <c r="N282" s="60" t="n">
        <f aca="false">H282*$E282</f>
        <v>0</v>
      </c>
      <c r="O282" s="60" t="n">
        <f aca="false">I282*$E282</f>
        <v>0</v>
      </c>
      <c r="P282" s="60" t="n">
        <f aca="false">J282*$E282</f>
        <v>40</v>
      </c>
      <c r="Q282" s="61" t="n">
        <f aca="false">SUM(L282:P282)</f>
        <v>80</v>
      </c>
    </row>
    <row r="283" customFormat="false" ht="16.5" hidden="false" customHeight="true" outlineLevel="0" collapsed="false">
      <c r="A283" s="56" t="n">
        <v>9</v>
      </c>
      <c r="B283" s="33" t="s">
        <v>391</v>
      </c>
      <c r="C283" s="31" t="s">
        <v>875</v>
      </c>
      <c r="D283" s="37" t="s">
        <v>501</v>
      </c>
      <c r="E283" s="64" t="n">
        <v>20</v>
      </c>
      <c r="F283" s="56" t="n">
        <v>2</v>
      </c>
      <c r="G283" s="56"/>
      <c r="H283" s="56"/>
      <c r="I283" s="56"/>
      <c r="J283" s="56" t="n">
        <v>2</v>
      </c>
      <c r="K283" s="59" t="n">
        <f aca="false">SUM(F283:J283)</f>
        <v>4</v>
      </c>
      <c r="L283" s="60" t="n">
        <f aca="false">F283*$E283</f>
        <v>40</v>
      </c>
      <c r="M283" s="60" t="n">
        <f aca="false">G283*$E283</f>
        <v>0</v>
      </c>
      <c r="N283" s="60" t="n">
        <f aca="false">H283*$E283</f>
        <v>0</v>
      </c>
      <c r="O283" s="60" t="n">
        <f aca="false">I283*$E283</f>
        <v>0</v>
      </c>
      <c r="P283" s="60" t="n">
        <f aca="false">J283*$E283</f>
        <v>40</v>
      </c>
      <c r="Q283" s="61" t="n">
        <f aca="false">SUM(L283:P283)</f>
        <v>80</v>
      </c>
    </row>
    <row r="284" customFormat="false" ht="16.5" hidden="false" customHeight="true" outlineLevel="0" collapsed="false">
      <c r="A284" s="56" t="n">
        <v>9</v>
      </c>
      <c r="B284" s="33" t="s">
        <v>391</v>
      </c>
      <c r="C284" s="31" t="s">
        <v>503</v>
      </c>
      <c r="D284" s="37" t="s">
        <v>504</v>
      </c>
      <c r="E284" s="64" t="n">
        <v>500</v>
      </c>
      <c r="F284" s="56" t="n">
        <v>3</v>
      </c>
      <c r="G284" s="56"/>
      <c r="H284" s="56"/>
      <c r="I284" s="56"/>
      <c r="J284" s="56" t="n">
        <v>3</v>
      </c>
      <c r="K284" s="59" t="n">
        <f aca="false">SUM(F284:J284)</f>
        <v>6</v>
      </c>
      <c r="L284" s="60" t="n">
        <f aca="false">F284*$E284</f>
        <v>1500</v>
      </c>
      <c r="M284" s="60" t="n">
        <f aca="false">G284*$E284</f>
        <v>0</v>
      </c>
      <c r="N284" s="60" t="n">
        <f aca="false">H284*$E284</f>
        <v>0</v>
      </c>
      <c r="O284" s="60" t="n">
        <f aca="false">I284*$E284</f>
        <v>0</v>
      </c>
      <c r="P284" s="60" t="n">
        <f aca="false">J284*$E284</f>
        <v>1500</v>
      </c>
      <c r="Q284" s="61" t="n">
        <f aca="false">SUM(L284:P284)</f>
        <v>3000</v>
      </c>
    </row>
    <row r="285" customFormat="false" ht="16.5" hidden="false" customHeight="true" outlineLevel="0" collapsed="false">
      <c r="A285" s="56" t="n">
        <v>9</v>
      </c>
      <c r="B285" s="33" t="s">
        <v>391</v>
      </c>
      <c r="C285" s="31" t="s">
        <v>505</v>
      </c>
      <c r="D285" s="37" t="s">
        <v>472</v>
      </c>
      <c r="E285" s="64" t="n">
        <v>450</v>
      </c>
      <c r="F285" s="56" t="n">
        <v>3</v>
      </c>
      <c r="G285" s="56"/>
      <c r="H285" s="56"/>
      <c r="I285" s="56"/>
      <c r="J285" s="56" t="n">
        <v>3</v>
      </c>
      <c r="K285" s="59" t="n">
        <f aca="false">SUM(F285:J285)</f>
        <v>6</v>
      </c>
      <c r="L285" s="60" t="n">
        <f aca="false">F285*$E285</f>
        <v>1350</v>
      </c>
      <c r="M285" s="60" t="n">
        <f aca="false">G285*$E285</f>
        <v>0</v>
      </c>
      <c r="N285" s="60" t="n">
        <f aca="false">H285*$E285</f>
        <v>0</v>
      </c>
      <c r="O285" s="60" t="n">
        <f aca="false">I285*$E285</f>
        <v>0</v>
      </c>
      <c r="P285" s="60" t="n">
        <f aca="false">J285*$E285</f>
        <v>1350</v>
      </c>
      <c r="Q285" s="61" t="n">
        <f aca="false">SUM(L285:P285)</f>
        <v>2700</v>
      </c>
    </row>
    <row r="286" customFormat="false" ht="16.5" hidden="false" customHeight="true" outlineLevel="0" collapsed="false">
      <c r="A286" s="56" t="n">
        <v>9</v>
      </c>
      <c r="B286" s="33" t="s">
        <v>391</v>
      </c>
      <c r="C286" s="21" t="s">
        <v>506</v>
      </c>
      <c r="D286" s="37" t="s">
        <v>507</v>
      </c>
      <c r="E286" s="64" t="n">
        <v>17</v>
      </c>
      <c r="F286" s="56" t="n">
        <v>4</v>
      </c>
      <c r="G286" s="56"/>
      <c r="H286" s="56"/>
      <c r="I286" s="56"/>
      <c r="J286" s="56" t="n">
        <v>4</v>
      </c>
      <c r="K286" s="59" t="n">
        <f aca="false">SUM(F286:J286)</f>
        <v>8</v>
      </c>
      <c r="L286" s="60" t="n">
        <f aca="false">F286*$E286</f>
        <v>68</v>
      </c>
      <c r="M286" s="60" t="n">
        <f aca="false">G286*$E286</f>
        <v>0</v>
      </c>
      <c r="N286" s="60" t="n">
        <f aca="false">H286*$E286</f>
        <v>0</v>
      </c>
      <c r="O286" s="60" t="n">
        <f aca="false">I286*$E286</f>
        <v>0</v>
      </c>
      <c r="P286" s="60" t="n">
        <f aca="false">J286*$E286</f>
        <v>68</v>
      </c>
      <c r="Q286" s="61" t="n">
        <f aca="false">SUM(L286:P286)</f>
        <v>136</v>
      </c>
    </row>
    <row r="287" customFormat="false" ht="16.5" hidden="false" customHeight="true" outlineLevel="0" collapsed="false">
      <c r="A287" s="56" t="n">
        <v>9</v>
      </c>
      <c r="B287" s="33" t="s">
        <v>391</v>
      </c>
      <c r="C287" s="21" t="s">
        <v>508</v>
      </c>
      <c r="D287" s="37" t="s">
        <v>509</v>
      </c>
      <c r="E287" s="64" t="n">
        <v>300</v>
      </c>
      <c r="F287" s="56" t="n">
        <v>2</v>
      </c>
      <c r="G287" s="56"/>
      <c r="H287" s="56"/>
      <c r="I287" s="56"/>
      <c r="J287" s="56" t="n">
        <v>2</v>
      </c>
      <c r="K287" s="59" t="n">
        <f aca="false">SUM(F287:J287)</f>
        <v>4</v>
      </c>
      <c r="L287" s="60" t="n">
        <f aca="false">F287*$E287</f>
        <v>600</v>
      </c>
      <c r="M287" s="60" t="n">
        <f aca="false">G287*$E287</f>
        <v>0</v>
      </c>
      <c r="N287" s="60" t="n">
        <f aca="false">H287*$E287</f>
        <v>0</v>
      </c>
      <c r="O287" s="60" t="n">
        <f aca="false">I287*$E287</f>
        <v>0</v>
      </c>
      <c r="P287" s="60" t="n">
        <f aca="false">J287*$E287</f>
        <v>600</v>
      </c>
      <c r="Q287" s="61" t="n">
        <f aca="false">SUM(L287:P287)</f>
        <v>1200</v>
      </c>
    </row>
    <row r="288" customFormat="false" ht="16.5" hidden="false" customHeight="true" outlineLevel="0" collapsed="false">
      <c r="A288" s="56" t="n">
        <v>9</v>
      </c>
      <c r="B288" s="33" t="s">
        <v>391</v>
      </c>
      <c r="C288" s="21" t="s">
        <v>510</v>
      </c>
      <c r="D288" s="37" t="s">
        <v>467</v>
      </c>
      <c r="E288" s="64" t="n">
        <v>450</v>
      </c>
      <c r="F288" s="56" t="n">
        <v>2</v>
      </c>
      <c r="G288" s="56"/>
      <c r="H288" s="56"/>
      <c r="I288" s="56"/>
      <c r="J288" s="56" t="n">
        <v>2</v>
      </c>
      <c r="K288" s="59" t="n">
        <f aca="false">SUM(F288:J288)</f>
        <v>4</v>
      </c>
      <c r="L288" s="60" t="n">
        <f aca="false">F288*$E288</f>
        <v>900</v>
      </c>
      <c r="M288" s="60" t="n">
        <f aca="false">G288*$E288</f>
        <v>0</v>
      </c>
      <c r="N288" s="60" t="n">
        <f aca="false">H288*$E288</f>
        <v>0</v>
      </c>
      <c r="O288" s="60" t="n">
        <f aca="false">I288*$E288</f>
        <v>0</v>
      </c>
      <c r="P288" s="60" t="n">
        <f aca="false">J288*$E288</f>
        <v>900</v>
      </c>
      <c r="Q288" s="61" t="n">
        <f aca="false">SUM(L288:P288)</f>
        <v>1800</v>
      </c>
    </row>
    <row r="289" customFormat="false" ht="16.5" hidden="false" customHeight="true" outlineLevel="0" collapsed="false">
      <c r="A289" s="56" t="n">
        <v>9</v>
      </c>
      <c r="B289" s="33" t="s">
        <v>391</v>
      </c>
      <c r="C289" s="21" t="s">
        <v>511</v>
      </c>
      <c r="D289" s="37" t="s">
        <v>509</v>
      </c>
      <c r="E289" s="64" t="n">
        <v>300</v>
      </c>
      <c r="F289" s="56" t="n">
        <v>2</v>
      </c>
      <c r="G289" s="56"/>
      <c r="H289" s="56"/>
      <c r="I289" s="56"/>
      <c r="J289" s="56" t="n">
        <v>2</v>
      </c>
      <c r="K289" s="59" t="n">
        <f aca="false">SUM(F289:J289)</f>
        <v>4</v>
      </c>
      <c r="L289" s="60" t="n">
        <f aca="false">F289*$E289</f>
        <v>600</v>
      </c>
      <c r="M289" s="60" t="n">
        <f aca="false">G289*$E289</f>
        <v>0</v>
      </c>
      <c r="N289" s="60" t="n">
        <f aca="false">H289*$E289</f>
        <v>0</v>
      </c>
      <c r="O289" s="60" t="n">
        <f aca="false">I289*$E289</f>
        <v>0</v>
      </c>
      <c r="P289" s="60" t="n">
        <f aca="false">J289*$E289</f>
        <v>600</v>
      </c>
      <c r="Q289" s="61" t="n">
        <f aca="false">SUM(L289:P289)</f>
        <v>1200</v>
      </c>
    </row>
    <row r="290" customFormat="false" ht="16.5" hidden="false" customHeight="true" outlineLevel="0" collapsed="false">
      <c r="A290" s="56" t="n">
        <v>9</v>
      </c>
      <c r="B290" s="33" t="s">
        <v>391</v>
      </c>
      <c r="C290" s="21" t="s">
        <v>512</v>
      </c>
      <c r="D290" s="37" t="s">
        <v>513</v>
      </c>
      <c r="E290" s="64" t="n">
        <v>300</v>
      </c>
      <c r="F290" s="56" t="n">
        <v>2</v>
      </c>
      <c r="G290" s="56"/>
      <c r="H290" s="56"/>
      <c r="I290" s="56"/>
      <c r="J290" s="56" t="n">
        <v>2</v>
      </c>
      <c r="K290" s="59" t="n">
        <f aca="false">SUM(F290:J290)</f>
        <v>4</v>
      </c>
      <c r="L290" s="60" t="n">
        <f aca="false">F290*$E290</f>
        <v>600</v>
      </c>
      <c r="M290" s="60" t="n">
        <f aca="false">G290*$E290</f>
        <v>0</v>
      </c>
      <c r="N290" s="60" t="n">
        <f aca="false">H290*$E290</f>
        <v>0</v>
      </c>
      <c r="O290" s="60" t="n">
        <f aca="false">I290*$E290</f>
        <v>0</v>
      </c>
      <c r="P290" s="60" t="n">
        <f aca="false">J290*$E290</f>
        <v>600</v>
      </c>
      <c r="Q290" s="61" t="n">
        <f aca="false">SUM(L290:P290)</f>
        <v>1200</v>
      </c>
    </row>
    <row r="291" customFormat="false" ht="16.5" hidden="false" customHeight="true" outlineLevel="0" collapsed="false">
      <c r="A291" s="56" t="n">
        <v>9</v>
      </c>
      <c r="B291" s="33" t="s">
        <v>391</v>
      </c>
      <c r="C291" s="21" t="s">
        <v>514</v>
      </c>
      <c r="D291" s="37" t="s">
        <v>515</v>
      </c>
      <c r="E291" s="64" t="n">
        <v>80</v>
      </c>
      <c r="F291" s="56" t="n">
        <v>2</v>
      </c>
      <c r="G291" s="56"/>
      <c r="H291" s="56"/>
      <c r="I291" s="56"/>
      <c r="J291" s="56" t="n">
        <v>2</v>
      </c>
      <c r="K291" s="59" t="n">
        <f aca="false">SUM(F291:J291)</f>
        <v>4</v>
      </c>
      <c r="L291" s="60" t="n">
        <f aca="false">F291*$E291</f>
        <v>160</v>
      </c>
      <c r="M291" s="60" t="n">
        <f aca="false">G291*$E291</f>
        <v>0</v>
      </c>
      <c r="N291" s="60" t="n">
        <f aca="false">H291*$E291</f>
        <v>0</v>
      </c>
      <c r="O291" s="60" t="n">
        <f aca="false">I291*$E291</f>
        <v>0</v>
      </c>
      <c r="P291" s="60" t="n">
        <f aca="false">J291*$E291</f>
        <v>160</v>
      </c>
      <c r="Q291" s="61" t="n">
        <f aca="false">SUM(L291:P291)</f>
        <v>320</v>
      </c>
    </row>
    <row r="292" customFormat="false" ht="16.5" hidden="false" customHeight="true" outlineLevel="0" collapsed="false">
      <c r="A292" s="56" t="n">
        <v>9</v>
      </c>
      <c r="B292" s="33" t="s">
        <v>391</v>
      </c>
      <c r="C292" s="21" t="s">
        <v>516</v>
      </c>
      <c r="D292" s="37" t="s">
        <v>517</v>
      </c>
      <c r="E292" s="64" t="n">
        <v>20</v>
      </c>
      <c r="F292" s="56" t="n">
        <v>5</v>
      </c>
      <c r="G292" s="56"/>
      <c r="H292" s="56"/>
      <c r="I292" s="56"/>
      <c r="J292" s="56" t="n">
        <v>5</v>
      </c>
      <c r="K292" s="59" t="n">
        <f aca="false">SUM(F292:J292)</f>
        <v>10</v>
      </c>
      <c r="L292" s="60" t="n">
        <f aca="false">F292*$E292</f>
        <v>100</v>
      </c>
      <c r="M292" s="60" t="n">
        <f aca="false">G292*$E292</f>
        <v>0</v>
      </c>
      <c r="N292" s="60" t="n">
        <f aca="false">H292*$E292</f>
        <v>0</v>
      </c>
      <c r="O292" s="60" t="n">
        <f aca="false">I292*$E292</f>
        <v>0</v>
      </c>
      <c r="P292" s="60" t="n">
        <f aca="false">J292*$E292</f>
        <v>100</v>
      </c>
      <c r="Q292" s="61" t="n">
        <f aca="false">SUM(L292:P292)</f>
        <v>200</v>
      </c>
    </row>
    <row r="293" customFormat="false" ht="16.5" hidden="false" customHeight="true" outlineLevel="0" collapsed="false">
      <c r="A293" s="56" t="n">
        <v>9</v>
      </c>
      <c r="B293" s="33" t="s">
        <v>391</v>
      </c>
      <c r="C293" s="21" t="s">
        <v>518</v>
      </c>
      <c r="D293" s="37" t="s">
        <v>519</v>
      </c>
      <c r="E293" s="64" t="n">
        <v>20</v>
      </c>
      <c r="F293" s="56" t="n">
        <v>4</v>
      </c>
      <c r="G293" s="56"/>
      <c r="H293" s="56"/>
      <c r="I293" s="56"/>
      <c r="J293" s="56" t="n">
        <v>4</v>
      </c>
      <c r="K293" s="59" t="n">
        <f aca="false">SUM(F293:J293)</f>
        <v>8</v>
      </c>
      <c r="L293" s="60" t="n">
        <f aca="false">F293*$E293</f>
        <v>80</v>
      </c>
      <c r="M293" s="60" t="n">
        <f aca="false">G293*$E293</f>
        <v>0</v>
      </c>
      <c r="N293" s="60" t="n">
        <f aca="false">H293*$E293</f>
        <v>0</v>
      </c>
      <c r="O293" s="60" t="n">
        <f aca="false">I293*$E293</f>
        <v>0</v>
      </c>
      <c r="P293" s="60" t="n">
        <f aca="false">J293*$E293</f>
        <v>80</v>
      </c>
      <c r="Q293" s="61" t="n">
        <f aca="false">SUM(L293:P293)</f>
        <v>160</v>
      </c>
    </row>
    <row r="294" customFormat="false" ht="16.5" hidden="false" customHeight="true" outlineLevel="0" collapsed="false">
      <c r="A294" s="56" t="n">
        <v>9</v>
      </c>
      <c r="B294" s="33" t="s">
        <v>391</v>
      </c>
      <c r="C294" s="21" t="s">
        <v>520</v>
      </c>
      <c r="D294" s="37" t="s">
        <v>472</v>
      </c>
      <c r="E294" s="64" t="n">
        <v>300</v>
      </c>
      <c r="F294" s="56" t="n">
        <v>2</v>
      </c>
      <c r="G294" s="56"/>
      <c r="H294" s="56"/>
      <c r="I294" s="56"/>
      <c r="J294" s="56" t="n">
        <v>2</v>
      </c>
      <c r="K294" s="59" t="n">
        <f aca="false">SUM(F294:J294)</f>
        <v>4</v>
      </c>
      <c r="L294" s="60" t="n">
        <f aca="false">F294*$E294</f>
        <v>600</v>
      </c>
      <c r="M294" s="60" t="n">
        <f aca="false">G294*$E294</f>
        <v>0</v>
      </c>
      <c r="N294" s="60" t="n">
        <f aca="false">H294*$E294</f>
        <v>0</v>
      </c>
      <c r="O294" s="60" t="n">
        <f aca="false">I294*$E294</f>
        <v>0</v>
      </c>
      <c r="P294" s="60" t="n">
        <f aca="false">J294*$E294</f>
        <v>600</v>
      </c>
      <c r="Q294" s="61" t="n">
        <f aca="false">SUM(L294:P294)</f>
        <v>1200</v>
      </c>
    </row>
    <row r="295" customFormat="false" ht="16.5" hidden="false" customHeight="true" outlineLevel="0" collapsed="false">
      <c r="A295" s="56" t="n">
        <v>9</v>
      </c>
      <c r="B295" s="33" t="s">
        <v>391</v>
      </c>
      <c r="C295" s="21" t="s">
        <v>521</v>
      </c>
      <c r="D295" s="37" t="s">
        <v>467</v>
      </c>
      <c r="E295" s="64" t="n">
        <v>300</v>
      </c>
      <c r="F295" s="56" t="n">
        <v>3</v>
      </c>
      <c r="G295" s="56"/>
      <c r="H295" s="56"/>
      <c r="I295" s="56"/>
      <c r="J295" s="56" t="n">
        <v>3</v>
      </c>
      <c r="K295" s="59" t="n">
        <f aca="false">SUM(F295:J295)</f>
        <v>6</v>
      </c>
      <c r="L295" s="60" t="n">
        <f aca="false">F295*$E295</f>
        <v>900</v>
      </c>
      <c r="M295" s="60" t="n">
        <f aca="false">G295*$E295</f>
        <v>0</v>
      </c>
      <c r="N295" s="60" t="n">
        <f aca="false">H295*$E295</f>
        <v>0</v>
      </c>
      <c r="O295" s="60" t="n">
        <f aca="false">I295*$E295</f>
        <v>0</v>
      </c>
      <c r="P295" s="60" t="n">
        <f aca="false">J295*$E295</f>
        <v>900</v>
      </c>
      <c r="Q295" s="61" t="n">
        <f aca="false">SUM(L295:P295)</f>
        <v>1800</v>
      </c>
    </row>
    <row r="296" customFormat="false" ht="16.5" hidden="false" customHeight="true" outlineLevel="0" collapsed="false">
      <c r="A296" s="56" t="n">
        <v>9</v>
      </c>
      <c r="B296" s="33" t="s">
        <v>391</v>
      </c>
      <c r="C296" s="21" t="s">
        <v>522</v>
      </c>
      <c r="D296" s="37" t="s">
        <v>467</v>
      </c>
      <c r="E296" s="64" t="n">
        <v>150</v>
      </c>
      <c r="F296" s="56" t="n">
        <v>2</v>
      </c>
      <c r="G296" s="56"/>
      <c r="H296" s="56"/>
      <c r="I296" s="56"/>
      <c r="J296" s="56" t="n">
        <v>2</v>
      </c>
      <c r="K296" s="59" t="n">
        <f aca="false">SUM(F296:J296)</f>
        <v>4</v>
      </c>
      <c r="L296" s="60" t="n">
        <f aca="false">F296*$E296</f>
        <v>300</v>
      </c>
      <c r="M296" s="60" t="n">
        <f aca="false">G296*$E296</f>
        <v>0</v>
      </c>
      <c r="N296" s="60" t="n">
        <f aca="false">H296*$E296</f>
        <v>0</v>
      </c>
      <c r="O296" s="60" t="n">
        <f aca="false">I296*$E296</f>
        <v>0</v>
      </c>
      <c r="P296" s="60" t="n">
        <f aca="false">J296*$E296</f>
        <v>300</v>
      </c>
      <c r="Q296" s="61" t="n">
        <f aca="false">SUM(L296:P296)</f>
        <v>600</v>
      </c>
    </row>
    <row r="297" customFormat="false" ht="16.5" hidden="false" customHeight="true" outlineLevel="0" collapsed="false">
      <c r="A297" s="56" t="n">
        <v>9</v>
      </c>
      <c r="B297" s="33" t="s">
        <v>391</v>
      </c>
      <c r="C297" s="21" t="s">
        <v>523</v>
      </c>
      <c r="D297" s="37" t="s">
        <v>467</v>
      </c>
      <c r="E297" s="64" t="n">
        <v>150</v>
      </c>
      <c r="F297" s="56" t="n">
        <v>2</v>
      </c>
      <c r="G297" s="56"/>
      <c r="H297" s="56"/>
      <c r="I297" s="56"/>
      <c r="J297" s="56" t="n">
        <v>2</v>
      </c>
      <c r="K297" s="59" t="n">
        <f aca="false">SUM(F297:J297)</f>
        <v>4</v>
      </c>
      <c r="L297" s="60" t="n">
        <f aca="false">F297*$E297</f>
        <v>300</v>
      </c>
      <c r="M297" s="60" t="n">
        <f aca="false">G297*$E297</f>
        <v>0</v>
      </c>
      <c r="N297" s="60" t="n">
        <f aca="false">H297*$E297</f>
        <v>0</v>
      </c>
      <c r="O297" s="60" t="n">
        <f aca="false">I297*$E297</f>
        <v>0</v>
      </c>
      <c r="P297" s="60" t="n">
        <f aca="false">J297*$E297</f>
        <v>300</v>
      </c>
      <c r="Q297" s="61" t="n">
        <f aca="false">SUM(L297:P297)</f>
        <v>600</v>
      </c>
    </row>
    <row r="298" customFormat="false" ht="16.5" hidden="false" customHeight="true" outlineLevel="0" collapsed="false">
      <c r="A298" s="56" t="n">
        <v>9</v>
      </c>
      <c r="B298" s="33" t="s">
        <v>391</v>
      </c>
      <c r="C298" s="21" t="s">
        <v>524</v>
      </c>
      <c r="D298" s="37" t="s">
        <v>525</v>
      </c>
      <c r="E298" s="64" t="n">
        <v>20</v>
      </c>
      <c r="F298" s="56" t="n">
        <v>4</v>
      </c>
      <c r="G298" s="56"/>
      <c r="H298" s="56"/>
      <c r="I298" s="56"/>
      <c r="J298" s="56" t="n">
        <v>4</v>
      </c>
      <c r="K298" s="59" t="n">
        <f aca="false">SUM(F298:J298)</f>
        <v>8</v>
      </c>
      <c r="L298" s="60" t="n">
        <f aca="false">F298*$E298</f>
        <v>80</v>
      </c>
      <c r="M298" s="60" t="n">
        <f aca="false">G298*$E298</f>
        <v>0</v>
      </c>
      <c r="N298" s="60" t="n">
        <f aca="false">H298*$E298</f>
        <v>0</v>
      </c>
      <c r="O298" s="60" t="n">
        <f aca="false">I298*$E298</f>
        <v>0</v>
      </c>
      <c r="P298" s="60" t="n">
        <f aca="false">J298*$E298</f>
        <v>80</v>
      </c>
      <c r="Q298" s="61" t="n">
        <f aca="false">SUM(L298:P298)</f>
        <v>160</v>
      </c>
    </row>
    <row r="299" customFormat="false" ht="16.5" hidden="false" customHeight="true" outlineLevel="0" collapsed="false">
      <c r="A299" s="56" t="n">
        <v>9</v>
      </c>
      <c r="B299" s="33" t="s">
        <v>391</v>
      </c>
      <c r="C299" s="21" t="s">
        <v>526</v>
      </c>
      <c r="D299" s="37" t="s">
        <v>525</v>
      </c>
      <c r="E299" s="64" t="n">
        <v>20</v>
      </c>
      <c r="F299" s="56" t="n">
        <v>4</v>
      </c>
      <c r="G299" s="56"/>
      <c r="H299" s="56"/>
      <c r="I299" s="56"/>
      <c r="J299" s="56" t="n">
        <v>4</v>
      </c>
      <c r="K299" s="59" t="n">
        <f aca="false">SUM(F299:J299)</f>
        <v>8</v>
      </c>
      <c r="L299" s="60" t="n">
        <f aca="false">F299*$E299</f>
        <v>80</v>
      </c>
      <c r="M299" s="60" t="n">
        <f aca="false">G299*$E299</f>
        <v>0</v>
      </c>
      <c r="N299" s="60" t="n">
        <f aca="false">H299*$E299</f>
        <v>0</v>
      </c>
      <c r="O299" s="60" t="n">
        <f aca="false">I299*$E299</f>
        <v>0</v>
      </c>
      <c r="P299" s="60" t="n">
        <f aca="false">J299*$E299</f>
        <v>80</v>
      </c>
      <c r="Q299" s="61" t="n">
        <f aca="false">SUM(L299:P299)</f>
        <v>160</v>
      </c>
    </row>
    <row r="300" customFormat="false" ht="16.5" hidden="false" customHeight="true" outlineLevel="0" collapsed="false">
      <c r="A300" s="56" t="n">
        <v>9</v>
      </c>
      <c r="B300" s="33" t="s">
        <v>391</v>
      </c>
      <c r="C300" s="21" t="s">
        <v>527</v>
      </c>
      <c r="D300" s="37" t="s">
        <v>528</v>
      </c>
      <c r="E300" s="64" t="n">
        <v>100</v>
      </c>
      <c r="F300" s="56" t="n">
        <v>4</v>
      </c>
      <c r="G300" s="56"/>
      <c r="H300" s="56"/>
      <c r="I300" s="56"/>
      <c r="J300" s="56" t="n">
        <v>4</v>
      </c>
      <c r="K300" s="59" t="n">
        <f aca="false">SUM(F300:J300)</f>
        <v>8</v>
      </c>
      <c r="L300" s="60" t="n">
        <f aca="false">F300*$E300</f>
        <v>400</v>
      </c>
      <c r="M300" s="60" t="n">
        <f aca="false">G300*$E300</f>
        <v>0</v>
      </c>
      <c r="N300" s="60" t="n">
        <f aca="false">H300*$E300</f>
        <v>0</v>
      </c>
      <c r="O300" s="60" t="n">
        <f aca="false">I300*$E300</f>
        <v>0</v>
      </c>
      <c r="P300" s="60" t="n">
        <f aca="false">J300*$E300</f>
        <v>400</v>
      </c>
      <c r="Q300" s="61" t="n">
        <f aca="false">SUM(L300:P300)</f>
        <v>800</v>
      </c>
    </row>
    <row r="301" customFormat="false" ht="16.5" hidden="false" customHeight="true" outlineLevel="0" collapsed="false">
      <c r="A301" s="56" t="n">
        <v>9</v>
      </c>
      <c r="B301" s="33" t="s">
        <v>391</v>
      </c>
      <c r="C301" s="21" t="s">
        <v>529</v>
      </c>
      <c r="D301" s="37" t="s">
        <v>525</v>
      </c>
      <c r="E301" s="64" t="n">
        <v>200</v>
      </c>
      <c r="F301" s="56" t="n">
        <v>2</v>
      </c>
      <c r="G301" s="56"/>
      <c r="H301" s="56"/>
      <c r="I301" s="56"/>
      <c r="J301" s="56" t="n">
        <v>2</v>
      </c>
      <c r="K301" s="59" t="n">
        <f aca="false">SUM(F301:J301)</f>
        <v>4</v>
      </c>
      <c r="L301" s="60" t="n">
        <f aca="false">F301*$E301</f>
        <v>400</v>
      </c>
      <c r="M301" s="60" t="n">
        <f aca="false">G301*$E301</f>
        <v>0</v>
      </c>
      <c r="N301" s="60" t="n">
        <f aca="false">H301*$E301</f>
        <v>0</v>
      </c>
      <c r="O301" s="60" t="n">
        <f aca="false">I301*$E301</f>
        <v>0</v>
      </c>
      <c r="P301" s="60" t="n">
        <f aca="false">J301*$E301</f>
        <v>400</v>
      </c>
      <c r="Q301" s="61" t="n">
        <f aca="false">SUM(L301:P301)</f>
        <v>800</v>
      </c>
    </row>
    <row r="302" customFormat="false" ht="16.5" hidden="false" customHeight="true" outlineLevel="0" collapsed="false">
      <c r="A302" s="56" t="n">
        <v>9</v>
      </c>
      <c r="B302" s="33" t="s">
        <v>391</v>
      </c>
      <c r="C302" s="21" t="s">
        <v>530</v>
      </c>
      <c r="D302" s="37" t="s">
        <v>467</v>
      </c>
      <c r="E302" s="64" t="n">
        <v>300</v>
      </c>
      <c r="F302" s="56" t="n">
        <v>2</v>
      </c>
      <c r="G302" s="56"/>
      <c r="H302" s="56"/>
      <c r="I302" s="56"/>
      <c r="J302" s="56" t="n">
        <v>2</v>
      </c>
      <c r="K302" s="59" t="n">
        <f aca="false">SUM(F302:J302)</f>
        <v>4</v>
      </c>
      <c r="L302" s="60" t="n">
        <f aca="false">F302*$E302</f>
        <v>600</v>
      </c>
      <c r="M302" s="60" t="n">
        <f aca="false">G302*$E302</f>
        <v>0</v>
      </c>
      <c r="N302" s="60" t="n">
        <f aca="false">H302*$E302</f>
        <v>0</v>
      </c>
      <c r="O302" s="60" t="n">
        <f aca="false">I302*$E302</f>
        <v>0</v>
      </c>
      <c r="P302" s="60" t="n">
        <f aca="false">J302*$E302</f>
        <v>600</v>
      </c>
      <c r="Q302" s="61" t="n">
        <f aca="false">SUM(L302:P302)</f>
        <v>1200</v>
      </c>
    </row>
    <row r="303" customFormat="false" ht="16.5" hidden="false" customHeight="true" outlineLevel="0" collapsed="false">
      <c r="A303" s="56" t="n">
        <v>9</v>
      </c>
      <c r="B303" s="33" t="s">
        <v>391</v>
      </c>
      <c r="C303" s="21" t="s">
        <v>531</v>
      </c>
      <c r="D303" s="37" t="s">
        <v>467</v>
      </c>
      <c r="E303" s="64" t="n">
        <v>450</v>
      </c>
      <c r="F303" s="56" t="n">
        <v>3</v>
      </c>
      <c r="G303" s="56"/>
      <c r="H303" s="56"/>
      <c r="I303" s="56"/>
      <c r="J303" s="56" t="n">
        <v>3</v>
      </c>
      <c r="K303" s="59" t="n">
        <f aca="false">SUM(F303:J303)</f>
        <v>6</v>
      </c>
      <c r="L303" s="60" t="n">
        <f aca="false">F303*$E303</f>
        <v>1350</v>
      </c>
      <c r="M303" s="60" t="n">
        <f aca="false">G303*$E303</f>
        <v>0</v>
      </c>
      <c r="N303" s="60" t="n">
        <f aca="false">H303*$E303</f>
        <v>0</v>
      </c>
      <c r="O303" s="60" t="n">
        <f aca="false">I303*$E303</f>
        <v>0</v>
      </c>
      <c r="P303" s="60" t="n">
        <f aca="false">J303*$E303</f>
        <v>1350</v>
      </c>
      <c r="Q303" s="61" t="n">
        <f aca="false">SUM(L303:P303)</f>
        <v>2700</v>
      </c>
    </row>
    <row r="304" customFormat="false" ht="16.5" hidden="false" customHeight="true" outlineLevel="0" collapsed="false">
      <c r="A304" s="56" t="n">
        <v>9</v>
      </c>
      <c r="B304" s="33" t="s">
        <v>391</v>
      </c>
      <c r="C304" s="21" t="s">
        <v>532</v>
      </c>
      <c r="D304" s="37" t="s">
        <v>467</v>
      </c>
      <c r="E304" s="64" t="n">
        <v>450</v>
      </c>
      <c r="F304" s="56" t="n">
        <v>3</v>
      </c>
      <c r="G304" s="56"/>
      <c r="H304" s="56"/>
      <c r="I304" s="56"/>
      <c r="J304" s="56" t="n">
        <v>3</v>
      </c>
      <c r="K304" s="59" t="n">
        <f aca="false">SUM(F304:J304)</f>
        <v>6</v>
      </c>
      <c r="L304" s="60" t="n">
        <f aca="false">F304*$E304</f>
        <v>1350</v>
      </c>
      <c r="M304" s="60" t="n">
        <f aca="false">G304*$E304</f>
        <v>0</v>
      </c>
      <c r="N304" s="60" t="n">
        <f aca="false">H304*$E304</f>
        <v>0</v>
      </c>
      <c r="O304" s="60" t="n">
        <f aca="false">I304*$E304</f>
        <v>0</v>
      </c>
      <c r="P304" s="60" t="n">
        <f aca="false">J304*$E304</f>
        <v>1350</v>
      </c>
      <c r="Q304" s="61" t="n">
        <f aca="false">SUM(L304:P304)</f>
        <v>2700</v>
      </c>
    </row>
    <row r="305" customFormat="false" ht="16.5" hidden="false" customHeight="true" outlineLevel="0" collapsed="false">
      <c r="A305" s="56" t="n">
        <v>9</v>
      </c>
      <c r="B305" s="33" t="s">
        <v>391</v>
      </c>
      <c r="C305" s="21" t="s">
        <v>533</v>
      </c>
      <c r="D305" s="37" t="s">
        <v>534</v>
      </c>
      <c r="E305" s="64" t="n">
        <v>300</v>
      </c>
      <c r="F305" s="56" t="n">
        <v>2</v>
      </c>
      <c r="G305" s="56"/>
      <c r="H305" s="56"/>
      <c r="I305" s="56"/>
      <c r="J305" s="56" t="n">
        <v>2</v>
      </c>
      <c r="K305" s="59" t="n">
        <f aca="false">SUM(F305:J305)</f>
        <v>4</v>
      </c>
      <c r="L305" s="60" t="n">
        <f aca="false">F305*$E305</f>
        <v>600</v>
      </c>
      <c r="M305" s="60" t="n">
        <f aca="false">G305*$E305</f>
        <v>0</v>
      </c>
      <c r="N305" s="60" t="n">
        <f aca="false">H305*$E305</f>
        <v>0</v>
      </c>
      <c r="O305" s="60" t="n">
        <f aca="false">I305*$E305</f>
        <v>0</v>
      </c>
      <c r="P305" s="60" t="n">
        <f aca="false">J305*$E305</f>
        <v>600</v>
      </c>
      <c r="Q305" s="61" t="n">
        <f aca="false">SUM(L305:P305)</f>
        <v>1200</v>
      </c>
    </row>
    <row r="306" customFormat="false" ht="16.5" hidden="false" customHeight="true" outlineLevel="0" collapsed="false">
      <c r="A306" s="56" t="n">
        <v>9</v>
      </c>
      <c r="B306" s="33" t="s">
        <v>391</v>
      </c>
      <c r="C306" s="31" t="s">
        <v>876</v>
      </c>
      <c r="D306" s="37" t="s">
        <v>501</v>
      </c>
      <c r="E306" s="64" t="n">
        <v>20</v>
      </c>
      <c r="F306" s="56" t="n">
        <v>2</v>
      </c>
      <c r="G306" s="56"/>
      <c r="H306" s="56"/>
      <c r="I306" s="56"/>
      <c r="J306" s="56" t="n">
        <v>2</v>
      </c>
      <c r="K306" s="59" t="n">
        <f aca="false">SUM(F306:J306)</f>
        <v>4</v>
      </c>
      <c r="L306" s="60" t="n">
        <f aca="false">F306*$E306</f>
        <v>40</v>
      </c>
      <c r="M306" s="60" t="n">
        <f aca="false">G306*$E306</f>
        <v>0</v>
      </c>
      <c r="N306" s="60" t="n">
        <f aca="false">H306*$E306</f>
        <v>0</v>
      </c>
      <c r="O306" s="60" t="n">
        <f aca="false">I306*$E306</f>
        <v>0</v>
      </c>
      <c r="P306" s="60" t="n">
        <f aca="false">J306*$E306</f>
        <v>40</v>
      </c>
      <c r="Q306" s="61" t="n">
        <f aca="false">SUM(L306:P306)</f>
        <v>80</v>
      </c>
    </row>
    <row r="307" customFormat="false" ht="16.5" hidden="false" customHeight="true" outlineLevel="0" collapsed="false">
      <c r="A307" s="56" t="n">
        <v>9</v>
      </c>
      <c r="B307" s="33" t="s">
        <v>391</v>
      </c>
      <c r="C307" s="21" t="s">
        <v>536</v>
      </c>
      <c r="D307" s="37" t="s">
        <v>460</v>
      </c>
      <c r="E307" s="64" t="n">
        <v>50</v>
      </c>
      <c r="F307" s="56" t="n">
        <v>2</v>
      </c>
      <c r="G307" s="56"/>
      <c r="H307" s="56"/>
      <c r="I307" s="56"/>
      <c r="J307" s="56" t="n">
        <v>2</v>
      </c>
      <c r="K307" s="59" t="n">
        <f aca="false">SUM(F307:J307)</f>
        <v>4</v>
      </c>
      <c r="L307" s="60" t="n">
        <f aca="false">F307*$E307</f>
        <v>100</v>
      </c>
      <c r="M307" s="60" t="n">
        <f aca="false">G307*$E307</f>
        <v>0</v>
      </c>
      <c r="N307" s="60" t="n">
        <f aca="false">H307*$E307</f>
        <v>0</v>
      </c>
      <c r="O307" s="60" t="n">
        <f aca="false">I307*$E307</f>
        <v>0</v>
      </c>
      <c r="P307" s="60" t="n">
        <f aca="false">J307*$E307</f>
        <v>100</v>
      </c>
      <c r="Q307" s="61" t="n">
        <f aca="false">SUM(L307:P307)</f>
        <v>200</v>
      </c>
    </row>
    <row r="308" customFormat="false" ht="16.5" hidden="false" customHeight="true" outlineLevel="0" collapsed="false">
      <c r="A308" s="56" t="n">
        <v>9</v>
      </c>
      <c r="B308" s="33" t="s">
        <v>391</v>
      </c>
      <c r="C308" s="21" t="s">
        <v>537</v>
      </c>
      <c r="D308" s="37" t="s">
        <v>467</v>
      </c>
      <c r="E308" s="64" t="n">
        <v>300</v>
      </c>
      <c r="F308" s="56" t="n">
        <v>2</v>
      </c>
      <c r="G308" s="56"/>
      <c r="H308" s="56"/>
      <c r="I308" s="56"/>
      <c r="J308" s="56" t="n">
        <v>2</v>
      </c>
      <c r="K308" s="59" t="n">
        <f aca="false">SUM(F308:J308)</f>
        <v>4</v>
      </c>
      <c r="L308" s="60" t="n">
        <f aca="false">F308*$E308</f>
        <v>600</v>
      </c>
      <c r="M308" s="60" t="n">
        <f aca="false">G308*$E308</f>
        <v>0</v>
      </c>
      <c r="N308" s="60" t="n">
        <f aca="false">H308*$E308</f>
        <v>0</v>
      </c>
      <c r="O308" s="60" t="n">
        <f aca="false">I308*$E308</f>
        <v>0</v>
      </c>
      <c r="P308" s="60" t="n">
        <f aca="false">J308*$E308</f>
        <v>600</v>
      </c>
      <c r="Q308" s="61" t="n">
        <f aca="false">SUM(L308:P308)</f>
        <v>1200</v>
      </c>
    </row>
    <row r="309" customFormat="false" ht="16.5" hidden="false" customHeight="true" outlineLevel="0" collapsed="false">
      <c r="A309" s="56" t="n">
        <v>9</v>
      </c>
      <c r="B309" s="33" t="s">
        <v>391</v>
      </c>
      <c r="C309" s="21" t="s">
        <v>538</v>
      </c>
      <c r="D309" s="37" t="s">
        <v>467</v>
      </c>
      <c r="E309" s="64" t="n">
        <v>300</v>
      </c>
      <c r="F309" s="56" t="n">
        <v>2</v>
      </c>
      <c r="G309" s="56"/>
      <c r="H309" s="56"/>
      <c r="I309" s="56"/>
      <c r="J309" s="56" t="n">
        <v>2</v>
      </c>
      <c r="K309" s="59" t="n">
        <f aca="false">SUM(F309:J309)</f>
        <v>4</v>
      </c>
      <c r="L309" s="60" t="n">
        <f aca="false">F309*$E309</f>
        <v>600</v>
      </c>
      <c r="M309" s="60" t="n">
        <f aca="false">G309*$E309</f>
        <v>0</v>
      </c>
      <c r="N309" s="60" t="n">
        <f aca="false">H309*$E309</f>
        <v>0</v>
      </c>
      <c r="O309" s="60" t="n">
        <f aca="false">I309*$E309</f>
        <v>0</v>
      </c>
      <c r="P309" s="60" t="n">
        <f aca="false">J309*$E309</f>
        <v>600</v>
      </c>
      <c r="Q309" s="61" t="n">
        <f aca="false">SUM(L309:P309)</f>
        <v>1200</v>
      </c>
    </row>
    <row r="310" customFormat="false" ht="16.5" hidden="false" customHeight="true" outlineLevel="0" collapsed="false">
      <c r="A310" s="56" t="n">
        <v>9</v>
      </c>
      <c r="B310" s="33" t="s">
        <v>391</v>
      </c>
      <c r="C310" s="21" t="s">
        <v>539</v>
      </c>
      <c r="D310" s="37" t="s">
        <v>540</v>
      </c>
      <c r="E310" s="64" t="n">
        <v>100</v>
      </c>
      <c r="F310" s="56" t="n">
        <v>2</v>
      </c>
      <c r="G310" s="56"/>
      <c r="H310" s="56"/>
      <c r="I310" s="56"/>
      <c r="J310" s="56" t="n">
        <v>2</v>
      </c>
      <c r="K310" s="59" t="n">
        <f aca="false">SUM(F310:J310)</f>
        <v>4</v>
      </c>
      <c r="L310" s="60" t="n">
        <f aca="false">F310*$E310</f>
        <v>200</v>
      </c>
      <c r="M310" s="60" t="n">
        <f aca="false">G310*$E310</f>
        <v>0</v>
      </c>
      <c r="N310" s="60" t="n">
        <f aca="false">H310*$E310</f>
        <v>0</v>
      </c>
      <c r="O310" s="60" t="n">
        <f aca="false">I310*$E310</f>
        <v>0</v>
      </c>
      <c r="P310" s="60" t="n">
        <f aca="false">J310*$E310</f>
        <v>200</v>
      </c>
      <c r="Q310" s="61" t="n">
        <f aca="false">SUM(L310:P310)</f>
        <v>400</v>
      </c>
    </row>
    <row r="311" customFormat="false" ht="16.5" hidden="false" customHeight="true" outlineLevel="0" collapsed="false">
      <c r="A311" s="56" t="n">
        <v>9</v>
      </c>
      <c r="B311" s="33" t="s">
        <v>391</v>
      </c>
      <c r="C311" s="21" t="s">
        <v>541</v>
      </c>
      <c r="D311" s="37" t="s">
        <v>542</v>
      </c>
      <c r="E311" s="64" t="n">
        <v>300</v>
      </c>
      <c r="F311" s="56" t="n">
        <v>3</v>
      </c>
      <c r="G311" s="56"/>
      <c r="H311" s="56"/>
      <c r="I311" s="56"/>
      <c r="J311" s="56" t="n">
        <v>3</v>
      </c>
      <c r="K311" s="59" t="n">
        <f aca="false">SUM(F311:J311)</f>
        <v>6</v>
      </c>
      <c r="L311" s="60" t="n">
        <f aca="false">F311*$E311</f>
        <v>900</v>
      </c>
      <c r="M311" s="60" t="n">
        <f aca="false">G311*$E311</f>
        <v>0</v>
      </c>
      <c r="N311" s="60" t="n">
        <f aca="false">H311*$E311</f>
        <v>0</v>
      </c>
      <c r="O311" s="60" t="n">
        <f aca="false">I311*$E311</f>
        <v>0</v>
      </c>
      <c r="P311" s="60" t="n">
        <f aca="false">J311*$E311</f>
        <v>900</v>
      </c>
      <c r="Q311" s="61" t="n">
        <f aca="false">SUM(L311:P311)</f>
        <v>1800</v>
      </c>
    </row>
    <row r="312" customFormat="false" ht="16.5" hidden="false" customHeight="true" outlineLevel="0" collapsed="false">
      <c r="A312" s="56" t="n">
        <v>9</v>
      </c>
      <c r="B312" s="33" t="s">
        <v>391</v>
      </c>
      <c r="C312" s="21" t="s">
        <v>543</v>
      </c>
      <c r="D312" s="37" t="s">
        <v>467</v>
      </c>
      <c r="E312" s="64" t="n">
        <v>450</v>
      </c>
      <c r="F312" s="56" t="n">
        <v>3</v>
      </c>
      <c r="G312" s="56"/>
      <c r="H312" s="56"/>
      <c r="I312" s="56"/>
      <c r="J312" s="56" t="n">
        <v>3</v>
      </c>
      <c r="K312" s="59" t="n">
        <f aca="false">SUM(F312:J312)</f>
        <v>6</v>
      </c>
      <c r="L312" s="60" t="n">
        <f aca="false">F312*$E312</f>
        <v>1350</v>
      </c>
      <c r="M312" s="60" t="n">
        <f aca="false">G312*$E312</f>
        <v>0</v>
      </c>
      <c r="N312" s="60" t="n">
        <f aca="false">H312*$E312</f>
        <v>0</v>
      </c>
      <c r="O312" s="60" t="n">
        <f aca="false">I312*$E312</f>
        <v>0</v>
      </c>
      <c r="P312" s="60" t="n">
        <f aca="false">J312*$E312</f>
        <v>1350</v>
      </c>
      <c r="Q312" s="61" t="n">
        <f aca="false">SUM(L312:P312)</f>
        <v>2700</v>
      </c>
    </row>
    <row r="313" customFormat="false" ht="16.5" hidden="false" customHeight="true" outlineLevel="0" collapsed="false">
      <c r="A313" s="56" t="n">
        <v>9</v>
      </c>
      <c r="B313" s="33" t="s">
        <v>391</v>
      </c>
      <c r="C313" s="21" t="s">
        <v>544</v>
      </c>
      <c r="D313" s="37" t="s">
        <v>545</v>
      </c>
      <c r="E313" s="64" t="n">
        <v>110</v>
      </c>
      <c r="F313" s="56" t="n">
        <v>3</v>
      </c>
      <c r="G313" s="56"/>
      <c r="H313" s="56"/>
      <c r="I313" s="56"/>
      <c r="J313" s="56" t="n">
        <v>3</v>
      </c>
      <c r="K313" s="59" t="n">
        <f aca="false">SUM(F313:J313)</f>
        <v>6</v>
      </c>
      <c r="L313" s="60" t="n">
        <f aca="false">F313*$E313</f>
        <v>330</v>
      </c>
      <c r="M313" s="60" t="n">
        <f aca="false">G313*$E313</f>
        <v>0</v>
      </c>
      <c r="N313" s="60" t="n">
        <f aca="false">H313*$E313</f>
        <v>0</v>
      </c>
      <c r="O313" s="60" t="n">
        <f aca="false">I313*$E313</f>
        <v>0</v>
      </c>
      <c r="P313" s="60" t="n">
        <f aca="false">J313*$E313</f>
        <v>330</v>
      </c>
      <c r="Q313" s="61" t="n">
        <f aca="false">SUM(L313:P313)</f>
        <v>660</v>
      </c>
    </row>
    <row r="314" customFormat="false" ht="16.5" hidden="false" customHeight="true" outlineLevel="0" collapsed="false">
      <c r="A314" s="56" t="n">
        <v>9</v>
      </c>
      <c r="B314" s="33" t="s">
        <v>391</v>
      </c>
      <c r="C314" s="21" t="s">
        <v>546</v>
      </c>
      <c r="D314" s="37" t="s">
        <v>467</v>
      </c>
      <c r="E314" s="64" t="n">
        <v>450</v>
      </c>
      <c r="F314" s="56" t="n">
        <v>3</v>
      </c>
      <c r="G314" s="56"/>
      <c r="H314" s="56"/>
      <c r="I314" s="56"/>
      <c r="J314" s="56" t="n">
        <v>3</v>
      </c>
      <c r="K314" s="59" t="n">
        <f aca="false">SUM(F314:J314)</f>
        <v>6</v>
      </c>
      <c r="L314" s="60" t="n">
        <f aca="false">F314*$E314</f>
        <v>1350</v>
      </c>
      <c r="M314" s="60" t="n">
        <f aca="false">G314*$E314</f>
        <v>0</v>
      </c>
      <c r="N314" s="60" t="n">
        <f aca="false">H314*$E314</f>
        <v>0</v>
      </c>
      <c r="O314" s="60" t="n">
        <f aca="false">I314*$E314</f>
        <v>0</v>
      </c>
      <c r="P314" s="60" t="n">
        <f aca="false">J314*$E314</f>
        <v>1350</v>
      </c>
      <c r="Q314" s="61" t="n">
        <f aca="false">SUM(L314:P314)</f>
        <v>2700</v>
      </c>
    </row>
    <row r="315" customFormat="false" ht="16.5" hidden="false" customHeight="true" outlineLevel="0" collapsed="false">
      <c r="A315" s="56" t="n">
        <v>9</v>
      </c>
      <c r="B315" s="33" t="s">
        <v>391</v>
      </c>
      <c r="C315" s="21" t="s">
        <v>547</v>
      </c>
      <c r="D315" s="37" t="s">
        <v>467</v>
      </c>
      <c r="E315" s="64" t="n">
        <v>450</v>
      </c>
      <c r="F315" s="56" t="n">
        <v>3</v>
      </c>
      <c r="G315" s="56"/>
      <c r="H315" s="56"/>
      <c r="I315" s="56"/>
      <c r="J315" s="56" t="n">
        <v>3</v>
      </c>
      <c r="K315" s="59" t="n">
        <f aca="false">SUM(F315:J315)</f>
        <v>6</v>
      </c>
      <c r="L315" s="60" t="n">
        <f aca="false">F315*$E315</f>
        <v>1350</v>
      </c>
      <c r="M315" s="60" t="n">
        <f aca="false">G315*$E315</f>
        <v>0</v>
      </c>
      <c r="N315" s="60" t="n">
        <f aca="false">H315*$E315</f>
        <v>0</v>
      </c>
      <c r="O315" s="60" t="n">
        <f aca="false">I315*$E315</f>
        <v>0</v>
      </c>
      <c r="P315" s="60" t="n">
        <f aca="false">J315*$E315</f>
        <v>1350</v>
      </c>
      <c r="Q315" s="61" t="n">
        <f aca="false">SUM(L315:P315)</f>
        <v>2700</v>
      </c>
    </row>
    <row r="316" customFormat="false" ht="16.5" hidden="false" customHeight="true" outlineLevel="0" collapsed="false">
      <c r="A316" s="56" t="n">
        <v>9</v>
      </c>
      <c r="B316" s="33" t="s">
        <v>391</v>
      </c>
      <c r="C316" s="21" t="s">
        <v>548</v>
      </c>
      <c r="D316" s="37" t="s">
        <v>493</v>
      </c>
      <c r="E316" s="64" t="n">
        <v>100</v>
      </c>
      <c r="F316" s="56" t="n">
        <v>3</v>
      </c>
      <c r="G316" s="56"/>
      <c r="H316" s="56"/>
      <c r="I316" s="56"/>
      <c r="J316" s="56" t="n">
        <v>3</v>
      </c>
      <c r="K316" s="59" t="n">
        <f aca="false">SUM(F316:J316)</f>
        <v>6</v>
      </c>
      <c r="L316" s="60" t="n">
        <f aca="false">F316*$E316</f>
        <v>300</v>
      </c>
      <c r="M316" s="60" t="n">
        <f aca="false">G316*$E316</f>
        <v>0</v>
      </c>
      <c r="N316" s="60" t="n">
        <f aca="false">H316*$E316</f>
        <v>0</v>
      </c>
      <c r="O316" s="60" t="n">
        <f aca="false">I316*$E316</f>
        <v>0</v>
      </c>
      <c r="P316" s="60" t="n">
        <f aca="false">J316*$E316</f>
        <v>300</v>
      </c>
      <c r="Q316" s="61" t="n">
        <f aca="false">SUM(L316:P316)</f>
        <v>600</v>
      </c>
    </row>
    <row r="317" customFormat="false" ht="16.5" hidden="false" customHeight="true" outlineLevel="0" collapsed="false">
      <c r="A317" s="56" t="n">
        <v>9</v>
      </c>
      <c r="B317" s="33" t="s">
        <v>391</v>
      </c>
      <c r="C317" s="21" t="s">
        <v>549</v>
      </c>
      <c r="D317" s="37" t="s">
        <v>462</v>
      </c>
      <c r="E317" s="64" t="n">
        <v>5</v>
      </c>
      <c r="F317" s="56" t="n">
        <v>4</v>
      </c>
      <c r="G317" s="56"/>
      <c r="H317" s="56"/>
      <c r="I317" s="56"/>
      <c r="J317" s="56" t="n">
        <v>4</v>
      </c>
      <c r="K317" s="59" t="n">
        <f aca="false">SUM(F317:J317)</f>
        <v>8</v>
      </c>
      <c r="L317" s="60" t="n">
        <f aca="false">F317*$E317</f>
        <v>20</v>
      </c>
      <c r="M317" s="60" t="n">
        <f aca="false">G317*$E317</f>
        <v>0</v>
      </c>
      <c r="N317" s="60" t="n">
        <f aca="false">H317*$E317</f>
        <v>0</v>
      </c>
      <c r="O317" s="60" t="n">
        <f aca="false">I317*$E317</f>
        <v>0</v>
      </c>
      <c r="P317" s="60" t="n">
        <f aca="false">J317*$E317</f>
        <v>20</v>
      </c>
      <c r="Q317" s="61" t="n">
        <f aca="false">SUM(L317:P317)</f>
        <v>40</v>
      </c>
    </row>
    <row r="318" customFormat="false" ht="16.5" hidden="false" customHeight="true" outlineLevel="0" collapsed="false">
      <c r="A318" s="56" t="n">
        <v>9</v>
      </c>
      <c r="B318" s="33" t="s">
        <v>391</v>
      </c>
      <c r="C318" s="21" t="s">
        <v>550</v>
      </c>
      <c r="D318" s="37" t="s">
        <v>551</v>
      </c>
      <c r="E318" s="64" t="n">
        <v>450</v>
      </c>
      <c r="F318" s="56" t="n">
        <v>3</v>
      </c>
      <c r="G318" s="56"/>
      <c r="H318" s="56"/>
      <c r="I318" s="56"/>
      <c r="J318" s="56" t="n">
        <v>3</v>
      </c>
      <c r="K318" s="59" t="n">
        <f aca="false">SUM(F318:J318)</f>
        <v>6</v>
      </c>
      <c r="L318" s="60" t="n">
        <f aca="false">F318*$E318</f>
        <v>1350</v>
      </c>
      <c r="M318" s="60" t="n">
        <f aca="false">G318*$E318</f>
        <v>0</v>
      </c>
      <c r="N318" s="60" t="n">
        <f aca="false">H318*$E318</f>
        <v>0</v>
      </c>
      <c r="O318" s="60" t="n">
        <f aca="false">I318*$E318</f>
        <v>0</v>
      </c>
      <c r="P318" s="60" t="n">
        <f aca="false">J318*$E318</f>
        <v>1350</v>
      </c>
      <c r="Q318" s="61" t="n">
        <f aca="false">SUM(L318:P318)</f>
        <v>2700</v>
      </c>
    </row>
    <row r="319" customFormat="false" ht="16.5" hidden="false" customHeight="true" outlineLevel="0" collapsed="false">
      <c r="A319" s="56" t="n">
        <v>9</v>
      </c>
      <c r="B319" s="33" t="s">
        <v>391</v>
      </c>
      <c r="C319" s="21" t="s">
        <v>552</v>
      </c>
      <c r="D319" s="37" t="s">
        <v>467</v>
      </c>
      <c r="E319" s="64" t="n">
        <v>450</v>
      </c>
      <c r="F319" s="56" t="n">
        <v>3</v>
      </c>
      <c r="G319" s="56"/>
      <c r="H319" s="56"/>
      <c r="I319" s="56"/>
      <c r="J319" s="56" t="n">
        <v>3</v>
      </c>
      <c r="K319" s="59" t="n">
        <f aca="false">SUM(F319:J319)</f>
        <v>6</v>
      </c>
      <c r="L319" s="60" t="n">
        <f aca="false">F319*$E319</f>
        <v>1350</v>
      </c>
      <c r="M319" s="60" t="n">
        <f aca="false">G319*$E319</f>
        <v>0</v>
      </c>
      <c r="N319" s="60" t="n">
        <f aca="false">H319*$E319</f>
        <v>0</v>
      </c>
      <c r="O319" s="60" t="n">
        <f aca="false">I319*$E319</f>
        <v>0</v>
      </c>
      <c r="P319" s="60" t="n">
        <f aca="false">J319*$E319</f>
        <v>1350</v>
      </c>
      <c r="Q319" s="61" t="n">
        <f aca="false">SUM(L319:P319)</f>
        <v>2700</v>
      </c>
    </row>
    <row r="320" customFormat="false" ht="16.5" hidden="false" customHeight="true" outlineLevel="0" collapsed="false">
      <c r="A320" s="56" t="n">
        <v>9</v>
      </c>
      <c r="B320" s="33" t="s">
        <v>391</v>
      </c>
      <c r="C320" s="31" t="s">
        <v>553</v>
      </c>
      <c r="D320" s="37" t="s">
        <v>472</v>
      </c>
      <c r="E320" s="64" t="n">
        <v>70</v>
      </c>
      <c r="F320" s="56" t="n">
        <v>3</v>
      </c>
      <c r="G320" s="56"/>
      <c r="H320" s="56"/>
      <c r="I320" s="56"/>
      <c r="J320" s="56" t="n">
        <v>3</v>
      </c>
      <c r="K320" s="59" t="n">
        <f aca="false">SUM(F320:J320)</f>
        <v>6</v>
      </c>
      <c r="L320" s="60" t="n">
        <f aca="false">F320*$E320</f>
        <v>210</v>
      </c>
      <c r="M320" s="60" t="n">
        <f aca="false">G320*$E320</f>
        <v>0</v>
      </c>
      <c r="N320" s="60" t="n">
        <f aca="false">H320*$E320</f>
        <v>0</v>
      </c>
      <c r="O320" s="60" t="n">
        <f aca="false">I320*$E320</f>
        <v>0</v>
      </c>
      <c r="P320" s="60" t="n">
        <f aca="false">J320*$E320</f>
        <v>210</v>
      </c>
      <c r="Q320" s="61" t="n">
        <f aca="false">SUM(L320:P320)</f>
        <v>420</v>
      </c>
    </row>
    <row r="321" customFormat="false" ht="16.5" hidden="false" customHeight="true" outlineLevel="0" collapsed="false">
      <c r="A321" s="56" t="n">
        <v>9</v>
      </c>
      <c r="B321" s="33" t="s">
        <v>391</v>
      </c>
      <c r="C321" s="31" t="s">
        <v>554</v>
      </c>
      <c r="D321" s="37" t="s">
        <v>470</v>
      </c>
      <c r="E321" s="64" t="n">
        <v>100</v>
      </c>
      <c r="F321" s="56" t="n">
        <v>2</v>
      </c>
      <c r="G321" s="56"/>
      <c r="H321" s="56"/>
      <c r="I321" s="56"/>
      <c r="J321" s="56" t="n">
        <v>2</v>
      </c>
      <c r="K321" s="59" t="n">
        <f aca="false">SUM(F321:J321)</f>
        <v>4</v>
      </c>
      <c r="L321" s="60" t="n">
        <f aca="false">F321*$E321</f>
        <v>200</v>
      </c>
      <c r="M321" s="60" t="n">
        <f aca="false">G321*$E321</f>
        <v>0</v>
      </c>
      <c r="N321" s="60" t="n">
        <f aca="false">H321*$E321</f>
        <v>0</v>
      </c>
      <c r="O321" s="60" t="n">
        <f aca="false">I321*$E321</f>
        <v>0</v>
      </c>
      <c r="P321" s="60" t="n">
        <f aca="false">J321*$E321</f>
        <v>200</v>
      </c>
      <c r="Q321" s="61" t="n">
        <f aca="false">SUM(L321:P321)</f>
        <v>400</v>
      </c>
    </row>
    <row r="322" customFormat="false" ht="16.5" hidden="false" customHeight="true" outlineLevel="0" collapsed="false">
      <c r="A322" s="56" t="n">
        <v>9</v>
      </c>
      <c r="B322" s="33" t="s">
        <v>391</v>
      </c>
      <c r="C322" s="31" t="s">
        <v>555</v>
      </c>
      <c r="D322" s="37" t="s">
        <v>470</v>
      </c>
      <c r="E322" s="64" t="n">
        <v>100</v>
      </c>
      <c r="F322" s="56" t="n">
        <v>2</v>
      </c>
      <c r="G322" s="56"/>
      <c r="H322" s="56"/>
      <c r="I322" s="56"/>
      <c r="J322" s="56" t="n">
        <v>2</v>
      </c>
      <c r="K322" s="59" t="n">
        <f aca="false">SUM(F322:J322)</f>
        <v>4</v>
      </c>
      <c r="L322" s="60" t="n">
        <f aca="false">F322*$E322</f>
        <v>200</v>
      </c>
      <c r="M322" s="60" t="n">
        <f aca="false">G322*$E322</f>
        <v>0</v>
      </c>
      <c r="N322" s="60" t="n">
        <f aca="false">H322*$E322</f>
        <v>0</v>
      </c>
      <c r="O322" s="60" t="n">
        <f aca="false">I322*$E322</f>
        <v>0</v>
      </c>
      <c r="P322" s="60" t="n">
        <f aca="false">J322*$E322</f>
        <v>200</v>
      </c>
      <c r="Q322" s="61" t="n">
        <f aca="false">SUM(L322:P322)</f>
        <v>400</v>
      </c>
    </row>
    <row r="323" customFormat="false" ht="16.5" hidden="false" customHeight="true" outlineLevel="0" collapsed="false">
      <c r="A323" s="56" t="n">
        <v>9</v>
      </c>
      <c r="B323" s="33" t="s">
        <v>391</v>
      </c>
      <c r="C323" s="21" t="s">
        <v>556</v>
      </c>
      <c r="D323" s="37" t="s">
        <v>557</v>
      </c>
      <c r="E323" s="64" t="n">
        <v>300</v>
      </c>
      <c r="F323" s="56" t="n">
        <v>3</v>
      </c>
      <c r="G323" s="56"/>
      <c r="H323" s="56"/>
      <c r="I323" s="56"/>
      <c r="J323" s="56" t="n">
        <v>3</v>
      </c>
      <c r="K323" s="59" t="n">
        <f aca="false">SUM(F323:J323)</f>
        <v>6</v>
      </c>
      <c r="L323" s="60" t="n">
        <f aca="false">F323*$E323</f>
        <v>900</v>
      </c>
      <c r="M323" s="60" t="n">
        <f aca="false">G323*$E323</f>
        <v>0</v>
      </c>
      <c r="N323" s="60" t="n">
        <f aca="false">H323*$E323</f>
        <v>0</v>
      </c>
      <c r="O323" s="60" t="n">
        <f aca="false">I323*$E323</f>
        <v>0</v>
      </c>
      <c r="P323" s="60" t="n">
        <f aca="false">J323*$E323</f>
        <v>900</v>
      </c>
      <c r="Q323" s="61" t="n">
        <f aca="false">SUM(L323:P323)</f>
        <v>1800</v>
      </c>
    </row>
    <row r="324" customFormat="false" ht="16.5" hidden="false" customHeight="true" outlineLevel="0" collapsed="false">
      <c r="A324" s="56" t="n">
        <v>9</v>
      </c>
      <c r="B324" s="33" t="s">
        <v>391</v>
      </c>
      <c r="C324" s="21" t="s">
        <v>558</v>
      </c>
      <c r="D324" s="37" t="s">
        <v>467</v>
      </c>
      <c r="E324" s="64" t="n">
        <v>300</v>
      </c>
      <c r="F324" s="56" t="n">
        <v>2</v>
      </c>
      <c r="G324" s="56"/>
      <c r="H324" s="56"/>
      <c r="I324" s="56"/>
      <c r="J324" s="56" t="n">
        <v>2</v>
      </c>
      <c r="K324" s="59" t="n">
        <f aca="false">SUM(F324:J324)</f>
        <v>4</v>
      </c>
      <c r="L324" s="60" t="n">
        <f aca="false">F324*$E324</f>
        <v>600</v>
      </c>
      <c r="M324" s="60" t="n">
        <f aca="false">G324*$E324</f>
        <v>0</v>
      </c>
      <c r="N324" s="60" t="n">
        <f aca="false">H324*$E324</f>
        <v>0</v>
      </c>
      <c r="O324" s="60" t="n">
        <f aca="false">I324*$E324</f>
        <v>0</v>
      </c>
      <c r="P324" s="60" t="n">
        <f aca="false">J324*$E324</f>
        <v>600</v>
      </c>
      <c r="Q324" s="61" t="n">
        <f aca="false">SUM(L324:P324)</f>
        <v>1200</v>
      </c>
    </row>
    <row r="325" customFormat="false" ht="16.5" hidden="false" customHeight="true" outlineLevel="0" collapsed="false">
      <c r="A325" s="56" t="n">
        <v>9</v>
      </c>
      <c r="B325" s="33" t="s">
        <v>391</v>
      </c>
      <c r="C325" s="21" t="s">
        <v>559</v>
      </c>
      <c r="D325" s="37" t="s">
        <v>460</v>
      </c>
      <c r="E325" s="64" t="n">
        <v>100</v>
      </c>
      <c r="F325" s="56" t="n">
        <v>2</v>
      </c>
      <c r="G325" s="56"/>
      <c r="H325" s="56"/>
      <c r="I325" s="56"/>
      <c r="J325" s="56" t="n">
        <v>2</v>
      </c>
      <c r="K325" s="59" t="n">
        <f aca="false">SUM(F325:J325)</f>
        <v>4</v>
      </c>
      <c r="L325" s="60" t="n">
        <f aca="false">F325*$E325</f>
        <v>200</v>
      </c>
      <c r="M325" s="60" t="n">
        <f aca="false">G325*$E325</f>
        <v>0</v>
      </c>
      <c r="N325" s="60" t="n">
        <f aca="false">H325*$E325</f>
        <v>0</v>
      </c>
      <c r="O325" s="60" t="n">
        <f aca="false">I325*$E325</f>
        <v>0</v>
      </c>
      <c r="P325" s="60" t="n">
        <f aca="false">J325*$E325</f>
        <v>200</v>
      </c>
      <c r="Q325" s="61" t="n">
        <f aca="false">SUM(L325:P325)</f>
        <v>400</v>
      </c>
    </row>
    <row r="326" customFormat="false" ht="16.5" hidden="false" customHeight="true" outlineLevel="0" collapsed="false">
      <c r="A326" s="56" t="n">
        <v>9</v>
      </c>
      <c r="B326" s="33" t="s">
        <v>391</v>
      </c>
      <c r="C326" s="21" t="s">
        <v>560</v>
      </c>
      <c r="D326" s="37" t="s">
        <v>525</v>
      </c>
      <c r="E326" s="64" t="n">
        <v>50</v>
      </c>
      <c r="F326" s="56" t="n">
        <v>2</v>
      </c>
      <c r="G326" s="56"/>
      <c r="H326" s="56"/>
      <c r="I326" s="56"/>
      <c r="J326" s="56" t="n">
        <v>2</v>
      </c>
      <c r="K326" s="59" t="n">
        <f aca="false">SUM(F326:J326)</f>
        <v>4</v>
      </c>
      <c r="L326" s="60" t="n">
        <f aca="false">F326*$E326</f>
        <v>100</v>
      </c>
      <c r="M326" s="60" t="n">
        <f aca="false">G326*$E326</f>
        <v>0</v>
      </c>
      <c r="N326" s="60" t="n">
        <f aca="false">H326*$E326</f>
        <v>0</v>
      </c>
      <c r="O326" s="60" t="n">
        <f aca="false">I326*$E326</f>
        <v>0</v>
      </c>
      <c r="P326" s="60" t="n">
        <f aca="false">J326*$E326</f>
        <v>100</v>
      </c>
      <c r="Q326" s="61" t="n">
        <f aca="false">SUM(L326:P326)</f>
        <v>200</v>
      </c>
    </row>
    <row r="327" customFormat="false" ht="16.5" hidden="false" customHeight="true" outlineLevel="0" collapsed="false">
      <c r="A327" s="56" t="n">
        <v>9</v>
      </c>
      <c r="B327" s="33" t="s">
        <v>391</v>
      </c>
      <c r="C327" s="21" t="s">
        <v>561</v>
      </c>
      <c r="D327" s="37" t="s">
        <v>467</v>
      </c>
      <c r="E327" s="64" t="n">
        <v>100</v>
      </c>
      <c r="F327" s="56" t="n">
        <v>2</v>
      </c>
      <c r="G327" s="56"/>
      <c r="H327" s="56"/>
      <c r="I327" s="56"/>
      <c r="J327" s="56" t="n">
        <v>2</v>
      </c>
      <c r="K327" s="59" t="n">
        <f aca="false">SUM(F327:J327)</f>
        <v>4</v>
      </c>
      <c r="L327" s="60" t="n">
        <f aca="false">F327*$E327</f>
        <v>200</v>
      </c>
      <c r="M327" s="60" t="n">
        <f aca="false">G327*$E327</f>
        <v>0</v>
      </c>
      <c r="N327" s="60" t="n">
        <f aca="false">H327*$E327</f>
        <v>0</v>
      </c>
      <c r="O327" s="60" t="n">
        <f aca="false">I327*$E327</f>
        <v>0</v>
      </c>
      <c r="P327" s="60" t="n">
        <f aca="false">J327*$E327</f>
        <v>200</v>
      </c>
      <c r="Q327" s="61" t="n">
        <f aca="false">SUM(L327:P327)</f>
        <v>400</v>
      </c>
    </row>
    <row r="328" customFormat="false" ht="16.5" hidden="false" customHeight="true" outlineLevel="0" collapsed="false">
      <c r="A328" s="56" t="n">
        <v>9</v>
      </c>
      <c r="B328" s="33" t="s">
        <v>391</v>
      </c>
      <c r="C328" s="31" t="s">
        <v>562</v>
      </c>
      <c r="D328" s="37" t="s">
        <v>563</v>
      </c>
      <c r="E328" s="64" t="n">
        <v>300</v>
      </c>
      <c r="F328" s="56" t="n">
        <v>3</v>
      </c>
      <c r="G328" s="56"/>
      <c r="H328" s="56"/>
      <c r="I328" s="56"/>
      <c r="J328" s="56" t="n">
        <v>3</v>
      </c>
      <c r="K328" s="59" t="n">
        <f aca="false">SUM(F328:J328)</f>
        <v>6</v>
      </c>
      <c r="L328" s="60" t="n">
        <f aca="false">F328*$E328</f>
        <v>900</v>
      </c>
      <c r="M328" s="60" t="n">
        <f aca="false">G328*$E328</f>
        <v>0</v>
      </c>
      <c r="N328" s="60" t="n">
        <f aca="false">H328*$E328</f>
        <v>0</v>
      </c>
      <c r="O328" s="60" t="n">
        <f aca="false">I328*$E328</f>
        <v>0</v>
      </c>
      <c r="P328" s="60" t="n">
        <f aca="false">J328*$E328</f>
        <v>900</v>
      </c>
      <c r="Q328" s="61" t="n">
        <f aca="false">SUM(L328:P328)</f>
        <v>1800</v>
      </c>
    </row>
    <row r="329" customFormat="false" ht="16.5" hidden="false" customHeight="true" outlineLevel="0" collapsed="false">
      <c r="A329" s="56" t="n">
        <v>9</v>
      </c>
      <c r="B329" s="33" t="s">
        <v>391</v>
      </c>
      <c r="C329" s="31" t="s">
        <v>564</v>
      </c>
      <c r="D329" s="37" t="s">
        <v>472</v>
      </c>
      <c r="E329" s="64" t="n">
        <v>300</v>
      </c>
      <c r="F329" s="56" t="n">
        <v>3</v>
      </c>
      <c r="G329" s="56"/>
      <c r="H329" s="56"/>
      <c r="I329" s="56"/>
      <c r="J329" s="56" t="n">
        <v>3</v>
      </c>
      <c r="K329" s="59" t="n">
        <f aca="false">SUM(F329:J329)</f>
        <v>6</v>
      </c>
      <c r="L329" s="60" t="n">
        <f aca="false">F329*$E329</f>
        <v>900</v>
      </c>
      <c r="M329" s="60" t="n">
        <f aca="false">G329*$E329</f>
        <v>0</v>
      </c>
      <c r="N329" s="60" t="n">
        <f aca="false">H329*$E329</f>
        <v>0</v>
      </c>
      <c r="O329" s="60" t="n">
        <f aca="false">I329*$E329</f>
        <v>0</v>
      </c>
      <c r="P329" s="60" t="n">
        <f aca="false">J329*$E329</f>
        <v>900</v>
      </c>
      <c r="Q329" s="61" t="n">
        <f aca="false">SUM(L329:P329)</f>
        <v>1800</v>
      </c>
    </row>
    <row r="330" customFormat="false" ht="16.5" hidden="false" customHeight="true" outlineLevel="0" collapsed="false">
      <c r="A330" s="56" t="n">
        <v>9</v>
      </c>
      <c r="B330" s="33" t="s">
        <v>391</v>
      </c>
      <c r="C330" s="31" t="s">
        <v>565</v>
      </c>
      <c r="D330" s="37" t="s">
        <v>470</v>
      </c>
      <c r="E330" s="64" t="n">
        <v>30</v>
      </c>
      <c r="F330" s="56" t="n">
        <v>4</v>
      </c>
      <c r="G330" s="56"/>
      <c r="H330" s="56"/>
      <c r="I330" s="56"/>
      <c r="J330" s="56" t="n">
        <v>4</v>
      </c>
      <c r="K330" s="59" t="n">
        <f aca="false">SUM(F330:J330)</f>
        <v>8</v>
      </c>
      <c r="L330" s="60" t="n">
        <f aca="false">F330*$E330</f>
        <v>120</v>
      </c>
      <c r="M330" s="60" t="n">
        <f aca="false">G330*$E330</f>
        <v>0</v>
      </c>
      <c r="N330" s="60" t="n">
        <f aca="false">H330*$E330</f>
        <v>0</v>
      </c>
      <c r="O330" s="60" t="n">
        <f aca="false">I330*$E330</f>
        <v>0</v>
      </c>
      <c r="P330" s="60" t="n">
        <f aca="false">J330*$E330</f>
        <v>120</v>
      </c>
      <c r="Q330" s="61" t="n">
        <f aca="false">SUM(L330:P330)</f>
        <v>240</v>
      </c>
    </row>
    <row r="331" customFormat="false" ht="16.5" hidden="false" customHeight="true" outlineLevel="0" collapsed="false">
      <c r="A331" s="56" t="n">
        <v>9</v>
      </c>
      <c r="B331" s="33" t="s">
        <v>391</v>
      </c>
      <c r="C331" s="31" t="s">
        <v>566</v>
      </c>
      <c r="D331" s="37" t="s">
        <v>472</v>
      </c>
      <c r="E331" s="64" t="n">
        <v>450</v>
      </c>
      <c r="F331" s="56" t="n">
        <v>3</v>
      </c>
      <c r="G331" s="56"/>
      <c r="H331" s="56"/>
      <c r="I331" s="56"/>
      <c r="J331" s="56" t="n">
        <v>3</v>
      </c>
      <c r="K331" s="59" t="n">
        <f aca="false">SUM(F331:J331)</f>
        <v>6</v>
      </c>
      <c r="L331" s="60" t="n">
        <f aca="false">F331*$E331</f>
        <v>1350</v>
      </c>
      <c r="M331" s="60" t="n">
        <f aca="false">G331*$E331</f>
        <v>0</v>
      </c>
      <c r="N331" s="60" t="n">
        <f aca="false">H331*$E331</f>
        <v>0</v>
      </c>
      <c r="O331" s="60" t="n">
        <f aca="false">I331*$E331</f>
        <v>0</v>
      </c>
      <c r="P331" s="60" t="n">
        <f aca="false">J331*$E331</f>
        <v>1350</v>
      </c>
      <c r="Q331" s="61" t="n">
        <f aca="false">SUM(L331:P331)</f>
        <v>2700</v>
      </c>
    </row>
    <row r="332" customFormat="false" ht="16.5" hidden="false" customHeight="true" outlineLevel="0" collapsed="false">
      <c r="A332" s="56" t="n">
        <v>9</v>
      </c>
      <c r="B332" s="33" t="s">
        <v>391</v>
      </c>
      <c r="C332" s="31" t="s">
        <v>567</v>
      </c>
      <c r="D332" s="37" t="s">
        <v>472</v>
      </c>
      <c r="E332" s="64" t="n">
        <v>450</v>
      </c>
      <c r="F332" s="56" t="n">
        <v>3</v>
      </c>
      <c r="G332" s="56"/>
      <c r="H332" s="56"/>
      <c r="I332" s="56"/>
      <c r="J332" s="56" t="n">
        <v>3</v>
      </c>
      <c r="K332" s="59" t="n">
        <f aca="false">SUM(F332:J332)</f>
        <v>6</v>
      </c>
      <c r="L332" s="60" t="n">
        <f aca="false">F332*$E332</f>
        <v>1350</v>
      </c>
      <c r="M332" s="60" t="n">
        <f aca="false">G332*$E332</f>
        <v>0</v>
      </c>
      <c r="N332" s="60" t="n">
        <f aca="false">H332*$E332</f>
        <v>0</v>
      </c>
      <c r="O332" s="60" t="n">
        <f aca="false">I332*$E332</f>
        <v>0</v>
      </c>
      <c r="P332" s="60" t="n">
        <f aca="false">J332*$E332</f>
        <v>1350</v>
      </c>
      <c r="Q332" s="61" t="n">
        <f aca="false">SUM(L332:P332)</f>
        <v>2700</v>
      </c>
    </row>
    <row r="333" customFormat="false" ht="16.5" hidden="false" customHeight="true" outlineLevel="0" collapsed="false">
      <c r="A333" s="56" t="n">
        <v>9</v>
      </c>
      <c r="B333" s="33" t="s">
        <v>391</v>
      </c>
      <c r="C333" s="31" t="s">
        <v>568</v>
      </c>
      <c r="D333" s="37" t="s">
        <v>472</v>
      </c>
      <c r="E333" s="64" t="n">
        <v>450</v>
      </c>
      <c r="F333" s="56" t="n">
        <v>3</v>
      </c>
      <c r="G333" s="56"/>
      <c r="H333" s="56"/>
      <c r="I333" s="56"/>
      <c r="J333" s="56" t="n">
        <v>3</v>
      </c>
      <c r="K333" s="59" t="n">
        <f aca="false">SUM(F333:J333)</f>
        <v>6</v>
      </c>
      <c r="L333" s="60" t="n">
        <f aca="false">F333*$E333</f>
        <v>1350</v>
      </c>
      <c r="M333" s="60" t="n">
        <f aca="false">G333*$E333</f>
        <v>0</v>
      </c>
      <c r="N333" s="60" t="n">
        <f aca="false">H333*$E333</f>
        <v>0</v>
      </c>
      <c r="O333" s="60" t="n">
        <f aca="false">I333*$E333</f>
        <v>0</v>
      </c>
      <c r="P333" s="60" t="n">
        <f aca="false">J333*$E333</f>
        <v>1350</v>
      </c>
      <c r="Q333" s="61" t="n">
        <f aca="false">SUM(L333:P333)</f>
        <v>2700</v>
      </c>
    </row>
    <row r="334" customFormat="false" ht="16.5" hidden="false" customHeight="true" outlineLevel="0" collapsed="false">
      <c r="A334" s="56" t="n">
        <v>9</v>
      </c>
      <c r="B334" s="33" t="s">
        <v>391</v>
      </c>
      <c r="C334" s="31" t="s">
        <v>569</v>
      </c>
      <c r="D334" s="37" t="s">
        <v>472</v>
      </c>
      <c r="E334" s="64" t="n">
        <v>450</v>
      </c>
      <c r="F334" s="56" t="n">
        <v>3</v>
      </c>
      <c r="G334" s="56"/>
      <c r="H334" s="56"/>
      <c r="I334" s="56"/>
      <c r="J334" s="56" t="n">
        <v>3</v>
      </c>
      <c r="K334" s="59" t="n">
        <f aca="false">SUM(F334:J334)</f>
        <v>6</v>
      </c>
      <c r="L334" s="60" t="n">
        <f aca="false">F334*$E334</f>
        <v>1350</v>
      </c>
      <c r="M334" s="60" t="n">
        <f aca="false">G334*$E334</f>
        <v>0</v>
      </c>
      <c r="N334" s="60" t="n">
        <f aca="false">H334*$E334</f>
        <v>0</v>
      </c>
      <c r="O334" s="60" t="n">
        <f aca="false">I334*$E334</f>
        <v>0</v>
      </c>
      <c r="P334" s="60" t="n">
        <f aca="false">J334*$E334</f>
        <v>1350</v>
      </c>
      <c r="Q334" s="61" t="n">
        <f aca="false">SUM(L334:P334)</f>
        <v>2700</v>
      </c>
    </row>
    <row r="335" customFormat="false" ht="16.5" hidden="false" customHeight="true" outlineLevel="0" collapsed="false">
      <c r="A335" s="56" t="n">
        <v>9</v>
      </c>
      <c r="B335" s="33" t="s">
        <v>391</v>
      </c>
      <c r="C335" s="31" t="s">
        <v>570</v>
      </c>
      <c r="D335" s="37" t="s">
        <v>472</v>
      </c>
      <c r="E335" s="64" t="n">
        <v>450</v>
      </c>
      <c r="F335" s="56" t="n">
        <v>3</v>
      </c>
      <c r="G335" s="56"/>
      <c r="H335" s="56"/>
      <c r="I335" s="56"/>
      <c r="J335" s="56" t="n">
        <v>3</v>
      </c>
      <c r="K335" s="59" t="n">
        <f aca="false">SUM(F335:J335)</f>
        <v>6</v>
      </c>
      <c r="L335" s="60" t="n">
        <f aca="false">F335*$E335</f>
        <v>1350</v>
      </c>
      <c r="M335" s="60" t="n">
        <f aca="false">G335*$E335</f>
        <v>0</v>
      </c>
      <c r="N335" s="60" t="n">
        <f aca="false">H335*$E335</f>
        <v>0</v>
      </c>
      <c r="O335" s="60" t="n">
        <f aca="false">I335*$E335</f>
        <v>0</v>
      </c>
      <c r="P335" s="60" t="n">
        <f aca="false">J335*$E335</f>
        <v>1350</v>
      </c>
      <c r="Q335" s="61" t="n">
        <f aca="false">SUM(L335:P335)</f>
        <v>2700</v>
      </c>
    </row>
    <row r="336" customFormat="false" ht="16.5" hidden="false" customHeight="true" outlineLevel="0" collapsed="false">
      <c r="A336" s="56" t="n">
        <v>9</v>
      </c>
      <c r="B336" s="33" t="s">
        <v>391</v>
      </c>
      <c r="C336" s="31" t="s">
        <v>571</v>
      </c>
      <c r="D336" s="37" t="s">
        <v>472</v>
      </c>
      <c r="E336" s="64" t="n">
        <v>450</v>
      </c>
      <c r="F336" s="56" t="n">
        <v>3</v>
      </c>
      <c r="G336" s="56"/>
      <c r="H336" s="56"/>
      <c r="I336" s="56"/>
      <c r="J336" s="56" t="n">
        <v>3</v>
      </c>
      <c r="K336" s="59" t="n">
        <f aca="false">SUM(F336:J336)</f>
        <v>6</v>
      </c>
      <c r="L336" s="60" t="n">
        <f aca="false">F336*$E336</f>
        <v>1350</v>
      </c>
      <c r="M336" s="60" t="n">
        <f aca="false">G336*$E336</f>
        <v>0</v>
      </c>
      <c r="N336" s="60" t="n">
        <f aca="false">H336*$E336</f>
        <v>0</v>
      </c>
      <c r="O336" s="60" t="n">
        <f aca="false">I336*$E336</f>
        <v>0</v>
      </c>
      <c r="P336" s="60" t="n">
        <f aca="false">J336*$E336</f>
        <v>1350</v>
      </c>
      <c r="Q336" s="61" t="n">
        <f aca="false">SUM(L336:P336)</f>
        <v>2700</v>
      </c>
    </row>
    <row r="337" customFormat="false" ht="16.5" hidden="false" customHeight="true" outlineLevel="0" collapsed="false">
      <c r="A337" s="56" t="n">
        <v>9</v>
      </c>
      <c r="B337" s="33" t="s">
        <v>391</v>
      </c>
      <c r="C337" s="31" t="s">
        <v>572</v>
      </c>
      <c r="D337" s="37" t="s">
        <v>472</v>
      </c>
      <c r="E337" s="64" t="n">
        <v>450</v>
      </c>
      <c r="F337" s="56" t="n">
        <v>3</v>
      </c>
      <c r="G337" s="56"/>
      <c r="H337" s="56"/>
      <c r="I337" s="56"/>
      <c r="J337" s="56" t="n">
        <v>3</v>
      </c>
      <c r="K337" s="59" t="n">
        <f aca="false">SUM(F337:J337)</f>
        <v>6</v>
      </c>
      <c r="L337" s="60" t="n">
        <f aca="false">F337*$E337</f>
        <v>1350</v>
      </c>
      <c r="M337" s="60" t="n">
        <f aca="false">G337*$E337</f>
        <v>0</v>
      </c>
      <c r="N337" s="60" t="n">
        <f aca="false">H337*$E337</f>
        <v>0</v>
      </c>
      <c r="O337" s="60" t="n">
        <f aca="false">I337*$E337</f>
        <v>0</v>
      </c>
      <c r="P337" s="60" t="n">
        <f aca="false">J337*$E337</f>
        <v>1350</v>
      </c>
      <c r="Q337" s="61" t="n">
        <f aca="false">SUM(L337:P337)</f>
        <v>2700</v>
      </c>
    </row>
    <row r="338" customFormat="false" ht="16.5" hidden="false" customHeight="true" outlineLevel="0" collapsed="false">
      <c r="A338" s="56" t="n">
        <v>9</v>
      </c>
      <c r="B338" s="33" t="s">
        <v>391</v>
      </c>
      <c r="C338" s="31" t="s">
        <v>573</v>
      </c>
      <c r="D338" s="37" t="s">
        <v>472</v>
      </c>
      <c r="E338" s="64" t="n">
        <v>450</v>
      </c>
      <c r="F338" s="56" t="n">
        <v>3</v>
      </c>
      <c r="G338" s="56"/>
      <c r="H338" s="56"/>
      <c r="I338" s="56"/>
      <c r="J338" s="56" t="n">
        <v>3</v>
      </c>
      <c r="K338" s="59" t="n">
        <f aca="false">SUM(F338:J338)</f>
        <v>6</v>
      </c>
      <c r="L338" s="60" t="n">
        <f aca="false">F338*$E338</f>
        <v>1350</v>
      </c>
      <c r="M338" s="60" t="n">
        <f aca="false">G338*$E338</f>
        <v>0</v>
      </c>
      <c r="N338" s="60" t="n">
        <f aca="false">H338*$E338</f>
        <v>0</v>
      </c>
      <c r="O338" s="60" t="n">
        <f aca="false">I338*$E338</f>
        <v>0</v>
      </c>
      <c r="P338" s="60" t="n">
        <f aca="false">J338*$E338</f>
        <v>1350</v>
      </c>
      <c r="Q338" s="61" t="n">
        <f aca="false">SUM(L338:P338)</f>
        <v>2700</v>
      </c>
    </row>
    <row r="339" customFormat="false" ht="16.5" hidden="false" customHeight="true" outlineLevel="0" collapsed="false">
      <c r="A339" s="56" t="n">
        <v>9</v>
      </c>
      <c r="B339" s="33" t="s">
        <v>391</v>
      </c>
      <c r="C339" s="31" t="s">
        <v>574</v>
      </c>
      <c r="D339" s="37" t="s">
        <v>472</v>
      </c>
      <c r="E339" s="64" t="n">
        <v>450</v>
      </c>
      <c r="F339" s="56" t="n">
        <v>3</v>
      </c>
      <c r="G339" s="56"/>
      <c r="H339" s="56"/>
      <c r="I339" s="56"/>
      <c r="J339" s="56" t="n">
        <v>3</v>
      </c>
      <c r="K339" s="59" t="n">
        <f aca="false">SUM(F339:J339)</f>
        <v>6</v>
      </c>
      <c r="L339" s="60" t="n">
        <f aca="false">F339*$E339</f>
        <v>1350</v>
      </c>
      <c r="M339" s="60" t="n">
        <f aca="false">G339*$E339</f>
        <v>0</v>
      </c>
      <c r="N339" s="60" t="n">
        <f aca="false">H339*$E339</f>
        <v>0</v>
      </c>
      <c r="O339" s="60" t="n">
        <f aca="false">I339*$E339</f>
        <v>0</v>
      </c>
      <c r="P339" s="60" t="n">
        <f aca="false">J339*$E339</f>
        <v>1350</v>
      </c>
      <c r="Q339" s="61" t="n">
        <f aca="false">SUM(L339:P339)</f>
        <v>2700</v>
      </c>
    </row>
    <row r="340" customFormat="false" ht="16.5" hidden="false" customHeight="true" outlineLevel="0" collapsed="false">
      <c r="A340" s="56" t="n">
        <v>9</v>
      </c>
      <c r="B340" s="33" t="s">
        <v>391</v>
      </c>
      <c r="C340" s="31" t="s">
        <v>575</v>
      </c>
      <c r="D340" s="37" t="s">
        <v>472</v>
      </c>
      <c r="E340" s="64" t="n">
        <v>450</v>
      </c>
      <c r="F340" s="56" t="n">
        <v>3</v>
      </c>
      <c r="G340" s="56"/>
      <c r="H340" s="56"/>
      <c r="I340" s="56"/>
      <c r="J340" s="56" t="n">
        <v>3</v>
      </c>
      <c r="K340" s="59" t="n">
        <f aca="false">SUM(F340:J340)</f>
        <v>6</v>
      </c>
      <c r="L340" s="60" t="n">
        <f aca="false">F340*$E340</f>
        <v>1350</v>
      </c>
      <c r="M340" s="60" t="n">
        <f aca="false">G340*$E340</f>
        <v>0</v>
      </c>
      <c r="N340" s="60" t="n">
        <f aca="false">H340*$E340</f>
        <v>0</v>
      </c>
      <c r="O340" s="60" t="n">
        <f aca="false">I340*$E340</f>
        <v>0</v>
      </c>
      <c r="P340" s="60" t="n">
        <f aca="false">J340*$E340</f>
        <v>1350</v>
      </c>
      <c r="Q340" s="61" t="n">
        <f aca="false">SUM(L340:P340)</f>
        <v>2700</v>
      </c>
    </row>
    <row r="341" customFormat="false" ht="16.5" hidden="false" customHeight="true" outlineLevel="0" collapsed="false">
      <c r="A341" s="56" t="n">
        <v>9</v>
      </c>
      <c r="B341" s="33" t="s">
        <v>391</v>
      </c>
      <c r="C341" s="31" t="s">
        <v>576</v>
      </c>
      <c r="D341" s="37" t="s">
        <v>472</v>
      </c>
      <c r="E341" s="64" t="n">
        <v>450</v>
      </c>
      <c r="F341" s="56" t="n">
        <v>3</v>
      </c>
      <c r="G341" s="56"/>
      <c r="H341" s="56"/>
      <c r="I341" s="56"/>
      <c r="J341" s="56" t="n">
        <v>3</v>
      </c>
      <c r="K341" s="59" t="n">
        <f aca="false">SUM(F341:J341)</f>
        <v>6</v>
      </c>
      <c r="L341" s="60" t="n">
        <f aca="false">F341*$E341</f>
        <v>1350</v>
      </c>
      <c r="M341" s="60" t="n">
        <f aca="false">G341*$E341</f>
        <v>0</v>
      </c>
      <c r="N341" s="60" t="n">
        <f aca="false">H341*$E341</f>
        <v>0</v>
      </c>
      <c r="O341" s="60" t="n">
        <f aca="false">I341*$E341</f>
        <v>0</v>
      </c>
      <c r="P341" s="60" t="n">
        <f aca="false">J341*$E341</f>
        <v>1350</v>
      </c>
      <c r="Q341" s="61" t="n">
        <f aca="false">SUM(L341:P341)</f>
        <v>2700</v>
      </c>
    </row>
    <row r="342" customFormat="false" ht="16.5" hidden="false" customHeight="true" outlineLevel="0" collapsed="false">
      <c r="A342" s="56" t="n">
        <v>9</v>
      </c>
      <c r="B342" s="33" t="s">
        <v>391</v>
      </c>
      <c r="C342" s="21" t="s">
        <v>577</v>
      </c>
      <c r="D342" s="37" t="s">
        <v>467</v>
      </c>
      <c r="E342" s="64" t="n">
        <v>450</v>
      </c>
      <c r="F342" s="56" t="n">
        <v>3</v>
      </c>
      <c r="G342" s="56"/>
      <c r="H342" s="56"/>
      <c r="I342" s="56"/>
      <c r="J342" s="56" t="n">
        <v>3</v>
      </c>
      <c r="K342" s="59" t="n">
        <f aca="false">SUM(F342:J342)</f>
        <v>6</v>
      </c>
      <c r="L342" s="60" t="n">
        <f aca="false">F342*$E342</f>
        <v>1350</v>
      </c>
      <c r="M342" s="60" t="n">
        <f aca="false">G342*$E342</f>
        <v>0</v>
      </c>
      <c r="N342" s="60" t="n">
        <f aca="false">H342*$E342</f>
        <v>0</v>
      </c>
      <c r="O342" s="60" t="n">
        <f aca="false">I342*$E342</f>
        <v>0</v>
      </c>
      <c r="P342" s="60" t="n">
        <f aca="false">J342*$E342</f>
        <v>1350</v>
      </c>
      <c r="Q342" s="61" t="n">
        <f aca="false">SUM(L342:P342)</f>
        <v>2700</v>
      </c>
    </row>
    <row r="343" customFormat="false" ht="16.5" hidden="false" customHeight="true" outlineLevel="0" collapsed="false">
      <c r="A343" s="56" t="n">
        <v>9</v>
      </c>
      <c r="B343" s="33" t="s">
        <v>391</v>
      </c>
      <c r="C343" s="21" t="s">
        <v>578</v>
      </c>
      <c r="D343" s="37" t="s">
        <v>579</v>
      </c>
      <c r="E343" s="64" t="n">
        <v>300</v>
      </c>
      <c r="F343" s="56" t="n">
        <v>3</v>
      </c>
      <c r="G343" s="56"/>
      <c r="H343" s="56"/>
      <c r="I343" s="56"/>
      <c r="J343" s="56" t="n">
        <v>3</v>
      </c>
      <c r="K343" s="59" t="n">
        <f aca="false">SUM(F343:J343)</f>
        <v>6</v>
      </c>
      <c r="L343" s="60" t="n">
        <f aca="false">F343*$E343</f>
        <v>900</v>
      </c>
      <c r="M343" s="60" t="n">
        <f aca="false">G343*$E343</f>
        <v>0</v>
      </c>
      <c r="N343" s="60" t="n">
        <f aca="false">H343*$E343</f>
        <v>0</v>
      </c>
      <c r="O343" s="60" t="n">
        <f aca="false">I343*$E343</f>
        <v>0</v>
      </c>
      <c r="P343" s="60" t="n">
        <f aca="false">J343*$E343</f>
        <v>900</v>
      </c>
      <c r="Q343" s="61" t="n">
        <f aca="false">SUM(L343:P343)</f>
        <v>1800</v>
      </c>
    </row>
    <row r="344" customFormat="false" ht="16.5" hidden="false" customHeight="true" outlineLevel="0" collapsed="false">
      <c r="A344" s="56" t="n">
        <v>9</v>
      </c>
      <c r="B344" s="33" t="s">
        <v>391</v>
      </c>
      <c r="C344" s="21" t="s">
        <v>580</v>
      </c>
      <c r="D344" s="37" t="s">
        <v>581</v>
      </c>
      <c r="E344" s="64" t="n">
        <v>600</v>
      </c>
      <c r="F344" s="56" t="n">
        <v>2</v>
      </c>
      <c r="G344" s="56"/>
      <c r="H344" s="56"/>
      <c r="I344" s="56"/>
      <c r="J344" s="56" t="n">
        <v>2</v>
      </c>
      <c r="K344" s="59" t="n">
        <f aca="false">SUM(F344:J344)</f>
        <v>4</v>
      </c>
      <c r="L344" s="60" t="n">
        <f aca="false">F344*$E344</f>
        <v>1200</v>
      </c>
      <c r="M344" s="60" t="n">
        <f aca="false">G344*$E344</f>
        <v>0</v>
      </c>
      <c r="N344" s="60" t="n">
        <f aca="false">H344*$E344</f>
        <v>0</v>
      </c>
      <c r="O344" s="60" t="n">
        <f aca="false">I344*$E344</f>
        <v>0</v>
      </c>
      <c r="P344" s="60" t="n">
        <f aca="false">J344*$E344</f>
        <v>1200</v>
      </c>
      <c r="Q344" s="61" t="n">
        <f aca="false">SUM(L344:P344)</f>
        <v>2400</v>
      </c>
    </row>
    <row r="345" customFormat="false" ht="16.5" hidden="false" customHeight="true" outlineLevel="0" collapsed="false">
      <c r="A345" s="56" t="n">
        <v>9</v>
      </c>
      <c r="B345" s="33" t="s">
        <v>391</v>
      </c>
      <c r="C345" s="21" t="s">
        <v>582</v>
      </c>
      <c r="D345" s="37" t="s">
        <v>467</v>
      </c>
      <c r="E345" s="64" t="n">
        <v>450</v>
      </c>
      <c r="F345" s="56" t="n">
        <v>3</v>
      </c>
      <c r="G345" s="56"/>
      <c r="H345" s="56"/>
      <c r="I345" s="56"/>
      <c r="J345" s="56" t="n">
        <v>3</v>
      </c>
      <c r="K345" s="59" t="n">
        <f aca="false">SUM(F345:J345)</f>
        <v>6</v>
      </c>
      <c r="L345" s="60" t="n">
        <f aca="false">F345*$E345</f>
        <v>1350</v>
      </c>
      <c r="M345" s="60" t="n">
        <f aca="false">G345*$E345</f>
        <v>0</v>
      </c>
      <c r="N345" s="60" t="n">
        <f aca="false">H345*$E345</f>
        <v>0</v>
      </c>
      <c r="O345" s="60" t="n">
        <f aca="false">I345*$E345</f>
        <v>0</v>
      </c>
      <c r="P345" s="60" t="n">
        <f aca="false">J345*$E345</f>
        <v>1350</v>
      </c>
      <c r="Q345" s="61" t="n">
        <f aca="false">SUM(L345:P345)</f>
        <v>2700</v>
      </c>
    </row>
    <row r="346" customFormat="false" ht="16.5" hidden="false" customHeight="true" outlineLevel="0" collapsed="false">
      <c r="A346" s="56" t="n">
        <v>9</v>
      </c>
      <c r="B346" s="33" t="s">
        <v>391</v>
      </c>
      <c r="C346" s="21" t="s">
        <v>583</v>
      </c>
      <c r="D346" s="37" t="s">
        <v>584</v>
      </c>
      <c r="E346" s="64" t="n">
        <v>100</v>
      </c>
      <c r="F346" s="56" t="n">
        <v>2</v>
      </c>
      <c r="G346" s="56"/>
      <c r="H346" s="56"/>
      <c r="I346" s="56"/>
      <c r="J346" s="56" t="n">
        <v>2</v>
      </c>
      <c r="K346" s="59" t="n">
        <f aca="false">SUM(F346:J346)</f>
        <v>4</v>
      </c>
      <c r="L346" s="60" t="n">
        <f aca="false">F346*$E346</f>
        <v>200</v>
      </c>
      <c r="M346" s="60" t="n">
        <f aca="false">G346*$E346</f>
        <v>0</v>
      </c>
      <c r="N346" s="60" t="n">
        <f aca="false">H346*$E346</f>
        <v>0</v>
      </c>
      <c r="O346" s="60" t="n">
        <f aca="false">I346*$E346</f>
        <v>0</v>
      </c>
      <c r="P346" s="60" t="n">
        <f aca="false">J346*$E346</f>
        <v>200</v>
      </c>
      <c r="Q346" s="61" t="n">
        <f aca="false">SUM(L346:P346)</f>
        <v>400</v>
      </c>
    </row>
    <row r="347" customFormat="false" ht="16.5" hidden="false" customHeight="true" outlineLevel="0" collapsed="false">
      <c r="A347" s="56" t="n">
        <v>9</v>
      </c>
      <c r="B347" s="33" t="s">
        <v>391</v>
      </c>
      <c r="C347" s="21" t="s">
        <v>585</v>
      </c>
      <c r="D347" s="37" t="s">
        <v>586</v>
      </c>
      <c r="E347" s="64" t="n">
        <v>450</v>
      </c>
      <c r="F347" s="56" t="n">
        <v>3</v>
      </c>
      <c r="G347" s="56"/>
      <c r="H347" s="56"/>
      <c r="I347" s="56"/>
      <c r="J347" s="56" t="n">
        <v>3</v>
      </c>
      <c r="K347" s="59" t="n">
        <f aca="false">SUM(F347:J347)</f>
        <v>6</v>
      </c>
      <c r="L347" s="60" t="n">
        <f aca="false">F347*$E347</f>
        <v>1350</v>
      </c>
      <c r="M347" s="60" t="n">
        <f aca="false">G347*$E347</f>
        <v>0</v>
      </c>
      <c r="N347" s="60" t="n">
        <f aca="false">H347*$E347</f>
        <v>0</v>
      </c>
      <c r="O347" s="60" t="n">
        <f aca="false">I347*$E347</f>
        <v>0</v>
      </c>
      <c r="P347" s="60" t="n">
        <f aca="false">J347*$E347</f>
        <v>1350</v>
      </c>
      <c r="Q347" s="61" t="n">
        <f aca="false">SUM(L347:P347)</f>
        <v>2700</v>
      </c>
    </row>
    <row r="348" customFormat="false" ht="16.5" hidden="false" customHeight="true" outlineLevel="0" collapsed="false">
      <c r="A348" s="56" t="n">
        <v>9</v>
      </c>
      <c r="B348" s="33" t="s">
        <v>391</v>
      </c>
      <c r="C348" s="21" t="s">
        <v>587</v>
      </c>
      <c r="D348" s="37" t="s">
        <v>467</v>
      </c>
      <c r="E348" s="64" t="n">
        <v>450</v>
      </c>
      <c r="F348" s="56" t="n">
        <v>3</v>
      </c>
      <c r="G348" s="56"/>
      <c r="H348" s="56"/>
      <c r="I348" s="56"/>
      <c r="J348" s="56" t="n">
        <v>3</v>
      </c>
      <c r="K348" s="59" t="n">
        <f aca="false">SUM(F348:J348)</f>
        <v>6</v>
      </c>
      <c r="L348" s="60" t="n">
        <f aca="false">F348*$E348</f>
        <v>1350</v>
      </c>
      <c r="M348" s="60" t="n">
        <f aca="false">G348*$E348</f>
        <v>0</v>
      </c>
      <c r="N348" s="60" t="n">
        <f aca="false">H348*$E348</f>
        <v>0</v>
      </c>
      <c r="O348" s="60" t="n">
        <f aca="false">I348*$E348</f>
        <v>0</v>
      </c>
      <c r="P348" s="60" t="n">
        <f aca="false">J348*$E348</f>
        <v>1350</v>
      </c>
      <c r="Q348" s="61" t="n">
        <f aca="false">SUM(L348:P348)</f>
        <v>2700</v>
      </c>
    </row>
    <row r="349" customFormat="false" ht="16.5" hidden="false" customHeight="true" outlineLevel="0" collapsed="false">
      <c r="A349" s="56" t="n">
        <v>9</v>
      </c>
      <c r="B349" s="33" t="s">
        <v>391</v>
      </c>
      <c r="C349" s="21" t="s">
        <v>588</v>
      </c>
      <c r="D349" s="37" t="s">
        <v>462</v>
      </c>
      <c r="E349" s="64" t="n">
        <v>30</v>
      </c>
      <c r="F349" s="56" t="n">
        <v>2</v>
      </c>
      <c r="G349" s="56"/>
      <c r="H349" s="56"/>
      <c r="I349" s="56"/>
      <c r="J349" s="56" t="n">
        <v>2</v>
      </c>
      <c r="K349" s="59" t="n">
        <f aca="false">SUM(F349:J349)</f>
        <v>4</v>
      </c>
      <c r="L349" s="60" t="n">
        <f aca="false">F349*$E349</f>
        <v>60</v>
      </c>
      <c r="M349" s="60" t="n">
        <f aca="false">G349*$E349</f>
        <v>0</v>
      </c>
      <c r="N349" s="60" t="n">
        <f aca="false">H349*$E349</f>
        <v>0</v>
      </c>
      <c r="O349" s="60" t="n">
        <f aca="false">I349*$E349</f>
        <v>0</v>
      </c>
      <c r="P349" s="60" t="n">
        <f aca="false">J349*$E349</f>
        <v>60</v>
      </c>
      <c r="Q349" s="61" t="n">
        <f aca="false">SUM(L349:P349)</f>
        <v>120</v>
      </c>
    </row>
    <row r="350" customFormat="false" ht="16.5" hidden="false" customHeight="true" outlineLevel="0" collapsed="false">
      <c r="A350" s="56" t="n">
        <v>9</v>
      </c>
      <c r="B350" s="33" t="s">
        <v>391</v>
      </c>
      <c r="C350" s="21" t="s">
        <v>589</v>
      </c>
      <c r="D350" s="37" t="s">
        <v>488</v>
      </c>
      <c r="E350" s="64" t="n">
        <v>20</v>
      </c>
      <c r="F350" s="56" t="n">
        <v>2</v>
      </c>
      <c r="G350" s="56"/>
      <c r="H350" s="56"/>
      <c r="I350" s="56"/>
      <c r="J350" s="56" t="n">
        <v>2</v>
      </c>
      <c r="K350" s="59" t="n">
        <f aca="false">SUM(F350:J350)</f>
        <v>4</v>
      </c>
      <c r="L350" s="60" t="n">
        <f aca="false">F350*$E350</f>
        <v>40</v>
      </c>
      <c r="M350" s="60" t="n">
        <f aca="false">G350*$E350</f>
        <v>0</v>
      </c>
      <c r="N350" s="60" t="n">
        <f aca="false">H350*$E350</f>
        <v>0</v>
      </c>
      <c r="O350" s="60" t="n">
        <f aca="false">I350*$E350</f>
        <v>0</v>
      </c>
      <c r="P350" s="60" t="n">
        <f aca="false">J350*$E350</f>
        <v>40</v>
      </c>
      <c r="Q350" s="61" t="n">
        <f aca="false">SUM(L350:P350)</f>
        <v>80</v>
      </c>
    </row>
    <row r="351" customFormat="false" ht="16.5" hidden="false" customHeight="true" outlineLevel="0" collapsed="false">
      <c r="A351" s="56" t="n">
        <v>9</v>
      </c>
      <c r="B351" s="33" t="s">
        <v>391</v>
      </c>
      <c r="C351" s="21" t="s">
        <v>590</v>
      </c>
      <c r="D351" s="37" t="s">
        <v>584</v>
      </c>
      <c r="E351" s="64" t="n">
        <v>20</v>
      </c>
      <c r="F351" s="56" t="n">
        <v>4</v>
      </c>
      <c r="G351" s="56"/>
      <c r="H351" s="56"/>
      <c r="I351" s="56"/>
      <c r="J351" s="56" t="n">
        <v>4</v>
      </c>
      <c r="K351" s="59" t="n">
        <f aca="false">SUM(F351:J351)</f>
        <v>8</v>
      </c>
      <c r="L351" s="60" t="n">
        <f aca="false">F351*$E351</f>
        <v>80</v>
      </c>
      <c r="M351" s="60" t="n">
        <f aca="false">G351*$E351</f>
        <v>0</v>
      </c>
      <c r="N351" s="60" t="n">
        <f aca="false">H351*$E351</f>
        <v>0</v>
      </c>
      <c r="O351" s="60" t="n">
        <f aca="false">I351*$E351</f>
        <v>0</v>
      </c>
      <c r="P351" s="60" t="n">
        <f aca="false">J351*$E351</f>
        <v>80</v>
      </c>
      <c r="Q351" s="61" t="n">
        <f aca="false">SUM(L351:P351)</f>
        <v>160</v>
      </c>
    </row>
    <row r="352" customFormat="false" ht="16.5" hidden="false" customHeight="true" outlineLevel="0" collapsed="false">
      <c r="A352" s="56" t="n">
        <v>9</v>
      </c>
      <c r="B352" s="33" t="s">
        <v>391</v>
      </c>
      <c r="C352" s="31" t="s">
        <v>591</v>
      </c>
      <c r="D352" s="37" t="s">
        <v>592</v>
      </c>
      <c r="E352" s="64" t="n">
        <v>20</v>
      </c>
      <c r="F352" s="56" t="n">
        <v>4</v>
      </c>
      <c r="G352" s="56"/>
      <c r="H352" s="56"/>
      <c r="I352" s="56"/>
      <c r="J352" s="56" t="n">
        <v>4</v>
      </c>
      <c r="K352" s="59" t="n">
        <f aca="false">SUM(F352:J352)</f>
        <v>8</v>
      </c>
      <c r="L352" s="60" t="n">
        <f aca="false">F352*$E352</f>
        <v>80</v>
      </c>
      <c r="M352" s="60" t="n">
        <f aca="false">G352*$E352</f>
        <v>0</v>
      </c>
      <c r="N352" s="60" t="n">
        <f aca="false">H352*$E352</f>
        <v>0</v>
      </c>
      <c r="O352" s="60" t="n">
        <f aca="false">I352*$E352</f>
        <v>0</v>
      </c>
      <c r="P352" s="60" t="n">
        <f aca="false">J352*$E352</f>
        <v>80</v>
      </c>
      <c r="Q352" s="61" t="n">
        <f aca="false">SUM(L352:P352)</f>
        <v>160</v>
      </c>
    </row>
    <row r="353" customFormat="false" ht="16.5" hidden="false" customHeight="true" outlineLevel="0" collapsed="false">
      <c r="A353" s="56" t="n">
        <v>9</v>
      </c>
      <c r="B353" s="33" t="s">
        <v>391</v>
      </c>
      <c r="C353" s="21" t="s">
        <v>593</v>
      </c>
      <c r="D353" s="37" t="s">
        <v>594</v>
      </c>
      <c r="E353" s="64" t="n">
        <v>300</v>
      </c>
      <c r="F353" s="56" t="n">
        <v>3</v>
      </c>
      <c r="G353" s="56"/>
      <c r="H353" s="56"/>
      <c r="I353" s="56"/>
      <c r="J353" s="56" t="n">
        <v>3</v>
      </c>
      <c r="K353" s="59" t="n">
        <f aca="false">SUM(F353:J353)</f>
        <v>6</v>
      </c>
      <c r="L353" s="60" t="n">
        <f aca="false">F353*$E353</f>
        <v>900</v>
      </c>
      <c r="M353" s="60" t="n">
        <f aca="false">G353*$E353</f>
        <v>0</v>
      </c>
      <c r="N353" s="60" t="n">
        <f aca="false">H353*$E353</f>
        <v>0</v>
      </c>
      <c r="O353" s="60" t="n">
        <f aca="false">I353*$E353</f>
        <v>0</v>
      </c>
      <c r="P353" s="60" t="n">
        <f aca="false">J353*$E353</f>
        <v>900</v>
      </c>
      <c r="Q353" s="61" t="n">
        <f aca="false">SUM(L353:P353)</f>
        <v>1800</v>
      </c>
    </row>
    <row r="354" customFormat="false" ht="16.5" hidden="false" customHeight="true" outlineLevel="0" collapsed="false">
      <c r="A354" s="56" t="n">
        <v>9</v>
      </c>
      <c r="B354" s="33" t="s">
        <v>391</v>
      </c>
      <c r="C354" s="31" t="s">
        <v>595</v>
      </c>
      <c r="D354" s="37" t="s">
        <v>592</v>
      </c>
      <c r="E354" s="64" t="n">
        <v>20</v>
      </c>
      <c r="F354" s="56" t="n">
        <v>4</v>
      </c>
      <c r="G354" s="56"/>
      <c r="H354" s="56"/>
      <c r="I354" s="56"/>
      <c r="J354" s="56" t="n">
        <v>4</v>
      </c>
      <c r="K354" s="59" t="n">
        <f aca="false">SUM(F354:J354)</f>
        <v>8</v>
      </c>
      <c r="L354" s="60" t="n">
        <f aca="false">F354*$E354</f>
        <v>80</v>
      </c>
      <c r="M354" s="60" t="n">
        <f aca="false">G354*$E354</f>
        <v>0</v>
      </c>
      <c r="N354" s="60" t="n">
        <f aca="false">H354*$E354</f>
        <v>0</v>
      </c>
      <c r="O354" s="60" t="n">
        <f aca="false">I354*$E354</f>
        <v>0</v>
      </c>
      <c r="P354" s="60" t="n">
        <f aca="false">J354*$E354</f>
        <v>80</v>
      </c>
      <c r="Q354" s="61" t="n">
        <f aca="false">SUM(L354:P354)</f>
        <v>160</v>
      </c>
    </row>
    <row r="355" customFormat="false" ht="16.5" hidden="false" customHeight="true" outlineLevel="0" collapsed="false">
      <c r="A355" s="56" t="n">
        <v>9</v>
      </c>
      <c r="B355" s="33" t="s">
        <v>391</v>
      </c>
      <c r="C355" s="21" t="s">
        <v>596</v>
      </c>
      <c r="D355" s="37" t="s">
        <v>467</v>
      </c>
      <c r="E355" s="64" t="n">
        <v>450</v>
      </c>
      <c r="F355" s="56" t="n">
        <v>3</v>
      </c>
      <c r="G355" s="56"/>
      <c r="H355" s="56"/>
      <c r="I355" s="56"/>
      <c r="J355" s="56" t="n">
        <v>3</v>
      </c>
      <c r="K355" s="59" t="n">
        <f aca="false">SUM(F355:J355)</f>
        <v>6</v>
      </c>
      <c r="L355" s="60" t="n">
        <f aca="false">F355*$E355</f>
        <v>1350</v>
      </c>
      <c r="M355" s="60" t="n">
        <f aca="false">G355*$E355</f>
        <v>0</v>
      </c>
      <c r="N355" s="60" t="n">
        <f aca="false">H355*$E355</f>
        <v>0</v>
      </c>
      <c r="O355" s="60" t="n">
        <f aca="false">I355*$E355</f>
        <v>0</v>
      </c>
      <c r="P355" s="60" t="n">
        <f aca="false">J355*$E355</f>
        <v>1350</v>
      </c>
      <c r="Q355" s="61" t="n">
        <f aca="false">SUM(L355:P355)</f>
        <v>2700</v>
      </c>
    </row>
    <row r="356" customFormat="false" ht="16.5" hidden="false" customHeight="true" outlineLevel="0" collapsed="false">
      <c r="A356" s="56" t="n">
        <v>9</v>
      </c>
      <c r="B356" s="33" t="s">
        <v>391</v>
      </c>
      <c r="C356" s="31" t="s">
        <v>877</v>
      </c>
      <c r="D356" s="37" t="s">
        <v>472</v>
      </c>
      <c r="E356" s="64" t="n">
        <v>300</v>
      </c>
      <c r="F356" s="56" t="n">
        <v>2</v>
      </c>
      <c r="G356" s="56"/>
      <c r="H356" s="56"/>
      <c r="I356" s="56"/>
      <c r="J356" s="56" t="n">
        <v>2</v>
      </c>
      <c r="K356" s="59" t="n">
        <f aca="false">SUM(F356:J356)</f>
        <v>4</v>
      </c>
      <c r="L356" s="60" t="n">
        <f aca="false">F356*$E356</f>
        <v>600</v>
      </c>
      <c r="M356" s="60" t="n">
        <f aca="false">G356*$E356</f>
        <v>0</v>
      </c>
      <c r="N356" s="60" t="n">
        <f aca="false">H356*$E356</f>
        <v>0</v>
      </c>
      <c r="O356" s="60" t="n">
        <f aca="false">I356*$E356</f>
        <v>0</v>
      </c>
      <c r="P356" s="60" t="n">
        <f aca="false">J356*$E356</f>
        <v>600</v>
      </c>
      <c r="Q356" s="61" t="n">
        <f aca="false">SUM(L356:P356)</f>
        <v>1200</v>
      </c>
    </row>
    <row r="357" customFormat="false" ht="16.5" hidden="false" customHeight="true" outlineLevel="0" collapsed="false">
      <c r="A357" s="56" t="n">
        <v>9</v>
      </c>
      <c r="B357" s="33" t="s">
        <v>391</v>
      </c>
      <c r="C357" s="31" t="s">
        <v>598</v>
      </c>
      <c r="D357" s="37" t="s">
        <v>470</v>
      </c>
      <c r="E357" s="64" t="n">
        <v>30</v>
      </c>
      <c r="F357" s="56" t="n">
        <v>2</v>
      </c>
      <c r="G357" s="56"/>
      <c r="H357" s="56"/>
      <c r="I357" s="56"/>
      <c r="J357" s="56" t="n">
        <v>2</v>
      </c>
      <c r="K357" s="59" t="n">
        <f aca="false">SUM(F357:J357)</f>
        <v>4</v>
      </c>
      <c r="L357" s="60" t="n">
        <f aca="false">F357*$E357</f>
        <v>60</v>
      </c>
      <c r="M357" s="60" t="n">
        <f aca="false">G357*$E357</f>
        <v>0</v>
      </c>
      <c r="N357" s="60" t="n">
        <f aca="false">H357*$E357</f>
        <v>0</v>
      </c>
      <c r="O357" s="60" t="n">
        <f aca="false">I357*$E357</f>
        <v>0</v>
      </c>
      <c r="P357" s="60" t="n">
        <f aca="false">J357*$E357</f>
        <v>60</v>
      </c>
      <c r="Q357" s="61" t="n">
        <f aca="false">SUM(L357:P357)</f>
        <v>120</v>
      </c>
    </row>
    <row r="358" customFormat="false" ht="16.5" hidden="false" customHeight="true" outlineLevel="0" collapsed="false">
      <c r="A358" s="56" t="n">
        <v>9</v>
      </c>
      <c r="B358" s="33" t="s">
        <v>391</v>
      </c>
      <c r="C358" s="21" t="s">
        <v>599</v>
      </c>
      <c r="D358" s="37" t="s">
        <v>600</v>
      </c>
      <c r="E358" s="64" t="n">
        <v>300</v>
      </c>
      <c r="F358" s="56" t="n">
        <v>2</v>
      </c>
      <c r="G358" s="56"/>
      <c r="H358" s="56"/>
      <c r="I358" s="56"/>
      <c r="J358" s="56" t="n">
        <v>2</v>
      </c>
      <c r="K358" s="59" t="n">
        <f aca="false">SUM(F358:J358)</f>
        <v>4</v>
      </c>
      <c r="L358" s="60" t="n">
        <f aca="false">F358*$E358</f>
        <v>600</v>
      </c>
      <c r="M358" s="60" t="n">
        <f aca="false">G358*$E358</f>
        <v>0</v>
      </c>
      <c r="N358" s="60" t="n">
        <f aca="false">H358*$E358</f>
        <v>0</v>
      </c>
      <c r="O358" s="60" t="n">
        <f aca="false">I358*$E358</f>
        <v>0</v>
      </c>
      <c r="P358" s="60" t="n">
        <f aca="false">J358*$E358</f>
        <v>600</v>
      </c>
      <c r="Q358" s="61" t="n">
        <f aca="false">SUM(L358:P358)</f>
        <v>1200</v>
      </c>
    </row>
    <row r="359" customFormat="false" ht="16.5" hidden="false" customHeight="true" outlineLevel="0" collapsed="false">
      <c r="A359" s="56" t="n">
        <v>9</v>
      </c>
      <c r="B359" s="33" t="s">
        <v>391</v>
      </c>
      <c r="C359" s="21" t="s">
        <v>601</v>
      </c>
      <c r="D359" s="37" t="s">
        <v>602</v>
      </c>
      <c r="E359" s="64" t="n">
        <v>2</v>
      </c>
      <c r="F359" s="56" t="n">
        <v>2</v>
      </c>
      <c r="G359" s="56"/>
      <c r="H359" s="56"/>
      <c r="I359" s="56"/>
      <c r="J359" s="56" t="n">
        <v>2</v>
      </c>
      <c r="K359" s="59" t="n">
        <f aca="false">SUM(F359:J359)</f>
        <v>4</v>
      </c>
      <c r="L359" s="60" t="n">
        <f aca="false">F359*$E359</f>
        <v>4</v>
      </c>
      <c r="M359" s="60" t="n">
        <f aca="false">G359*$E359</f>
        <v>0</v>
      </c>
      <c r="N359" s="60" t="n">
        <f aca="false">H359*$E359</f>
        <v>0</v>
      </c>
      <c r="O359" s="60" t="n">
        <f aca="false">I359*$E359</f>
        <v>0</v>
      </c>
      <c r="P359" s="60" t="n">
        <f aca="false">J359*$E359</f>
        <v>4</v>
      </c>
      <c r="Q359" s="61" t="n">
        <f aca="false">SUM(L359:P359)</f>
        <v>8</v>
      </c>
    </row>
    <row r="360" customFormat="false" ht="16.5" hidden="false" customHeight="true" outlineLevel="0" collapsed="false">
      <c r="A360" s="56" t="n">
        <v>9</v>
      </c>
      <c r="B360" s="33" t="s">
        <v>391</v>
      </c>
      <c r="C360" s="21" t="s">
        <v>603</v>
      </c>
      <c r="D360" s="37" t="s">
        <v>467</v>
      </c>
      <c r="E360" s="64" t="n">
        <v>450</v>
      </c>
      <c r="F360" s="56" t="n">
        <v>3</v>
      </c>
      <c r="G360" s="56"/>
      <c r="H360" s="56"/>
      <c r="I360" s="56"/>
      <c r="J360" s="56" t="n">
        <v>3</v>
      </c>
      <c r="K360" s="59" t="n">
        <f aca="false">SUM(F360:J360)</f>
        <v>6</v>
      </c>
      <c r="L360" s="60" t="n">
        <f aca="false">F360*$E360</f>
        <v>1350</v>
      </c>
      <c r="M360" s="60" t="n">
        <f aca="false">G360*$E360</f>
        <v>0</v>
      </c>
      <c r="N360" s="60" t="n">
        <f aca="false">H360*$E360</f>
        <v>0</v>
      </c>
      <c r="O360" s="60" t="n">
        <f aca="false">I360*$E360</f>
        <v>0</v>
      </c>
      <c r="P360" s="60" t="n">
        <f aca="false">J360*$E360</f>
        <v>1350</v>
      </c>
      <c r="Q360" s="61" t="n">
        <f aca="false">SUM(L360:P360)</f>
        <v>2700</v>
      </c>
    </row>
    <row r="361" customFormat="false" ht="16.5" hidden="false" customHeight="true" outlineLevel="0" collapsed="false">
      <c r="A361" s="56" t="n">
        <v>9</v>
      </c>
      <c r="B361" s="33" t="s">
        <v>391</v>
      </c>
      <c r="C361" s="21" t="s">
        <v>604</v>
      </c>
      <c r="D361" s="37" t="s">
        <v>467</v>
      </c>
      <c r="E361" s="64" t="n">
        <v>300</v>
      </c>
      <c r="F361" s="56" t="n">
        <v>2</v>
      </c>
      <c r="G361" s="56"/>
      <c r="H361" s="56"/>
      <c r="I361" s="56"/>
      <c r="J361" s="56" t="n">
        <v>2</v>
      </c>
      <c r="K361" s="59" t="n">
        <f aca="false">SUM(F361:J361)</f>
        <v>4</v>
      </c>
      <c r="L361" s="60" t="n">
        <f aca="false">F361*$E361</f>
        <v>600</v>
      </c>
      <c r="M361" s="60" t="n">
        <f aca="false">G361*$E361</f>
        <v>0</v>
      </c>
      <c r="N361" s="60" t="n">
        <f aca="false">H361*$E361</f>
        <v>0</v>
      </c>
      <c r="O361" s="60" t="n">
        <f aca="false">I361*$E361</f>
        <v>0</v>
      </c>
      <c r="P361" s="60" t="n">
        <f aca="false">J361*$E361</f>
        <v>600</v>
      </c>
      <c r="Q361" s="61" t="n">
        <f aca="false">SUM(L361:P361)</f>
        <v>1200</v>
      </c>
    </row>
    <row r="362" customFormat="false" ht="16.5" hidden="false" customHeight="true" outlineLevel="0" collapsed="false">
      <c r="A362" s="56" t="n">
        <v>9</v>
      </c>
      <c r="B362" s="33" t="s">
        <v>391</v>
      </c>
      <c r="C362" s="21" t="s">
        <v>605</v>
      </c>
      <c r="D362" s="37" t="s">
        <v>467</v>
      </c>
      <c r="E362" s="64" t="n">
        <v>500</v>
      </c>
      <c r="F362" s="56" t="n">
        <v>2</v>
      </c>
      <c r="G362" s="56"/>
      <c r="H362" s="56"/>
      <c r="I362" s="56"/>
      <c r="J362" s="56" t="n">
        <v>2</v>
      </c>
      <c r="K362" s="59" t="n">
        <f aca="false">SUM(F362:J362)</f>
        <v>4</v>
      </c>
      <c r="L362" s="60" t="n">
        <f aca="false">F362*$E362</f>
        <v>1000</v>
      </c>
      <c r="M362" s="60" t="n">
        <f aca="false">G362*$E362</f>
        <v>0</v>
      </c>
      <c r="N362" s="60" t="n">
        <f aca="false">H362*$E362</f>
        <v>0</v>
      </c>
      <c r="O362" s="60" t="n">
        <f aca="false">I362*$E362</f>
        <v>0</v>
      </c>
      <c r="P362" s="60" t="n">
        <f aca="false">J362*$E362</f>
        <v>1000</v>
      </c>
      <c r="Q362" s="61" t="n">
        <f aca="false">SUM(L362:P362)</f>
        <v>2000</v>
      </c>
    </row>
    <row r="363" customFormat="false" ht="16.5" hidden="false" customHeight="true" outlineLevel="0" collapsed="false">
      <c r="A363" s="56" t="n">
        <v>9</v>
      </c>
      <c r="B363" s="33" t="s">
        <v>391</v>
      </c>
      <c r="C363" s="31" t="s">
        <v>606</v>
      </c>
      <c r="D363" s="37" t="s">
        <v>607</v>
      </c>
      <c r="E363" s="64" t="n">
        <v>6</v>
      </c>
      <c r="F363" s="56" t="n">
        <v>5</v>
      </c>
      <c r="G363" s="56"/>
      <c r="H363" s="56"/>
      <c r="I363" s="56"/>
      <c r="J363" s="56" t="n">
        <v>5</v>
      </c>
      <c r="K363" s="59" t="n">
        <f aca="false">SUM(F363:J363)</f>
        <v>10</v>
      </c>
      <c r="L363" s="60" t="n">
        <f aca="false">F363*$E363</f>
        <v>30</v>
      </c>
      <c r="M363" s="60" t="n">
        <f aca="false">G363*$E363</f>
        <v>0</v>
      </c>
      <c r="N363" s="60" t="n">
        <f aca="false">H363*$E363</f>
        <v>0</v>
      </c>
      <c r="O363" s="60" t="n">
        <f aca="false">I363*$E363</f>
        <v>0</v>
      </c>
      <c r="P363" s="60" t="n">
        <f aca="false">J363*$E363</f>
        <v>30</v>
      </c>
      <c r="Q363" s="61" t="n">
        <f aca="false">SUM(L363:P363)</f>
        <v>60</v>
      </c>
    </row>
    <row r="364" customFormat="false" ht="16.5" hidden="false" customHeight="true" outlineLevel="0" collapsed="false">
      <c r="A364" s="56" t="n">
        <v>9</v>
      </c>
      <c r="B364" s="33" t="s">
        <v>391</v>
      </c>
      <c r="C364" s="21" t="s">
        <v>608</v>
      </c>
      <c r="D364" s="37" t="s">
        <v>467</v>
      </c>
      <c r="E364" s="64" t="n">
        <v>450</v>
      </c>
      <c r="F364" s="56" t="n">
        <v>3</v>
      </c>
      <c r="G364" s="56"/>
      <c r="H364" s="56"/>
      <c r="I364" s="56"/>
      <c r="J364" s="56" t="n">
        <v>3</v>
      </c>
      <c r="K364" s="59" t="n">
        <f aca="false">SUM(F364:J364)</f>
        <v>6</v>
      </c>
      <c r="L364" s="60" t="n">
        <f aca="false">F364*$E364</f>
        <v>1350</v>
      </c>
      <c r="M364" s="60" t="n">
        <f aca="false">G364*$E364</f>
        <v>0</v>
      </c>
      <c r="N364" s="60" t="n">
        <f aca="false">H364*$E364</f>
        <v>0</v>
      </c>
      <c r="O364" s="60" t="n">
        <f aca="false">I364*$E364</f>
        <v>0</v>
      </c>
      <c r="P364" s="60" t="n">
        <f aca="false">J364*$E364</f>
        <v>1350</v>
      </c>
      <c r="Q364" s="61" t="n">
        <f aca="false">SUM(L364:P364)</f>
        <v>2700</v>
      </c>
    </row>
    <row r="365" customFormat="false" ht="16.5" hidden="false" customHeight="true" outlineLevel="0" collapsed="false">
      <c r="A365" s="56" t="n">
        <v>9</v>
      </c>
      <c r="B365" s="33" t="s">
        <v>391</v>
      </c>
      <c r="C365" s="21" t="s">
        <v>609</v>
      </c>
      <c r="D365" s="37" t="s">
        <v>467</v>
      </c>
      <c r="E365" s="64" t="n">
        <v>450</v>
      </c>
      <c r="F365" s="56" t="n">
        <v>3</v>
      </c>
      <c r="G365" s="56"/>
      <c r="H365" s="56"/>
      <c r="I365" s="56"/>
      <c r="J365" s="56" t="n">
        <v>3</v>
      </c>
      <c r="K365" s="59" t="n">
        <f aca="false">SUM(F365:J365)</f>
        <v>6</v>
      </c>
      <c r="L365" s="60" t="n">
        <f aca="false">F365*$E365</f>
        <v>1350</v>
      </c>
      <c r="M365" s="60" t="n">
        <f aca="false">G365*$E365</f>
        <v>0</v>
      </c>
      <c r="N365" s="60" t="n">
        <f aca="false">H365*$E365</f>
        <v>0</v>
      </c>
      <c r="O365" s="60" t="n">
        <f aca="false">I365*$E365</f>
        <v>0</v>
      </c>
      <c r="P365" s="60" t="n">
        <f aca="false">J365*$E365</f>
        <v>1350</v>
      </c>
      <c r="Q365" s="61" t="n">
        <f aca="false">SUM(L365:P365)</f>
        <v>2700</v>
      </c>
    </row>
    <row r="366" customFormat="false" ht="16.5" hidden="false" customHeight="true" outlineLevel="0" collapsed="false">
      <c r="A366" s="56" t="n">
        <v>9</v>
      </c>
      <c r="B366" s="33" t="s">
        <v>391</v>
      </c>
      <c r="C366" s="21" t="s">
        <v>610</v>
      </c>
      <c r="D366" s="37" t="s">
        <v>611</v>
      </c>
      <c r="E366" s="64" t="n">
        <v>300</v>
      </c>
      <c r="F366" s="56" t="n">
        <v>2</v>
      </c>
      <c r="G366" s="56"/>
      <c r="H366" s="56"/>
      <c r="I366" s="56"/>
      <c r="J366" s="56" t="n">
        <v>2</v>
      </c>
      <c r="K366" s="59" t="n">
        <f aca="false">SUM(F366:J366)</f>
        <v>4</v>
      </c>
      <c r="L366" s="60" t="n">
        <f aca="false">F366*$E366</f>
        <v>600</v>
      </c>
      <c r="M366" s="60" t="n">
        <f aca="false">G366*$E366</f>
        <v>0</v>
      </c>
      <c r="N366" s="60" t="n">
        <f aca="false">H366*$E366</f>
        <v>0</v>
      </c>
      <c r="O366" s="60" t="n">
        <f aca="false">I366*$E366</f>
        <v>0</v>
      </c>
      <c r="P366" s="60" t="n">
        <f aca="false">J366*$E366</f>
        <v>600</v>
      </c>
      <c r="Q366" s="61" t="n">
        <f aca="false">SUM(L366:P366)</f>
        <v>1200</v>
      </c>
    </row>
    <row r="367" customFormat="false" ht="16.5" hidden="false" customHeight="true" outlineLevel="0" collapsed="false">
      <c r="A367" s="56" t="n">
        <v>9</v>
      </c>
      <c r="B367" s="33" t="s">
        <v>391</v>
      </c>
      <c r="C367" s="21" t="s">
        <v>612</v>
      </c>
      <c r="D367" s="37" t="s">
        <v>467</v>
      </c>
      <c r="E367" s="64" t="n">
        <v>450</v>
      </c>
      <c r="F367" s="56" t="n">
        <v>3</v>
      </c>
      <c r="G367" s="56"/>
      <c r="H367" s="56"/>
      <c r="I367" s="56"/>
      <c r="J367" s="56" t="n">
        <v>3</v>
      </c>
      <c r="K367" s="59" t="n">
        <f aca="false">SUM(F367:J367)</f>
        <v>6</v>
      </c>
      <c r="L367" s="60" t="n">
        <f aca="false">F367*$E367</f>
        <v>1350</v>
      </c>
      <c r="M367" s="60" t="n">
        <f aca="false">G367*$E367</f>
        <v>0</v>
      </c>
      <c r="N367" s="60" t="n">
        <f aca="false">H367*$E367</f>
        <v>0</v>
      </c>
      <c r="O367" s="60" t="n">
        <f aca="false">I367*$E367</f>
        <v>0</v>
      </c>
      <c r="P367" s="60" t="n">
        <f aca="false">J367*$E367</f>
        <v>1350</v>
      </c>
      <c r="Q367" s="61" t="n">
        <f aca="false">SUM(L367:P367)</f>
        <v>2700</v>
      </c>
    </row>
    <row r="368" customFormat="false" ht="16.5" hidden="false" customHeight="true" outlineLevel="0" collapsed="false">
      <c r="A368" s="56" t="n">
        <v>9</v>
      </c>
      <c r="B368" s="33" t="s">
        <v>391</v>
      </c>
      <c r="C368" s="21" t="s">
        <v>613</v>
      </c>
      <c r="D368" s="37" t="s">
        <v>467</v>
      </c>
      <c r="E368" s="64" t="n">
        <v>300</v>
      </c>
      <c r="F368" s="56" t="n">
        <v>2</v>
      </c>
      <c r="G368" s="56"/>
      <c r="H368" s="56"/>
      <c r="I368" s="56"/>
      <c r="J368" s="56" t="n">
        <v>2</v>
      </c>
      <c r="K368" s="59" t="n">
        <f aca="false">SUM(F368:J368)</f>
        <v>4</v>
      </c>
      <c r="L368" s="60" t="n">
        <f aca="false">F368*$E368</f>
        <v>600</v>
      </c>
      <c r="M368" s="60" t="n">
        <f aca="false">G368*$E368</f>
        <v>0</v>
      </c>
      <c r="N368" s="60" t="n">
        <f aca="false">H368*$E368</f>
        <v>0</v>
      </c>
      <c r="O368" s="60" t="n">
        <f aca="false">I368*$E368</f>
        <v>0</v>
      </c>
      <c r="P368" s="60" t="n">
        <f aca="false">J368*$E368</f>
        <v>600</v>
      </c>
      <c r="Q368" s="61" t="n">
        <f aca="false">SUM(L368:P368)</f>
        <v>1200</v>
      </c>
    </row>
    <row r="369" customFormat="false" ht="16.5" hidden="false" customHeight="true" outlineLevel="0" collapsed="false">
      <c r="A369" s="56" t="n">
        <v>9</v>
      </c>
      <c r="B369" s="33" t="s">
        <v>391</v>
      </c>
      <c r="C369" s="21" t="s">
        <v>614</v>
      </c>
      <c r="D369" s="37" t="s">
        <v>467</v>
      </c>
      <c r="E369" s="64" t="n">
        <v>300</v>
      </c>
      <c r="F369" s="56" t="n">
        <v>2</v>
      </c>
      <c r="G369" s="56"/>
      <c r="H369" s="56"/>
      <c r="I369" s="56"/>
      <c r="J369" s="56" t="n">
        <v>2</v>
      </c>
      <c r="K369" s="59" t="n">
        <f aca="false">SUM(F369:J369)</f>
        <v>4</v>
      </c>
      <c r="L369" s="60" t="n">
        <f aca="false">F369*$E369</f>
        <v>600</v>
      </c>
      <c r="M369" s="60" t="n">
        <f aca="false">G369*$E369</f>
        <v>0</v>
      </c>
      <c r="N369" s="60" t="n">
        <f aca="false">H369*$E369</f>
        <v>0</v>
      </c>
      <c r="O369" s="60" t="n">
        <f aca="false">I369*$E369</f>
        <v>0</v>
      </c>
      <c r="P369" s="60" t="n">
        <f aca="false">J369*$E369</f>
        <v>600</v>
      </c>
      <c r="Q369" s="61" t="n">
        <f aca="false">SUM(L369:P369)</f>
        <v>1200</v>
      </c>
    </row>
    <row r="370" customFormat="false" ht="16.5" hidden="false" customHeight="true" outlineLevel="0" collapsed="false">
      <c r="A370" s="56" t="n">
        <v>9</v>
      </c>
      <c r="B370" s="33" t="s">
        <v>391</v>
      </c>
      <c r="C370" s="21" t="s">
        <v>615</v>
      </c>
      <c r="D370" s="37" t="s">
        <v>467</v>
      </c>
      <c r="E370" s="64" t="n">
        <v>450</v>
      </c>
      <c r="F370" s="56" t="n">
        <v>3</v>
      </c>
      <c r="G370" s="56"/>
      <c r="H370" s="56"/>
      <c r="I370" s="56"/>
      <c r="J370" s="56" t="n">
        <v>3</v>
      </c>
      <c r="K370" s="59" t="n">
        <f aca="false">SUM(F370:J370)</f>
        <v>6</v>
      </c>
      <c r="L370" s="60" t="n">
        <f aca="false">F370*$E370</f>
        <v>1350</v>
      </c>
      <c r="M370" s="60" t="n">
        <f aca="false">G370*$E370</f>
        <v>0</v>
      </c>
      <c r="N370" s="60" t="n">
        <f aca="false">H370*$E370</f>
        <v>0</v>
      </c>
      <c r="O370" s="60" t="n">
        <f aca="false">I370*$E370</f>
        <v>0</v>
      </c>
      <c r="P370" s="60" t="n">
        <f aca="false">J370*$E370</f>
        <v>1350</v>
      </c>
      <c r="Q370" s="61" t="n">
        <f aca="false">SUM(L370:P370)</f>
        <v>2700</v>
      </c>
    </row>
    <row r="371" customFormat="false" ht="16.5" hidden="false" customHeight="true" outlineLevel="0" collapsed="false">
      <c r="A371" s="56" t="n">
        <v>9</v>
      </c>
      <c r="B371" s="33" t="s">
        <v>391</v>
      </c>
      <c r="C371" s="21" t="s">
        <v>616</v>
      </c>
      <c r="D371" s="37" t="s">
        <v>467</v>
      </c>
      <c r="E371" s="64" t="n">
        <v>450</v>
      </c>
      <c r="F371" s="56" t="n">
        <v>3</v>
      </c>
      <c r="G371" s="56"/>
      <c r="H371" s="56"/>
      <c r="I371" s="56"/>
      <c r="J371" s="56" t="n">
        <v>3</v>
      </c>
      <c r="K371" s="59" t="n">
        <f aca="false">SUM(F371:J371)</f>
        <v>6</v>
      </c>
      <c r="L371" s="60" t="n">
        <f aca="false">F371*$E371</f>
        <v>1350</v>
      </c>
      <c r="M371" s="60" t="n">
        <f aca="false">G371*$E371</f>
        <v>0</v>
      </c>
      <c r="N371" s="60" t="n">
        <f aca="false">H371*$E371</f>
        <v>0</v>
      </c>
      <c r="O371" s="60" t="n">
        <f aca="false">I371*$E371</f>
        <v>0</v>
      </c>
      <c r="P371" s="60" t="n">
        <f aca="false">J371*$E371</f>
        <v>1350</v>
      </c>
      <c r="Q371" s="61" t="n">
        <f aca="false">SUM(L371:P371)</f>
        <v>2700</v>
      </c>
    </row>
    <row r="372" customFormat="false" ht="16.5" hidden="false" customHeight="true" outlineLevel="0" collapsed="false">
      <c r="A372" s="56" t="n">
        <v>9</v>
      </c>
      <c r="B372" s="33" t="s">
        <v>391</v>
      </c>
      <c r="C372" s="31" t="s">
        <v>617</v>
      </c>
      <c r="D372" s="37" t="s">
        <v>472</v>
      </c>
      <c r="E372" s="64" t="n">
        <v>450</v>
      </c>
      <c r="F372" s="56" t="n">
        <v>3</v>
      </c>
      <c r="G372" s="56"/>
      <c r="H372" s="56"/>
      <c r="I372" s="56"/>
      <c r="J372" s="56" t="n">
        <v>3</v>
      </c>
      <c r="K372" s="59" t="n">
        <f aca="false">SUM(F372:J372)</f>
        <v>6</v>
      </c>
      <c r="L372" s="60" t="n">
        <f aca="false">F372*$E372</f>
        <v>1350</v>
      </c>
      <c r="M372" s="60" t="n">
        <f aca="false">G372*$E372</f>
        <v>0</v>
      </c>
      <c r="N372" s="60" t="n">
        <f aca="false">H372*$E372</f>
        <v>0</v>
      </c>
      <c r="O372" s="60" t="n">
        <f aca="false">I372*$E372</f>
        <v>0</v>
      </c>
      <c r="P372" s="60" t="n">
        <f aca="false">J372*$E372</f>
        <v>1350</v>
      </c>
      <c r="Q372" s="61" t="n">
        <f aca="false">SUM(L372:P372)</f>
        <v>2700</v>
      </c>
    </row>
    <row r="373" customFormat="false" ht="16.5" hidden="false" customHeight="true" outlineLevel="0" collapsed="false">
      <c r="A373" s="56" t="n">
        <v>9</v>
      </c>
      <c r="B373" s="33" t="s">
        <v>391</v>
      </c>
      <c r="C373" s="31" t="s">
        <v>618</v>
      </c>
      <c r="D373" s="37" t="s">
        <v>472</v>
      </c>
      <c r="E373" s="64" t="n">
        <v>450</v>
      </c>
      <c r="F373" s="56" t="n">
        <v>3</v>
      </c>
      <c r="G373" s="56"/>
      <c r="H373" s="56"/>
      <c r="I373" s="56"/>
      <c r="J373" s="56" t="n">
        <v>3</v>
      </c>
      <c r="K373" s="59" t="n">
        <f aca="false">SUM(F373:J373)</f>
        <v>6</v>
      </c>
      <c r="L373" s="60" t="n">
        <f aca="false">F373*$E373</f>
        <v>1350</v>
      </c>
      <c r="M373" s="60" t="n">
        <f aca="false">G373*$E373</f>
        <v>0</v>
      </c>
      <c r="N373" s="60" t="n">
        <f aca="false">H373*$E373</f>
        <v>0</v>
      </c>
      <c r="O373" s="60" t="n">
        <f aca="false">I373*$E373</f>
        <v>0</v>
      </c>
      <c r="P373" s="60" t="n">
        <f aca="false">J373*$E373</f>
        <v>1350</v>
      </c>
      <c r="Q373" s="61" t="n">
        <f aca="false">SUM(L373:P373)</f>
        <v>2700</v>
      </c>
    </row>
    <row r="374" customFormat="false" ht="16.5" hidden="false" customHeight="true" outlineLevel="0" collapsed="false">
      <c r="A374" s="56" t="n">
        <v>9</v>
      </c>
      <c r="B374" s="33" t="s">
        <v>391</v>
      </c>
      <c r="C374" s="31" t="s">
        <v>619</v>
      </c>
      <c r="D374" s="37" t="s">
        <v>472</v>
      </c>
      <c r="E374" s="64" t="n">
        <v>450</v>
      </c>
      <c r="F374" s="56" t="n">
        <v>3</v>
      </c>
      <c r="G374" s="56"/>
      <c r="H374" s="56"/>
      <c r="I374" s="56"/>
      <c r="J374" s="56" t="n">
        <v>3</v>
      </c>
      <c r="K374" s="59" t="n">
        <f aca="false">SUM(F374:J374)</f>
        <v>6</v>
      </c>
      <c r="L374" s="60" t="n">
        <f aca="false">F374*$E374</f>
        <v>1350</v>
      </c>
      <c r="M374" s="60" t="n">
        <f aca="false">G374*$E374</f>
        <v>0</v>
      </c>
      <c r="N374" s="60" t="n">
        <f aca="false">H374*$E374</f>
        <v>0</v>
      </c>
      <c r="O374" s="60" t="n">
        <f aca="false">I374*$E374</f>
        <v>0</v>
      </c>
      <c r="P374" s="60" t="n">
        <f aca="false">J374*$E374</f>
        <v>1350</v>
      </c>
      <c r="Q374" s="61" t="n">
        <f aca="false">SUM(L374:P374)</f>
        <v>2700</v>
      </c>
    </row>
    <row r="375" customFormat="false" ht="16.5" hidden="false" customHeight="true" outlineLevel="0" collapsed="false">
      <c r="A375" s="56" t="n">
        <v>9</v>
      </c>
      <c r="B375" s="33" t="s">
        <v>391</v>
      </c>
      <c r="C375" s="31" t="s">
        <v>620</v>
      </c>
      <c r="D375" s="37" t="s">
        <v>472</v>
      </c>
      <c r="E375" s="64" t="n">
        <v>450</v>
      </c>
      <c r="F375" s="56" t="n">
        <v>3</v>
      </c>
      <c r="G375" s="56"/>
      <c r="H375" s="56"/>
      <c r="I375" s="56"/>
      <c r="J375" s="56" t="n">
        <v>3</v>
      </c>
      <c r="K375" s="59" t="n">
        <f aca="false">SUM(F375:J375)</f>
        <v>6</v>
      </c>
      <c r="L375" s="60" t="n">
        <f aca="false">F375*$E375</f>
        <v>1350</v>
      </c>
      <c r="M375" s="60" t="n">
        <f aca="false">G375*$E375</f>
        <v>0</v>
      </c>
      <c r="N375" s="60" t="n">
        <f aca="false">H375*$E375</f>
        <v>0</v>
      </c>
      <c r="O375" s="60" t="n">
        <f aca="false">I375*$E375</f>
        <v>0</v>
      </c>
      <c r="P375" s="60" t="n">
        <f aca="false">J375*$E375</f>
        <v>1350</v>
      </c>
      <c r="Q375" s="61" t="n">
        <f aca="false">SUM(L375:P375)</f>
        <v>2700</v>
      </c>
    </row>
    <row r="376" customFormat="false" ht="16.5" hidden="false" customHeight="true" outlineLevel="0" collapsed="false">
      <c r="A376" s="56" t="n">
        <v>9</v>
      </c>
      <c r="B376" s="33" t="s">
        <v>391</v>
      </c>
      <c r="C376" s="31" t="s">
        <v>621</v>
      </c>
      <c r="D376" s="37" t="s">
        <v>472</v>
      </c>
      <c r="E376" s="64" t="n">
        <v>450</v>
      </c>
      <c r="F376" s="56" t="n">
        <v>3</v>
      </c>
      <c r="G376" s="56"/>
      <c r="H376" s="56"/>
      <c r="I376" s="56"/>
      <c r="J376" s="56" t="n">
        <v>3</v>
      </c>
      <c r="K376" s="59" t="n">
        <f aca="false">SUM(F376:J376)</f>
        <v>6</v>
      </c>
      <c r="L376" s="60" t="n">
        <f aca="false">F376*$E376</f>
        <v>1350</v>
      </c>
      <c r="M376" s="60" t="n">
        <f aca="false">G376*$E376</f>
        <v>0</v>
      </c>
      <c r="N376" s="60" t="n">
        <f aca="false">H376*$E376</f>
        <v>0</v>
      </c>
      <c r="O376" s="60" t="n">
        <f aca="false">I376*$E376</f>
        <v>0</v>
      </c>
      <c r="P376" s="60" t="n">
        <f aca="false">J376*$E376</f>
        <v>1350</v>
      </c>
      <c r="Q376" s="61" t="n">
        <f aca="false">SUM(L376:P376)</f>
        <v>2700</v>
      </c>
    </row>
    <row r="377" customFormat="false" ht="16.5" hidden="false" customHeight="true" outlineLevel="0" collapsed="false">
      <c r="A377" s="56" t="n">
        <v>9</v>
      </c>
      <c r="B377" s="33" t="s">
        <v>391</v>
      </c>
      <c r="C377" s="31" t="s">
        <v>622</v>
      </c>
      <c r="D377" s="37" t="s">
        <v>472</v>
      </c>
      <c r="E377" s="64" t="n">
        <v>450</v>
      </c>
      <c r="F377" s="56" t="n">
        <v>3</v>
      </c>
      <c r="G377" s="56"/>
      <c r="H377" s="56"/>
      <c r="I377" s="56"/>
      <c r="J377" s="56" t="n">
        <v>3</v>
      </c>
      <c r="K377" s="59" t="n">
        <f aca="false">SUM(F377:J377)</f>
        <v>6</v>
      </c>
      <c r="L377" s="60" t="n">
        <f aca="false">F377*$E377</f>
        <v>1350</v>
      </c>
      <c r="M377" s="60" t="n">
        <f aca="false">G377*$E377</f>
        <v>0</v>
      </c>
      <c r="N377" s="60" t="n">
        <f aca="false">H377*$E377</f>
        <v>0</v>
      </c>
      <c r="O377" s="60" t="n">
        <f aca="false">I377*$E377</f>
        <v>0</v>
      </c>
      <c r="P377" s="60" t="n">
        <f aca="false">J377*$E377</f>
        <v>1350</v>
      </c>
      <c r="Q377" s="61" t="n">
        <f aca="false">SUM(L377:P377)</f>
        <v>2700</v>
      </c>
    </row>
    <row r="378" customFormat="false" ht="16.5" hidden="false" customHeight="true" outlineLevel="0" collapsed="false">
      <c r="A378" s="56" t="n">
        <v>9</v>
      </c>
      <c r="B378" s="33" t="s">
        <v>391</v>
      </c>
      <c r="C378" s="31" t="s">
        <v>623</v>
      </c>
      <c r="D378" s="37" t="s">
        <v>472</v>
      </c>
      <c r="E378" s="64" t="n">
        <v>450</v>
      </c>
      <c r="F378" s="56" t="n">
        <v>3</v>
      </c>
      <c r="G378" s="56"/>
      <c r="H378" s="56"/>
      <c r="I378" s="56"/>
      <c r="J378" s="56" t="n">
        <v>3</v>
      </c>
      <c r="K378" s="59" t="n">
        <f aca="false">SUM(F378:J378)</f>
        <v>6</v>
      </c>
      <c r="L378" s="60" t="n">
        <f aca="false">F378*$E378</f>
        <v>1350</v>
      </c>
      <c r="M378" s="60" t="n">
        <f aca="false">G378*$E378</f>
        <v>0</v>
      </c>
      <c r="N378" s="60" t="n">
        <f aca="false">H378*$E378</f>
        <v>0</v>
      </c>
      <c r="O378" s="60" t="n">
        <f aca="false">I378*$E378</f>
        <v>0</v>
      </c>
      <c r="P378" s="60" t="n">
        <f aca="false">J378*$E378</f>
        <v>1350</v>
      </c>
      <c r="Q378" s="61" t="n">
        <f aca="false">SUM(L378:P378)</f>
        <v>2700</v>
      </c>
    </row>
    <row r="379" customFormat="false" ht="16.5" hidden="false" customHeight="true" outlineLevel="0" collapsed="false">
      <c r="A379" s="56" t="n">
        <v>9</v>
      </c>
      <c r="B379" s="33" t="s">
        <v>391</v>
      </c>
      <c r="C379" s="31" t="s">
        <v>624</v>
      </c>
      <c r="D379" s="37" t="s">
        <v>472</v>
      </c>
      <c r="E379" s="64" t="n">
        <v>450</v>
      </c>
      <c r="F379" s="56" t="n">
        <v>3</v>
      </c>
      <c r="G379" s="56"/>
      <c r="H379" s="56"/>
      <c r="I379" s="56"/>
      <c r="J379" s="56" t="n">
        <v>3</v>
      </c>
      <c r="K379" s="59" t="n">
        <f aca="false">SUM(F379:J379)</f>
        <v>6</v>
      </c>
      <c r="L379" s="60" t="n">
        <f aca="false">F379*$E379</f>
        <v>1350</v>
      </c>
      <c r="M379" s="60" t="n">
        <f aca="false">G379*$E379</f>
        <v>0</v>
      </c>
      <c r="N379" s="60" t="n">
        <f aca="false">H379*$E379</f>
        <v>0</v>
      </c>
      <c r="O379" s="60" t="n">
        <f aca="false">I379*$E379</f>
        <v>0</v>
      </c>
      <c r="P379" s="60" t="n">
        <f aca="false">J379*$E379</f>
        <v>1350</v>
      </c>
      <c r="Q379" s="61" t="n">
        <f aca="false">SUM(L379:P379)</f>
        <v>2700</v>
      </c>
    </row>
    <row r="380" customFormat="false" ht="16.5" hidden="false" customHeight="true" outlineLevel="0" collapsed="false">
      <c r="A380" s="56" t="n">
        <v>9</v>
      </c>
      <c r="B380" s="33" t="s">
        <v>391</v>
      </c>
      <c r="C380" s="31" t="s">
        <v>625</v>
      </c>
      <c r="D380" s="37" t="s">
        <v>472</v>
      </c>
      <c r="E380" s="64" t="n">
        <v>450</v>
      </c>
      <c r="F380" s="56" t="n">
        <v>3</v>
      </c>
      <c r="G380" s="56"/>
      <c r="H380" s="56"/>
      <c r="I380" s="56"/>
      <c r="J380" s="56" t="n">
        <v>3</v>
      </c>
      <c r="K380" s="59" t="n">
        <f aca="false">SUM(F380:J380)</f>
        <v>6</v>
      </c>
      <c r="L380" s="60" t="n">
        <f aca="false">F380*$E380</f>
        <v>1350</v>
      </c>
      <c r="M380" s="60" t="n">
        <f aca="false">G380*$E380</f>
        <v>0</v>
      </c>
      <c r="N380" s="60" t="n">
        <f aca="false">H380*$E380</f>
        <v>0</v>
      </c>
      <c r="O380" s="60" t="n">
        <f aca="false">I380*$E380</f>
        <v>0</v>
      </c>
      <c r="P380" s="60" t="n">
        <f aca="false">J380*$E380</f>
        <v>1350</v>
      </c>
      <c r="Q380" s="61" t="n">
        <f aca="false">SUM(L380:P380)</f>
        <v>2700</v>
      </c>
    </row>
    <row r="381" customFormat="false" ht="16.5" hidden="false" customHeight="true" outlineLevel="0" collapsed="false">
      <c r="A381" s="56" t="n">
        <v>9</v>
      </c>
      <c r="B381" s="33" t="s">
        <v>391</v>
      </c>
      <c r="C381" s="31" t="s">
        <v>626</v>
      </c>
      <c r="D381" s="37" t="s">
        <v>472</v>
      </c>
      <c r="E381" s="64" t="n">
        <v>450</v>
      </c>
      <c r="F381" s="56" t="n">
        <v>3</v>
      </c>
      <c r="G381" s="56"/>
      <c r="H381" s="56"/>
      <c r="I381" s="56"/>
      <c r="J381" s="56" t="n">
        <v>3</v>
      </c>
      <c r="K381" s="59" t="n">
        <f aca="false">SUM(F381:J381)</f>
        <v>6</v>
      </c>
      <c r="L381" s="60" t="n">
        <f aca="false">F381*$E381</f>
        <v>1350</v>
      </c>
      <c r="M381" s="60" t="n">
        <f aca="false">G381*$E381</f>
        <v>0</v>
      </c>
      <c r="N381" s="60" t="n">
        <f aca="false">H381*$E381</f>
        <v>0</v>
      </c>
      <c r="O381" s="60" t="n">
        <f aca="false">I381*$E381</f>
        <v>0</v>
      </c>
      <c r="P381" s="60" t="n">
        <f aca="false">J381*$E381</f>
        <v>1350</v>
      </c>
      <c r="Q381" s="61" t="n">
        <f aca="false">SUM(L381:P381)</f>
        <v>2700</v>
      </c>
    </row>
    <row r="382" customFormat="false" ht="16.5" hidden="false" customHeight="true" outlineLevel="0" collapsed="false">
      <c r="A382" s="56" t="n">
        <v>9</v>
      </c>
      <c r="B382" s="33" t="s">
        <v>391</v>
      </c>
      <c r="C382" s="31" t="s">
        <v>627</v>
      </c>
      <c r="D382" s="37" t="s">
        <v>472</v>
      </c>
      <c r="E382" s="64" t="n">
        <v>450</v>
      </c>
      <c r="F382" s="56" t="n">
        <v>3</v>
      </c>
      <c r="G382" s="56"/>
      <c r="H382" s="56"/>
      <c r="I382" s="56"/>
      <c r="J382" s="56" t="n">
        <v>3</v>
      </c>
      <c r="K382" s="59" t="n">
        <f aca="false">SUM(F382:J382)</f>
        <v>6</v>
      </c>
      <c r="L382" s="60" t="n">
        <f aca="false">F382*$E382</f>
        <v>1350</v>
      </c>
      <c r="M382" s="60" t="n">
        <f aca="false">G382*$E382</f>
        <v>0</v>
      </c>
      <c r="N382" s="60" t="n">
        <f aca="false">H382*$E382</f>
        <v>0</v>
      </c>
      <c r="O382" s="60" t="n">
        <f aca="false">I382*$E382</f>
        <v>0</v>
      </c>
      <c r="P382" s="60" t="n">
        <f aca="false">J382*$E382</f>
        <v>1350</v>
      </c>
      <c r="Q382" s="61" t="n">
        <f aca="false">SUM(L382:P382)</f>
        <v>2700</v>
      </c>
    </row>
    <row r="383" customFormat="false" ht="16.5" hidden="false" customHeight="true" outlineLevel="0" collapsed="false">
      <c r="A383" s="56" t="n">
        <v>9</v>
      </c>
      <c r="B383" s="33" t="s">
        <v>391</v>
      </c>
      <c r="C383" s="31" t="s">
        <v>628</v>
      </c>
      <c r="D383" s="37" t="s">
        <v>472</v>
      </c>
      <c r="E383" s="64" t="n">
        <v>450</v>
      </c>
      <c r="F383" s="56" t="n">
        <v>3</v>
      </c>
      <c r="G383" s="56"/>
      <c r="H383" s="56"/>
      <c r="I383" s="56"/>
      <c r="J383" s="56" t="n">
        <v>3</v>
      </c>
      <c r="K383" s="59" t="n">
        <f aca="false">SUM(F383:J383)</f>
        <v>6</v>
      </c>
      <c r="L383" s="60" t="n">
        <f aca="false">F383*$E383</f>
        <v>1350</v>
      </c>
      <c r="M383" s="60" t="n">
        <f aca="false">G383*$E383</f>
        <v>0</v>
      </c>
      <c r="N383" s="60" t="n">
        <f aca="false">H383*$E383</f>
        <v>0</v>
      </c>
      <c r="O383" s="60" t="n">
        <f aca="false">I383*$E383</f>
        <v>0</v>
      </c>
      <c r="P383" s="60" t="n">
        <f aca="false">J383*$E383</f>
        <v>1350</v>
      </c>
      <c r="Q383" s="61" t="n">
        <f aca="false">SUM(L383:P383)</f>
        <v>2700</v>
      </c>
    </row>
    <row r="384" customFormat="false" ht="16.5" hidden="false" customHeight="true" outlineLevel="0" collapsed="false">
      <c r="A384" s="56" t="n">
        <v>9</v>
      </c>
      <c r="B384" s="33" t="s">
        <v>391</v>
      </c>
      <c r="C384" s="31" t="s">
        <v>629</v>
      </c>
      <c r="D384" s="37" t="s">
        <v>472</v>
      </c>
      <c r="E384" s="64" t="n">
        <v>450</v>
      </c>
      <c r="F384" s="56" t="n">
        <v>3</v>
      </c>
      <c r="G384" s="56"/>
      <c r="H384" s="56"/>
      <c r="I384" s="56"/>
      <c r="J384" s="56" t="n">
        <v>3</v>
      </c>
      <c r="K384" s="59" t="n">
        <f aca="false">SUM(F384:J384)</f>
        <v>6</v>
      </c>
      <c r="L384" s="60" t="n">
        <f aca="false">F384*$E384</f>
        <v>1350</v>
      </c>
      <c r="M384" s="60" t="n">
        <f aca="false">G384*$E384</f>
        <v>0</v>
      </c>
      <c r="N384" s="60" t="n">
        <f aca="false">H384*$E384</f>
        <v>0</v>
      </c>
      <c r="O384" s="60" t="n">
        <f aca="false">I384*$E384</f>
        <v>0</v>
      </c>
      <c r="P384" s="60" t="n">
        <f aca="false">J384*$E384</f>
        <v>1350</v>
      </c>
      <c r="Q384" s="61" t="n">
        <f aca="false">SUM(L384:P384)</f>
        <v>2700</v>
      </c>
    </row>
    <row r="385" customFormat="false" ht="16.5" hidden="false" customHeight="true" outlineLevel="0" collapsed="false">
      <c r="A385" s="56" t="n">
        <v>9</v>
      </c>
      <c r="B385" s="33" t="s">
        <v>391</v>
      </c>
      <c r="C385" s="31" t="s">
        <v>630</v>
      </c>
      <c r="D385" s="37" t="s">
        <v>472</v>
      </c>
      <c r="E385" s="64" t="n">
        <v>450</v>
      </c>
      <c r="F385" s="56" t="n">
        <v>3</v>
      </c>
      <c r="G385" s="56"/>
      <c r="H385" s="56"/>
      <c r="I385" s="56"/>
      <c r="J385" s="56" t="n">
        <v>3</v>
      </c>
      <c r="K385" s="59" t="n">
        <f aca="false">SUM(F385:J385)</f>
        <v>6</v>
      </c>
      <c r="L385" s="60" t="n">
        <f aca="false">F385*$E385</f>
        <v>1350</v>
      </c>
      <c r="M385" s="60" t="n">
        <f aca="false">G385*$E385</f>
        <v>0</v>
      </c>
      <c r="N385" s="60" t="n">
        <f aca="false">H385*$E385</f>
        <v>0</v>
      </c>
      <c r="O385" s="60" t="n">
        <f aca="false">I385*$E385</f>
        <v>0</v>
      </c>
      <c r="P385" s="60" t="n">
        <f aca="false">J385*$E385</f>
        <v>1350</v>
      </c>
      <c r="Q385" s="61" t="n">
        <f aca="false">SUM(L385:P385)</f>
        <v>2700</v>
      </c>
    </row>
    <row r="386" customFormat="false" ht="16.5" hidden="false" customHeight="true" outlineLevel="0" collapsed="false">
      <c r="A386" s="56" t="n">
        <v>9</v>
      </c>
      <c r="B386" s="33" t="s">
        <v>391</v>
      </c>
      <c r="C386" s="31" t="s">
        <v>631</v>
      </c>
      <c r="D386" s="37" t="s">
        <v>472</v>
      </c>
      <c r="E386" s="64" t="n">
        <v>450</v>
      </c>
      <c r="F386" s="56" t="n">
        <v>3</v>
      </c>
      <c r="G386" s="56"/>
      <c r="H386" s="56"/>
      <c r="I386" s="56"/>
      <c r="J386" s="56" t="n">
        <v>3</v>
      </c>
      <c r="K386" s="59" t="n">
        <f aca="false">SUM(F386:J386)</f>
        <v>6</v>
      </c>
      <c r="L386" s="60" t="n">
        <f aca="false">F386*$E386</f>
        <v>1350</v>
      </c>
      <c r="M386" s="60" t="n">
        <f aca="false">G386*$E386</f>
        <v>0</v>
      </c>
      <c r="N386" s="60" t="n">
        <f aca="false">H386*$E386</f>
        <v>0</v>
      </c>
      <c r="O386" s="60" t="n">
        <f aca="false">I386*$E386</f>
        <v>0</v>
      </c>
      <c r="P386" s="60" t="n">
        <f aca="false">J386*$E386</f>
        <v>1350</v>
      </c>
      <c r="Q386" s="61" t="n">
        <f aca="false">SUM(L386:P386)</f>
        <v>2700</v>
      </c>
    </row>
    <row r="387" customFormat="false" ht="16.5" hidden="false" customHeight="true" outlineLevel="0" collapsed="false">
      <c r="A387" s="56" t="n">
        <v>9</v>
      </c>
      <c r="B387" s="33" t="s">
        <v>391</v>
      </c>
      <c r="C387" s="31" t="s">
        <v>632</v>
      </c>
      <c r="D387" s="37" t="s">
        <v>472</v>
      </c>
      <c r="E387" s="64" t="n">
        <v>450</v>
      </c>
      <c r="F387" s="56" t="n">
        <v>3</v>
      </c>
      <c r="G387" s="56"/>
      <c r="H387" s="56"/>
      <c r="I387" s="56"/>
      <c r="J387" s="56" t="n">
        <v>3</v>
      </c>
      <c r="K387" s="59" t="n">
        <f aca="false">SUM(F387:J387)</f>
        <v>6</v>
      </c>
      <c r="L387" s="60" t="n">
        <f aca="false">F387*$E387</f>
        <v>1350</v>
      </c>
      <c r="M387" s="60" t="n">
        <f aca="false">G387*$E387</f>
        <v>0</v>
      </c>
      <c r="N387" s="60" t="n">
        <f aca="false">H387*$E387</f>
        <v>0</v>
      </c>
      <c r="O387" s="60" t="n">
        <f aca="false">I387*$E387</f>
        <v>0</v>
      </c>
      <c r="P387" s="60" t="n">
        <f aca="false">J387*$E387</f>
        <v>1350</v>
      </c>
      <c r="Q387" s="61" t="n">
        <f aca="false">SUM(L387:P387)</f>
        <v>2700</v>
      </c>
    </row>
    <row r="388" customFormat="false" ht="16.5" hidden="false" customHeight="true" outlineLevel="0" collapsed="false">
      <c r="A388" s="56" t="n">
        <v>9</v>
      </c>
      <c r="B388" s="33" t="s">
        <v>391</v>
      </c>
      <c r="C388" s="31" t="s">
        <v>633</v>
      </c>
      <c r="D388" s="37" t="s">
        <v>472</v>
      </c>
      <c r="E388" s="64" t="n">
        <v>450</v>
      </c>
      <c r="F388" s="56" t="n">
        <v>3</v>
      </c>
      <c r="G388" s="56"/>
      <c r="H388" s="56"/>
      <c r="I388" s="56"/>
      <c r="J388" s="56" t="n">
        <v>3</v>
      </c>
      <c r="K388" s="59" t="n">
        <f aca="false">SUM(F388:J388)</f>
        <v>6</v>
      </c>
      <c r="L388" s="60" t="n">
        <f aca="false">F388*$E388</f>
        <v>1350</v>
      </c>
      <c r="M388" s="60" t="n">
        <f aca="false">G388*$E388</f>
        <v>0</v>
      </c>
      <c r="N388" s="60" t="n">
        <f aca="false">H388*$E388</f>
        <v>0</v>
      </c>
      <c r="O388" s="60" t="n">
        <f aca="false">I388*$E388</f>
        <v>0</v>
      </c>
      <c r="P388" s="60" t="n">
        <f aca="false">J388*$E388</f>
        <v>1350</v>
      </c>
      <c r="Q388" s="61" t="n">
        <f aca="false">SUM(L388:P388)</f>
        <v>2700</v>
      </c>
    </row>
    <row r="389" customFormat="false" ht="16.5" hidden="false" customHeight="true" outlineLevel="0" collapsed="false">
      <c r="A389" s="56" t="n">
        <v>9</v>
      </c>
      <c r="B389" s="33" t="s">
        <v>391</v>
      </c>
      <c r="C389" s="31" t="s">
        <v>634</v>
      </c>
      <c r="D389" s="37" t="s">
        <v>472</v>
      </c>
      <c r="E389" s="64" t="n">
        <v>450</v>
      </c>
      <c r="F389" s="56" t="n">
        <v>3</v>
      </c>
      <c r="G389" s="56"/>
      <c r="H389" s="56"/>
      <c r="I389" s="56"/>
      <c r="J389" s="56" t="n">
        <v>3</v>
      </c>
      <c r="K389" s="59" t="n">
        <f aca="false">SUM(F389:J389)</f>
        <v>6</v>
      </c>
      <c r="L389" s="60" t="n">
        <f aca="false">F389*$E389</f>
        <v>1350</v>
      </c>
      <c r="M389" s="60" t="n">
        <f aca="false">G389*$E389</f>
        <v>0</v>
      </c>
      <c r="N389" s="60" t="n">
        <f aca="false">H389*$E389</f>
        <v>0</v>
      </c>
      <c r="O389" s="60" t="n">
        <f aca="false">I389*$E389</f>
        <v>0</v>
      </c>
      <c r="P389" s="60" t="n">
        <f aca="false">J389*$E389</f>
        <v>1350</v>
      </c>
      <c r="Q389" s="61" t="n">
        <f aca="false">SUM(L389:P389)</f>
        <v>2700</v>
      </c>
    </row>
    <row r="390" customFormat="false" ht="16.5" hidden="false" customHeight="true" outlineLevel="0" collapsed="false">
      <c r="A390" s="56" t="n">
        <v>9</v>
      </c>
      <c r="B390" s="33" t="s">
        <v>391</v>
      </c>
      <c r="C390" s="31" t="s">
        <v>635</v>
      </c>
      <c r="D390" s="37" t="s">
        <v>472</v>
      </c>
      <c r="E390" s="64" t="n">
        <v>450</v>
      </c>
      <c r="F390" s="56" t="n">
        <v>3</v>
      </c>
      <c r="G390" s="56"/>
      <c r="H390" s="56"/>
      <c r="I390" s="56"/>
      <c r="J390" s="56" t="n">
        <v>3</v>
      </c>
      <c r="K390" s="59" t="n">
        <f aca="false">SUM(F390:J390)</f>
        <v>6</v>
      </c>
      <c r="L390" s="60" t="n">
        <f aca="false">F390*$E390</f>
        <v>1350</v>
      </c>
      <c r="M390" s="60" t="n">
        <f aca="false">G390*$E390</f>
        <v>0</v>
      </c>
      <c r="N390" s="60" t="n">
        <f aca="false">H390*$E390</f>
        <v>0</v>
      </c>
      <c r="O390" s="60" t="n">
        <f aca="false">I390*$E390</f>
        <v>0</v>
      </c>
      <c r="P390" s="60" t="n">
        <f aca="false">J390*$E390</f>
        <v>1350</v>
      </c>
      <c r="Q390" s="61" t="n">
        <f aca="false">SUM(L390:P390)</f>
        <v>2700</v>
      </c>
    </row>
    <row r="391" customFormat="false" ht="16.5" hidden="false" customHeight="true" outlineLevel="0" collapsed="false">
      <c r="A391" s="56" t="n">
        <v>9</v>
      </c>
      <c r="B391" s="33" t="s">
        <v>391</v>
      </c>
      <c r="C391" s="31" t="s">
        <v>630</v>
      </c>
      <c r="D391" s="37" t="s">
        <v>472</v>
      </c>
      <c r="E391" s="64" t="n">
        <v>450</v>
      </c>
      <c r="F391" s="56" t="n">
        <v>3</v>
      </c>
      <c r="G391" s="56"/>
      <c r="H391" s="56"/>
      <c r="I391" s="56"/>
      <c r="J391" s="56" t="n">
        <v>3</v>
      </c>
      <c r="K391" s="59" t="n">
        <f aca="false">SUM(F391:J391)</f>
        <v>6</v>
      </c>
      <c r="L391" s="60" t="n">
        <f aca="false">F391*$E391</f>
        <v>1350</v>
      </c>
      <c r="M391" s="60" t="n">
        <f aca="false">G391*$E391</f>
        <v>0</v>
      </c>
      <c r="N391" s="60" t="n">
        <f aca="false">H391*$E391</f>
        <v>0</v>
      </c>
      <c r="O391" s="60" t="n">
        <f aca="false">I391*$E391</f>
        <v>0</v>
      </c>
      <c r="P391" s="60" t="n">
        <f aca="false">J391*$E391</f>
        <v>1350</v>
      </c>
      <c r="Q391" s="61" t="n">
        <f aca="false">SUM(L391:P391)</f>
        <v>2700</v>
      </c>
    </row>
    <row r="392" customFormat="false" ht="16.5" hidden="false" customHeight="true" outlineLevel="0" collapsed="false">
      <c r="A392" s="56" t="n">
        <v>9</v>
      </c>
      <c r="B392" s="33" t="s">
        <v>391</v>
      </c>
      <c r="C392" s="21" t="s">
        <v>636</v>
      </c>
      <c r="D392" s="37" t="s">
        <v>467</v>
      </c>
      <c r="E392" s="64" t="n">
        <v>450</v>
      </c>
      <c r="F392" s="56" t="n">
        <v>3</v>
      </c>
      <c r="G392" s="56"/>
      <c r="H392" s="56"/>
      <c r="I392" s="56"/>
      <c r="J392" s="56" t="n">
        <v>3</v>
      </c>
      <c r="K392" s="59" t="n">
        <f aca="false">SUM(F392:J392)</f>
        <v>6</v>
      </c>
      <c r="L392" s="60" t="n">
        <f aca="false">F392*$E392</f>
        <v>1350</v>
      </c>
      <c r="M392" s="60" t="n">
        <f aca="false">G392*$E392</f>
        <v>0</v>
      </c>
      <c r="N392" s="60" t="n">
        <f aca="false">H392*$E392</f>
        <v>0</v>
      </c>
      <c r="O392" s="60" t="n">
        <f aca="false">I392*$E392</f>
        <v>0</v>
      </c>
      <c r="P392" s="60" t="n">
        <f aca="false">J392*$E392</f>
        <v>1350</v>
      </c>
      <c r="Q392" s="61" t="n">
        <f aca="false">SUM(L392:P392)</f>
        <v>2700</v>
      </c>
    </row>
    <row r="393" customFormat="false" ht="16.5" hidden="false" customHeight="true" outlineLevel="0" collapsed="false">
      <c r="A393" s="56" t="n">
        <v>9</v>
      </c>
      <c r="B393" s="33" t="s">
        <v>391</v>
      </c>
      <c r="C393" s="21" t="s">
        <v>637</v>
      </c>
      <c r="D393" s="37" t="s">
        <v>467</v>
      </c>
      <c r="E393" s="64" t="n">
        <v>100</v>
      </c>
      <c r="F393" s="56" t="n">
        <v>2</v>
      </c>
      <c r="G393" s="56"/>
      <c r="H393" s="56"/>
      <c r="I393" s="56"/>
      <c r="J393" s="56" t="n">
        <v>2</v>
      </c>
      <c r="K393" s="59" t="n">
        <f aca="false">SUM(F393:J393)</f>
        <v>4</v>
      </c>
      <c r="L393" s="60" t="n">
        <f aca="false">F393*$E393</f>
        <v>200</v>
      </c>
      <c r="M393" s="60" t="n">
        <f aca="false">G393*$E393</f>
        <v>0</v>
      </c>
      <c r="N393" s="60" t="n">
        <f aca="false">H393*$E393</f>
        <v>0</v>
      </c>
      <c r="O393" s="60" t="n">
        <f aca="false">I393*$E393</f>
        <v>0</v>
      </c>
      <c r="P393" s="60" t="n">
        <f aca="false">J393*$E393</f>
        <v>200</v>
      </c>
      <c r="Q393" s="61" t="n">
        <f aca="false">SUM(L393:P393)</f>
        <v>400</v>
      </c>
    </row>
    <row r="394" customFormat="false" ht="16.5" hidden="false" customHeight="true" outlineLevel="0" collapsed="false">
      <c r="A394" s="56" t="n">
        <v>9</v>
      </c>
      <c r="B394" s="33" t="s">
        <v>391</v>
      </c>
      <c r="C394" s="21" t="s">
        <v>638</v>
      </c>
      <c r="D394" s="37" t="s">
        <v>639</v>
      </c>
      <c r="E394" s="64" t="n">
        <v>50</v>
      </c>
      <c r="F394" s="56" t="n">
        <v>4</v>
      </c>
      <c r="G394" s="56"/>
      <c r="H394" s="56"/>
      <c r="I394" s="56"/>
      <c r="J394" s="56" t="n">
        <v>4</v>
      </c>
      <c r="K394" s="59" t="n">
        <f aca="false">SUM(F394:J394)</f>
        <v>8</v>
      </c>
      <c r="L394" s="60" t="n">
        <f aca="false">F394*$E394</f>
        <v>200</v>
      </c>
      <c r="M394" s="60" t="n">
        <f aca="false">G394*$E394</f>
        <v>0</v>
      </c>
      <c r="N394" s="60" t="n">
        <f aca="false">H394*$E394</f>
        <v>0</v>
      </c>
      <c r="O394" s="60" t="n">
        <f aca="false">I394*$E394</f>
        <v>0</v>
      </c>
      <c r="P394" s="60" t="n">
        <f aca="false">J394*$E394</f>
        <v>200</v>
      </c>
      <c r="Q394" s="61" t="n">
        <f aca="false">SUM(L394:P394)</f>
        <v>400</v>
      </c>
    </row>
    <row r="395" customFormat="false" ht="16.5" hidden="false" customHeight="true" outlineLevel="0" collapsed="false">
      <c r="A395" s="56" t="n">
        <v>9</v>
      </c>
      <c r="B395" s="33" t="s">
        <v>391</v>
      </c>
      <c r="C395" s="31" t="s">
        <v>878</v>
      </c>
      <c r="D395" s="37" t="s">
        <v>586</v>
      </c>
      <c r="E395" s="64" t="n">
        <v>300</v>
      </c>
      <c r="F395" s="56" t="n">
        <v>2</v>
      </c>
      <c r="G395" s="56"/>
      <c r="H395" s="56"/>
      <c r="I395" s="56"/>
      <c r="J395" s="56" t="n">
        <v>2</v>
      </c>
      <c r="K395" s="59" t="n">
        <f aca="false">SUM(F395:J395)</f>
        <v>4</v>
      </c>
      <c r="L395" s="60" t="n">
        <f aca="false">F395*$E395</f>
        <v>600</v>
      </c>
      <c r="M395" s="60" t="n">
        <f aca="false">G395*$E395</f>
        <v>0</v>
      </c>
      <c r="N395" s="60" t="n">
        <f aca="false">H395*$E395</f>
        <v>0</v>
      </c>
      <c r="O395" s="60" t="n">
        <f aca="false">I395*$E395</f>
        <v>0</v>
      </c>
      <c r="P395" s="60" t="n">
        <f aca="false">J395*$E395</f>
        <v>600</v>
      </c>
      <c r="Q395" s="61" t="n">
        <f aca="false">SUM(L395:P395)</f>
        <v>1200</v>
      </c>
    </row>
    <row r="396" customFormat="false" ht="16.5" hidden="false" customHeight="true" outlineLevel="0" collapsed="false">
      <c r="A396" s="56" t="n">
        <v>9</v>
      </c>
      <c r="B396" s="33" t="s">
        <v>391</v>
      </c>
      <c r="C396" s="21" t="s">
        <v>641</v>
      </c>
      <c r="D396" s="37" t="s">
        <v>467</v>
      </c>
      <c r="E396" s="64" t="n">
        <v>450</v>
      </c>
      <c r="F396" s="56" t="n">
        <v>3</v>
      </c>
      <c r="G396" s="56"/>
      <c r="H396" s="56"/>
      <c r="I396" s="56"/>
      <c r="J396" s="56" t="n">
        <v>3</v>
      </c>
      <c r="K396" s="59" t="n">
        <f aca="false">SUM(F396:J396)</f>
        <v>6</v>
      </c>
      <c r="L396" s="60" t="n">
        <f aca="false">F396*$E396</f>
        <v>1350</v>
      </c>
      <c r="M396" s="60" t="n">
        <f aca="false">G396*$E396</f>
        <v>0</v>
      </c>
      <c r="N396" s="60" t="n">
        <f aca="false">H396*$E396</f>
        <v>0</v>
      </c>
      <c r="O396" s="60" t="n">
        <f aca="false">I396*$E396</f>
        <v>0</v>
      </c>
      <c r="P396" s="60" t="n">
        <f aca="false">J396*$E396</f>
        <v>1350</v>
      </c>
      <c r="Q396" s="61" t="n">
        <f aca="false">SUM(L396:P396)</f>
        <v>2700</v>
      </c>
    </row>
    <row r="397" customFormat="false" ht="16.5" hidden="false" customHeight="true" outlineLevel="0" collapsed="false">
      <c r="A397" s="56" t="n">
        <v>9</v>
      </c>
      <c r="B397" s="33" t="s">
        <v>391</v>
      </c>
      <c r="C397" s="21" t="s">
        <v>642</v>
      </c>
      <c r="D397" s="37" t="s">
        <v>467</v>
      </c>
      <c r="E397" s="64" t="n">
        <v>450</v>
      </c>
      <c r="F397" s="56" t="n">
        <v>3</v>
      </c>
      <c r="G397" s="56"/>
      <c r="H397" s="56"/>
      <c r="I397" s="56"/>
      <c r="J397" s="56" t="n">
        <v>3</v>
      </c>
      <c r="K397" s="59" t="n">
        <f aca="false">SUM(F397:J397)</f>
        <v>6</v>
      </c>
      <c r="L397" s="60" t="n">
        <f aca="false">F397*$E397</f>
        <v>1350</v>
      </c>
      <c r="M397" s="60" t="n">
        <f aca="false">G397*$E397</f>
        <v>0</v>
      </c>
      <c r="N397" s="60" t="n">
        <f aca="false">H397*$E397</f>
        <v>0</v>
      </c>
      <c r="O397" s="60" t="n">
        <f aca="false">I397*$E397</f>
        <v>0</v>
      </c>
      <c r="P397" s="60" t="n">
        <f aca="false">J397*$E397</f>
        <v>1350</v>
      </c>
      <c r="Q397" s="61" t="n">
        <f aca="false">SUM(L397:P397)</f>
        <v>2700</v>
      </c>
    </row>
    <row r="398" customFormat="false" ht="16.5" hidden="false" customHeight="true" outlineLevel="0" collapsed="false">
      <c r="A398" s="56" t="n">
        <v>9</v>
      </c>
      <c r="B398" s="33" t="s">
        <v>391</v>
      </c>
      <c r="C398" s="21" t="s">
        <v>643</v>
      </c>
      <c r="D398" s="37" t="s">
        <v>460</v>
      </c>
      <c r="E398" s="64" t="n">
        <v>100</v>
      </c>
      <c r="F398" s="56" t="n">
        <v>2</v>
      </c>
      <c r="G398" s="56"/>
      <c r="H398" s="56"/>
      <c r="I398" s="56"/>
      <c r="J398" s="56" t="n">
        <v>2</v>
      </c>
      <c r="K398" s="59" t="n">
        <f aca="false">SUM(F398:J398)</f>
        <v>4</v>
      </c>
      <c r="L398" s="60" t="n">
        <f aca="false">F398*$E398</f>
        <v>200</v>
      </c>
      <c r="M398" s="60" t="n">
        <f aca="false">G398*$E398</f>
        <v>0</v>
      </c>
      <c r="N398" s="60" t="n">
        <f aca="false">H398*$E398</f>
        <v>0</v>
      </c>
      <c r="O398" s="60" t="n">
        <f aca="false">I398*$E398</f>
        <v>0</v>
      </c>
      <c r="P398" s="60" t="n">
        <f aca="false">J398*$E398</f>
        <v>200</v>
      </c>
      <c r="Q398" s="61" t="n">
        <f aca="false">SUM(L398:P398)</f>
        <v>400</v>
      </c>
    </row>
    <row r="399" customFormat="false" ht="16.5" hidden="false" customHeight="true" outlineLevel="0" collapsed="false">
      <c r="A399" s="56" t="n">
        <v>9</v>
      </c>
      <c r="B399" s="33" t="s">
        <v>391</v>
      </c>
      <c r="C399" s="21" t="s">
        <v>644</v>
      </c>
      <c r="D399" s="37" t="s">
        <v>645</v>
      </c>
      <c r="E399" s="64" t="n">
        <v>20</v>
      </c>
      <c r="F399" s="56" t="n">
        <v>2</v>
      </c>
      <c r="G399" s="56"/>
      <c r="H399" s="56"/>
      <c r="I399" s="56"/>
      <c r="J399" s="56" t="n">
        <v>2</v>
      </c>
      <c r="K399" s="59" t="n">
        <f aca="false">SUM(F399:J399)</f>
        <v>4</v>
      </c>
      <c r="L399" s="60" t="n">
        <f aca="false">F399*$E399</f>
        <v>40</v>
      </c>
      <c r="M399" s="60" t="n">
        <f aca="false">G399*$E399</f>
        <v>0</v>
      </c>
      <c r="N399" s="60" t="n">
        <f aca="false">H399*$E399</f>
        <v>0</v>
      </c>
      <c r="O399" s="60" t="n">
        <f aca="false">I399*$E399</f>
        <v>0</v>
      </c>
      <c r="P399" s="60" t="n">
        <f aca="false">J399*$E399</f>
        <v>40</v>
      </c>
      <c r="Q399" s="61" t="n">
        <f aca="false">SUM(L399:P399)</f>
        <v>80</v>
      </c>
    </row>
    <row r="400" customFormat="false" ht="16.5" hidden="false" customHeight="true" outlineLevel="0" collapsed="false">
      <c r="A400" s="56" t="n">
        <v>9</v>
      </c>
      <c r="B400" s="33" t="s">
        <v>391</v>
      </c>
      <c r="C400" s="21" t="s">
        <v>646</v>
      </c>
      <c r="D400" s="37" t="s">
        <v>467</v>
      </c>
      <c r="E400" s="64" t="n">
        <v>300</v>
      </c>
      <c r="F400" s="56" t="n">
        <v>2</v>
      </c>
      <c r="G400" s="56"/>
      <c r="H400" s="56"/>
      <c r="I400" s="56"/>
      <c r="J400" s="56" t="n">
        <v>2</v>
      </c>
      <c r="K400" s="59" t="n">
        <f aca="false">SUM(F400:J400)</f>
        <v>4</v>
      </c>
      <c r="L400" s="60" t="n">
        <f aca="false">F400*$E400</f>
        <v>600</v>
      </c>
      <c r="M400" s="60" t="n">
        <f aca="false">G400*$E400</f>
        <v>0</v>
      </c>
      <c r="N400" s="60" t="n">
        <f aca="false">H400*$E400</f>
        <v>0</v>
      </c>
      <c r="O400" s="60" t="n">
        <f aca="false">I400*$E400</f>
        <v>0</v>
      </c>
      <c r="P400" s="60" t="n">
        <f aca="false">J400*$E400</f>
        <v>600</v>
      </c>
      <c r="Q400" s="61" t="n">
        <f aca="false">SUM(L400:P400)</f>
        <v>1200</v>
      </c>
    </row>
    <row r="401" customFormat="false" ht="16.5" hidden="false" customHeight="true" outlineLevel="0" collapsed="false">
      <c r="A401" s="56" t="n">
        <v>9</v>
      </c>
      <c r="B401" s="33" t="s">
        <v>391</v>
      </c>
      <c r="C401" s="21" t="s">
        <v>647</v>
      </c>
      <c r="D401" s="37" t="s">
        <v>467</v>
      </c>
      <c r="E401" s="64" t="n">
        <v>350</v>
      </c>
      <c r="F401" s="56" t="n">
        <v>2</v>
      </c>
      <c r="G401" s="56"/>
      <c r="H401" s="56"/>
      <c r="I401" s="56"/>
      <c r="J401" s="56" t="n">
        <v>2</v>
      </c>
      <c r="K401" s="59" t="n">
        <f aca="false">SUM(F401:J401)</f>
        <v>4</v>
      </c>
      <c r="L401" s="60" t="n">
        <f aca="false">F401*$E401</f>
        <v>700</v>
      </c>
      <c r="M401" s="60" t="n">
        <f aca="false">G401*$E401</f>
        <v>0</v>
      </c>
      <c r="N401" s="60" t="n">
        <f aca="false">H401*$E401</f>
        <v>0</v>
      </c>
      <c r="O401" s="60" t="n">
        <f aca="false">I401*$E401</f>
        <v>0</v>
      </c>
      <c r="P401" s="60" t="n">
        <f aca="false">J401*$E401</f>
        <v>700</v>
      </c>
      <c r="Q401" s="61" t="n">
        <f aca="false">SUM(L401:P401)</f>
        <v>1400</v>
      </c>
    </row>
    <row r="402" customFormat="false" ht="16.5" hidden="false" customHeight="true" outlineLevel="0" collapsed="false">
      <c r="A402" s="56" t="n">
        <v>9</v>
      </c>
      <c r="B402" s="33" t="s">
        <v>391</v>
      </c>
      <c r="C402" s="21" t="s">
        <v>648</v>
      </c>
      <c r="D402" s="37" t="s">
        <v>493</v>
      </c>
      <c r="E402" s="64" t="n">
        <v>300</v>
      </c>
      <c r="F402" s="56" t="n">
        <v>2</v>
      </c>
      <c r="G402" s="56"/>
      <c r="H402" s="56"/>
      <c r="I402" s="56"/>
      <c r="J402" s="56" t="n">
        <v>2</v>
      </c>
      <c r="K402" s="59" t="n">
        <f aca="false">SUM(F402:J402)</f>
        <v>4</v>
      </c>
      <c r="L402" s="60" t="n">
        <f aca="false">F402*$E402</f>
        <v>600</v>
      </c>
      <c r="M402" s="60" t="n">
        <f aca="false">G402*$E402</f>
        <v>0</v>
      </c>
      <c r="N402" s="60" t="n">
        <f aca="false">H402*$E402</f>
        <v>0</v>
      </c>
      <c r="O402" s="60" t="n">
        <f aca="false">I402*$E402</f>
        <v>0</v>
      </c>
      <c r="P402" s="60" t="n">
        <f aca="false">J402*$E402</f>
        <v>600</v>
      </c>
      <c r="Q402" s="61" t="n">
        <f aca="false">SUM(L402:P402)</f>
        <v>1200</v>
      </c>
    </row>
    <row r="403" customFormat="false" ht="16.5" hidden="false" customHeight="true" outlineLevel="0" collapsed="false">
      <c r="A403" s="56" t="n">
        <v>9</v>
      </c>
      <c r="B403" s="33" t="s">
        <v>391</v>
      </c>
      <c r="C403" s="21" t="s">
        <v>649</v>
      </c>
      <c r="D403" s="37" t="s">
        <v>579</v>
      </c>
      <c r="E403" s="64" t="n">
        <v>60</v>
      </c>
      <c r="F403" s="56" t="n">
        <v>10</v>
      </c>
      <c r="G403" s="56"/>
      <c r="H403" s="56"/>
      <c r="I403" s="56"/>
      <c r="J403" s="56" t="n">
        <v>10</v>
      </c>
      <c r="K403" s="59" t="n">
        <f aca="false">SUM(F403:J403)</f>
        <v>20</v>
      </c>
      <c r="L403" s="60" t="n">
        <f aca="false">F403*$E403</f>
        <v>600</v>
      </c>
      <c r="M403" s="60" t="n">
        <f aca="false">G403*$E403</f>
        <v>0</v>
      </c>
      <c r="N403" s="60" t="n">
        <f aca="false">H403*$E403</f>
        <v>0</v>
      </c>
      <c r="O403" s="60" t="n">
        <f aca="false">I403*$E403</f>
        <v>0</v>
      </c>
      <c r="P403" s="60" t="n">
        <f aca="false">J403*$E403</f>
        <v>600</v>
      </c>
      <c r="Q403" s="61" t="n">
        <f aca="false">SUM(L403:P403)</f>
        <v>1200</v>
      </c>
    </row>
    <row r="404" customFormat="false" ht="16.5" hidden="false" customHeight="true" outlineLevel="0" collapsed="false">
      <c r="A404" s="56" t="n">
        <v>9</v>
      </c>
      <c r="B404" s="33" t="s">
        <v>391</v>
      </c>
      <c r="C404" s="21" t="s">
        <v>650</v>
      </c>
      <c r="D404" s="37" t="s">
        <v>467</v>
      </c>
      <c r="E404" s="64" t="n">
        <v>300</v>
      </c>
      <c r="F404" s="56" t="n">
        <v>3</v>
      </c>
      <c r="G404" s="56"/>
      <c r="H404" s="56"/>
      <c r="I404" s="56"/>
      <c r="J404" s="56" t="n">
        <v>3</v>
      </c>
      <c r="K404" s="59" t="n">
        <f aca="false">SUM(F404:J404)</f>
        <v>6</v>
      </c>
      <c r="L404" s="60" t="n">
        <f aca="false">F404*$E404</f>
        <v>900</v>
      </c>
      <c r="M404" s="60" t="n">
        <f aca="false">G404*$E404</f>
        <v>0</v>
      </c>
      <c r="N404" s="60" t="n">
        <f aca="false">H404*$E404</f>
        <v>0</v>
      </c>
      <c r="O404" s="60" t="n">
        <f aca="false">I404*$E404</f>
        <v>0</v>
      </c>
      <c r="P404" s="60" t="n">
        <f aca="false">J404*$E404</f>
        <v>900</v>
      </c>
      <c r="Q404" s="61" t="n">
        <f aca="false">SUM(L404:P404)</f>
        <v>1800</v>
      </c>
    </row>
    <row r="405" customFormat="false" ht="16.5" hidden="false" customHeight="true" outlineLevel="0" collapsed="false">
      <c r="A405" s="56" t="n">
        <v>9</v>
      </c>
      <c r="B405" s="33" t="s">
        <v>391</v>
      </c>
      <c r="C405" s="21" t="s">
        <v>651</v>
      </c>
      <c r="D405" s="37" t="s">
        <v>525</v>
      </c>
      <c r="E405" s="64" t="n">
        <v>300</v>
      </c>
      <c r="F405" s="56" t="n">
        <v>3</v>
      </c>
      <c r="G405" s="56"/>
      <c r="H405" s="56"/>
      <c r="I405" s="56"/>
      <c r="J405" s="56" t="n">
        <v>3</v>
      </c>
      <c r="K405" s="59" t="n">
        <f aca="false">SUM(F405:J405)</f>
        <v>6</v>
      </c>
      <c r="L405" s="60" t="n">
        <f aca="false">F405*$E405</f>
        <v>900</v>
      </c>
      <c r="M405" s="60" t="n">
        <f aca="false">G405*$E405</f>
        <v>0</v>
      </c>
      <c r="N405" s="60" t="n">
        <f aca="false">H405*$E405</f>
        <v>0</v>
      </c>
      <c r="O405" s="60" t="n">
        <f aca="false">I405*$E405</f>
        <v>0</v>
      </c>
      <c r="P405" s="60" t="n">
        <f aca="false">J405*$E405</f>
        <v>900</v>
      </c>
      <c r="Q405" s="61" t="n">
        <f aca="false">SUM(L405:P405)</f>
        <v>1800</v>
      </c>
    </row>
    <row r="406" customFormat="false" ht="16.5" hidden="false" customHeight="true" outlineLevel="0" collapsed="false">
      <c r="A406" s="56" t="n">
        <v>9</v>
      </c>
      <c r="B406" s="33" t="s">
        <v>391</v>
      </c>
      <c r="C406" s="21" t="s">
        <v>652</v>
      </c>
      <c r="D406" s="37" t="s">
        <v>653</v>
      </c>
      <c r="E406" s="64" t="n">
        <v>300</v>
      </c>
      <c r="F406" s="56" t="n">
        <v>3</v>
      </c>
      <c r="G406" s="56"/>
      <c r="H406" s="56"/>
      <c r="I406" s="56"/>
      <c r="J406" s="56" t="n">
        <v>3</v>
      </c>
      <c r="K406" s="59" t="n">
        <f aca="false">SUM(F406:J406)</f>
        <v>6</v>
      </c>
      <c r="L406" s="60" t="n">
        <f aca="false">F406*$E406</f>
        <v>900</v>
      </c>
      <c r="M406" s="60" t="n">
        <f aca="false">G406*$E406</f>
        <v>0</v>
      </c>
      <c r="N406" s="60" t="n">
        <f aca="false">H406*$E406</f>
        <v>0</v>
      </c>
      <c r="O406" s="60" t="n">
        <f aca="false">I406*$E406</f>
        <v>0</v>
      </c>
      <c r="P406" s="60" t="n">
        <f aca="false">J406*$E406</f>
        <v>900</v>
      </c>
      <c r="Q406" s="61" t="n">
        <f aca="false">SUM(L406:P406)</f>
        <v>1800</v>
      </c>
    </row>
    <row r="407" customFormat="false" ht="16.5" hidden="false" customHeight="true" outlineLevel="0" collapsed="false">
      <c r="A407" s="56" t="n">
        <v>9</v>
      </c>
      <c r="B407" s="33" t="s">
        <v>391</v>
      </c>
      <c r="C407" s="21" t="s">
        <v>654</v>
      </c>
      <c r="D407" s="37" t="s">
        <v>460</v>
      </c>
      <c r="E407" s="64" t="n">
        <v>40</v>
      </c>
      <c r="F407" s="56" t="n">
        <v>2</v>
      </c>
      <c r="G407" s="56"/>
      <c r="H407" s="56"/>
      <c r="I407" s="56"/>
      <c r="J407" s="56" t="n">
        <v>2</v>
      </c>
      <c r="K407" s="59" t="n">
        <f aca="false">SUM(F407:J407)</f>
        <v>4</v>
      </c>
      <c r="L407" s="60" t="n">
        <f aca="false">F407*$E407</f>
        <v>80</v>
      </c>
      <c r="M407" s="60" t="n">
        <f aca="false">G407*$E407</f>
        <v>0</v>
      </c>
      <c r="N407" s="60" t="n">
        <f aca="false">H407*$E407</f>
        <v>0</v>
      </c>
      <c r="O407" s="60" t="n">
        <f aca="false">I407*$E407</f>
        <v>0</v>
      </c>
      <c r="P407" s="60" t="n">
        <f aca="false">J407*$E407</f>
        <v>80</v>
      </c>
      <c r="Q407" s="61" t="n">
        <f aca="false">SUM(L407:P407)</f>
        <v>160</v>
      </c>
    </row>
    <row r="408" customFormat="false" ht="16.5" hidden="false" customHeight="true" outlineLevel="0" collapsed="false">
      <c r="A408" s="56" t="n">
        <v>9</v>
      </c>
      <c r="B408" s="33" t="s">
        <v>391</v>
      </c>
      <c r="C408" s="21" t="s">
        <v>655</v>
      </c>
      <c r="D408" s="37" t="s">
        <v>467</v>
      </c>
      <c r="E408" s="64" t="n">
        <v>300</v>
      </c>
      <c r="F408" s="56" t="n">
        <v>2</v>
      </c>
      <c r="G408" s="56"/>
      <c r="H408" s="56"/>
      <c r="I408" s="56"/>
      <c r="J408" s="56" t="n">
        <v>2</v>
      </c>
      <c r="K408" s="59" t="n">
        <f aca="false">SUM(F408:J408)</f>
        <v>4</v>
      </c>
      <c r="L408" s="60" t="n">
        <f aca="false">F408*$E408</f>
        <v>600</v>
      </c>
      <c r="M408" s="60" t="n">
        <f aca="false">G408*$E408</f>
        <v>0</v>
      </c>
      <c r="N408" s="60" t="n">
        <f aca="false">H408*$E408</f>
        <v>0</v>
      </c>
      <c r="O408" s="60" t="n">
        <f aca="false">I408*$E408</f>
        <v>0</v>
      </c>
      <c r="P408" s="60" t="n">
        <f aca="false">J408*$E408</f>
        <v>600</v>
      </c>
      <c r="Q408" s="61" t="n">
        <f aca="false">SUM(L408:P408)</f>
        <v>1200</v>
      </c>
    </row>
    <row r="409" customFormat="false" ht="16.5" hidden="false" customHeight="true" outlineLevel="0" collapsed="false">
      <c r="A409" s="56" t="n">
        <v>9</v>
      </c>
      <c r="B409" s="33" t="s">
        <v>391</v>
      </c>
      <c r="C409" s="21" t="s">
        <v>656</v>
      </c>
      <c r="D409" s="37" t="s">
        <v>657</v>
      </c>
      <c r="E409" s="64" t="n">
        <v>12</v>
      </c>
      <c r="F409" s="56" t="n">
        <v>2</v>
      </c>
      <c r="G409" s="56"/>
      <c r="H409" s="56"/>
      <c r="I409" s="56"/>
      <c r="J409" s="56" t="n">
        <v>2</v>
      </c>
      <c r="K409" s="59" t="n">
        <f aca="false">SUM(F409:J409)</f>
        <v>4</v>
      </c>
      <c r="L409" s="60" t="n">
        <f aca="false">F409*$E409</f>
        <v>24</v>
      </c>
      <c r="M409" s="60" t="n">
        <f aca="false">G409*$E409</f>
        <v>0</v>
      </c>
      <c r="N409" s="60" t="n">
        <f aca="false">H409*$E409</f>
        <v>0</v>
      </c>
      <c r="O409" s="60" t="n">
        <f aca="false">I409*$E409</f>
        <v>0</v>
      </c>
      <c r="P409" s="60" t="n">
        <f aca="false">J409*$E409</f>
        <v>24</v>
      </c>
      <c r="Q409" s="61" t="n">
        <f aca="false">SUM(L409:P409)</f>
        <v>48</v>
      </c>
    </row>
    <row r="410" customFormat="false" ht="16.5" hidden="false" customHeight="true" outlineLevel="0" collapsed="false">
      <c r="A410" s="56" t="n">
        <v>9</v>
      </c>
      <c r="B410" s="33" t="s">
        <v>391</v>
      </c>
      <c r="C410" s="21" t="s">
        <v>658</v>
      </c>
      <c r="D410" s="37" t="s">
        <v>586</v>
      </c>
      <c r="E410" s="64" t="n">
        <v>450</v>
      </c>
      <c r="F410" s="56" t="n">
        <v>3</v>
      </c>
      <c r="G410" s="56"/>
      <c r="H410" s="56"/>
      <c r="I410" s="56"/>
      <c r="J410" s="56" t="n">
        <v>3</v>
      </c>
      <c r="K410" s="59" t="n">
        <f aca="false">SUM(F410:J410)</f>
        <v>6</v>
      </c>
      <c r="L410" s="60" t="n">
        <f aca="false">F410*$E410</f>
        <v>1350</v>
      </c>
      <c r="M410" s="60" t="n">
        <f aca="false">G410*$E410</f>
        <v>0</v>
      </c>
      <c r="N410" s="60" t="n">
        <f aca="false">H410*$E410</f>
        <v>0</v>
      </c>
      <c r="O410" s="60" t="n">
        <f aca="false">I410*$E410</f>
        <v>0</v>
      </c>
      <c r="P410" s="60" t="n">
        <f aca="false">J410*$E410</f>
        <v>1350</v>
      </c>
      <c r="Q410" s="61" t="n">
        <f aca="false">SUM(L410:P410)</f>
        <v>2700</v>
      </c>
    </row>
    <row r="411" customFormat="false" ht="16.5" hidden="false" customHeight="true" outlineLevel="0" collapsed="false">
      <c r="A411" s="56" t="n">
        <v>9</v>
      </c>
      <c r="B411" s="33" t="s">
        <v>391</v>
      </c>
      <c r="C411" s="21" t="s">
        <v>659</v>
      </c>
      <c r="D411" s="37" t="s">
        <v>660</v>
      </c>
      <c r="E411" s="64" t="n">
        <v>300</v>
      </c>
      <c r="F411" s="56" t="n">
        <v>2</v>
      </c>
      <c r="G411" s="56"/>
      <c r="H411" s="56"/>
      <c r="I411" s="56"/>
      <c r="J411" s="56" t="n">
        <v>2</v>
      </c>
      <c r="K411" s="59" t="n">
        <f aca="false">SUM(F411:J411)</f>
        <v>4</v>
      </c>
      <c r="L411" s="60" t="n">
        <f aca="false">F411*$E411</f>
        <v>600</v>
      </c>
      <c r="M411" s="60" t="n">
        <f aca="false">G411*$E411</f>
        <v>0</v>
      </c>
      <c r="N411" s="60" t="n">
        <f aca="false">H411*$E411</f>
        <v>0</v>
      </c>
      <c r="O411" s="60" t="n">
        <f aca="false">I411*$E411</f>
        <v>0</v>
      </c>
      <c r="P411" s="60" t="n">
        <f aca="false">J411*$E411</f>
        <v>600</v>
      </c>
      <c r="Q411" s="61" t="n">
        <f aca="false">SUM(L411:P411)</f>
        <v>1200</v>
      </c>
    </row>
    <row r="412" customFormat="false" ht="16.5" hidden="false" customHeight="true" outlineLevel="0" collapsed="false">
      <c r="A412" s="56" t="n">
        <v>9</v>
      </c>
      <c r="B412" s="33" t="s">
        <v>391</v>
      </c>
      <c r="C412" s="21" t="s">
        <v>661</v>
      </c>
      <c r="D412" s="37" t="s">
        <v>662</v>
      </c>
      <c r="E412" s="64" t="n">
        <v>20</v>
      </c>
      <c r="F412" s="56" t="n">
        <v>2</v>
      </c>
      <c r="G412" s="56"/>
      <c r="H412" s="56"/>
      <c r="I412" s="56"/>
      <c r="J412" s="56" t="n">
        <v>2</v>
      </c>
      <c r="K412" s="59" t="n">
        <f aca="false">SUM(F412:J412)</f>
        <v>4</v>
      </c>
      <c r="L412" s="60" t="n">
        <f aca="false">F412*$E412</f>
        <v>40</v>
      </c>
      <c r="M412" s="60" t="n">
        <f aca="false">G412*$E412</f>
        <v>0</v>
      </c>
      <c r="N412" s="60" t="n">
        <f aca="false">H412*$E412</f>
        <v>0</v>
      </c>
      <c r="O412" s="60" t="n">
        <f aca="false">I412*$E412</f>
        <v>0</v>
      </c>
      <c r="P412" s="60" t="n">
        <f aca="false">J412*$E412</f>
        <v>40</v>
      </c>
      <c r="Q412" s="61" t="n">
        <f aca="false">SUM(L412:P412)</f>
        <v>80</v>
      </c>
    </row>
    <row r="413" customFormat="false" ht="16.5" hidden="false" customHeight="true" outlineLevel="0" collapsed="false">
      <c r="A413" s="56" t="n">
        <v>9</v>
      </c>
      <c r="B413" s="33" t="s">
        <v>391</v>
      </c>
      <c r="C413" s="21" t="s">
        <v>663</v>
      </c>
      <c r="D413" s="37" t="s">
        <v>664</v>
      </c>
      <c r="E413" s="64" t="n">
        <v>20</v>
      </c>
      <c r="F413" s="56" t="n">
        <v>2</v>
      </c>
      <c r="G413" s="56"/>
      <c r="H413" s="56"/>
      <c r="I413" s="56"/>
      <c r="J413" s="56" t="n">
        <v>2</v>
      </c>
      <c r="K413" s="59" t="n">
        <f aca="false">SUM(F413:J413)</f>
        <v>4</v>
      </c>
      <c r="L413" s="60" t="n">
        <f aca="false">F413*$E413</f>
        <v>40</v>
      </c>
      <c r="M413" s="60" t="n">
        <f aca="false">G413*$E413</f>
        <v>0</v>
      </c>
      <c r="N413" s="60" t="n">
        <f aca="false">H413*$E413</f>
        <v>0</v>
      </c>
      <c r="O413" s="60" t="n">
        <f aca="false">I413*$E413</f>
        <v>0</v>
      </c>
      <c r="P413" s="60" t="n">
        <f aca="false">J413*$E413</f>
        <v>40</v>
      </c>
      <c r="Q413" s="61" t="n">
        <f aca="false">SUM(L413:P413)</f>
        <v>80</v>
      </c>
    </row>
    <row r="414" customFormat="false" ht="16.5" hidden="false" customHeight="true" outlineLevel="0" collapsed="false">
      <c r="A414" s="56" t="n">
        <v>9</v>
      </c>
      <c r="B414" s="33" t="s">
        <v>391</v>
      </c>
      <c r="C414" s="21" t="s">
        <v>665</v>
      </c>
      <c r="D414" s="37" t="s">
        <v>586</v>
      </c>
      <c r="E414" s="64" t="n">
        <v>300</v>
      </c>
      <c r="F414" s="56" t="n">
        <v>2</v>
      </c>
      <c r="G414" s="56"/>
      <c r="H414" s="56"/>
      <c r="I414" s="56"/>
      <c r="J414" s="56" t="n">
        <v>2</v>
      </c>
      <c r="K414" s="59" t="n">
        <f aca="false">SUM(F414:J414)</f>
        <v>4</v>
      </c>
      <c r="L414" s="60" t="n">
        <f aca="false">F414*$E414</f>
        <v>600</v>
      </c>
      <c r="M414" s="60" t="n">
        <f aca="false">G414*$E414</f>
        <v>0</v>
      </c>
      <c r="N414" s="60" t="n">
        <f aca="false">H414*$E414</f>
        <v>0</v>
      </c>
      <c r="O414" s="60" t="n">
        <f aca="false">I414*$E414</f>
        <v>0</v>
      </c>
      <c r="P414" s="60" t="n">
        <f aca="false">J414*$E414</f>
        <v>600</v>
      </c>
      <c r="Q414" s="61" t="n">
        <f aca="false">SUM(L414:P414)</f>
        <v>1200</v>
      </c>
    </row>
    <row r="415" customFormat="false" ht="16.5" hidden="false" customHeight="true" outlineLevel="0" collapsed="false">
      <c r="A415" s="56" t="n">
        <v>9</v>
      </c>
      <c r="B415" s="33" t="s">
        <v>391</v>
      </c>
      <c r="C415" s="21" t="s">
        <v>666</v>
      </c>
      <c r="D415" s="37" t="s">
        <v>667</v>
      </c>
      <c r="E415" s="64" t="n">
        <v>20</v>
      </c>
      <c r="F415" s="56" t="n">
        <v>4</v>
      </c>
      <c r="G415" s="56"/>
      <c r="H415" s="56"/>
      <c r="I415" s="56"/>
      <c r="J415" s="56" t="n">
        <v>4</v>
      </c>
      <c r="K415" s="59" t="n">
        <f aca="false">SUM(F415:J415)</f>
        <v>8</v>
      </c>
      <c r="L415" s="60" t="n">
        <f aca="false">F415*$E415</f>
        <v>80</v>
      </c>
      <c r="M415" s="60" t="n">
        <f aca="false">G415*$E415</f>
        <v>0</v>
      </c>
      <c r="N415" s="60" t="n">
        <f aca="false">H415*$E415</f>
        <v>0</v>
      </c>
      <c r="O415" s="60" t="n">
        <f aca="false">I415*$E415</f>
        <v>0</v>
      </c>
      <c r="P415" s="60" t="n">
        <f aca="false">J415*$E415</f>
        <v>80</v>
      </c>
      <c r="Q415" s="61" t="n">
        <f aca="false">SUM(L415:P415)</f>
        <v>160</v>
      </c>
    </row>
    <row r="416" customFormat="false" ht="16.5" hidden="false" customHeight="true" outlineLevel="0" collapsed="false">
      <c r="A416" s="56" t="n">
        <v>9</v>
      </c>
      <c r="B416" s="33" t="s">
        <v>391</v>
      </c>
      <c r="C416" s="21" t="s">
        <v>668</v>
      </c>
      <c r="D416" s="37" t="s">
        <v>579</v>
      </c>
      <c r="E416" s="64" t="n">
        <v>50</v>
      </c>
      <c r="F416" s="56" t="n">
        <v>2</v>
      </c>
      <c r="G416" s="56"/>
      <c r="H416" s="56"/>
      <c r="I416" s="56"/>
      <c r="J416" s="56" t="n">
        <v>2</v>
      </c>
      <c r="K416" s="59" t="n">
        <f aca="false">SUM(F416:J416)</f>
        <v>4</v>
      </c>
      <c r="L416" s="60" t="n">
        <f aca="false">F416*$E416</f>
        <v>100</v>
      </c>
      <c r="M416" s="60" t="n">
        <f aca="false">G416*$E416</f>
        <v>0</v>
      </c>
      <c r="N416" s="60" t="n">
        <f aca="false">H416*$E416</f>
        <v>0</v>
      </c>
      <c r="O416" s="60" t="n">
        <f aca="false">I416*$E416</f>
        <v>0</v>
      </c>
      <c r="P416" s="60" t="n">
        <f aca="false">J416*$E416</f>
        <v>100</v>
      </c>
      <c r="Q416" s="61" t="n">
        <f aca="false">SUM(L416:P416)</f>
        <v>200</v>
      </c>
    </row>
    <row r="417" customFormat="false" ht="16.5" hidden="false" customHeight="true" outlineLevel="0" collapsed="false">
      <c r="A417" s="56" t="n">
        <v>9</v>
      </c>
      <c r="B417" s="33" t="s">
        <v>391</v>
      </c>
      <c r="C417" s="21" t="s">
        <v>669</v>
      </c>
      <c r="D417" s="37" t="s">
        <v>670</v>
      </c>
      <c r="E417" s="64" t="n">
        <v>100</v>
      </c>
      <c r="F417" s="56" t="n">
        <v>2</v>
      </c>
      <c r="G417" s="56"/>
      <c r="H417" s="56"/>
      <c r="I417" s="56"/>
      <c r="J417" s="56" t="n">
        <v>2</v>
      </c>
      <c r="K417" s="59" t="n">
        <f aca="false">SUM(F417:J417)</f>
        <v>4</v>
      </c>
      <c r="L417" s="60" t="n">
        <f aca="false">F417*$E417</f>
        <v>200</v>
      </c>
      <c r="M417" s="60" t="n">
        <f aca="false">G417*$E417</f>
        <v>0</v>
      </c>
      <c r="N417" s="60" t="n">
        <f aca="false">H417*$E417</f>
        <v>0</v>
      </c>
      <c r="O417" s="60" t="n">
        <f aca="false">I417*$E417</f>
        <v>0</v>
      </c>
      <c r="P417" s="60" t="n">
        <f aca="false">J417*$E417</f>
        <v>200</v>
      </c>
      <c r="Q417" s="61" t="n">
        <f aca="false">SUM(L417:P417)</f>
        <v>400</v>
      </c>
    </row>
    <row r="418" customFormat="false" ht="16.5" hidden="false" customHeight="true" outlineLevel="0" collapsed="false">
      <c r="A418" s="56" t="n">
        <v>9</v>
      </c>
      <c r="B418" s="33" t="s">
        <v>391</v>
      </c>
      <c r="C418" s="21" t="s">
        <v>671</v>
      </c>
      <c r="D418" s="37" t="s">
        <v>467</v>
      </c>
      <c r="E418" s="64" t="n">
        <v>450</v>
      </c>
      <c r="F418" s="56" t="n">
        <v>3</v>
      </c>
      <c r="G418" s="56"/>
      <c r="H418" s="56"/>
      <c r="I418" s="56"/>
      <c r="J418" s="56" t="n">
        <v>3</v>
      </c>
      <c r="K418" s="59" t="n">
        <f aca="false">SUM(F418:J418)</f>
        <v>6</v>
      </c>
      <c r="L418" s="60" t="n">
        <f aca="false">F418*$E418</f>
        <v>1350</v>
      </c>
      <c r="M418" s="60" t="n">
        <f aca="false">G418*$E418</f>
        <v>0</v>
      </c>
      <c r="N418" s="60" t="n">
        <f aca="false">H418*$E418</f>
        <v>0</v>
      </c>
      <c r="O418" s="60" t="n">
        <f aca="false">I418*$E418</f>
        <v>0</v>
      </c>
      <c r="P418" s="60" t="n">
        <f aca="false">J418*$E418</f>
        <v>1350</v>
      </c>
      <c r="Q418" s="61" t="n">
        <f aca="false">SUM(L418:P418)</f>
        <v>2700</v>
      </c>
    </row>
    <row r="419" customFormat="false" ht="16.5" hidden="false" customHeight="true" outlineLevel="0" collapsed="false">
      <c r="A419" s="56" t="n">
        <v>9</v>
      </c>
      <c r="B419" s="33" t="s">
        <v>391</v>
      </c>
      <c r="C419" s="21" t="s">
        <v>672</v>
      </c>
      <c r="D419" s="37" t="s">
        <v>467</v>
      </c>
      <c r="E419" s="64" t="n">
        <v>300</v>
      </c>
      <c r="F419" s="56" t="n">
        <v>2</v>
      </c>
      <c r="G419" s="56"/>
      <c r="H419" s="56"/>
      <c r="I419" s="56"/>
      <c r="J419" s="56" t="n">
        <v>2</v>
      </c>
      <c r="K419" s="59" t="n">
        <f aca="false">SUM(F419:J419)</f>
        <v>4</v>
      </c>
      <c r="L419" s="60" t="n">
        <f aca="false">F419*$E419</f>
        <v>600</v>
      </c>
      <c r="M419" s="60" t="n">
        <f aca="false">G419*$E419</f>
        <v>0</v>
      </c>
      <c r="N419" s="60" t="n">
        <f aca="false">H419*$E419</f>
        <v>0</v>
      </c>
      <c r="O419" s="60" t="n">
        <f aca="false">I419*$E419</f>
        <v>0</v>
      </c>
      <c r="P419" s="60" t="n">
        <f aca="false">J419*$E419</f>
        <v>600</v>
      </c>
      <c r="Q419" s="61" t="n">
        <f aca="false">SUM(L419:P419)</f>
        <v>1200</v>
      </c>
    </row>
    <row r="420" customFormat="false" ht="16.5" hidden="false" customHeight="true" outlineLevel="0" collapsed="false">
      <c r="A420" s="56" t="n">
        <v>9</v>
      </c>
      <c r="B420" s="33" t="s">
        <v>391</v>
      </c>
      <c r="C420" s="21" t="s">
        <v>673</v>
      </c>
      <c r="D420" s="37" t="s">
        <v>467</v>
      </c>
      <c r="E420" s="64" t="n">
        <v>450</v>
      </c>
      <c r="F420" s="56" t="n">
        <v>3</v>
      </c>
      <c r="G420" s="56"/>
      <c r="H420" s="56"/>
      <c r="I420" s="56"/>
      <c r="J420" s="56" t="n">
        <v>3</v>
      </c>
      <c r="K420" s="59" t="n">
        <f aca="false">SUM(F420:J420)</f>
        <v>6</v>
      </c>
      <c r="L420" s="60" t="n">
        <f aca="false">F420*$E420</f>
        <v>1350</v>
      </c>
      <c r="M420" s="60" t="n">
        <f aca="false">G420*$E420</f>
        <v>0</v>
      </c>
      <c r="N420" s="60" t="n">
        <f aca="false">H420*$E420</f>
        <v>0</v>
      </c>
      <c r="O420" s="60" t="n">
        <f aca="false">I420*$E420</f>
        <v>0</v>
      </c>
      <c r="P420" s="60" t="n">
        <f aca="false">J420*$E420</f>
        <v>1350</v>
      </c>
      <c r="Q420" s="61" t="n">
        <f aca="false">SUM(L420:P420)</f>
        <v>2700</v>
      </c>
    </row>
    <row r="421" customFormat="false" ht="16.5" hidden="false" customHeight="true" outlineLevel="0" collapsed="false">
      <c r="A421" s="56" t="n">
        <v>9</v>
      </c>
      <c r="B421" s="33" t="s">
        <v>391</v>
      </c>
      <c r="C421" s="21" t="s">
        <v>674</v>
      </c>
      <c r="D421" s="37" t="s">
        <v>675</v>
      </c>
      <c r="E421" s="64" t="n">
        <v>450</v>
      </c>
      <c r="F421" s="56" t="n">
        <v>3</v>
      </c>
      <c r="G421" s="56"/>
      <c r="H421" s="56"/>
      <c r="I421" s="56"/>
      <c r="J421" s="56" t="n">
        <v>3</v>
      </c>
      <c r="K421" s="59" t="n">
        <f aca="false">SUM(F421:J421)</f>
        <v>6</v>
      </c>
      <c r="L421" s="60" t="n">
        <f aca="false">F421*$E421</f>
        <v>1350</v>
      </c>
      <c r="M421" s="60" t="n">
        <f aca="false">G421*$E421</f>
        <v>0</v>
      </c>
      <c r="N421" s="60" t="n">
        <f aca="false">H421*$E421</f>
        <v>0</v>
      </c>
      <c r="O421" s="60" t="n">
        <f aca="false">I421*$E421</f>
        <v>0</v>
      </c>
      <c r="P421" s="60" t="n">
        <f aca="false">J421*$E421</f>
        <v>1350</v>
      </c>
      <c r="Q421" s="61" t="n">
        <f aca="false">SUM(L421:P421)</f>
        <v>2700</v>
      </c>
    </row>
    <row r="422" customFormat="false" ht="16.5" hidden="false" customHeight="true" outlineLevel="0" collapsed="false">
      <c r="A422" s="56" t="n">
        <v>9</v>
      </c>
      <c r="B422" s="33" t="s">
        <v>391</v>
      </c>
      <c r="C422" s="21" t="s">
        <v>676</v>
      </c>
      <c r="D422" s="37" t="s">
        <v>467</v>
      </c>
      <c r="E422" s="64" t="n">
        <v>450</v>
      </c>
      <c r="F422" s="56" t="n">
        <v>3</v>
      </c>
      <c r="G422" s="56"/>
      <c r="H422" s="56"/>
      <c r="I422" s="56"/>
      <c r="J422" s="56" t="n">
        <v>3</v>
      </c>
      <c r="K422" s="59" t="n">
        <f aca="false">SUM(F422:J422)</f>
        <v>6</v>
      </c>
      <c r="L422" s="60" t="n">
        <f aca="false">F422*$E422</f>
        <v>1350</v>
      </c>
      <c r="M422" s="60" t="n">
        <f aca="false">G422*$E422</f>
        <v>0</v>
      </c>
      <c r="N422" s="60" t="n">
        <f aca="false">H422*$E422</f>
        <v>0</v>
      </c>
      <c r="O422" s="60" t="n">
        <f aca="false">I422*$E422</f>
        <v>0</v>
      </c>
      <c r="P422" s="60" t="n">
        <f aca="false">J422*$E422</f>
        <v>1350</v>
      </c>
      <c r="Q422" s="61" t="n">
        <f aca="false">SUM(L422:P422)</f>
        <v>2700</v>
      </c>
    </row>
    <row r="423" customFormat="false" ht="16.5" hidden="false" customHeight="true" outlineLevel="0" collapsed="false">
      <c r="A423" s="56" t="n">
        <v>9</v>
      </c>
      <c r="B423" s="33" t="s">
        <v>391</v>
      </c>
      <c r="C423" s="21" t="s">
        <v>677</v>
      </c>
      <c r="D423" s="37" t="s">
        <v>460</v>
      </c>
      <c r="E423" s="64" t="n">
        <v>60</v>
      </c>
      <c r="F423" s="56" t="n">
        <v>2</v>
      </c>
      <c r="G423" s="56"/>
      <c r="H423" s="56"/>
      <c r="I423" s="56"/>
      <c r="J423" s="56" t="n">
        <v>2</v>
      </c>
      <c r="K423" s="59" t="n">
        <f aca="false">SUM(F423:J423)</f>
        <v>4</v>
      </c>
      <c r="L423" s="60" t="n">
        <f aca="false">F423*$E423</f>
        <v>120</v>
      </c>
      <c r="M423" s="60" t="n">
        <f aca="false">G423*$E423</f>
        <v>0</v>
      </c>
      <c r="N423" s="60" t="n">
        <f aca="false">H423*$E423</f>
        <v>0</v>
      </c>
      <c r="O423" s="60" t="n">
        <f aca="false">I423*$E423</f>
        <v>0</v>
      </c>
      <c r="P423" s="60" t="n">
        <f aca="false">J423*$E423</f>
        <v>120</v>
      </c>
      <c r="Q423" s="61" t="n">
        <f aca="false">SUM(L423:P423)</f>
        <v>240</v>
      </c>
    </row>
    <row r="424" customFormat="false" ht="16.5" hidden="false" customHeight="true" outlineLevel="0" collapsed="false">
      <c r="A424" s="56" t="n">
        <v>9</v>
      </c>
      <c r="B424" s="33" t="s">
        <v>391</v>
      </c>
      <c r="C424" s="21" t="s">
        <v>678</v>
      </c>
      <c r="D424" s="37" t="s">
        <v>525</v>
      </c>
      <c r="E424" s="64" t="n">
        <v>20</v>
      </c>
      <c r="F424" s="56" t="n">
        <v>2</v>
      </c>
      <c r="G424" s="56"/>
      <c r="H424" s="56"/>
      <c r="I424" s="56"/>
      <c r="J424" s="56" t="n">
        <v>2</v>
      </c>
      <c r="K424" s="59" t="n">
        <f aca="false">SUM(F424:J424)</f>
        <v>4</v>
      </c>
      <c r="L424" s="60" t="n">
        <f aca="false">F424*$E424</f>
        <v>40</v>
      </c>
      <c r="M424" s="60" t="n">
        <f aca="false">G424*$E424</f>
        <v>0</v>
      </c>
      <c r="N424" s="60" t="n">
        <f aca="false">H424*$E424</f>
        <v>0</v>
      </c>
      <c r="O424" s="60" t="n">
        <f aca="false">I424*$E424</f>
        <v>0</v>
      </c>
      <c r="P424" s="60" t="n">
        <f aca="false">J424*$E424</f>
        <v>40</v>
      </c>
      <c r="Q424" s="61" t="n">
        <f aca="false">SUM(L424:P424)</f>
        <v>80</v>
      </c>
    </row>
    <row r="425" customFormat="false" ht="16.5" hidden="false" customHeight="true" outlineLevel="0" collapsed="false">
      <c r="A425" s="56" t="n">
        <v>9</v>
      </c>
      <c r="B425" s="33" t="s">
        <v>391</v>
      </c>
      <c r="C425" s="21" t="s">
        <v>679</v>
      </c>
      <c r="D425" s="37" t="s">
        <v>680</v>
      </c>
      <c r="E425" s="64" t="n">
        <v>20</v>
      </c>
      <c r="F425" s="56" t="n">
        <v>4</v>
      </c>
      <c r="G425" s="56"/>
      <c r="H425" s="56"/>
      <c r="I425" s="56"/>
      <c r="J425" s="56" t="n">
        <v>4</v>
      </c>
      <c r="K425" s="59" t="n">
        <f aca="false">SUM(F425:J425)</f>
        <v>8</v>
      </c>
      <c r="L425" s="60" t="n">
        <f aca="false">F425*$E425</f>
        <v>80</v>
      </c>
      <c r="M425" s="60" t="n">
        <f aca="false">G425*$E425</f>
        <v>0</v>
      </c>
      <c r="N425" s="60" t="n">
        <f aca="false">H425*$E425</f>
        <v>0</v>
      </c>
      <c r="O425" s="60" t="n">
        <f aca="false">I425*$E425</f>
        <v>0</v>
      </c>
      <c r="P425" s="60" t="n">
        <f aca="false">J425*$E425</f>
        <v>80</v>
      </c>
      <c r="Q425" s="61" t="n">
        <f aca="false">SUM(L425:P425)</f>
        <v>160</v>
      </c>
    </row>
    <row r="426" customFormat="false" ht="16.5" hidden="false" customHeight="true" outlineLevel="0" collapsed="false">
      <c r="A426" s="56" t="n">
        <v>9</v>
      </c>
      <c r="B426" s="33" t="s">
        <v>391</v>
      </c>
      <c r="C426" s="21" t="s">
        <v>681</v>
      </c>
      <c r="D426" s="37" t="s">
        <v>467</v>
      </c>
      <c r="E426" s="64" t="n">
        <v>100</v>
      </c>
      <c r="F426" s="56" t="n">
        <v>2</v>
      </c>
      <c r="G426" s="56"/>
      <c r="H426" s="56"/>
      <c r="I426" s="56"/>
      <c r="J426" s="56" t="n">
        <v>2</v>
      </c>
      <c r="K426" s="59" t="n">
        <f aca="false">SUM(F426:J426)</f>
        <v>4</v>
      </c>
      <c r="L426" s="60" t="n">
        <f aca="false">F426*$E426</f>
        <v>200</v>
      </c>
      <c r="M426" s="60" t="n">
        <f aca="false">G426*$E426</f>
        <v>0</v>
      </c>
      <c r="N426" s="60" t="n">
        <f aca="false">H426*$E426</f>
        <v>0</v>
      </c>
      <c r="O426" s="60" t="n">
        <f aca="false">I426*$E426</f>
        <v>0</v>
      </c>
      <c r="P426" s="60" t="n">
        <f aca="false">J426*$E426</f>
        <v>200</v>
      </c>
      <c r="Q426" s="61" t="n">
        <f aca="false">SUM(L426:P426)</f>
        <v>400</v>
      </c>
    </row>
    <row r="427" customFormat="false" ht="16.5" hidden="false" customHeight="true" outlineLevel="0" collapsed="false">
      <c r="A427" s="56" t="n">
        <v>9</v>
      </c>
      <c r="B427" s="33" t="s">
        <v>391</v>
      </c>
      <c r="C427" s="21" t="s">
        <v>682</v>
      </c>
      <c r="D427" s="37" t="s">
        <v>467</v>
      </c>
      <c r="E427" s="64" t="n">
        <v>450</v>
      </c>
      <c r="F427" s="56" t="n">
        <v>3</v>
      </c>
      <c r="G427" s="56"/>
      <c r="H427" s="56"/>
      <c r="I427" s="56"/>
      <c r="J427" s="56" t="n">
        <v>3</v>
      </c>
      <c r="K427" s="59" t="n">
        <f aca="false">SUM(F427:J427)</f>
        <v>6</v>
      </c>
      <c r="L427" s="60" t="n">
        <f aca="false">F427*$E427</f>
        <v>1350</v>
      </c>
      <c r="M427" s="60" t="n">
        <f aca="false">G427*$E427</f>
        <v>0</v>
      </c>
      <c r="N427" s="60" t="n">
        <f aca="false">H427*$E427</f>
        <v>0</v>
      </c>
      <c r="O427" s="60" t="n">
        <f aca="false">I427*$E427</f>
        <v>0</v>
      </c>
      <c r="P427" s="60" t="n">
        <f aca="false">J427*$E427</f>
        <v>1350</v>
      </c>
      <c r="Q427" s="61" t="n">
        <f aca="false">SUM(L427:P427)</f>
        <v>2700</v>
      </c>
    </row>
    <row r="428" customFormat="false" ht="16.5" hidden="false" customHeight="true" outlineLevel="0" collapsed="false">
      <c r="A428" s="56" t="n">
        <v>9</v>
      </c>
      <c r="B428" s="33" t="s">
        <v>391</v>
      </c>
      <c r="C428" s="21" t="s">
        <v>683</v>
      </c>
      <c r="D428" s="37" t="s">
        <v>467</v>
      </c>
      <c r="E428" s="64" t="n">
        <v>450</v>
      </c>
      <c r="F428" s="56" t="n">
        <v>3</v>
      </c>
      <c r="G428" s="56"/>
      <c r="H428" s="56"/>
      <c r="I428" s="56"/>
      <c r="J428" s="56" t="n">
        <v>3</v>
      </c>
      <c r="K428" s="59" t="n">
        <f aca="false">SUM(F428:J428)</f>
        <v>6</v>
      </c>
      <c r="L428" s="60" t="n">
        <f aca="false">F428*$E428</f>
        <v>1350</v>
      </c>
      <c r="M428" s="60" t="n">
        <f aca="false">G428*$E428</f>
        <v>0</v>
      </c>
      <c r="N428" s="60" t="n">
        <f aca="false">H428*$E428</f>
        <v>0</v>
      </c>
      <c r="O428" s="60" t="n">
        <f aca="false">I428*$E428</f>
        <v>0</v>
      </c>
      <c r="P428" s="60" t="n">
        <f aca="false">J428*$E428</f>
        <v>1350</v>
      </c>
      <c r="Q428" s="61" t="n">
        <f aca="false">SUM(L428:P428)</f>
        <v>2700</v>
      </c>
    </row>
    <row r="429" customFormat="false" ht="16.5" hidden="false" customHeight="true" outlineLevel="0" collapsed="false">
      <c r="A429" s="56" t="n">
        <v>9</v>
      </c>
      <c r="B429" s="33" t="s">
        <v>391</v>
      </c>
      <c r="C429" s="21" t="s">
        <v>684</v>
      </c>
      <c r="D429" s="37" t="s">
        <v>467</v>
      </c>
      <c r="E429" s="64" t="n">
        <v>300</v>
      </c>
      <c r="F429" s="56" t="n">
        <v>2</v>
      </c>
      <c r="G429" s="56"/>
      <c r="H429" s="56"/>
      <c r="I429" s="56"/>
      <c r="J429" s="56" t="n">
        <v>2</v>
      </c>
      <c r="K429" s="59" t="n">
        <f aca="false">SUM(F429:J429)</f>
        <v>4</v>
      </c>
      <c r="L429" s="60" t="n">
        <f aca="false">F429*$E429</f>
        <v>600</v>
      </c>
      <c r="M429" s="60" t="n">
        <f aca="false">G429*$E429</f>
        <v>0</v>
      </c>
      <c r="N429" s="60" t="n">
        <f aca="false">H429*$E429</f>
        <v>0</v>
      </c>
      <c r="O429" s="60" t="n">
        <f aca="false">I429*$E429</f>
        <v>0</v>
      </c>
      <c r="P429" s="60" t="n">
        <f aca="false">J429*$E429</f>
        <v>600</v>
      </c>
      <c r="Q429" s="61" t="n">
        <f aca="false">SUM(L429:P429)</f>
        <v>1200</v>
      </c>
    </row>
    <row r="430" customFormat="false" ht="16.5" hidden="false" customHeight="true" outlineLevel="0" collapsed="false">
      <c r="A430" s="56" t="n">
        <v>9</v>
      </c>
      <c r="B430" s="33" t="s">
        <v>391</v>
      </c>
      <c r="C430" s="21" t="s">
        <v>685</v>
      </c>
      <c r="D430" s="37" t="s">
        <v>686</v>
      </c>
      <c r="E430" s="64" t="n">
        <v>50</v>
      </c>
      <c r="F430" s="56" t="n">
        <v>1</v>
      </c>
      <c r="G430" s="56"/>
      <c r="H430" s="56"/>
      <c r="I430" s="56"/>
      <c r="J430" s="56" t="n">
        <v>1</v>
      </c>
      <c r="K430" s="59" t="n">
        <f aca="false">SUM(F430:J430)</f>
        <v>2</v>
      </c>
      <c r="L430" s="60" t="n">
        <f aca="false">F430*$E430</f>
        <v>50</v>
      </c>
      <c r="M430" s="60" t="n">
        <f aca="false">G430*$E430</f>
        <v>0</v>
      </c>
      <c r="N430" s="60" t="n">
        <f aca="false">H430*$E430</f>
        <v>0</v>
      </c>
      <c r="O430" s="60" t="n">
        <f aca="false">I430*$E430</f>
        <v>0</v>
      </c>
      <c r="P430" s="60" t="n">
        <f aca="false">J430*$E430</f>
        <v>50</v>
      </c>
      <c r="Q430" s="61" t="n">
        <f aca="false">SUM(L430:P430)</f>
        <v>100</v>
      </c>
    </row>
    <row r="431" customFormat="false" ht="16.5" hidden="false" customHeight="true" outlineLevel="0" collapsed="false">
      <c r="A431" s="56" t="n">
        <v>9</v>
      </c>
      <c r="B431" s="33" t="s">
        <v>391</v>
      </c>
      <c r="C431" s="21" t="s">
        <v>687</v>
      </c>
      <c r="D431" s="37" t="s">
        <v>467</v>
      </c>
      <c r="E431" s="64" t="n">
        <v>450</v>
      </c>
      <c r="F431" s="56" t="n">
        <v>3</v>
      </c>
      <c r="G431" s="56"/>
      <c r="H431" s="56"/>
      <c r="I431" s="56"/>
      <c r="J431" s="56" t="n">
        <v>3</v>
      </c>
      <c r="K431" s="59" t="n">
        <f aca="false">SUM(F431:J431)</f>
        <v>6</v>
      </c>
      <c r="L431" s="60" t="n">
        <f aca="false">F431*$E431</f>
        <v>1350</v>
      </c>
      <c r="M431" s="60" t="n">
        <f aca="false">G431*$E431</f>
        <v>0</v>
      </c>
      <c r="N431" s="60" t="n">
        <f aca="false">H431*$E431</f>
        <v>0</v>
      </c>
      <c r="O431" s="60" t="n">
        <f aca="false">I431*$E431</f>
        <v>0</v>
      </c>
      <c r="P431" s="60" t="n">
        <f aca="false">J431*$E431</f>
        <v>1350</v>
      </c>
      <c r="Q431" s="61" t="n">
        <f aca="false">SUM(L431:P431)</f>
        <v>2700</v>
      </c>
    </row>
    <row r="432" customFormat="false" ht="16.5" hidden="false" customHeight="true" outlineLevel="0" collapsed="false">
      <c r="A432" s="56" t="n">
        <v>9</v>
      </c>
      <c r="B432" s="33" t="s">
        <v>391</v>
      </c>
      <c r="C432" s="21" t="s">
        <v>688</v>
      </c>
      <c r="D432" s="37" t="s">
        <v>467</v>
      </c>
      <c r="E432" s="64" t="n">
        <v>450</v>
      </c>
      <c r="F432" s="56" t="n">
        <v>3</v>
      </c>
      <c r="G432" s="56"/>
      <c r="H432" s="56"/>
      <c r="I432" s="56"/>
      <c r="J432" s="56" t="n">
        <v>3</v>
      </c>
      <c r="K432" s="59" t="n">
        <f aca="false">SUM(F432:J432)</f>
        <v>6</v>
      </c>
      <c r="L432" s="60" t="n">
        <f aca="false">F432*$E432</f>
        <v>1350</v>
      </c>
      <c r="M432" s="60" t="n">
        <f aca="false">G432*$E432</f>
        <v>0</v>
      </c>
      <c r="N432" s="60" t="n">
        <f aca="false">H432*$E432</f>
        <v>0</v>
      </c>
      <c r="O432" s="60" t="n">
        <f aca="false">I432*$E432</f>
        <v>0</v>
      </c>
      <c r="P432" s="60" t="n">
        <f aca="false">J432*$E432</f>
        <v>1350</v>
      </c>
      <c r="Q432" s="61" t="n">
        <f aca="false">SUM(L432:P432)</f>
        <v>2700</v>
      </c>
    </row>
    <row r="433" customFormat="false" ht="16.5" hidden="false" customHeight="true" outlineLevel="0" collapsed="false">
      <c r="A433" s="56" t="n">
        <v>9</v>
      </c>
      <c r="B433" s="33" t="s">
        <v>391</v>
      </c>
      <c r="C433" s="21" t="s">
        <v>689</v>
      </c>
      <c r="D433" s="37" t="s">
        <v>690</v>
      </c>
      <c r="E433" s="64" t="n">
        <v>250</v>
      </c>
      <c r="F433" s="56" t="n">
        <v>2</v>
      </c>
      <c r="G433" s="56"/>
      <c r="H433" s="56"/>
      <c r="I433" s="56"/>
      <c r="J433" s="56" t="n">
        <v>2</v>
      </c>
      <c r="K433" s="59" t="n">
        <f aca="false">SUM(F433:J433)</f>
        <v>4</v>
      </c>
      <c r="L433" s="60" t="n">
        <f aca="false">F433*$E433</f>
        <v>500</v>
      </c>
      <c r="M433" s="60" t="n">
        <f aca="false">G433*$E433</f>
        <v>0</v>
      </c>
      <c r="N433" s="60" t="n">
        <f aca="false">H433*$E433</f>
        <v>0</v>
      </c>
      <c r="O433" s="60" t="n">
        <f aca="false">I433*$E433</f>
        <v>0</v>
      </c>
      <c r="P433" s="60" t="n">
        <f aca="false">J433*$E433</f>
        <v>500</v>
      </c>
      <c r="Q433" s="61" t="n">
        <f aca="false">SUM(L433:P433)</f>
        <v>1000</v>
      </c>
    </row>
    <row r="434" customFormat="false" ht="16.5" hidden="false" customHeight="true" outlineLevel="0" collapsed="false">
      <c r="A434" s="56" t="n">
        <v>9</v>
      </c>
      <c r="B434" s="33" t="s">
        <v>391</v>
      </c>
      <c r="C434" s="21" t="s">
        <v>691</v>
      </c>
      <c r="D434" s="37" t="s">
        <v>467</v>
      </c>
      <c r="E434" s="64" t="n">
        <v>300</v>
      </c>
      <c r="F434" s="56" t="n">
        <v>2</v>
      </c>
      <c r="G434" s="56"/>
      <c r="H434" s="56"/>
      <c r="I434" s="56"/>
      <c r="J434" s="56" t="n">
        <v>2</v>
      </c>
      <c r="K434" s="59" t="n">
        <f aca="false">SUM(F434:J434)</f>
        <v>4</v>
      </c>
      <c r="L434" s="60" t="n">
        <f aca="false">F434*$E434</f>
        <v>600</v>
      </c>
      <c r="M434" s="60" t="n">
        <f aca="false">G434*$E434</f>
        <v>0</v>
      </c>
      <c r="N434" s="60" t="n">
        <f aca="false">H434*$E434</f>
        <v>0</v>
      </c>
      <c r="O434" s="60" t="n">
        <f aca="false">I434*$E434</f>
        <v>0</v>
      </c>
      <c r="P434" s="60" t="n">
        <f aca="false">J434*$E434</f>
        <v>600</v>
      </c>
      <c r="Q434" s="61" t="n">
        <f aca="false">SUM(L434:P434)</f>
        <v>1200</v>
      </c>
    </row>
    <row r="435" customFormat="false" ht="16.5" hidden="false" customHeight="true" outlineLevel="0" collapsed="false">
      <c r="A435" s="56" t="n">
        <v>9</v>
      </c>
      <c r="B435" s="33" t="s">
        <v>391</v>
      </c>
      <c r="C435" s="21" t="s">
        <v>692</v>
      </c>
      <c r="D435" s="37" t="s">
        <v>467</v>
      </c>
      <c r="E435" s="64" t="n">
        <v>450</v>
      </c>
      <c r="F435" s="56" t="n">
        <v>2</v>
      </c>
      <c r="G435" s="56"/>
      <c r="H435" s="56"/>
      <c r="I435" s="56"/>
      <c r="J435" s="56" t="n">
        <v>4</v>
      </c>
      <c r="K435" s="59" t="n">
        <f aca="false">SUM(F435:J435)</f>
        <v>6</v>
      </c>
      <c r="L435" s="60" t="n">
        <f aca="false">F435*$E435</f>
        <v>900</v>
      </c>
      <c r="M435" s="60" t="n">
        <f aca="false">G435*$E435</f>
        <v>0</v>
      </c>
      <c r="N435" s="60" t="n">
        <f aca="false">H435*$E435</f>
        <v>0</v>
      </c>
      <c r="O435" s="60" t="n">
        <f aca="false">I435*$E435</f>
        <v>0</v>
      </c>
      <c r="P435" s="60" t="n">
        <f aca="false">J435*$E435</f>
        <v>1800</v>
      </c>
      <c r="Q435" s="61" t="n">
        <f aca="false">SUM(L435:P435)</f>
        <v>2700</v>
      </c>
    </row>
    <row r="436" customFormat="false" ht="16.5" hidden="false" customHeight="true" outlineLevel="0" collapsed="false">
      <c r="A436" s="56" t="n">
        <v>9</v>
      </c>
      <c r="B436" s="33" t="s">
        <v>391</v>
      </c>
      <c r="C436" s="21" t="s">
        <v>693</v>
      </c>
      <c r="D436" s="37" t="s">
        <v>467</v>
      </c>
      <c r="E436" s="64" t="n">
        <v>450</v>
      </c>
      <c r="F436" s="56" t="n">
        <v>4</v>
      </c>
      <c r="G436" s="56"/>
      <c r="H436" s="56"/>
      <c r="I436" s="56"/>
      <c r="J436" s="56" t="n">
        <v>4</v>
      </c>
      <c r="K436" s="59" t="n">
        <f aca="false">SUM(F436:J436)</f>
        <v>8</v>
      </c>
      <c r="L436" s="60" t="n">
        <f aca="false">F436*$E436</f>
        <v>1800</v>
      </c>
      <c r="M436" s="60" t="n">
        <f aca="false">G436*$E436</f>
        <v>0</v>
      </c>
      <c r="N436" s="60" t="n">
        <f aca="false">H436*$E436</f>
        <v>0</v>
      </c>
      <c r="O436" s="60" t="n">
        <f aca="false">I436*$E436</f>
        <v>0</v>
      </c>
      <c r="P436" s="60" t="n">
        <f aca="false">J436*$E436</f>
        <v>1800</v>
      </c>
      <c r="Q436" s="61" t="n">
        <f aca="false">SUM(L436:P436)</f>
        <v>3600</v>
      </c>
    </row>
    <row r="437" customFormat="false" ht="16.5" hidden="false" customHeight="true" outlineLevel="0" collapsed="false">
      <c r="A437" s="56" t="n">
        <v>9</v>
      </c>
      <c r="B437" s="33" t="s">
        <v>391</v>
      </c>
      <c r="C437" s="21" t="s">
        <v>694</v>
      </c>
      <c r="D437" s="37" t="s">
        <v>467</v>
      </c>
      <c r="E437" s="64" t="n">
        <v>450</v>
      </c>
      <c r="F437" s="56" t="n">
        <v>4</v>
      </c>
      <c r="G437" s="56"/>
      <c r="H437" s="56"/>
      <c r="I437" s="56"/>
      <c r="J437" s="56" t="n">
        <v>4</v>
      </c>
      <c r="K437" s="59" t="n">
        <f aca="false">SUM(F437:J437)</f>
        <v>8</v>
      </c>
      <c r="L437" s="60" t="n">
        <f aca="false">F437*$E437</f>
        <v>1800</v>
      </c>
      <c r="M437" s="60" t="n">
        <f aca="false">G437*$E437</f>
        <v>0</v>
      </c>
      <c r="N437" s="60" t="n">
        <f aca="false">H437*$E437</f>
        <v>0</v>
      </c>
      <c r="O437" s="60" t="n">
        <f aca="false">I437*$E437</f>
        <v>0</v>
      </c>
      <c r="P437" s="60" t="n">
        <f aca="false">J437*$E437</f>
        <v>1800</v>
      </c>
      <c r="Q437" s="61" t="n">
        <f aca="false">SUM(L437:P437)</f>
        <v>3600</v>
      </c>
    </row>
    <row r="438" customFormat="false" ht="16.5" hidden="false" customHeight="true" outlineLevel="0" collapsed="false">
      <c r="A438" s="56" t="n">
        <v>9</v>
      </c>
      <c r="B438" s="33" t="s">
        <v>391</v>
      </c>
      <c r="C438" s="31" t="s">
        <v>695</v>
      </c>
      <c r="D438" s="37" t="s">
        <v>696</v>
      </c>
      <c r="E438" s="64" t="n">
        <v>250</v>
      </c>
      <c r="F438" s="56" t="n">
        <v>2</v>
      </c>
      <c r="G438" s="56"/>
      <c r="H438" s="56"/>
      <c r="I438" s="56"/>
      <c r="J438" s="56" t="n">
        <v>2</v>
      </c>
      <c r="K438" s="59" t="n">
        <f aca="false">SUM(F438:J438)</f>
        <v>4</v>
      </c>
      <c r="L438" s="60" t="n">
        <f aca="false">F438*$E438</f>
        <v>500</v>
      </c>
      <c r="M438" s="60" t="n">
        <f aca="false">G438*$E438</f>
        <v>0</v>
      </c>
      <c r="N438" s="60" t="n">
        <f aca="false">H438*$E438</f>
        <v>0</v>
      </c>
      <c r="O438" s="60" t="n">
        <f aca="false">I438*$E438</f>
        <v>0</v>
      </c>
      <c r="P438" s="60" t="n">
        <f aca="false">J438*$E438</f>
        <v>500</v>
      </c>
      <c r="Q438" s="61" t="n">
        <f aca="false">SUM(L438:P438)</f>
        <v>1000</v>
      </c>
    </row>
    <row r="439" customFormat="false" ht="16.5" hidden="false" customHeight="true" outlineLevel="0" collapsed="false">
      <c r="A439" s="56" t="n">
        <v>9</v>
      </c>
      <c r="B439" s="33" t="s">
        <v>391</v>
      </c>
      <c r="C439" s="31" t="s">
        <v>697</v>
      </c>
      <c r="D439" s="37" t="s">
        <v>696</v>
      </c>
      <c r="E439" s="64" t="n">
        <v>60</v>
      </c>
      <c r="F439" s="56" t="n">
        <v>2</v>
      </c>
      <c r="G439" s="56"/>
      <c r="H439" s="56"/>
      <c r="I439" s="56"/>
      <c r="J439" s="56" t="n">
        <v>2</v>
      </c>
      <c r="K439" s="59" t="n">
        <f aca="false">SUM(F439:J439)</f>
        <v>4</v>
      </c>
      <c r="L439" s="60" t="n">
        <f aca="false">F439*$E439</f>
        <v>120</v>
      </c>
      <c r="M439" s="60" t="n">
        <f aca="false">G439*$E439</f>
        <v>0</v>
      </c>
      <c r="N439" s="60" t="n">
        <f aca="false">H439*$E439</f>
        <v>0</v>
      </c>
      <c r="O439" s="60" t="n">
        <f aca="false">I439*$E439</f>
        <v>0</v>
      </c>
      <c r="P439" s="60" t="n">
        <f aca="false">J439*$E439</f>
        <v>120</v>
      </c>
      <c r="Q439" s="61" t="n">
        <f aca="false">SUM(L439:P439)</f>
        <v>240</v>
      </c>
    </row>
    <row r="440" customFormat="false" ht="16.5" hidden="false" customHeight="true" outlineLevel="0" collapsed="false">
      <c r="A440" s="56" t="n">
        <v>9</v>
      </c>
      <c r="B440" s="33" t="s">
        <v>391</v>
      </c>
      <c r="C440" s="31" t="s">
        <v>698</v>
      </c>
      <c r="D440" s="37" t="s">
        <v>699</v>
      </c>
      <c r="E440" s="64" t="n">
        <v>50</v>
      </c>
      <c r="F440" s="56" t="n">
        <v>2</v>
      </c>
      <c r="G440" s="56"/>
      <c r="H440" s="56"/>
      <c r="I440" s="56"/>
      <c r="J440" s="56" t="n">
        <v>2</v>
      </c>
      <c r="K440" s="59" t="n">
        <f aca="false">SUM(F440:J440)</f>
        <v>4</v>
      </c>
      <c r="L440" s="60" t="n">
        <f aca="false">F440*$E440</f>
        <v>100</v>
      </c>
      <c r="M440" s="60" t="n">
        <f aca="false">G440*$E440</f>
        <v>0</v>
      </c>
      <c r="N440" s="60" t="n">
        <f aca="false">H440*$E440</f>
        <v>0</v>
      </c>
      <c r="O440" s="60" t="n">
        <f aca="false">I440*$E440</f>
        <v>0</v>
      </c>
      <c r="P440" s="60" t="n">
        <f aca="false">J440*$E440</f>
        <v>100</v>
      </c>
      <c r="Q440" s="61" t="n">
        <f aca="false">SUM(L440:P440)</f>
        <v>200</v>
      </c>
    </row>
    <row r="441" customFormat="false" ht="16.5" hidden="false" customHeight="true" outlineLevel="0" collapsed="false">
      <c r="A441" s="56" t="n">
        <v>9</v>
      </c>
      <c r="B441" s="33" t="s">
        <v>391</v>
      </c>
      <c r="C441" s="21" t="s">
        <v>700</v>
      </c>
      <c r="D441" s="37" t="s">
        <v>467</v>
      </c>
      <c r="E441" s="64" t="n">
        <v>450</v>
      </c>
      <c r="F441" s="56" t="n">
        <v>3</v>
      </c>
      <c r="G441" s="56"/>
      <c r="H441" s="56"/>
      <c r="I441" s="56"/>
      <c r="J441" s="56" t="n">
        <v>3</v>
      </c>
      <c r="K441" s="59" t="n">
        <f aca="false">SUM(F441:J441)</f>
        <v>6</v>
      </c>
      <c r="L441" s="60" t="n">
        <f aca="false">F441*$E441</f>
        <v>1350</v>
      </c>
      <c r="M441" s="60" t="n">
        <f aca="false">G441*$E441</f>
        <v>0</v>
      </c>
      <c r="N441" s="60" t="n">
        <f aca="false">H441*$E441</f>
        <v>0</v>
      </c>
      <c r="O441" s="60" t="n">
        <f aca="false">I441*$E441</f>
        <v>0</v>
      </c>
      <c r="P441" s="60" t="n">
        <f aca="false">J441*$E441</f>
        <v>1350</v>
      </c>
      <c r="Q441" s="61" t="n">
        <f aca="false">SUM(L441:P441)</f>
        <v>2700</v>
      </c>
    </row>
    <row r="442" customFormat="false" ht="16.5" hidden="false" customHeight="true" outlineLevel="0" collapsed="false">
      <c r="A442" s="56" t="n">
        <v>9</v>
      </c>
      <c r="B442" s="33" t="s">
        <v>391</v>
      </c>
      <c r="C442" s="21" t="s">
        <v>701</v>
      </c>
      <c r="D442" s="37" t="s">
        <v>467</v>
      </c>
      <c r="E442" s="64" t="n">
        <v>450</v>
      </c>
      <c r="F442" s="56" t="n">
        <v>3</v>
      </c>
      <c r="G442" s="56"/>
      <c r="H442" s="56"/>
      <c r="I442" s="56"/>
      <c r="J442" s="56" t="n">
        <v>3</v>
      </c>
      <c r="K442" s="59" t="n">
        <f aca="false">SUM(F442:J442)</f>
        <v>6</v>
      </c>
      <c r="L442" s="60" t="n">
        <f aca="false">F442*$E442</f>
        <v>1350</v>
      </c>
      <c r="M442" s="60" t="n">
        <f aca="false">G442*$E442</f>
        <v>0</v>
      </c>
      <c r="N442" s="60" t="n">
        <f aca="false">H442*$E442</f>
        <v>0</v>
      </c>
      <c r="O442" s="60" t="n">
        <f aca="false">I442*$E442</f>
        <v>0</v>
      </c>
      <c r="P442" s="60" t="n">
        <f aca="false">J442*$E442</f>
        <v>1350</v>
      </c>
      <c r="Q442" s="61" t="n">
        <f aca="false">SUM(L442:P442)</f>
        <v>2700</v>
      </c>
    </row>
    <row r="443" customFormat="false" ht="16.5" hidden="false" customHeight="true" outlineLevel="0" collapsed="false">
      <c r="A443" s="56" t="n">
        <v>9</v>
      </c>
      <c r="B443" s="33" t="s">
        <v>391</v>
      </c>
      <c r="C443" s="21" t="s">
        <v>702</v>
      </c>
      <c r="D443" s="37" t="s">
        <v>703</v>
      </c>
      <c r="E443" s="64" t="n">
        <v>20</v>
      </c>
      <c r="F443" s="56" t="n">
        <v>2</v>
      </c>
      <c r="G443" s="56"/>
      <c r="H443" s="56"/>
      <c r="I443" s="56"/>
      <c r="J443" s="56" t="n">
        <v>2</v>
      </c>
      <c r="K443" s="59" t="n">
        <f aca="false">SUM(F443:J443)</f>
        <v>4</v>
      </c>
      <c r="L443" s="60" t="n">
        <f aca="false">F443*$E443</f>
        <v>40</v>
      </c>
      <c r="M443" s="60" t="n">
        <f aca="false">G443*$E443</f>
        <v>0</v>
      </c>
      <c r="N443" s="60" t="n">
        <f aca="false">H443*$E443</f>
        <v>0</v>
      </c>
      <c r="O443" s="60" t="n">
        <f aca="false">I443*$E443</f>
        <v>0</v>
      </c>
      <c r="P443" s="60" t="n">
        <f aca="false">J443*$E443</f>
        <v>40</v>
      </c>
      <c r="Q443" s="61" t="n">
        <f aca="false">SUM(L443:P443)</f>
        <v>80</v>
      </c>
    </row>
    <row r="444" customFormat="false" ht="16.5" hidden="false" customHeight="true" outlineLevel="0" collapsed="false">
      <c r="A444" s="56" t="n">
        <v>9</v>
      </c>
      <c r="B444" s="33" t="s">
        <v>391</v>
      </c>
      <c r="C444" s="21" t="s">
        <v>704</v>
      </c>
      <c r="D444" s="37" t="s">
        <v>525</v>
      </c>
      <c r="E444" s="64" t="n">
        <v>20</v>
      </c>
      <c r="F444" s="56" t="n">
        <v>4</v>
      </c>
      <c r="G444" s="56"/>
      <c r="H444" s="56"/>
      <c r="I444" s="56"/>
      <c r="J444" s="56" t="n">
        <v>4</v>
      </c>
      <c r="K444" s="59" t="n">
        <f aca="false">SUM(F444:J444)</f>
        <v>8</v>
      </c>
      <c r="L444" s="60" t="n">
        <f aca="false">F444*$E444</f>
        <v>80</v>
      </c>
      <c r="M444" s="60" t="n">
        <f aca="false">G444*$E444</f>
        <v>0</v>
      </c>
      <c r="N444" s="60" t="n">
        <f aca="false">H444*$E444</f>
        <v>0</v>
      </c>
      <c r="O444" s="60" t="n">
        <f aca="false">I444*$E444</f>
        <v>0</v>
      </c>
      <c r="P444" s="60" t="n">
        <f aca="false">J444*$E444</f>
        <v>80</v>
      </c>
      <c r="Q444" s="61" t="n">
        <f aca="false">SUM(L444:P444)</f>
        <v>160</v>
      </c>
    </row>
    <row r="445" customFormat="false" ht="16.5" hidden="false" customHeight="true" outlineLevel="0" collapsed="false">
      <c r="A445" s="56" t="n">
        <v>9</v>
      </c>
      <c r="B445" s="33" t="s">
        <v>391</v>
      </c>
      <c r="C445" s="21" t="s">
        <v>705</v>
      </c>
      <c r="D445" s="37" t="s">
        <v>467</v>
      </c>
      <c r="E445" s="64" t="n">
        <v>300</v>
      </c>
      <c r="F445" s="56" t="n">
        <v>2</v>
      </c>
      <c r="G445" s="56"/>
      <c r="H445" s="56"/>
      <c r="I445" s="56"/>
      <c r="J445" s="56" t="n">
        <v>2</v>
      </c>
      <c r="K445" s="59" t="n">
        <f aca="false">SUM(F445:J445)</f>
        <v>4</v>
      </c>
      <c r="L445" s="60" t="n">
        <f aca="false">F445*$E445</f>
        <v>600</v>
      </c>
      <c r="M445" s="60" t="n">
        <f aca="false">G445*$E445</f>
        <v>0</v>
      </c>
      <c r="N445" s="60" t="n">
        <f aca="false">H445*$E445</f>
        <v>0</v>
      </c>
      <c r="O445" s="60" t="n">
        <f aca="false">I445*$E445</f>
        <v>0</v>
      </c>
      <c r="P445" s="60" t="n">
        <f aca="false">J445*$E445</f>
        <v>600</v>
      </c>
      <c r="Q445" s="61" t="n">
        <f aca="false">SUM(L445:P445)</f>
        <v>1200</v>
      </c>
    </row>
    <row r="446" customFormat="false" ht="16.5" hidden="false" customHeight="true" outlineLevel="0" collapsed="false">
      <c r="A446" s="56" t="n">
        <v>9</v>
      </c>
      <c r="B446" s="33" t="s">
        <v>391</v>
      </c>
      <c r="C446" s="21" t="s">
        <v>706</v>
      </c>
      <c r="D446" s="37" t="s">
        <v>467</v>
      </c>
      <c r="E446" s="64" t="n">
        <v>450</v>
      </c>
      <c r="F446" s="56" t="n">
        <v>3</v>
      </c>
      <c r="G446" s="56"/>
      <c r="H446" s="56"/>
      <c r="I446" s="56"/>
      <c r="J446" s="56" t="n">
        <v>3</v>
      </c>
      <c r="K446" s="59" t="n">
        <f aca="false">SUM(F446:J446)</f>
        <v>6</v>
      </c>
      <c r="L446" s="60" t="n">
        <f aca="false">F446*$E446</f>
        <v>1350</v>
      </c>
      <c r="M446" s="60" t="n">
        <f aca="false">G446*$E446</f>
        <v>0</v>
      </c>
      <c r="N446" s="60" t="n">
        <f aca="false">H446*$E446</f>
        <v>0</v>
      </c>
      <c r="O446" s="60" t="n">
        <f aca="false">I446*$E446</f>
        <v>0</v>
      </c>
      <c r="P446" s="60" t="n">
        <f aca="false">J446*$E446</f>
        <v>1350</v>
      </c>
      <c r="Q446" s="61" t="n">
        <f aca="false">SUM(L446:P446)</f>
        <v>2700</v>
      </c>
    </row>
    <row r="447" customFormat="false" ht="16.5" hidden="false" customHeight="true" outlineLevel="0" collapsed="false">
      <c r="A447" s="56" t="n">
        <v>9</v>
      </c>
      <c r="B447" s="33" t="s">
        <v>391</v>
      </c>
      <c r="C447" s="21" t="s">
        <v>707</v>
      </c>
      <c r="D447" s="37" t="s">
        <v>467</v>
      </c>
      <c r="E447" s="64" t="n">
        <v>300</v>
      </c>
      <c r="F447" s="56" t="n">
        <v>2</v>
      </c>
      <c r="G447" s="56"/>
      <c r="H447" s="56"/>
      <c r="I447" s="56"/>
      <c r="J447" s="56" t="n">
        <v>2</v>
      </c>
      <c r="K447" s="59" t="n">
        <f aca="false">SUM(F447:J447)</f>
        <v>4</v>
      </c>
      <c r="L447" s="60" t="n">
        <f aca="false">F447*$E447</f>
        <v>600</v>
      </c>
      <c r="M447" s="60" t="n">
        <f aca="false">G447*$E447</f>
        <v>0</v>
      </c>
      <c r="N447" s="60" t="n">
        <f aca="false">H447*$E447</f>
        <v>0</v>
      </c>
      <c r="O447" s="60" t="n">
        <f aca="false">I447*$E447</f>
        <v>0</v>
      </c>
      <c r="P447" s="60" t="n">
        <f aca="false">J447*$E447</f>
        <v>600</v>
      </c>
      <c r="Q447" s="61" t="n">
        <f aca="false">SUM(L447:P447)</f>
        <v>1200</v>
      </c>
    </row>
    <row r="448" customFormat="false" ht="16.5" hidden="false" customHeight="true" outlineLevel="0" collapsed="false">
      <c r="A448" s="56" t="n">
        <v>9</v>
      </c>
      <c r="B448" s="33" t="s">
        <v>391</v>
      </c>
      <c r="C448" s="21" t="s">
        <v>708</v>
      </c>
      <c r="D448" s="37" t="s">
        <v>460</v>
      </c>
      <c r="E448" s="64" t="n">
        <v>60</v>
      </c>
      <c r="F448" s="56" t="n">
        <v>2</v>
      </c>
      <c r="G448" s="56"/>
      <c r="H448" s="56"/>
      <c r="I448" s="56"/>
      <c r="J448" s="56" t="n">
        <v>2</v>
      </c>
      <c r="K448" s="59" t="n">
        <f aca="false">SUM(F448:J448)</f>
        <v>4</v>
      </c>
      <c r="L448" s="60" t="n">
        <f aca="false">F448*$E448</f>
        <v>120</v>
      </c>
      <c r="M448" s="60" t="n">
        <f aca="false">G448*$E448</f>
        <v>0</v>
      </c>
      <c r="N448" s="60" t="n">
        <f aca="false">H448*$E448</f>
        <v>0</v>
      </c>
      <c r="O448" s="60" t="n">
        <f aca="false">I448*$E448</f>
        <v>0</v>
      </c>
      <c r="P448" s="60" t="n">
        <f aca="false">J448*$E448</f>
        <v>120</v>
      </c>
      <c r="Q448" s="61" t="n">
        <f aca="false">SUM(L448:P448)</f>
        <v>240</v>
      </c>
    </row>
    <row r="449" customFormat="false" ht="16.5" hidden="false" customHeight="true" outlineLevel="0" collapsed="false">
      <c r="A449" s="56" t="n">
        <v>9</v>
      </c>
      <c r="B449" s="33" t="s">
        <v>391</v>
      </c>
      <c r="C449" s="21" t="s">
        <v>709</v>
      </c>
      <c r="D449" s="37" t="s">
        <v>686</v>
      </c>
      <c r="E449" s="64" t="n">
        <v>100</v>
      </c>
      <c r="F449" s="56" t="n">
        <v>2</v>
      </c>
      <c r="G449" s="56"/>
      <c r="H449" s="56"/>
      <c r="I449" s="56"/>
      <c r="J449" s="56" t="n">
        <v>2</v>
      </c>
      <c r="K449" s="59" t="n">
        <f aca="false">SUM(F449:J449)</f>
        <v>4</v>
      </c>
      <c r="L449" s="60" t="n">
        <f aca="false">F449*$E449</f>
        <v>200</v>
      </c>
      <c r="M449" s="60" t="n">
        <f aca="false">G449*$E449</f>
        <v>0</v>
      </c>
      <c r="N449" s="60" t="n">
        <f aca="false">H449*$E449</f>
        <v>0</v>
      </c>
      <c r="O449" s="60" t="n">
        <f aca="false">I449*$E449</f>
        <v>0</v>
      </c>
      <c r="P449" s="60" t="n">
        <f aca="false">J449*$E449</f>
        <v>200</v>
      </c>
      <c r="Q449" s="61" t="n">
        <f aca="false">SUM(L449:P449)</f>
        <v>400</v>
      </c>
    </row>
    <row r="450" customFormat="false" ht="16.5" hidden="false" customHeight="true" outlineLevel="0" collapsed="false">
      <c r="A450" s="56" t="n">
        <v>9</v>
      </c>
      <c r="B450" s="33" t="s">
        <v>391</v>
      </c>
      <c r="C450" s="31" t="s">
        <v>710</v>
      </c>
      <c r="D450" s="37" t="s">
        <v>711</v>
      </c>
      <c r="E450" s="64" t="n">
        <v>50</v>
      </c>
      <c r="F450" s="56" t="n">
        <v>2</v>
      </c>
      <c r="G450" s="56"/>
      <c r="H450" s="56"/>
      <c r="I450" s="56"/>
      <c r="J450" s="56" t="n">
        <v>2</v>
      </c>
      <c r="K450" s="59" t="n">
        <f aca="false">SUM(F450:J450)</f>
        <v>4</v>
      </c>
      <c r="L450" s="60" t="n">
        <f aca="false">F450*$E450</f>
        <v>100</v>
      </c>
      <c r="M450" s="60" t="n">
        <f aca="false">G450*$E450</f>
        <v>0</v>
      </c>
      <c r="N450" s="60" t="n">
        <f aca="false">H450*$E450</f>
        <v>0</v>
      </c>
      <c r="O450" s="60" t="n">
        <f aca="false">I450*$E450</f>
        <v>0</v>
      </c>
      <c r="P450" s="60" t="n">
        <f aca="false">J450*$E450</f>
        <v>100</v>
      </c>
      <c r="Q450" s="61" t="n">
        <f aca="false">SUM(L450:P450)</f>
        <v>200</v>
      </c>
    </row>
    <row r="451" customFormat="false" ht="16.5" hidden="false" customHeight="true" outlineLevel="0" collapsed="false">
      <c r="A451" s="56" t="n">
        <v>9</v>
      </c>
      <c r="B451" s="33" t="s">
        <v>391</v>
      </c>
      <c r="C451" s="21" t="s">
        <v>712</v>
      </c>
      <c r="D451" s="37" t="s">
        <v>467</v>
      </c>
      <c r="E451" s="64" t="n">
        <v>300</v>
      </c>
      <c r="F451" s="56" t="n">
        <v>2</v>
      </c>
      <c r="G451" s="56"/>
      <c r="H451" s="56"/>
      <c r="I451" s="56"/>
      <c r="J451" s="56" t="n">
        <v>2</v>
      </c>
      <c r="K451" s="59" t="n">
        <f aca="false">SUM(F451:J451)</f>
        <v>4</v>
      </c>
      <c r="L451" s="60" t="n">
        <f aca="false">F451*$E451</f>
        <v>600</v>
      </c>
      <c r="M451" s="60" t="n">
        <f aca="false">G451*$E451</f>
        <v>0</v>
      </c>
      <c r="N451" s="60" t="n">
        <f aca="false">H451*$E451</f>
        <v>0</v>
      </c>
      <c r="O451" s="60" t="n">
        <f aca="false">I451*$E451</f>
        <v>0</v>
      </c>
      <c r="P451" s="60" t="n">
        <f aca="false">J451*$E451</f>
        <v>600</v>
      </c>
      <c r="Q451" s="61" t="n">
        <f aca="false">SUM(L451:P451)</f>
        <v>1200</v>
      </c>
    </row>
    <row r="452" customFormat="false" ht="16.5" hidden="false" customHeight="true" outlineLevel="0" collapsed="false">
      <c r="A452" s="56" t="n">
        <v>9</v>
      </c>
      <c r="B452" s="33" t="s">
        <v>391</v>
      </c>
      <c r="C452" s="21" t="s">
        <v>713</v>
      </c>
      <c r="D452" s="37" t="s">
        <v>467</v>
      </c>
      <c r="E452" s="64" t="n">
        <v>450</v>
      </c>
      <c r="F452" s="56" t="n">
        <v>4</v>
      </c>
      <c r="G452" s="56"/>
      <c r="H452" s="56"/>
      <c r="I452" s="56"/>
      <c r="J452" s="56" t="n">
        <v>4</v>
      </c>
      <c r="K452" s="59" t="n">
        <f aca="false">SUM(F452:J452)</f>
        <v>8</v>
      </c>
      <c r="L452" s="60" t="n">
        <f aca="false">F452*$E452</f>
        <v>1800</v>
      </c>
      <c r="M452" s="60" t="n">
        <f aca="false">G452*$E452</f>
        <v>0</v>
      </c>
      <c r="N452" s="60" t="n">
        <f aca="false">H452*$E452</f>
        <v>0</v>
      </c>
      <c r="O452" s="60" t="n">
        <f aca="false">I452*$E452</f>
        <v>0</v>
      </c>
      <c r="P452" s="60" t="n">
        <f aca="false">J452*$E452</f>
        <v>1800</v>
      </c>
      <c r="Q452" s="61" t="n">
        <f aca="false">SUM(L452:P452)</f>
        <v>3600</v>
      </c>
    </row>
    <row r="453" customFormat="false" ht="16.5" hidden="false" customHeight="true" outlineLevel="0" collapsed="false">
      <c r="A453" s="56" t="n">
        <v>9</v>
      </c>
      <c r="B453" s="33" t="s">
        <v>391</v>
      </c>
      <c r="C453" s="31" t="s">
        <v>714</v>
      </c>
      <c r="D453" s="37" t="s">
        <v>472</v>
      </c>
      <c r="E453" s="64" t="n">
        <v>300</v>
      </c>
      <c r="F453" s="56" t="n">
        <v>2</v>
      </c>
      <c r="G453" s="56"/>
      <c r="H453" s="56"/>
      <c r="I453" s="56"/>
      <c r="J453" s="56" t="n">
        <v>2</v>
      </c>
      <c r="K453" s="59" t="n">
        <f aca="false">SUM(F453:J453)</f>
        <v>4</v>
      </c>
      <c r="L453" s="60" t="n">
        <f aca="false">F453*$E453</f>
        <v>600</v>
      </c>
      <c r="M453" s="60" t="n">
        <f aca="false">G453*$E453</f>
        <v>0</v>
      </c>
      <c r="N453" s="60" t="n">
        <f aca="false">H453*$E453</f>
        <v>0</v>
      </c>
      <c r="O453" s="60" t="n">
        <f aca="false">I453*$E453</f>
        <v>0</v>
      </c>
      <c r="P453" s="60" t="n">
        <f aca="false">J453*$E453</f>
        <v>600</v>
      </c>
      <c r="Q453" s="61" t="n">
        <f aca="false">SUM(L453:P453)</f>
        <v>1200</v>
      </c>
    </row>
    <row r="454" customFormat="false" ht="16.5" hidden="false" customHeight="true" outlineLevel="0" collapsed="false">
      <c r="A454" s="56" t="n">
        <v>9</v>
      </c>
      <c r="B454" s="33" t="s">
        <v>391</v>
      </c>
      <c r="C454" s="21" t="s">
        <v>715</v>
      </c>
      <c r="D454" s="37" t="s">
        <v>525</v>
      </c>
      <c r="E454" s="64" t="n">
        <v>20</v>
      </c>
      <c r="F454" s="56" t="n">
        <v>4</v>
      </c>
      <c r="G454" s="56"/>
      <c r="H454" s="56"/>
      <c r="I454" s="56"/>
      <c r="J454" s="56" t="n">
        <v>4</v>
      </c>
      <c r="K454" s="59" t="n">
        <f aca="false">SUM(F454:J454)</f>
        <v>8</v>
      </c>
      <c r="L454" s="60" t="n">
        <f aca="false">F454*$E454</f>
        <v>80</v>
      </c>
      <c r="M454" s="60" t="n">
        <f aca="false">G454*$E454</f>
        <v>0</v>
      </c>
      <c r="N454" s="60" t="n">
        <f aca="false">H454*$E454</f>
        <v>0</v>
      </c>
      <c r="O454" s="60" t="n">
        <f aca="false">I454*$E454</f>
        <v>0</v>
      </c>
      <c r="P454" s="60" t="n">
        <f aca="false">J454*$E454</f>
        <v>80</v>
      </c>
      <c r="Q454" s="61" t="n">
        <f aca="false">SUM(L454:P454)</f>
        <v>160</v>
      </c>
    </row>
    <row r="455" customFormat="false" ht="16.5" hidden="false" customHeight="true" outlineLevel="0" collapsed="false">
      <c r="A455" s="56" t="n">
        <v>9</v>
      </c>
      <c r="B455" s="33" t="s">
        <v>391</v>
      </c>
      <c r="C455" s="31" t="s">
        <v>716</v>
      </c>
      <c r="D455" s="37" t="s">
        <v>472</v>
      </c>
      <c r="E455" s="64" t="n">
        <v>100</v>
      </c>
      <c r="F455" s="56" t="n">
        <v>2</v>
      </c>
      <c r="G455" s="56"/>
      <c r="H455" s="56"/>
      <c r="I455" s="56"/>
      <c r="J455" s="56" t="n">
        <v>2</v>
      </c>
      <c r="K455" s="59" t="n">
        <f aca="false">SUM(F455:J455)</f>
        <v>4</v>
      </c>
      <c r="L455" s="60" t="n">
        <f aca="false">F455*$E455</f>
        <v>200</v>
      </c>
      <c r="M455" s="60" t="n">
        <f aca="false">G455*$E455</f>
        <v>0</v>
      </c>
      <c r="N455" s="60" t="n">
        <f aca="false">H455*$E455</f>
        <v>0</v>
      </c>
      <c r="O455" s="60" t="n">
        <f aca="false">I455*$E455</f>
        <v>0</v>
      </c>
      <c r="P455" s="60" t="n">
        <f aca="false">J455*$E455</f>
        <v>200</v>
      </c>
      <c r="Q455" s="61" t="n">
        <f aca="false">SUM(L455:P455)</f>
        <v>400</v>
      </c>
    </row>
    <row r="456" customFormat="false" ht="16.5" hidden="false" customHeight="true" outlineLevel="0" collapsed="false">
      <c r="A456" s="88" t="n">
        <v>9</v>
      </c>
      <c r="B456" s="33" t="s">
        <v>391</v>
      </c>
      <c r="C456" s="33" t="s">
        <v>804</v>
      </c>
      <c r="D456" s="88" t="s">
        <v>799</v>
      </c>
      <c r="E456" s="101" t="n">
        <v>60</v>
      </c>
      <c r="F456" s="105"/>
      <c r="G456" s="105"/>
      <c r="H456" s="105"/>
      <c r="I456" s="105" t="n">
        <v>12</v>
      </c>
      <c r="J456" s="105" t="n">
        <v>12</v>
      </c>
      <c r="K456" s="131" t="n">
        <f aca="false">SUM(F456:J456)</f>
        <v>24</v>
      </c>
      <c r="L456" s="132" t="n">
        <f aca="false">F456*$E456</f>
        <v>0</v>
      </c>
      <c r="M456" s="132" t="n">
        <f aca="false">G456*$E456</f>
        <v>0</v>
      </c>
      <c r="N456" s="132" t="n">
        <f aca="false">H456*$E456</f>
        <v>0</v>
      </c>
      <c r="O456" s="132" t="n">
        <f aca="false">I456*$E456</f>
        <v>720</v>
      </c>
      <c r="P456" s="132" t="n">
        <f aca="false">J456*$E456</f>
        <v>720</v>
      </c>
      <c r="Q456" s="133" t="n">
        <f aca="false">SUM(L456:P456)</f>
        <v>1440</v>
      </c>
      <c r="R456" s="229" t="n">
        <f aca="false">SUM(Q195:Q456)</f>
        <v>379106.2</v>
      </c>
    </row>
    <row r="457" customFormat="false" ht="16.5" hidden="false" customHeight="true" outlineLevel="0" collapsed="false">
      <c r="A457" s="88" t="n">
        <v>11</v>
      </c>
      <c r="B457" s="33" t="s">
        <v>748</v>
      </c>
      <c r="C457" s="33" t="s">
        <v>749</v>
      </c>
      <c r="D457" s="88" t="s">
        <v>750</v>
      </c>
      <c r="E457" s="101" t="n">
        <v>5000</v>
      </c>
      <c r="F457" s="105" t="n">
        <v>3</v>
      </c>
      <c r="G457" s="95"/>
      <c r="H457" s="95"/>
      <c r="I457" s="95"/>
      <c r="J457" s="95"/>
      <c r="K457" s="102" t="n">
        <f aca="false">SUM(F457:J457)</f>
        <v>3</v>
      </c>
      <c r="L457" s="103" t="n">
        <f aca="false">F457*$E457</f>
        <v>15000</v>
      </c>
      <c r="M457" s="103" t="n">
        <f aca="false">G457*$E457</f>
        <v>0</v>
      </c>
      <c r="N457" s="103" t="n">
        <f aca="false">H457*$E457</f>
        <v>0</v>
      </c>
      <c r="O457" s="103" t="n">
        <f aca="false">I457*$E457</f>
        <v>0</v>
      </c>
      <c r="P457" s="103" t="n">
        <f aca="false">J457*$E457</f>
        <v>0</v>
      </c>
      <c r="Q457" s="104" t="n">
        <f aca="false">SUM(L457:P457)</f>
        <v>15000</v>
      </c>
    </row>
    <row r="458" customFormat="false" ht="16.5" hidden="false" customHeight="true" outlineLevel="0" collapsed="false">
      <c r="A458" s="88" t="n">
        <v>11</v>
      </c>
      <c r="B458" s="33" t="s">
        <v>748</v>
      </c>
      <c r="C458" s="89" t="s">
        <v>817</v>
      </c>
      <c r="D458" s="58" t="s">
        <v>818</v>
      </c>
      <c r="E458" s="154" t="n">
        <v>15000</v>
      </c>
      <c r="F458" s="155"/>
      <c r="G458" s="155"/>
      <c r="H458" s="155" t="n">
        <v>1</v>
      </c>
      <c r="I458" s="155"/>
      <c r="J458" s="155"/>
      <c r="K458" s="156" t="n">
        <f aca="false">SUM(F458:J458)</f>
        <v>1</v>
      </c>
      <c r="L458" s="157" t="n">
        <f aca="false">F458*$E458</f>
        <v>0</v>
      </c>
      <c r="M458" s="157" t="n">
        <f aca="false">G458*$E458</f>
        <v>0</v>
      </c>
      <c r="N458" s="157" t="n">
        <f aca="false">H458*$E458</f>
        <v>15000</v>
      </c>
      <c r="O458" s="157" t="n">
        <f aca="false">I458*$E458</f>
        <v>0</v>
      </c>
      <c r="P458" s="157" t="n">
        <f aca="false">J458*$E458</f>
        <v>0</v>
      </c>
      <c r="Q458" s="158" t="n">
        <f aca="false">SUM(L458:P458)</f>
        <v>15000</v>
      </c>
    </row>
    <row r="459" customFormat="false" ht="16.5" hidden="false" customHeight="true" outlineLevel="0" collapsed="false">
      <c r="A459" s="88" t="n">
        <v>11</v>
      </c>
      <c r="B459" s="33" t="s">
        <v>748</v>
      </c>
      <c r="C459" s="33" t="s">
        <v>821</v>
      </c>
      <c r="D459" s="88" t="s">
        <v>818</v>
      </c>
      <c r="E459" s="101" t="n">
        <v>15000</v>
      </c>
      <c r="F459" s="155" t="n">
        <v>0</v>
      </c>
      <c r="G459" s="155" t="n">
        <v>1</v>
      </c>
      <c r="H459" s="155" t="n">
        <v>0</v>
      </c>
      <c r="I459" s="155" t="n">
        <v>0</v>
      </c>
      <c r="J459" s="155" t="n">
        <v>0</v>
      </c>
      <c r="K459" s="187" t="n">
        <f aca="false">SUM(F459:J459)</f>
        <v>1</v>
      </c>
      <c r="L459" s="157" t="n">
        <f aca="false">F459*$E459</f>
        <v>0</v>
      </c>
      <c r="M459" s="157" t="n">
        <f aca="false">G459*$E459</f>
        <v>15000</v>
      </c>
      <c r="N459" s="157" t="n">
        <f aca="false">H459*$E459</f>
        <v>0</v>
      </c>
      <c r="O459" s="157" t="n">
        <f aca="false">I459*$E459</f>
        <v>0</v>
      </c>
      <c r="P459" s="157" t="n">
        <f aca="false">J459*$E459</f>
        <v>0</v>
      </c>
      <c r="Q459" s="188" t="n">
        <f aca="false">SUM(L459:P459)</f>
        <v>15000</v>
      </c>
    </row>
    <row r="460" customFormat="false" ht="16.5" hidden="false" customHeight="true" outlineLevel="0" collapsed="false">
      <c r="A460" s="88" t="n">
        <v>11</v>
      </c>
      <c r="B460" s="33" t="s">
        <v>748</v>
      </c>
      <c r="C460" s="33" t="s">
        <v>828</v>
      </c>
      <c r="D460" s="56" t="s">
        <v>818</v>
      </c>
      <c r="E460" s="101" t="n">
        <v>15000</v>
      </c>
      <c r="F460" s="155" t="n">
        <v>0</v>
      </c>
      <c r="G460" s="155" t="n">
        <v>1</v>
      </c>
      <c r="H460" s="155" t="n">
        <v>1</v>
      </c>
      <c r="I460" s="155" t="n">
        <v>1</v>
      </c>
      <c r="J460" s="155" t="n">
        <v>1</v>
      </c>
      <c r="K460" s="187" t="n">
        <f aca="false">SUM(F460:J460)</f>
        <v>4</v>
      </c>
      <c r="L460" s="157" t="n">
        <f aca="false">F460*$E460</f>
        <v>0</v>
      </c>
      <c r="M460" s="157" t="n">
        <f aca="false">G460*$E460</f>
        <v>15000</v>
      </c>
      <c r="N460" s="157" t="n">
        <f aca="false">H460*$E460</f>
        <v>15000</v>
      </c>
      <c r="O460" s="157" t="n">
        <f aca="false">I460*$E460</f>
        <v>15000</v>
      </c>
      <c r="P460" s="157" t="n">
        <f aca="false">J460*$E460</f>
        <v>15000</v>
      </c>
      <c r="Q460" s="188" t="n">
        <f aca="false">SUM(L460:P460)</f>
        <v>60000</v>
      </c>
    </row>
    <row r="461" customFormat="false" ht="16.5" hidden="false" customHeight="true" outlineLevel="0" collapsed="false">
      <c r="A461" s="56" t="n">
        <v>11</v>
      </c>
      <c r="B461" s="33" t="s">
        <v>879</v>
      </c>
      <c r="C461" s="21" t="s">
        <v>859</v>
      </c>
      <c r="D461" s="56" t="s">
        <v>860</v>
      </c>
      <c r="E461" s="90" t="n">
        <v>16000</v>
      </c>
      <c r="F461" s="196"/>
      <c r="G461" s="196"/>
      <c r="H461" s="196"/>
      <c r="I461" s="196" t="n">
        <v>1</v>
      </c>
      <c r="J461" s="196"/>
      <c r="K461" s="197" t="n">
        <f aca="false">SUM(F461:J461)</f>
        <v>1</v>
      </c>
      <c r="L461" s="198" t="n">
        <f aca="false">F461*$E461</f>
        <v>0</v>
      </c>
      <c r="M461" s="198" t="n">
        <f aca="false">G461*$E461</f>
        <v>0</v>
      </c>
      <c r="N461" s="198" t="n">
        <f aca="false">H461*$E461</f>
        <v>0</v>
      </c>
      <c r="O461" s="198" t="n">
        <f aca="false">I461*$E461</f>
        <v>16000</v>
      </c>
      <c r="P461" s="198" t="n">
        <f aca="false">J461*$E461</f>
        <v>0</v>
      </c>
      <c r="Q461" s="199" t="n">
        <f aca="false">SUM(L461:P461)</f>
        <v>16000</v>
      </c>
    </row>
    <row r="462" customFormat="false" ht="16.5" hidden="false" customHeight="true" outlineLevel="0" collapsed="false">
      <c r="A462" s="88" t="n">
        <v>11</v>
      </c>
      <c r="B462" s="33" t="s">
        <v>748</v>
      </c>
      <c r="C462" s="33" t="s">
        <v>829</v>
      </c>
      <c r="D462" s="56" t="s">
        <v>830</v>
      </c>
      <c r="E462" s="101" t="n">
        <v>10000</v>
      </c>
      <c r="F462" s="155" t="n">
        <v>0</v>
      </c>
      <c r="G462" s="155" t="n">
        <v>0</v>
      </c>
      <c r="H462" s="155" t="n">
        <v>1</v>
      </c>
      <c r="I462" s="155" t="n">
        <v>1</v>
      </c>
      <c r="J462" s="155" t="n">
        <v>1</v>
      </c>
      <c r="K462" s="187" t="n">
        <f aca="false">SUM(F462:J462)</f>
        <v>3</v>
      </c>
      <c r="L462" s="157" t="n">
        <f aca="false">F462*$E462</f>
        <v>0</v>
      </c>
      <c r="M462" s="157" t="n">
        <f aca="false">G462*$E462</f>
        <v>0</v>
      </c>
      <c r="N462" s="157" t="n">
        <f aca="false">H462*$E462</f>
        <v>10000</v>
      </c>
      <c r="O462" s="157" t="n">
        <f aca="false">I462*$E462</f>
        <v>10000</v>
      </c>
      <c r="P462" s="157" t="n">
        <f aca="false">J462*$E462</f>
        <v>10000</v>
      </c>
      <c r="Q462" s="188" t="n">
        <f aca="false">SUM(L462:P462)</f>
        <v>30000</v>
      </c>
      <c r="R462" s="229"/>
    </row>
    <row r="463" customFormat="false" ht="16.5" hidden="false" customHeight="true" outlineLevel="0" collapsed="false">
      <c r="A463" s="88" t="n">
        <v>11</v>
      </c>
      <c r="B463" s="33" t="s">
        <v>748</v>
      </c>
      <c r="C463" s="33" t="s">
        <v>806</v>
      </c>
      <c r="D463" s="37" t="s">
        <v>807</v>
      </c>
      <c r="E463" s="101" t="n">
        <v>20</v>
      </c>
      <c r="F463" s="105"/>
      <c r="G463" s="105"/>
      <c r="H463" s="105"/>
      <c r="I463" s="105"/>
      <c r="J463" s="105" t="n">
        <v>3</v>
      </c>
      <c r="K463" s="131" t="n">
        <f aca="false">SUM(F463:J463)</f>
        <v>3</v>
      </c>
      <c r="L463" s="132" t="n">
        <f aca="false">F463*$E463</f>
        <v>0</v>
      </c>
      <c r="M463" s="132" t="n">
        <f aca="false">G463*$E463</f>
        <v>0</v>
      </c>
      <c r="N463" s="132" t="n">
        <f aca="false">H463*$E463</f>
        <v>0</v>
      </c>
      <c r="O463" s="132" t="n">
        <f aca="false">I463*$E463</f>
        <v>0</v>
      </c>
      <c r="P463" s="132" t="n">
        <f aca="false">J463*$E463</f>
        <v>60</v>
      </c>
      <c r="Q463" s="133" t="n">
        <f aca="false">SUM(L463:P463)</f>
        <v>60</v>
      </c>
    </row>
    <row r="464" customFormat="false" ht="16.5" hidden="false" customHeight="true" outlineLevel="0" collapsed="false">
      <c r="A464" s="88" t="n">
        <v>11</v>
      </c>
      <c r="B464" s="33" t="s">
        <v>748</v>
      </c>
      <c r="C464" s="33" t="s">
        <v>808</v>
      </c>
      <c r="D464" s="88" t="s">
        <v>809</v>
      </c>
      <c r="E464" s="101" t="n">
        <v>2000</v>
      </c>
      <c r="F464" s="105"/>
      <c r="G464" s="105"/>
      <c r="H464" s="105"/>
      <c r="I464" s="105" t="n">
        <v>1</v>
      </c>
      <c r="J464" s="105" t="n">
        <v>1</v>
      </c>
      <c r="K464" s="131" t="n">
        <f aca="false">SUM(F464:J464)</f>
        <v>2</v>
      </c>
      <c r="L464" s="132" t="n">
        <f aca="false">F464*$E464</f>
        <v>0</v>
      </c>
      <c r="M464" s="132" t="n">
        <f aca="false">G464*$E464</f>
        <v>0</v>
      </c>
      <c r="N464" s="132" t="n">
        <f aca="false">H464*$E464</f>
        <v>0</v>
      </c>
      <c r="O464" s="132" t="n">
        <f aca="false">I464*$E464</f>
        <v>2000</v>
      </c>
      <c r="P464" s="132" t="n">
        <f aca="false">J464*$E464</f>
        <v>2000</v>
      </c>
      <c r="Q464" s="133" t="n">
        <f aca="false">SUM(L464:P464)</f>
        <v>4000</v>
      </c>
    </row>
    <row r="465" customFormat="false" ht="16.5" hidden="false" customHeight="true" outlineLevel="0" collapsed="false">
      <c r="A465" s="88" t="n">
        <v>11</v>
      </c>
      <c r="B465" s="33" t="s">
        <v>748</v>
      </c>
      <c r="C465" s="33" t="s">
        <v>831</v>
      </c>
      <c r="D465" s="88" t="s">
        <v>832</v>
      </c>
      <c r="E465" s="101" t="n">
        <v>50</v>
      </c>
      <c r="F465" s="155" t="n">
        <v>20</v>
      </c>
      <c r="G465" s="155" t="n">
        <v>20</v>
      </c>
      <c r="H465" s="155" t="n">
        <v>20</v>
      </c>
      <c r="I465" s="155" t="n">
        <v>20</v>
      </c>
      <c r="J465" s="155" t="n">
        <v>20</v>
      </c>
      <c r="K465" s="187" t="n">
        <f aca="false">SUM(F465:J465)</f>
        <v>100</v>
      </c>
      <c r="L465" s="157" t="n">
        <f aca="false">F465*$E465</f>
        <v>1000</v>
      </c>
      <c r="M465" s="157" t="n">
        <f aca="false">G465*$E465</f>
        <v>1000</v>
      </c>
      <c r="N465" s="157" t="n">
        <f aca="false">H465*$E465</f>
        <v>1000</v>
      </c>
      <c r="O465" s="157" t="n">
        <f aca="false">I465*$E465</f>
        <v>1000</v>
      </c>
      <c r="P465" s="157" t="n">
        <f aca="false">J465*$E465</f>
        <v>1000</v>
      </c>
      <c r="Q465" s="188" t="n">
        <f aca="false">SUM(L465:P465)</f>
        <v>5000</v>
      </c>
      <c r="R465" s="229" t="n">
        <f aca="false">SUM(Q457:Q465)</f>
        <v>160060</v>
      </c>
    </row>
    <row r="466" customFormat="false" ht="16.5" hidden="false" customHeight="true" outlineLevel="0" collapsed="false">
      <c r="A466" s="88" t="n">
        <v>13</v>
      </c>
      <c r="B466" s="33" t="s">
        <v>725</v>
      </c>
      <c r="C466" s="89" t="s">
        <v>726</v>
      </c>
      <c r="D466" s="56" t="s">
        <v>727</v>
      </c>
      <c r="E466" s="90" t="n">
        <v>20000</v>
      </c>
      <c r="F466" s="91" t="n">
        <v>9</v>
      </c>
      <c r="G466" s="91"/>
      <c r="H466" s="91"/>
      <c r="I466" s="91"/>
      <c r="J466" s="91"/>
      <c r="K466" s="92" t="n">
        <f aca="false">SUM(F466:J466)</f>
        <v>9</v>
      </c>
      <c r="L466" s="93" t="n">
        <f aca="false">F466*$E466</f>
        <v>180000</v>
      </c>
      <c r="M466" s="93" t="n">
        <f aca="false">G466*$E466</f>
        <v>0</v>
      </c>
      <c r="N466" s="93" t="n">
        <f aca="false">H466*$E466</f>
        <v>0</v>
      </c>
      <c r="O466" s="93" t="n">
        <f aca="false">I466*$E466</f>
        <v>0</v>
      </c>
      <c r="P466" s="93" t="n">
        <f aca="false">J466*$E466</f>
        <v>0</v>
      </c>
      <c r="Q466" s="94" t="n">
        <f aca="false">SUM(L466:P466)</f>
        <v>180000</v>
      </c>
    </row>
    <row r="467" customFormat="false" ht="16.5" hidden="false" customHeight="true" outlineLevel="0" collapsed="false">
      <c r="A467" s="88" t="n">
        <v>13</v>
      </c>
      <c r="B467" s="33" t="s">
        <v>725</v>
      </c>
      <c r="C467" s="89" t="s">
        <v>728</v>
      </c>
      <c r="D467" s="56" t="s">
        <v>729</v>
      </c>
      <c r="E467" s="90" t="n">
        <v>5000</v>
      </c>
      <c r="F467" s="91" t="n">
        <v>3</v>
      </c>
      <c r="G467" s="91" t="n">
        <v>3</v>
      </c>
      <c r="H467" s="91" t="n">
        <v>3</v>
      </c>
      <c r="I467" s="91" t="n">
        <v>3</v>
      </c>
      <c r="J467" s="91" t="n">
        <v>3</v>
      </c>
      <c r="K467" s="92" t="n">
        <f aca="false">SUM(F467:J467)</f>
        <v>15</v>
      </c>
      <c r="L467" s="93" t="n">
        <f aca="false">F467*$E467</f>
        <v>15000</v>
      </c>
      <c r="M467" s="93" t="n">
        <f aca="false">G467*$E467</f>
        <v>15000</v>
      </c>
      <c r="N467" s="93" t="n">
        <f aca="false">H467*$E467</f>
        <v>15000</v>
      </c>
      <c r="O467" s="93" t="n">
        <f aca="false">I467*$E467</f>
        <v>15000</v>
      </c>
      <c r="P467" s="93" t="n">
        <f aca="false">J467*$E467</f>
        <v>15000</v>
      </c>
      <c r="Q467" s="94" t="n">
        <f aca="false">SUM(L467:P467)</f>
        <v>75000</v>
      </c>
    </row>
    <row r="468" customFormat="false" ht="16.5" hidden="false" customHeight="true" outlineLevel="0" collapsed="false">
      <c r="A468" s="88" t="n">
        <v>13</v>
      </c>
      <c r="B468" s="33" t="s">
        <v>725</v>
      </c>
      <c r="C468" s="89" t="s">
        <v>730</v>
      </c>
      <c r="D468" s="56" t="s">
        <v>731</v>
      </c>
      <c r="E468" s="90" t="n">
        <v>5000</v>
      </c>
      <c r="F468" s="91" t="n">
        <v>1</v>
      </c>
      <c r="G468" s="91" t="n">
        <v>1</v>
      </c>
      <c r="H468" s="91" t="n">
        <v>1</v>
      </c>
      <c r="I468" s="91" t="n">
        <v>1</v>
      </c>
      <c r="J468" s="91" t="n">
        <v>1</v>
      </c>
      <c r="K468" s="92" t="n">
        <f aca="false">SUM(F468:J468)</f>
        <v>5</v>
      </c>
      <c r="L468" s="93" t="n">
        <f aca="false">F468*$E468</f>
        <v>5000</v>
      </c>
      <c r="M468" s="93" t="n">
        <f aca="false">G468*$E468</f>
        <v>5000</v>
      </c>
      <c r="N468" s="93" t="n">
        <f aca="false">H468*$E468</f>
        <v>5000</v>
      </c>
      <c r="O468" s="93" t="n">
        <f aca="false">I468*$E468</f>
        <v>5000</v>
      </c>
      <c r="P468" s="93" t="n">
        <f aca="false">J468*$E468</f>
        <v>5000</v>
      </c>
      <c r="Q468" s="94" t="n">
        <f aca="false">SUM(L468:P468)</f>
        <v>25000</v>
      </c>
    </row>
    <row r="469" customFormat="false" ht="16.5" hidden="false" customHeight="true" outlineLevel="0" collapsed="false">
      <c r="A469" s="88" t="n">
        <v>13</v>
      </c>
      <c r="B469" s="33" t="s">
        <v>725</v>
      </c>
      <c r="C469" s="89" t="s">
        <v>732</v>
      </c>
      <c r="D469" s="56" t="s">
        <v>733</v>
      </c>
      <c r="E469" s="90" t="n">
        <v>8000</v>
      </c>
      <c r="F469" s="91" t="n">
        <v>1</v>
      </c>
      <c r="G469" s="91" t="n">
        <v>1</v>
      </c>
      <c r="H469" s="91" t="n">
        <v>1</v>
      </c>
      <c r="I469" s="91" t="n">
        <v>1</v>
      </c>
      <c r="J469" s="91" t="n">
        <v>1</v>
      </c>
      <c r="K469" s="92" t="n">
        <f aca="false">SUM(F469:J469)</f>
        <v>5</v>
      </c>
      <c r="L469" s="93" t="n">
        <f aca="false">F469*$E469</f>
        <v>8000</v>
      </c>
      <c r="M469" s="93" t="n">
        <f aca="false">G469*$E469</f>
        <v>8000</v>
      </c>
      <c r="N469" s="93" t="n">
        <f aca="false">H469*$E469</f>
        <v>8000</v>
      </c>
      <c r="O469" s="93" t="n">
        <f aca="false">I469*$E469</f>
        <v>8000</v>
      </c>
      <c r="P469" s="93" t="n">
        <f aca="false">J469*$E469</f>
        <v>8000</v>
      </c>
      <c r="Q469" s="94" t="n">
        <f aca="false">SUM(L469:P469)</f>
        <v>40000</v>
      </c>
    </row>
    <row r="470" customFormat="false" ht="16.5" hidden="false" customHeight="true" outlineLevel="0" collapsed="false">
      <c r="A470" s="88" t="n">
        <v>13</v>
      </c>
      <c r="B470" s="33" t="s">
        <v>725</v>
      </c>
      <c r="C470" s="89" t="s">
        <v>734</v>
      </c>
      <c r="D470" s="56" t="s">
        <v>735</v>
      </c>
      <c r="E470" s="90" t="n">
        <v>80000</v>
      </c>
      <c r="F470" s="91" t="n">
        <v>3</v>
      </c>
      <c r="G470" s="91"/>
      <c r="H470" s="91" t="n">
        <v>3</v>
      </c>
      <c r="I470" s="91"/>
      <c r="J470" s="91"/>
      <c r="K470" s="92" t="n">
        <f aca="false">SUM(F470:J470)</f>
        <v>6</v>
      </c>
      <c r="L470" s="93" t="n">
        <f aca="false">F470*$E470</f>
        <v>240000</v>
      </c>
      <c r="M470" s="93" t="n">
        <f aca="false">G470*$E470</f>
        <v>0</v>
      </c>
      <c r="N470" s="93" t="n">
        <f aca="false">H470*$E470</f>
        <v>240000</v>
      </c>
      <c r="O470" s="93" t="n">
        <f aca="false">I470*$E470</f>
        <v>0</v>
      </c>
      <c r="P470" s="93" t="n">
        <f aca="false">J470*$E470</f>
        <v>0</v>
      </c>
      <c r="Q470" s="94" t="n">
        <f aca="false">SUM(L470:P470)</f>
        <v>480000</v>
      </c>
    </row>
    <row r="471" customFormat="false" ht="16.5" hidden="false" customHeight="true" outlineLevel="0" collapsed="false">
      <c r="A471" s="88" t="n">
        <v>13</v>
      </c>
      <c r="B471" s="33" t="s">
        <v>725</v>
      </c>
      <c r="C471" s="89" t="s">
        <v>736</v>
      </c>
      <c r="D471" s="56" t="s">
        <v>735</v>
      </c>
      <c r="E471" s="90" t="n">
        <v>10000</v>
      </c>
      <c r="F471" s="91" t="n">
        <v>3</v>
      </c>
      <c r="G471" s="91"/>
      <c r="H471" s="91" t="n">
        <v>3</v>
      </c>
      <c r="I471" s="91"/>
      <c r="J471" s="91"/>
      <c r="K471" s="92" t="n">
        <f aca="false">SUM(F471:J471)</f>
        <v>6</v>
      </c>
      <c r="L471" s="93" t="n">
        <f aca="false">F471*$E471</f>
        <v>30000</v>
      </c>
      <c r="M471" s="93" t="n">
        <f aca="false">G471*$E471</f>
        <v>0</v>
      </c>
      <c r="N471" s="93" t="n">
        <f aca="false">H471*$E471</f>
        <v>30000</v>
      </c>
      <c r="O471" s="93" t="n">
        <f aca="false">I471*$E471</f>
        <v>0</v>
      </c>
      <c r="P471" s="93" t="n">
        <f aca="false">J471*$E471</f>
        <v>0</v>
      </c>
      <c r="Q471" s="94" t="n">
        <f aca="false">SUM(L471:P471)</f>
        <v>60000</v>
      </c>
    </row>
    <row r="472" customFormat="false" ht="16.5" hidden="false" customHeight="true" outlineLevel="0" collapsed="false">
      <c r="A472" s="88" t="n">
        <v>13</v>
      </c>
      <c r="B472" s="33" t="s">
        <v>725</v>
      </c>
      <c r="C472" s="89" t="s">
        <v>737</v>
      </c>
      <c r="D472" s="56" t="s">
        <v>731</v>
      </c>
      <c r="E472" s="90" t="n">
        <v>18000</v>
      </c>
      <c r="F472" s="91" t="n">
        <v>1</v>
      </c>
      <c r="G472" s="91" t="n">
        <v>1</v>
      </c>
      <c r="H472" s="91" t="n">
        <v>1</v>
      </c>
      <c r="I472" s="91" t="n">
        <v>1</v>
      </c>
      <c r="J472" s="91" t="n">
        <v>1</v>
      </c>
      <c r="K472" s="92" t="n">
        <f aca="false">SUM(F472:J472)</f>
        <v>5</v>
      </c>
      <c r="L472" s="93" t="n">
        <f aca="false">F472*$E472</f>
        <v>18000</v>
      </c>
      <c r="M472" s="93" t="n">
        <f aca="false">G472*$E472</f>
        <v>18000</v>
      </c>
      <c r="N472" s="93" t="n">
        <f aca="false">H472*$E472</f>
        <v>18000</v>
      </c>
      <c r="O472" s="93" t="n">
        <f aca="false">I472*$E472</f>
        <v>18000</v>
      </c>
      <c r="P472" s="93" t="n">
        <f aca="false">J472*$E472</f>
        <v>18000</v>
      </c>
      <c r="Q472" s="94" t="n">
        <f aca="false">SUM(L472:P472)</f>
        <v>90000</v>
      </c>
    </row>
    <row r="473" customFormat="false" ht="16.5" hidden="false" customHeight="true" outlineLevel="0" collapsed="false">
      <c r="A473" s="88" t="n">
        <v>13</v>
      </c>
      <c r="B473" s="33" t="s">
        <v>725</v>
      </c>
      <c r="C473" s="89" t="s">
        <v>738</v>
      </c>
      <c r="D473" s="56" t="s">
        <v>731</v>
      </c>
      <c r="E473" s="90" t="n">
        <v>15000</v>
      </c>
      <c r="F473" s="91" t="n">
        <v>1</v>
      </c>
      <c r="G473" s="91" t="n">
        <v>1</v>
      </c>
      <c r="H473" s="91" t="n">
        <v>1</v>
      </c>
      <c r="I473" s="91" t="n">
        <v>1</v>
      </c>
      <c r="J473" s="91" t="n">
        <v>1</v>
      </c>
      <c r="K473" s="92" t="n">
        <f aca="false">SUM(F473:J473)</f>
        <v>5</v>
      </c>
      <c r="L473" s="93" t="n">
        <f aca="false">F473*$E473</f>
        <v>15000</v>
      </c>
      <c r="M473" s="93" t="n">
        <f aca="false">G473*$E473</f>
        <v>15000</v>
      </c>
      <c r="N473" s="93" t="n">
        <f aca="false">H473*$E473</f>
        <v>15000</v>
      </c>
      <c r="O473" s="93" t="n">
        <f aca="false">I473*$E473</f>
        <v>15000</v>
      </c>
      <c r="P473" s="93" t="n">
        <f aca="false">J473*$E473</f>
        <v>15000</v>
      </c>
      <c r="Q473" s="94" t="n">
        <f aca="false">SUM(L473:P473)</f>
        <v>75000</v>
      </c>
    </row>
    <row r="474" customFormat="false" ht="16.5" hidden="false" customHeight="true" outlineLevel="0" collapsed="false">
      <c r="A474" s="88" t="n">
        <v>13</v>
      </c>
      <c r="B474" s="33" t="s">
        <v>725</v>
      </c>
      <c r="C474" s="89" t="s">
        <v>739</v>
      </c>
      <c r="D474" s="56" t="s">
        <v>731</v>
      </c>
      <c r="E474" s="90" t="n">
        <v>15000</v>
      </c>
      <c r="F474" s="91" t="n">
        <v>1</v>
      </c>
      <c r="G474" s="91" t="n">
        <v>1</v>
      </c>
      <c r="H474" s="91" t="n">
        <v>1</v>
      </c>
      <c r="I474" s="91" t="n">
        <v>1</v>
      </c>
      <c r="J474" s="91" t="n">
        <v>1</v>
      </c>
      <c r="K474" s="92" t="n">
        <f aca="false">SUM(F474:J474)</f>
        <v>5</v>
      </c>
      <c r="L474" s="93" t="n">
        <f aca="false">F474*$E474</f>
        <v>15000</v>
      </c>
      <c r="M474" s="93" t="n">
        <f aca="false">G474*$E474</f>
        <v>15000</v>
      </c>
      <c r="N474" s="93" t="n">
        <f aca="false">H474*$E474</f>
        <v>15000</v>
      </c>
      <c r="O474" s="93" t="n">
        <f aca="false">I474*$E474</f>
        <v>15000</v>
      </c>
      <c r="P474" s="93" t="n">
        <f aca="false">J474*$E474</f>
        <v>15000</v>
      </c>
      <c r="Q474" s="94" t="n">
        <f aca="false">SUM(L474:P474)</f>
        <v>75000</v>
      </c>
    </row>
    <row r="475" customFormat="false" ht="16.5" hidden="false" customHeight="true" outlineLevel="0" collapsed="false">
      <c r="A475" s="88" t="n">
        <v>13</v>
      </c>
      <c r="B475" s="33" t="s">
        <v>725</v>
      </c>
      <c r="C475" s="89" t="s">
        <v>740</v>
      </c>
      <c r="D475" s="56" t="s">
        <v>741</v>
      </c>
      <c r="E475" s="90" t="n">
        <v>12000</v>
      </c>
      <c r="F475" s="95" t="n">
        <v>1</v>
      </c>
      <c r="G475" s="95" t="n">
        <v>1</v>
      </c>
      <c r="H475" s="95" t="n">
        <v>1</v>
      </c>
      <c r="I475" s="95" t="n">
        <v>1</v>
      </c>
      <c r="J475" s="95" t="n">
        <v>1</v>
      </c>
      <c r="K475" s="92" t="n">
        <f aca="false">SUM(F475:J475)</f>
        <v>5</v>
      </c>
      <c r="L475" s="93" t="n">
        <f aca="false">F475*$E475</f>
        <v>12000</v>
      </c>
      <c r="M475" s="93" t="n">
        <f aca="false">G475*$E475</f>
        <v>12000</v>
      </c>
      <c r="N475" s="93" t="n">
        <f aca="false">H475*$E475</f>
        <v>12000</v>
      </c>
      <c r="O475" s="93" t="n">
        <f aca="false">I475*$E475</f>
        <v>12000</v>
      </c>
      <c r="P475" s="93" t="n">
        <f aca="false">J475*$E475</f>
        <v>12000</v>
      </c>
      <c r="Q475" s="94" t="n">
        <f aca="false">SUM(L475:P475)</f>
        <v>60000</v>
      </c>
    </row>
    <row r="476" customFormat="false" ht="16.5" hidden="false" customHeight="true" outlineLevel="0" collapsed="false">
      <c r="A476" s="88" t="n">
        <v>13</v>
      </c>
      <c r="B476" s="33" t="s">
        <v>725</v>
      </c>
      <c r="C476" s="153" t="s">
        <v>773</v>
      </c>
      <c r="D476" s="58" t="s">
        <v>93</v>
      </c>
      <c r="E476" s="101" t="n">
        <v>200</v>
      </c>
      <c r="F476" s="95" t="n">
        <v>10</v>
      </c>
      <c r="G476" s="95" t="n">
        <v>10</v>
      </c>
      <c r="H476" s="95" t="n">
        <v>10</v>
      </c>
      <c r="I476" s="95" t="n">
        <v>10</v>
      </c>
      <c r="J476" s="95" t="n">
        <v>10</v>
      </c>
      <c r="K476" s="102" t="n">
        <f aca="false">SUM(F476:J476)</f>
        <v>50</v>
      </c>
      <c r="L476" s="103" t="n">
        <f aca="false">F476*$E476</f>
        <v>2000</v>
      </c>
      <c r="M476" s="103" t="n">
        <f aca="false">G476*$E476</f>
        <v>2000</v>
      </c>
      <c r="N476" s="103" t="n">
        <f aca="false">H476*$E476</f>
        <v>2000</v>
      </c>
      <c r="O476" s="103" t="n">
        <f aca="false">I476*$E476</f>
        <v>2000</v>
      </c>
      <c r="P476" s="103" t="n">
        <f aca="false">J476*$E476</f>
        <v>2000</v>
      </c>
      <c r="Q476" s="104" t="n">
        <f aca="false">SUM(L476:P476)</f>
        <v>10000</v>
      </c>
    </row>
    <row r="477" customFormat="false" ht="16.5" hidden="false" customHeight="true" outlineLevel="0" collapsed="false">
      <c r="A477" s="88" t="n">
        <v>13</v>
      </c>
      <c r="B477" s="33" t="s">
        <v>725</v>
      </c>
      <c r="C477" s="231" t="s">
        <v>774</v>
      </c>
      <c r="D477" s="58" t="s">
        <v>775</v>
      </c>
      <c r="E477" s="134" t="n">
        <v>15000</v>
      </c>
      <c r="F477" s="95" t="n">
        <v>1</v>
      </c>
      <c r="G477" s="95" t="n">
        <v>1</v>
      </c>
      <c r="H477" s="95" t="n">
        <v>1</v>
      </c>
      <c r="I477" s="95" t="n">
        <v>1</v>
      </c>
      <c r="J477" s="95" t="n">
        <v>1</v>
      </c>
      <c r="K477" s="102" t="n">
        <f aca="false">SUM(F477:J477)</f>
        <v>5</v>
      </c>
      <c r="L477" s="103" t="n">
        <f aca="false">F477*$E477</f>
        <v>15000</v>
      </c>
      <c r="M477" s="103" t="n">
        <f aca="false">G477*$E477</f>
        <v>15000</v>
      </c>
      <c r="N477" s="103" t="n">
        <f aca="false">H477*$E477</f>
        <v>15000</v>
      </c>
      <c r="O477" s="103" t="n">
        <f aca="false">I477*$E477</f>
        <v>15000</v>
      </c>
      <c r="P477" s="103" t="n">
        <f aca="false">J477*$E477</f>
        <v>15000</v>
      </c>
      <c r="Q477" s="104" t="n">
        <f aca="false">SUM(L477:P477)</f>
        <v>75000</v>
      </c>
    </row>
    <row r="478" customFormat="false" ht="16.5" hidden="false" customHeight="true" outlineLevel="0" collapsed="false">
      <c r="A478" s="88" t="n">
        <v>13</v>
      </c>
      <c r="B478" s="33" t="s">
        <v>725</v>
      </c>
      <c r="C478" s="231" t="s">
        <v>776</v>
      </c>
      <c r="D478" s="58" t="s">
        <v>777</v>
      </c>
      <c r="E478" s="134" t="n">
        <v>15000</v>
      </c>
      <c r="F478" s="95" t="n">
        <v>2</v>
      </c>
      <c r="G478" s="95" t="n">
        <v>2</v>
      </c>
      <c r="H478" s="95" t="n">
        <v>2</v>
      </c>
      <c r="I478" s="95" t="n">
        <v>2</v>
      </c>
      <c r="J478" s="95" t="n">
        <v>2</v>
      </c>
      <c r="K478" s="102" t="n">
        <f aca="false">SUM(F478:J478)</f>
        <v>10</v>
      </c>
      <c r="L478" s="103" t="n">
        <f aca="false">F478*$E478</f>
        <v>30000</v>
      </c>
      <c r="M478" s="103" t="n">
        <f aca="false">G478*$E478</f>
        <v>30000</v>
      </c>
      <c r="N478" s="103" t="n">
        <f aca="false">H478*$E478</f>
        <v>30000</v>
      </c>
      <c r="O478" s="103" t="n">
        <f aca="false">I478*$E478</f>
        <v>30000</v>
      </c>
      <c r="P478" s="103" t="n">
        <f aca="false">J478*$E478</f>
        <v>30000</v>
      </c>
      <c r="Q478" s="104" t="n">
        <f aca="false">SUM(L478:P478)</f>
        <v>150000</v>
      </c>
    </row>
    <row r="479" customFormat="false" ht="16.5" hidden="false" customHeight="true" outlineLevel="0" collapsed="false">
      <c r="A479" s="88" t="n">
        <v>13</v>
      </c>
      <c r="B479" s="33" t="s">
        <v>725</v>
      </c>
      <c r="C479" s="231" t="s">
        <v>778</v>
      </c>
      <c r="D479" s="58" t="s">
        <v>779</v>
      </c>
      <c r="E479" s="134" t="n">
        <v>20004</v>
      </c>
      <c r="F479" s="95" t="n">
        <v>1</v>
      </c>
      <c r="G479" s="95" t="n">
        <v>1</v>
      </c>
      <c r="H479" s="95" t="n">
        <v>1</v>
      </c>
      <c r="I479" s="95" t="n">
        <v>1</v>
      </c>
      <c r="J479" s="95" t="n">
        <v>1</v>
      </c>
      <c r="K479" s="102" t="n">
        <f aca="false">SUM(F479:J479)</f>
        <v>5</v>
      </c>
      <c r="L479" s="103" t="n">
        <f aca="false">F479*$E479</f>
        <v>20004</v>
      </c>
      <c r="M479" s="103" t="n">
        <f aca="false">G479*$E479</f>
        <v>20004</v>
      </c>
      <c r="N479" s="103" t="n">
        <f aca="false">H479*$E479</f>
        <v>20004</v>
      </c>
      <c r="O479" s="103" t="n">
        <f aca="false">I479*$E479</f>
        <v>20004</v>
      </c>
      <c r="P479" s="103" t="n">
        <f aca="false">J479*$E479</f>
        <v>20004</v>
      </c>
      <c r="Q479" s="104" t="n">
        <f aca="false">SUM(L479:P479)</f>
        <v>100020</v>
      </c>
    </row>
    <row r="480" customFormat="false" ht="16.5" hidden="false" customHeight="true" outlineLevel="0" collapsed="false">
      <c r="A480" s="88" t="n">
        <v>13</v>
      </c>
      <c r="B480" s="33" t="s">
        <v>725</v>
      </c>
      <c r="C480" s="231" t="s">
        <v>780</v>
      </c>
      <c r="D480" s="58" t="s">
        <v>775</v>
      </c>
      <c r="E480" s="232" t="n">
        <v>10000</v>
      </c>
      <c r="F480" s="91" t="n">
        <v>1</v>
      </c>
      <c r="G480" s="91" t="n">
        <v>1</v>
      </c>
      <c r="H480" s="91" t="n">
        <v>1</v>
      </c>
      <c r="I480" s="91" t="n">
        <v>1</v>
      </c>
      <c r="J480" s="91" t="n">
        <v>1</v>
      </c>
      <c r="K480" s="102" t="n">
        <f aca="false">SUM(F480:J480)</f>
        <v>5</v>
      </c>
      <c r="L480" s="103" t="n">
        <f aca="false">F480*$E480</f>
        <v>10000</v>
      </c>
      <c r="M480" s="103" t="n">
        <f aca="false">G480*$E480</f>
        <v>10000</v>
      </c>
      <c r="N480" s="103" t="n">
        <f aca="false">H480*$E480</f>
        <v>10000</v>
      </c>
      <c r="O480" s="103" t="n">
        <f aca="false">I480*$E480</f>
        <v>10000</v>
      </c>
      <c r="P480" s="103" t="n">
        <f aca="false">J480*$E480</f>
        <v>10000</v>
      </c>
      <c r="Q480" s="104" t="n">
        <f aca="false">SUM(L480:P480)</f>
        <v>50000</v>
      </c>
    </row>
    <row r="481" customFormat="false" ht="16.5" hidden="false" customHeight="true" outlineLevel="0" collapsed="false">
      <c r="A481" s="88" t="n">
        <v>13</v>
      </c>
      <c r="B481" s="33" t="s">
        <v>725</v>
      </c>
      <c r="C481" s="231" t="s">
        <v>781</v>
      </c>
      <c r="D481" s="58" t="s">
        <v>775</v>
      </c>
      <c r="E481" s="232" t="n">
        <v>15000</v>
      </c>
      <c r="F481" s="91" t="n">
        <v>1</v>
      </c>
      <c r="G481" s="91" t="n">
        <v>1</v>
      </c>
      <c r="H481" s="91" t="n">
        <v>1</v>
      </c>
      <c r="I481" s="91" t="n">
        <v>1</v>
      </c>
      <c r="J481" s="91" t="n">
        <v>1</v>
      </c>
      <c r="K481" s="102" t="n">
        <f aca="false">SUM(F481:J481)</f>
        <v>5</v>
      </c>
      <c r="L481" s="103" t="n">
        <f aca="false">F481*$E481</f>
        <v>15000</v>
      </c>
      <c r="M481" s="103" t="n">
        <f aca="false">G481*$E481</f>
        <v>15000</v>
      </c>
      <c r="N481" s="103" t="n">
        <f aca="false">H481*$E481</f>
        <v>15000</v>
      </c>
      <c r="O481" s="103" t="n">
        <f aca="false">I481*$E481</f>
        <v>15000</v>
      </c>
      <c r="P481" s="103" t="n">
        <f aca="false">J481*$E481</f>
        <v>15000</v>
      </c>
      <c r="Q481" s="104" t="n">
        <f aca="false">SUM(L481:P481)</f>
        <v>75000</v>
      </c>
    </row>
    <row r="482" customFormat="false" ht="16.5" hidden="false" customHeight="true" outlineLevel="0" collapsed="false">
      <c r="A482" s="88" t="n">
        <v>13</v>
      </c>
      <c r="B482" s="33" t="s">
        <v>725</v>
      </c>
      <c r="C482" s="231" t="s">
        <v>782</v>
      </c>
      <c r="D482" s="58" t="s">
        <v>775</v>
      </c>
      <c r="E482" s="232" t="n">
        <v>15000</v>
      </c>
      <c r="F482" s="91" t="n">
        <v>1</v>
      </c>
      <c r="G482" s="91" t="n">
        <v>1</v>
      </c>
      <c r="H482" s="91" t="n">
        <v>1</v>
      </c>
      <c r="I482" s="91" t="n">
        <v>1</v>
      </c>
      <c r="J482" s="91" t="n">
        <v>1</v>
      </c>
      <c r="K482" s="102" t="n">
        <f aca="false">SUM(F482:J482)</f>
        <v>5</v>
      </c>
      <c r="L482" s="103" t="n">
        <f aca="false">F482*$E482</f>
        <v>15000</v>
      </c>
      <c r="M482" s="103" t="n">
        <f aca="false">G482*$E482</f>
        <v>15000</v>
      </c>
      <c r="N482" s="103" t="n">
        <f aca="false">H482*$E482</f>
        <v>15000</v>
      </c>
      <c r="O482" s="103" t="n">
        <f aca="false">I482*$E482</f>
        <v>15000</v>
      </c>
      <c r="P482" s="103" t="n">
        <f aca="false">J482*$E482</f>
        <v>15000</v>
      </c>
      <c r="Q482" s="104" t="n">
        <f aca="false">SUM(L482:P482)</f>
        <v>75000</v>
      </c>
    </row>
    <row r="483" customFormat="false" ht="16.5" hidden="false" customHeight="true" outlineLevel="0" collapsed="false">
      <c r="A483" s="88" t="n">
        <v>13</v>
      </c>
      <c r="B483" s="33" t="s">
        <v>725</v>
      </c>
      <c r="C483" s="231" t="s">
        <v>783</v>
      </c>
      <c r="D483" s="58" t="s">
        <v>775</v>
      </c>
      <c r="E483" s="232" t="n">
        <v>15000</v>
      </c>
      <c r="F483" s="91" t="n">
        <v>1</v>
      </c>
      <c r="G483" s="91" t="n">
        <v>1</v>
      </c>
      <c r="H483" s="91" t="n">
        <v>1</v>
      </c>
      <c r="I483" s="91" t="n">
        <v>1</v>
      </c>
      <c r="J483" s="91" t="n">
        <v>1</v>
      </c>
      <c r="K483" s="102" t="n">
        <f aca="false">SUM(F483:J483)</f>
        <v>5</v>
      </c>
      <c r="L483" s="103" t="n">
        <f aca="false">F483*$E483</f>
        <v>15000</v>
      </c>
      <c r="M483" s="103" t="n">
        <f aca="false">G483*$E483</f>
        <v>15000</v>
      </c>
      <c r="N483" s="103" t="n">
        <f aca="false">H483*$E483</f>
        <v>15000</v>
      </c>
      <c r="O483" s="103" t="n">
        <f aca="false">I483*$E483</f>
        <v>15000</v>
      </c>
      <c r="P483" s="103" t="n">
        <f aca="false">J483*$E483</f>
        <v>15000</v>
      </c>
      <c r="Q483" s="104" t="n">
        <f aca="false">SUM(L483:P483)</f>
        <v>75000</v>
      </c>
    </row>
    <row r="484" customFormat="false" ht="16.5" hidden="false" customHeight="true" outlineLevel="0" collapsed="false">
      <c r="A484" s="88" t="n">
        <v>13</v>
      </c>
      <c r="B484" s="33" t="s">
        <v>725</v>
      </c>
      <c r="C484" s="129" t="s">
        <v>811</v>
      </c>
      <c r="D484" s="58" t="s">
        <v>775</v>
      </c>
      <c r="E484" s="232" t="n">
        <v>2000</v>
      </c>
      <c r="F484" s="155" t="n">
        <v>1</v>
      </c>
      <c r="G484" s="155" t="n">
        <v>1</v>
      </c>
      <c r="H484" s="155" t="n">
        <v>1</v>
      </c>
      <c r="I484" s="155" t="n">
        <v>1</v>
      </c>
      <c r="J484" s="155" t="n">
        <v>1</v>
      </c>
      <c r="K484" s="156" t="n">
        <f aca="false">SUM(F484:J484)</f>
        <v>5</v>
      </c>
      <c r="L484" s="157" t="n">
        <f aca="false">F484*$E484</f>
        <v>2000</v>
      </c>
      <c r="M484" s="157" t="n">
        <f aca="false">G484*$E484</f>
        <v>2000</v>
      </c>
      <c r="N484" s="157" t="n">
        <f aca="false">H484*$E484</f>
        <v>2000</v>
      </c>
      <c r="O484" s="157" t="n">
        <f aca="false">I484*$E484</f>
        <v>2000</v>
      </c>
      <c r="P484" s="157" t="n">
        <f aca="false">J484*$E484</f>
        <v>2000</v>
      </c>
      <c r="Q484" s="158" t="n">
        <f aca="false">SUM(L484:P484)</f>
        <v>10000</v>
      </c>
    </row>
    <row r="485" customFormat="false" ht="16.5" hidden="false" customHeight="true" outlineLevel="0" collapsed="false">
      <c r="A485" s="88" t="n">
        <v>13</v>
      </c>
      <c r="B485" s="33" t="s">
        <v>725</v>
      </c>
      <c r="C485" s="129" t="s">
        <v>812</v>
      </c>
      <c r="D485" s="58" t="s">
        <v>775</v>
      </c>
      <c r="E485" s="232" t="n">
        <v>1500</v>
      </c>
      <c r="F485" s="155" t="n">
        <v>1</v>
      </c>
      <c r="G485" s="155" t="n">
        <v>1</v>
      </c>
      <c r="H485" s="155" t="n">
        <v>1</v>
      </c>
      <c r="I485" s="155" t="n">
        <v>1</v>
      </c>
      <c r="J485" s="155" t="n">
        <v>1</v>
      </c>
      <c r="K485" s="156" t="n">
        <f aca="false">SUM(F485:J485)</f>
        <v>5</v>
      </c>
      <c r="L485" s="157" t="n">
        <f aca="false">F485*$E485</f>
        <v>1500</v>
      </c>
      <c r="M485" s="157" t="n">
        <f aca="false">G485*$E485</f>
        <v>1500</v>
      </c>
      <c r="N485" s="157" t="n">
        <f aca="false">H485*$E485</f>
        <v>1500</v>
      </c>
      <c r="O485" s="157" t="n">
        <f aca="false">I485*$E485</f>
        <v>1500</v>
      </c>
      <c r="P485" s="157" t="n">
        <f aca="false">J485*$E485</f>
        <v>1500</v>
      </c>
      <c r="Q485" s="158" t="n">
        <f aca="false">SUM(L485:P485)</f>
        <v>7500</v>
      </c>
    </row>
    <row r="486" customFormat="false" ht="16.5" hidden="false" customHeight="true" outlineLevel="0" collapsed="false">
      <c r="A486" s="88" t="n">
        <v>13</v>
      </c>
      <c r="B486" s="33" t="s">
        <v>725</v>
      </c>
      <c r="C486" s="233" t="s">
        <v>813</v>
      </c>
      <c r="D486" s="58" t="s">
        <v>775</v>
      </c>
      <c r="E486" s="232" t="n">
        <v>1500</v>
      </c>
      <c r="F486" s="155" t="n">
        <v>1</v>
      </c>
      <c r="G486" s="155" t="n">
        <v>1</v>
      </c>
      <c r="H486" s="155" t="n">
        <v>1</v>
      </c>
      <c r="I486" s="155" t="n">
        <v>1</v>
      </c>
      <c r="J486" s="155" t="n">
        <v>1</v>
      </c>
      <c r="K486" s="156" t="n">
        <f aca="false">SUM(F486:J486)</f>
        <v>5</v>
      </c>
      <c r="L486" s="157" t="n">
        <f aca="false">F486*$E486</f>
        <v>1500</v>
      </c>
      <c r="M486" s="157" t="n">
        <f aca="false">G486*$E486</f>
        <v>1500</v>
      </c>
      <c r="N486" s="157" t="n">
        <f aca="false">H486*$E486</f>
        <v>1500</v>
      </c>
      <c r="O486" s="157" t="n">
        <f aca="false">I486*$E486</f>
        <v>1500</v>
      </c>
      <c r="P486" s="157" t="n">
        <f aca="false">J486*$E486</f>
        <v>1500</v>
      </c>
      <c r="Q486" s="158" t="n">
        <f aca="false">SUM(L486:P486)</f>
        <v>7500</v>
      </c>
    </row>
    <row r="487" customFormat="false" ht="16.5" hidden="false" customHeight="true" outlineLevel="0" collapsed="false">
      <c r="A487" s="88" t="n">
        <v>13</v>
      </c>
      <c r="B487" s="33" t="s">
        <v>725</v>
      </c>
      <c r="C487" s="233" t="s">
        <v>822</v>
      </c>
      <c r="D487" s="56" t="s">
        <v>823</v>
      </c>
      <c r="E487" s="130" t="n">
        <v>500</v>
      </c>
      <c r="F487" s="155" t="n">
        <v>50</v>
      </c>
      <c r="G487" s="155" t="n">
        <v>50</v>
      </c>
      <c r="H487" s="155" t="n">
        <v>50</v>
      </c>
      <c r="I487" s="155" t="n">
        <v>50</v>
      </c>
      <c r="J487" s="155" t="n">
        <v>50</v>
      </c>
      <c r="K487" s="187" t="n">
        <f aca="false">SUM(F487:J487)</f>
        <v>250</v>
      </c>
      <c r="L487" s="157" t="n">
        <f aca="false">F487*$E487</f>
        <v>25000</v>
      </c>
      <c r="M487" s="157" t="n">
        <f aca="false">G487*$E487</f>
        <v>25000</v>
      </c>
      <c r="N487" s="157" t="n">
        <f aca="false">H487*$E487</f>
        <v>25000</v>
      </c>
      <c r="O487" s="157" t="n">
        <f aca="false">I487*$E487</f>
        <v>25000</v>
      </c>
      <c r="P487" s="157" t="n">
        <f aca="false">J487*$E487</f>
        <v>25000</v>
      </c>
      <c r="Q487" s="188" t="n">
        <f aca="false">SUM(L487:P487)</f>
        <v>125000</v>
      </c>
    </row>
    <row r="488" customFormat="false" ht="16.5" hidden="false" customHeight="true" outlineLevel="0" collapsed="false">
      <c r="A488" s="88" t="n">
        <v>13</v>
      </c>
      <c r="B488" s="33" t="s">
        <v>725</v>
      </c>
      <c r="C488" s="233" t="s">
        <v>824</v>
      </c>
      <c r="D488" s="56" t="s">
        <v>823</v>
      </c>
      <c r="E488" s="130" t="n">
        <v>2000</v>
      </c>
      <c r="F488" s="155" t="n">
        <v>0</v>
      </c>
      <c r="G488" s="155" t="n">
        <v>1</v>
      </c>
      <c r="H488" s="155" t="n">
        <v>1</v>
      </c>
      <c r="I488" s="155" t="n">
        <v>1</v>
      </c>
      <c r="J488" s="155" t="n">
        <v>1</v>
      </c>
      <c r="K488" s="187" t="n">
        <f aca="false">SUM(F488:J488)</f>
        <v>4</v>
      </c>
      <c r="L488" s="157" t="n">
        <f aca="false">F488*$E488</f>
        <v>0</v>
      </c>
      <c r="M488" s="157" t="n">
        <f aca="false">G488*$E488</f>
        <v>2000</v>
      </c>
      <c r="N488" s="157" t="n">
        <f aca="false">H488*$E488</f>
        <v>2000</v>
      </c>
      <c r="O488" s="157" t="n">
        <f aca="false">I488*$E488</f>
        <v>2000</v>
      </c>
      <c r="P488" s="157" t="n">
        <f aca="false">J488*$E488</f>
        <v>2000</v>
      </c>
      <c r="Q488" s="188" t="n">
        <f aca="false">SUM(L488:P488)</f>
        <v>8000</v>
      </c>
    </row>
    <row r="489" customFormat="false" ht="16.5" hidden="false" customHeight="true" outlineLevel="0" collapsed="false">
      <c r="A489" s="88" t="n">
        <v>13</v>
      </c>
      <c r="B489" s="33" t="s">
        <v>725</v>
      </c>
      <c r="C489" s="233" t="s">
        <v>825</v>
      </c>
      <c r="D489" s="56" t="s">
        <v>823</v>
      </c>
      <c r="E489" s="130" t="n">
        <v>1800</v>
      </c>
      <c r="F489" s="155" t="n">
        <v>0</v>
      </c>
      <c r="G489" s="155" t="n">
        <v>1</v>
      </c>
      <c r="H489" s="155" t="n">
        <v>1</v>
      </c>
      <c r="I489" s="155" t="n">
        <v>1</v>
      </c>
      <c r="J489" s="155" t="n">
        <v>1</v>
      </c>
      <c r="K489" s="187" t="n">
        <f aca="false">SUM(F489:J489)</f>
        <v>4</v>
      </c>
      <c r="L489" s="157" t="n">
        <f aca="false">F489*$E489</f>
        <v>0</v>
      </c>
      <c r="M489" s="157" t="n">
        <f aca="false">G489*$E489</f>
        <v>1800</v>
      </c>
      <c r="N489" s="157" t="n">
        <f aca="false">H489*$E489</f>
        <v>1800</v>
      </c>
      <c r="O489" s="157" t="n">
        <f aca="false">I489*$E489</f>
        <v>1800</v>
      </c>
      <c r="P489" s="157" t="n">
        <f aca="false">J489*$E489</f>
        <v>1800</v>
      </c>
      <c r="Q489" s="188" t="n">
        <f aca="false">SUM(L489:P489)</f>
        <v>7200</v>
      </c>
    </row>
    <row r="490" customFormat="false" ht="16.5" hidden="false" customHeight="true" outlineLevel="0" collapsed="false">
      <c r="A490" s="88" t="n">
        <v>13</v>
      </c>
      <c r="B490" s="33" t="s">
        <v>725</v>
      </c>
      <c r="C490" s="233" t="s">
        <v>826</v>
      </c>
      <c r="D490" s="56" t="s">
        <v>827</v>
      </c>
      <c r="E490" s="130" t="n">
        <v>15000</v>
      </c>
      <c r="F490" s="155" t="n">
        <v>0</v>
      </c>
      <c r="G490" s="155" t="n">
        <v>1</v>
      </c>
      <c r="H490" s="155" t="n">
        <v>1</v>
      </c>
      <c r="I490" s="155" t="n">
        <v>1</v>
      </c>
      <c r="J490" s="155" t="n">
        <v>1</v>
      </c>
      <c r="K490" s="187" t="n">
        <f aca="false">SUM(F490:J490)</f>
        <v>4</v>
      </c>
      <c r="L490" s="157" t="n">
        <f aca="false">F490*$E490</f>
        <v>0</v>
      </c>
      <c r="M490" s="157" t="n">
        <f aca="false">G490*$E490</f>
        <v>15000</v>
      </c>
      <c r="N490" s="157" t="n">
        <f aca="false">H490*$E490</f>
        <v>15000</v>
      </c>
      <c r="O490" s="157" t="n">
        <f aca="false">I490*$E490</f>
        <v>15000</v>
      </c>
      <c r="P490" s="157" t="n">
        <f aca="false">J490*$E490</f>
        <v>15000</v>
      </c>
      <c r="Q490" s="188" t="n">
        <f aca="false">SUM(L490:P490)</f>
        <v>60000</v>
      </c>
    </row>
    <row r="491" customFormat="false" ht="16.5" hidden="false" customHeight="true" outlineLevel="0" collapsed="false">
      <c r="A491" s="88" t="n">
        <v>13</v>
      </c>
      <c r="B491" s="33" t="s">
        <v>725</v>
      </c>
      <c r="C491" s="234" t="s">
        <v>834</v>
      </c>
      <c r="D491" s="56" t="s">
        <v>835</v>
      </c>
      <c r="E491" s="130" t="n">
        <v>8</v>
      </c>
      <c r="F491" s="196" t="n">
        <v>120</v>
      </c>
      <c r="G491" s="196" t="n">
        <v>120</v>
      </c>
      <c r="H491" s="196" t="n">
        <v>120</v>
      </c>
      <c r="I491" s="196" t="n">
        <v>120</v>
      </c>
      <c r="J491" s="196" t="n">
        <v>120</v>
      </c>
      <c r="K491" s="197" t="n">
        <f aca="false">SUM(F491:J491)</f>
        <v>600</v>
      </c>
      <c r="L491" s="198" t="n">
        <f aca="false">F491*$E491</f>
        <v>960</v>
      </c>
      <c r="M491" s="198" t="n">
        <f aca="false">G491*$E491</f>
        <v>960</v>
      </c>
      <c r="N491" s="198" t="n">
        <f aca="false">H491*$E491</f>
        <v>960</v>
      </c>
      <c r="O491" s="198" t="n">
        <f aca="false">I491*$E491</f>
        <v>960</v>
      </c>
      <c r="P491" s="198" t="n">
        <f aca="false">J491*$E491</f>
        <v>960</v>
      </c>
      <c r="Q491" s="199" t="n">
        <f aca="false">SUM(L491:P491)</f>
        <v>4800</v>
      </c>
    </row>
    <row r="492" customFormat="false" ht="16.5" hidden="false" customHeight="true" outlineLevel="0" collapsed="false">
      <c r="A492" s="88" t="n">
        <v>13</v>
      </c>
      <c r="B492" s="33" t="s">
        <v>725</v>
      </c>
      <c r="C492" s="21" t="s">
        <v>836</v>
      </c>
      <c r="D492" s="56" t="s">
        <v>835</v>
      </c>
      <c r="E492" s="90" t="n">
        <v>30</v>
      </c>
      <c r="F492" s="196" t="n">
        <v>60</v>
      </c>
      <c r="G492" s="196" t="n">
        <v>60</v>
      </c>
      <c r="H492" s="196" t="n">
        <v>60</v>
      </c>
      <c r="I492" s="196" t="n">
        <v>60</v>
      </c>
      <c r="J492" s="196" t="n">
        <v>60</v>
      </c>
      <c r="K492" s="197" t="n">
        <f aca="false">SUM(F492:J492)</f>
        <v>300</v>
      </c>
      <c r="L492" s="198" t="n">
        <f aca="false">F492*$E492</f>
        <v>1800</v>
      </c>
      <c r="M492" s="198" t="n">
        <f aca="false">G492*$E492</f>
        <v>1800</v>
      </c>
      <c r="N492" s="198" t="n">
        <f aca="false">H492*$E492</f>
        <v>1800</v>
      </c>
      <c r="O492" s="198" t="n">
        <f aca="false">I492*$E492</f>
        <v>1800</v>
      </c>
      <c r="P492" s="198" t="n">
        <f aca="false">J492*$E492</f>
        <v>1800</v>
      </c>
      <c r="Q492" s="199" t="n">
        <f aca="false">SUM(L492:P492)</f>
        <v>9000</v>
      </c>
    </row>
    <row r="493" customFormat="false" ht="16.5" hidden="false" customHeight="true" outlineLevel="0" collapsed="false">
      <c r="A493" s="88" t="n">
        <v>13</v>
      </c>
      <c r="B493" s="33" t="s">
        <v>725</v>
      </c>
      <c r="C493" s="21" t="s">
        <v>844</v>
      </c>
      <c r="D493" s="56" t="s">
        <v>835</v>
      </c>
      <c r="E493" s="90" t="n">
        <v>40</v>
      </c>
      <c r="F493" s="196" t="n">
        <v>30</v>
      </c>
      <c r="G493" s="196" t="n">
        <v>30</v>
      </c>
      <c r="H493" s="196" t="n">
        <v>30</v>
      </c>
      <c r="I493" s="196" t="n">
        <v>30</v>
      </c>
      <c r="J493" s="196" t="n">
        <v>30</v>
      </c>
      <c r="K493" s="197" t="n">
        <f aca="false">SUM(F493:J493)</f>
        <v>150</v>
      </c>
      <c r="L493" s="198" t="n">
        <f aca="false">F493*$E493</f>
        <v>1200</v>
      </c>
      <c r="M493" s="198" t="n">
        <f aca="false">G493*$E493</f>
        <v>1200</v>
      </c>
      <c r="N493" s="198" t="n">
        <f aca="false">H493*$E493</f>
        <v>1200</v>
      </c>
      <c r="O493" s="198" t="n">
        <f aca="false">I493*$E493</f>
        <v>1200</v>
      </c>
      <c r="P493" s="198" t="n">
        <f aca="false">J493*$E493</f>
        <v>1200</v>
      </c>
      <c r="Q493" s="199" t="n">
        <f aca="false">SUM(L493:P493)</f>
        <v>6000</v>
      </c>
    </row>
    <row r="494" customFormat="false" ht="16.5" hidden="false" customHeight="true" outlineLevel="0" collapsed="false">
      <c r="A494" s="88" t="n">
        <v>13</v>
      </c>
      <c r="B494" s="33" t="s">
        <v>725</v>
      </c>
      <c r="C494" s="21" t="s">
        <v>845</v>
      </c>
      <c r="D494" s="56" t="s">
        <v>835</v>
      </c>
      <c r="E494" s="90" t="n">
        <v>20</v>
      </c>
      <c r="F494" s="196" t="n">
        <v>30</v>
      </c>
      <c r="G494" s="196" t="n">
        <v>30</v>
      </c>
      <c r="H494" s="196" t="n">
        <v>30</v>
      </c>
      <c r="I494" s="196" t="n">
        <v>30</v>
      </c>
      <c r="J494" s="196" t="n">
        <v>30</v>
      </c>
      <c r="K494" s="197" t="n">
        <f aca="false">SUM(F494:J494)</f>
        <v>150</v>
      </c>
      <c r="L494" s="198" t="n">
        <f aca="false">F494*$E494</f>
        <v>600</v>
      </c>
      <c r="M494" s="198" t="n">
        <f aca="false">G494*$E494</f>
        <v>600</v>
      </c>
      <c r="N494" s="198" t="n">
        <f aca="false">H494*$E494</f>
        <v>600</v>
      </c>
      <c r="O494" s="198" t="n">
        <f aca="false">I494*$E494</f>
        <v>600</v>
      </c>
      <c r="P494" s="198" t="n">
        <f aca="false">J494*$E494</f>
        <v>600</v>
      </c>
      <c r="Q494" s="199" t="n">
        <f aca="false">SUM(L494:P494)</f>
        <v>3000</v>
      </c>
    </row>
    <row r="495" customFormat="false" ht="16.5" hidden="false" customHeight="true" outlineLevel="0" collapsed="false">
      <c r="A495" s="88" t="n">
        <v>13</v>
      </c>
      <c r="B495" s="33" t="s">
        <v>725</v>
      </c>
      <c r="C495" s="21" t="s">
        <v>846</v>
      </c>
      <c r="D495" s="56" t="s">
        <v>835</v>
      </c>
      <c r="E495" s="90" t="n">
        <v>25</v>
      </c>
      <c r="F495" s="196" t="n">
        <v>30</v>
      </c>
      <c r="G495" s="196" t="n">
        <v>30</v>
      </c>
      <c r="H495" s="196" t="n">
        <v>30</v>
      </c>
      <c r="I495" s="196" t="n">
        <v>30</v>
      </c>
      <c r="J495" s="196" t="n">
        <v>30</v>
      </c>
      <c r="K495" s="197" t="n">
        <f aca="false">SUM(F495:J495)</f>
        <v>150</v>
      </c>
      <c r="L495" s="198" t="n">
        <f aca="false">F495*$E495</f>
        <v>750</v>
      </c>
      <c r="M495" s="198" t="n">
        <f aca="false">G495*$E495</f>
        <v>750</v>
      </c>
      <c r="N495" s="198" t="n">
        <f aca="false">H495*$E495</f>
        <v>750</v>
      </c>
      <c r="O495" s="198" t="n">
        <f aca="false">I495*$E495</f>
        <v>750</v>
      </c>
      <c r="P495" s="198" t="n">
        <f aca="false">J495*$E495</f>
        <v>750</v>
      </c>
      <c r="Q495" s="199" t="n">
        <f aca="false">SUM(L495:P495)</f>
        <v>3750</v>
      </c>
    </row>
    <row r="496" customFormat="false" ht="16.5" hidden="false" customHeight="true" outlineLevel="0" collapsed="false">
      <c r="A496" s="88" t="n">
        <v>13</v>
      </c>
      <c r="B496" s="33" t="s">
        <v>725</v>
      </c>
      <c r="C496" s="21" t="s">
        <v>847</v>
      </c>
      <c r="D496" s="56" t="s">
        <v>848</v>
      </c>
      <c r="E496" s="90" t="n">
        <v>1000</v>
      </c>
      <c r="F496" s="196"/>
      <c r="G496" s="196" t="n">
        <v>3</v>
      </c>
      <c r="H496" s="196" t="n">
        <v>3</v>
      </c>
      <c r="I496" s="196" t="n">
        <v>3</v>
      </c>
      <c r="J496" s="196" t="n">
        <v>3</v>
      </c>
      <c r="K496" s="197" t="n">
        <f aca="false">SUM(F496:J496)</f>
        <v>12</v>
      </c>
      <c r="L496" s="198" t="n">
        <f aca="false">F496*$E496</f>
        <v>0</v>
      </c>
      <c r="M496" s="198" t="n">
        <f aca="false">G496*$E496</f>
        <v>3000</v>
      </c>
      <c r="N496" s="198" t="n">
        <f aca="false">H496*$E496</f>
        <v>3000</v>
      </c>
      <c r="O496" s="198" t="n">
        <f aca="false">I496*$E496</f>
        <v>3000</v>
      </c>
      <c r="P496" s="198" t="n">
        <f aca="false">J496*$E496</f>
        <v>3000</v>
      </c>
      <c r="Q496" s="199" t="n">
        <f aca="false">SUM(L496:P496)</f>
        <v>12000</v>
      </c>
    </row>
    <row r="497" customFormat="false" ht="16.5" hidden="false" customHeight="true" outlineLevel="0" collapsed="false">
      <c r="A497" s="88" t="n">
        <v>13</v>
      </c>
      <c r="B497" s="33" t="s">
        <v>725</v>
      </c>
      <c r="C497" s="21" t="s">
        <v>855</v>
      </c>
      <c r="D497" s="56" t="s">
        <v>856</v>
      </c>
      <c r="E497" s="90" t="n">
        <v>40</v>
      </c>
      <c r="F497" s="196" t="n">
        <v>1</v>
      </c>
      <c r="G497" s="196" t="n">
        <v>1</v>
      </c>
      <c r="H497" s="196" t="n">
        <v>1</v>
      </c>
      <c r="I497" s="196" t="n">
        <v>1</v>
      </c>
      <c r="J497" s="196" t="n">
        <v>1</v>
      </c>
      <c r="K497" s="197" t="n">
        <f aca="false">SUM(F497:J497)</f>
        <v>5</v>
      </c>
      <c r="L497" s="198" t="n">
        <f aca="false">F497*$E497</f>
        <v>40</v>
      </c>
      <c r="M497" s="198" t="n">
        <f aca="false">G497*$E497</f>
        <v>40</v>
      </c>
      <c r="N497" s="198" t="n">
        <f aca="false">H497*$E497</f>
        <v>40</v>
      </c>
      <c r="O497" s="198" t="n">
        <f aca="false">I497*$E497</f>
        <v>40</v>
      </c>
      <c r="P497" s="198" t="n">
        <f aca="false">J497*$E497</f>
        <v>40</v>
      </c>
      <c r="Q497" s="199" t="n">
        <f aca="false">SUM(L497:P497)</f>
        <v>200</v>
      </c>
      <c r="R497" s="229" t="n">
        <f aca="false">SUM(Q466:Q497)</f>
        <v>2033970</v>
      </c>
    </row>
    <row r="498" customFormat="false" ht="16.5" hidden="false" customHeight="true" outlineLevel="0" collapsed="false">
      <c r="A498" s="56" t="n">
        <v>14</v>
      </c>
      <c r="B498" s="33" t="s">
        <v>759</v>
      </c>
      <c r="C498" s="33" t="s">
        <v>760</v>
      </c>
      <c r="D498" s="56" t="s">
        <v>761</v>
      </c>
      <c r="E498" s="101" t="n">
        <v>15000</v>
      </c>
      <c r="F498" s="95"/>
      <c r="G498" s="95" t="n">
        <v>1</v>
      </c>
      <c r="H498" s="95" t="n">
        <v>1</v>
      </c>
      <c r="I498" s="95"/>
      <c r="J498" s="95"/>
      <c r="K498" s="102" t="n">
        <f aca="false">SUM(F498:J498)</f>
        <v>2</v>
      </c>
      <c r="L498" s="103" t="n">
        <f aca="false">F498*$E498</f>
        <v>0</v>
      </c>
      <c r="M498" s="103" t="n">
        <f aca="false">G498*$E498</f>
        <v>15000</v>
      </c>
      <c r="N498" s="103" t="n">
        <f aca="false">H498*$E498</f>
        <v>15000</v>
      </c>
      <c r="O498" s="103" t="n">
        <f aca="false">I498*$E498</f>
        <v>0</v>
      </c>
      <c r="P498" s="103" t="n">
        <f aca="false">J498*$E498</f>
        <v>0</v>
      </c>
      <c r="Q498" s="104" t="n">
        <f aca="false">SUM(L498:P498)</f>
        <v>30000</v>
      </c>
    </row>
    <row r="499" customFormat="false" ht="16.5" hidden="false" customHeight="true" outlineLevel="0" collapsed="false">
      <c r="A499" s="88" t="n">
        <v>14</v>
      </c>
      <c r="B499" s="33" t="s">
        <v>759</v>
      </c>
      <c r="C499" s="33" t="s">
        <v>800</v>
      </c>
      <c r="D499" s="88" t="s">
        <v>801</v>
      </c>
      <c r="E499" s="101" t="n">
        <v>700</v>
      </c>
      <c r="F499" s="105"/>
      <c r="G499" s="105" t="n">
        <v>1</v>
      </c>
      <c r="H499" s="105" t="n">
        <v>3</v>
      </c>
      <c r="I499" s="105"/>
      <c r="J499" s="105"/>
      <c r="K499" s="131" t="n">
        <f aca="false">SUM(F499:J499)</f>
        <v>4</v>
      </c>
      <c r="L499" s="132" t="n">
        <f aca="false">F499*$E499</f>
        <v>0</v>
      </c>
      <c r="M499" s="132" t="n">
        <f aca="false">G499*$E499</f>
        <v>700</v>
      </c>
      <c r="N499" s="132" t="n">
        <f aca="false">H499*$E499</f>
        <v>2100</v>
      </c>
      <c r="O499" s="132" t="n">
        <f aca="false">I499*$E499</f>
        <v>0</v>
      </c>
      <c r="P499" s="132" t="n">
        <f aca="false">J499*$E499</f>
        <v>0</v>
      </c>
      <c r="Q499" s="133" t="n">
        <f aca="false">SUM(L499:P499)</f>
        <v>2800</v>
      </c>
    </row>
    <row r="500" customFormat="false" ht="16.5" hidden="false" customHeight="true" outlineLevel="0" collapsed="false">
      <c r="A500" s="88" t="n">
        <v>14</v>
      </c>
      <c r="B500" s="33" t="s">
        <v>759</v>
      </c>
      <c r="C500" s="33" t="s">
        <v>805</v>
      </c>
      <c r="D500" s="88" t="s">
        <v>801</v>
      </c>
      <c r="E500" s="101" t="n">
        <v>200</v>
      </c>
      <c r="F500" s="105"/>
      <c r="G500" s="105"/>
      <c r="H500" s="105" t="n">
        <v>10</v>
      </c>
      <c r="I500" s="105" t="n">
        <v>10</v>
      </c>
      <c r="J500" s="105" t="n">
        <v>10</v>
      </c>
      <c r="K500" s="131" t="n">
        <f aca="false">SUM(F500:J500)</f>
        <v>30</v>
      </c>
      <c r="L500" s="132" t="n">
        <f aca="false">F500*$E500</f>
        <v>0</v>
      </c>
      <c r="M500" s="132" t="n">
        <f aca="false">G500*$E500</f>
        <v>0</v>
      </c>
      <c r="N500" s="132" t="n">
        <f aca="false">H500*$E500</f>
        <v>2000</v>
      </c>
      <c r="O500" s="132" t="n">
        <f aca="false">I500*$E500</f>
        <v>2000</v>
      </c>
      <c r="P500" s="132" t="n">
        <f aca="false">J500*$E500</f>
        <v>2000</v>
      </c>
      <c r="Q500" s="133" t="n">
        <f aca="false">SUM(L500:P500)</f>
        <v>6000</v>
      </c>
    </row>
    <row r="501" customFormat="false" ht="16.5" hidden="false" customHeight="true" outlineLevel="0" collapsed="false">
      <c r="A501" s="88" t="n">
        <v>14</v>
      </c>
      <c r="B501" s="33" t="s">
        <v>759</v>
      </c>
      <c r="C501" s="33" t="s">
        <v>721</v>
      </c>
      <c r="D501" s="56" t="s">
        <v>722</v>
      </c>
      <c r="E501" s="58" t="n">
        <v>2000</v>
      </c>
      <c r="F501" s="33" t="n">
        <v>13</v>
      </c>
      <c r="G501" s="33" t="n">
        <v>13</v>
      </c>
      <c r="H501" s="33" t="n">
        <v>13</v>
      </c>
      <c r="I501" s="33" t="n">
        <v>13</v>
      </c>
      <c r="J501" s="33"/>
      <c r="K501" s="59" t="n">
        <f aca="false">SUM(F501:J501)</f>
        <v>52</v>
      </c>
      <c r="L501" s="60" t="n">
        <f aca="false">F501*$E501</f>
        <v>26000</v>
      </c>
      <c r="M501" s="60" t="n">
        <f aca="false">G501*$E501</f>
        <v>26000</v>
      </c>
      <c r="N501" s="60" t="n">
        <f aca="false">H501*$E501</f>
        <v>26000</v>
      </c>
      <c r="O501" s="60" t="n">
        <f aca="false">I501*$E501</f>
        <v>26000</v>
      </c>
      <c r="P501" s="60" t="n">
        <f aca="false">J501*$E501</f>
        <v>0</v>
      </c>
      <c r="Q501" s="61" t="n">
        <f aca="false">SUM(L501:P501)</f>
        <v>104000</v>
      </c>
    </row>
    <row r="502" customFormat="false" ht="16.5" hidden="false" customHeight="true" outlineLevel="0" collapsed="false">
      <c r="A502" s="88" t="n">
        <v>14</v>
      </c>
      <c r="B502" s="33" t="s">
        <v>759</v>
      </c>
      <c r="C502" s="33" t="s">
        <v>723</v>
      </c>
      <c r="D502" s="56" t="s">
        <v>722</v>
      </c>
      <c r="E502" s="58" t="n">
        <v>1000</v>
      </c>
      <c r="F502" s="33" t="n">
        <f aca="false">5*13</f>
        <v>65</v>
      </c>
      <c r="G502" s="33" t="n">
        <f aca="false">5*13</f>
        <v>65</v>
      </c>
      <c r="H502" s="33" t="n">
        <f aca="false">5*13</f>
        <v>65</v>
      </c>
      <c r="I502" s="33" t="n">
        <f aca="false">5*13</f>
        <v>65</v>
      </c>
      <c r="J502" s="33" t="n">
        <f aca="false">5*13</f>
        <v>65</v>
      </c>
      <c r="K502" s="59" t="n">
        <f aca="false">SUM(F502:J502)</f>
        <v>325</v>
      </c>
      <c r="L502" s="60" t="n">
        <f aca="false">F502*$E502</f>
        <v>65000</v>
      </c>
      <c r="M502" s="60" t="n">
        <f aca="false">G502*$E502</f>
        <v>65000</v>
      </c>
      <c r="N502" s="60" t="n">
        <f aca="false">H502*$E502</f>
        <v>65000</v>
      </c>
      <c r="O502" s="60" t="n">
        <f aca="false">I502*$E502</f>
        <v>65000</v>
      </c>
      <c r="P502" s="60" t="n">
        <f aca="false">J502*$E502</f>
        <v>65000</v>
      </c>
      <c r="Q502" s="61" t="n">
        <f aca="false">SUM(L502:P502)</f>
        <v>325000</v>
      </c>
      <c r="R502" s="229" t="n">
        <f aca="false">SUM(Q498:Q502)</f>
        <v>467800</v>
      </c>
    </row>
    <row r="503" customFormat="false" ht="16.5" hidden="false" customHeight="true" outlineLevel="0" collapsed="false">
      <c r="A503" s="88" t="n">
        <v>16</v>
      </c>
      <c r="B503" s="33" t="s">
        <v>795</v>
      </c>
      <c r="C503" s="33" t="s">
        <v>796</v>
      </c>
      <c r="D503" s="56" t="s">
        <v>797</v>
      </c>
      <c r="E503" s="90" t="n">
        <v>60</v>
      </c>
      <c r="F503" s="105"/>
      <c r="G503" s="105"/>
      <c r="H503" s="105" t="n">
        <v>2</v>
      </c>
      <c r="I503" s="105"/>
      <c r="J503" s="105"/>
      <c r="K503" s="131" t="n">
        <f aca="false">SUM(F503:J503)</f>
        <v>2</v>
      </c>
      <c r="L503" s="132" t="n">
        <f aca="false">F503*$E503</f>
        <v>0</v>
      </c>
      <c r="M503" s="132" t="n">
        <f aca="false">G503*$E503</f>
        <v>0</v>
      </c>
      <c r="N503" s="132" t="n">
        <f aca="false">H503*$E503</f>
        <v>120</v>
      </c>
      <c r="O503" s="132" t="n">
        <f aca="false">I503*$E503</f>
        <v>0</v>
      </c>
      <c r="P503" s="132" t="n">
        <f aca="false">J503*$E503</f>
        <v>0</v>
      </c>
      <c r="Q503" s="133" t="n">
        <f aca="false">SUM(L503:P503)</f>
        <v>120</v>
      </c>
    </row>
    <row r="504" customFormat="false" ht="16.5" hidden="false" customHeight="true" outlineLevel="0" collapsed="false">
      <c r="A504" s="88" t="n">
        <v>16</v>
      </c>
      <c r="B504" s="33" t="s">
        <v>795</v>
      </c>
      <c r="C504" s="21" t="s">
        <v>839</v>
      </c>
      <c r="D504" s="56" t="s">
        <v>840</v>
      </c>
      <c r="E504" s="90" t="n">
        <v>1000</v>
      </c>
      <c r="F504" s="196"/>
      <c r="G504" s="196" t="n">
        <v>1</v>
      </c>
      <c r="H504" s="196"/>
      <c r="I504" s="196"/>
      <c r="J504" s="196"/>
      <c r="K504" s="197" t="n">
        <f aca="false">SUM(F504:J504)</f>
        <v>1</v>
      </c>
      <c r="L504" s="198" t="n">
        <f aca="false">F504*$E504</f>
        <v>0</v>
      </c>
      <c r="M504" s="198" t="n">
        <f aca="false">G504*$E504</f>
        <v>1000</v>
      </c>
      <c r="N504" s="198" t="n">
        <f aca="false">H504*$E504</f>
        <v>0</v>
      </c>
      <c r="O504" s="198" t="n">
        <f aca="false">I504*$E504</f>
        <v>0</v>
      </c>
      <c r="P504" s="198" t="n">
        <f aca="false">J504*$E504</f>
        <v>0</v>
      </c>
      <c r="Q504" s="199" t="n">
        <f aca="false">SUM(L504:P504)</f>
        <v>1000</v>
      </c>
    </row>
    <row r="505" customFormat="false" ht="16.5" hidden="false" customHeight="true" outlineLevel="0" collapsed="false">
      <c r="A505" s="88" t="n">
        <v>16</v>
      </c>
      <c r="B505" s="33" t="s">
        <v>795</v>
      </c>
      <c r="C505" s="21" t="s">
        <v>841</v>
      </c>
      <c r="D505" s="56" t="s">
        <v>840</v>
      </c>
      <c r="E505" s="90" t="n">
        <v>2000</v>
      </c>
      <c r="F505" s="196"/>
      <c r="G505" s="196" t="n">
        <v>1</v>
      </c>
      <c r="H505" s="196"/>
      <c r="I505" s="196"/>
      <c r="J505" s="196"/>
      <c r="K505" s="197" t="n">
        <f aca="false">SUM(F505:J505)</f>
        <v>1</v>
      </c>
      <c r="L505" s="198" t="n">
        <f aca="false">F505*$E505</f>
        <v>0</v>
      </c>
      <c r="M505" s="198" t="n">
        <f aca="false">G505*$E505</f>
        <v>2000</v>
      </c>
      <c r="N505" s="198" t="n">
        <f aca="false">H505*$E505</f>
        <v>0</v>
      </c>
      <c r="O505" s="198" t="n">
        <f aca="false">I505*$E505</f>
        <v>0</v>
      </c>
      <c r="P505" s="198" t="n">
        <f aca="false">J505*$E505</f>
        <v>0</v>
      </c>
      <c r="Q505" s="199" t="n">
        <f aca="false">SUM(L505:P505)</f>
        <v>2000</v>
      </c>
    </row>
    <row r="506" customFormat="false" ht="16.5" hidden="false" customHeight="true" outlineLevel="0" collapsed="false">
      <c r="A506" s="88" t="n">
        <v>16</v>
      </c>
      <c r="B506" s="33" t="s">
        <v>795</v>
      </c>
      <c r="C506" s="21" t="s">
        <v>842</v>
      </c>
      <c r="D506" s="56" t="s">
        <v>843</v>
      </c>
      <c r="E506" s="90" t="n">
        <v>403</v>
      </c>
      <c r="F506" s="196" t="n">
        <v>1</v>
      </c>
      <c r="G506" s="196" t="n">
        <v>1</v>
      </c>
      <c r="H506" s="196" t="n">
        <v>1</v>
      </c>
      <c r="I506" s="196" t="n">
        <v>1</v>
      </c>
      <c r="J506" s="196" t="n">
        <v>1</v>
      </c>
      <c r="K506" s="197" t="n">
        <f aca="false">SUM(F506:J506)</f>
        <v>5</v>
      </c>
      <c r="L506" s="198" t="n">
        <f aca="false">F506*$E506</f>
        <v>403</v>
      </c>
      <c r="M506" s="198" t="n">
        <f aca="false">G506*$E506</f>
        <v>403</v>
      </c>
      <c r="N506" s="198" t="n">
        <f aca="false">H506*$E506</f>
        <v>403</v>
      </c>
      <c r="O506" s="198" t="n">
        <f aca="false">I506*$E506</f>
        <v>403</v>
      </c>
      <c r="P506" s="198" t="n">
        <f aca="false">J506*$E506</f>
        <v>403</v>
      </c>
      <c r="Q506" s="199" t="n">
        <f aca="false">SUM(L506:P506)</f>
        <v>2015</v>
      </c>
      <c r="R506" s="229" t="n">
        <f aca="false">SUM(Q503:Q506)</f>
        <v>5135</v>
      </c>
    </row>
    <row r="507" customFormat="false" ht="16.5" hidden="false" customHeight="true" outlineLevel="0" collapsed="false">
      <c r="A507" s="56" t="n">
        <v>17</v>
      </c>
      <c r="B507" s="33" t="s">
        <v>717</v>
      </c>
      <c r="C507" s="33" t="s">
        <v>718</v>
      </c>
      <c r="D507" s="56" t="s">
        <v>201</v>
      </c>
      <c r="E507" s="58" t="n">
        <v>150000</v>
      </c>
      <c r="F507" s="33"/>
      <c r="G507" s="33" t="n">
        <v>1</v>
      </c>
      <c r="H507" s="33"/>
      <c r="I507" s="33"/>
      <c r="J507" s="33"/>
      <c r="K507" s="59" t="n">
        <f aca="false">SUM(F507:J507)</f>
        <v>1</v>
      </c>
      <c r="L507" s="60" t="n">
        <f aca="false">F507*$E507</f>
        <v>0</v>
      </c>
      <c r="M507" s="60" t="n">
        <f aca="false">G507*$E507</f>
        <v>150000</v>
      </c>
      <c r="N507" s="60" t="n">
        <f aca="false">H507*$E507</f>
        <v>0</v>
      </c>
      <c r="O507" s="60" t="n">
        <f aca="false">I507*$E507</f>
        <v>0</v>
      </c>
      <c r="P507" s="60" t="n">
        <f aca="false">J507*$E507</f>
        <v>0</v>
      </c>
      <c r="Q507" s="61" t="n">
        <f aca="false">SUM(L507:P507)</f>
        <v>150000</v>
      </c>
    </row>
    <row r="508" customFormat="false" ht="16.5" hidden="false" customHeight="true" outlineLevel="0" collapsed="false">
      <c r="A508" s="56" t="n">
        <v>17</v>
      </c>
      <c r="B508" s="33" t="s">
        <v>717</v>
      </c>
      <c r="C508" s="33" t="s">
        <v>719</v>
      </c>
      <c r="D508" s="56" t="s">
        <v>201</v>
      </c>
      <c r="E508" s="58" t="n">
        <v>40000</v>
      </c>
      <c r="F508" s="33"/>
      <c r="G508" s="33" t="n">
        <v>1</v>
      </c>
      <c r="H508" s="33"/>
      <c r="I508" s="33"/>
      <c r="J508" s="33"/>
      <c r="K508" s="59" t="n">
        <f aca="false">SUM(F508:J508)</f>
        <v>1</v>
      </c>
      <c r="L508" s="60" t="n">
        <f aca="false">F508*$E508</f>
        <v>0</v>
      </c>
      <c r="M508" s="60" t="n">
        <f aca="false">G508*$E508</f>
        <v>40000</v>
      </c>
      <c r="N508" s="60" t="n">
        <f aca="false">H508*$E508</f>
        <v>0</v>
      </c>
      <c r="O508" s="60" t="n">
        <f aca="false">I508*$E508</f>
        <v>0</v>
      </c>
      <c r="P508" s="60" t="n">
        <f aca="false">J508*$E508</f>
        <v>0</v>
      </c>
      <c r="Q508" s="61" t="n">
        <f aca="false">SUM(L508:P508)</f>
        <v>40000</v>
      </c>
      <c r="R508" s="229" t="n">
        <f aca="false">SUM(Q507:Q508)</f>
        <v>190000</v>
      </c>
    </row>
    <row r="509" customFormat="false" ht="16.5" hidden="false" customHeight="true" outlineLevel="0" collapsed="false">
      <c r="A509" s="88" t="n">
        <v>18</v>
      </c>
      <c r="B509" s="33" t="s">
        <v>852</v>
      </c>
      <c r="C509" s="21" t="s">
        <v>853</v>
      </c>
      <c r="D509" s="56" t="s">
        <v>854</v>
      </c>
      <c r="E509" s="90" t="n">
        <v>450</v>
      </c>
      <c r="F509" s="196"/>
      <c r="G509" s="196" t="n">
        <v>15</v>
      </c>
      <c r="H509" s="196" t="n">
        <v>15</v>
      </c>
      <c r="I509" s="196" t="n">
        <v>15</v>
      </c>
      <c r="J509" s="196" t="n">
        <v>15</v>
      </c>
      <c r="K509" s="197" t="n">
        <f aca="false">SUM(F509:J509)</f>
        <v>60</v>
      </c>
      <c r="L509" s="198" t="n">
        <f aca="false">F509*$E509</f>
        <v>0</v>
      </c>
      <c r="M509" s="198" t="n">
        <f aca="false">G509*$E509</f>
        <v>6750</v>
      </c>
      <c r="N509" s="198" t="n">
        <f aca="false">H509*$E509</f>
        <v>6750</v>
      </c>
      <c r="O509" s="198" t="n">
        <f aca="false">I509*$E509</f>
        <v>6750</v>
      </c>
      <c r="P509" s="198" t="n">
        <f aca="false">J509*$E509</f>
        <v>6750</v>
      </c>
      <c r="Q509" s="199" t="n">
        <f aca="false">SUM(L509:P509)</f>
        <v>27000</v>
      </c>
      <c r="R509" s="229" t="n">
        <f aca="false">Q509</f>
        <v>27000</v>
      </c>
    </row>
    <row r="510" customFormat="false" ht="16.5" hidden="false" customHeight="true" outlineLevel="0" collapsed="false">
      <c r="A510" s="88" t="n">
        <v>20</v>
      </c>
      <c r="B510" s="33" t="s">
        <v>849</v>
      </c>
      <c r="C510" s="21" t="s">
        <v>850</v>
      </c>
      <c r="D510" s="56" t="s">
        <v>851</v>
      </c>
      <c r="E510" s="90" t="n">
        <v>800</v>
      </c>
      <c r="F510" s="196"/>
      <c r="G510" s="196" t="n">
        <v>3</v>
      </c>
      <c r="H510" s="196" t="n">
        <v>3</v>
      </c>
      <c r="I510" s="196" t="n">
        <v>3</v>
      </c>
      <c r="J510" s="196" t="n">
        <v>3</v>
      </c>
      <c r="K510" s="197" t="n">
        <f aca="false">SUM(F510:J510)</f>
        <v>12</v>
      </c>
      <c r="L510" s="198" t="n">
        <f aca="false">F510*$E510</f>
        <v>0</v>
      </c>
      <c r="M510" s="198" t="n">
        <f aca="false">G510*$E510</f>
        <v>2400</v>
      </c>
      <c r="N510" s="198" t="n">
        <f aca="false">H510*$E510</f>
        <v>2400</v>
      </c>
      <c r="O510" s="198" t="n">
        <f aca="false">I510*$E510</f>
        <v>2400</v>
      </c>
      <c r="P510" s="198" t="n">
        <f aca="false">J510*$E510</f>
        <v>2400</v>
      </c>
      <c r="Q510" s="199" t="n">
        <f aca="false">SUM(L510:P510)</f>
        <v>9600</v>
      </c>
      <c r="R510" s="229" t="n">
        <f aca="false">Q510</f>
        <v>9600</v>
      </c>
    </row>
    <row r="511" customFormat="false" ht="16.5" hidden="false" customHeight="true" outlineLevel="0" collapsed="false">
      <c r="A511" s="88" t="n">
        <v>21</v>
      </c>
      <c r="B511" s="33" t="s">
        <v>745</v>
      </c>
      <c r="C511" s="33" t="s">
        <v>746</v>
      </c>
      <c r="D511" s="88" t="s">
        <v>747</v>
      </c>
      <c r="E511" s="101" t="n">
        <v>1000</v>
      </c>
      <c r="F511" s="95" t="n">
        <v>2</v>
      </c>
      <c r="G511" s="95" t="n">
        <v>5</v>
      </c>
      <c r="H511" s="95" t="n">
        <v>10</v>
      </c>
      <c r="I511" s="95" t="n">
        <v>10</v>
      </c>
      <c r="J511" s="95" t="n">
        <v>10</v>
      </c>
      <c r="K511" s="102" t="n">
        <f aca="false">SUM(F511:J511)</f>
        <v>37</v>
      </c>
      <c r="L511" s="103" t="n">
        <f aca="false">F511*$E511</f>
        <v>2000</v>
      </c>
      <c r="M511" s="103" t="n">
        <f aca="false">G511*$E511</f>
        <v>5000</v>
      </c>
      <c r="N511" s="103" t="n">
        <f aca="false">H511*$E511</f>
        <v>10000</v>
      </c>
      <c r="O511" s="103" t="n">
        <f aca="false">I511*$E511</f>
        <v>10000</v>
      </c>
      <c r="P511" s="103" t="n">
        <f aca="false">J511*$E511</f>
        <v>10000</v>
      </c>
      <c r="Q511" s="104" t="n">
        <f aca="false">SUM(L511:P511)</f>
        <v>37000</v>
      </c>
    </row>
    <row r="512" customFormat="false" ht="16.5" hidden="false" customHeight="true" outlineLevel="0" collapsed="false">
      <c r="A512" s="56" t="n">
        <v>21</v>
      </c>
      <c r="B512" s="33" t="s">
        <v>745</v>
      </c>
      <c r="C512" s="89" t="s">
        <v>751</v>
      </c>
      <c r="D512" s="56" t="s">
        <v>752</v>
      </c>
      <c r="E512" s="90" t="n">
        <v>600</v>
      </c>
      <c r="F512" s="95" t="n">
        <v>2</v>
      </c>
      <c r="G512" s="95" t="n">
        <v>2</v>
      </c>
      <c r="H512" s="95" t="n">
        <v>2</v>
      </c>
      <c r="I512" s="95" t="n">
        <v>2</v>
      </c>
      <c r="J512" s="95" t="n">
        <v>2</v>
      </c>
      <c r="K512" s="102" t="n">
        <f aca="false">SUM(F512:J512)</f>
        <v>10</v>
      </c>
      <c r="L512" s="103" t="n">
        <f aca="false">F512*$E512</f>
        <v>1200</v>
      </c>
      <c r="M512" s="103" t="n">
        <f aca="false">G512*$E512</f>
        <v>1200</v>
      </c>
      <c r="N512" s="103" t="n">
        <f aca="false">H512*$E512</f>
        <v>1200</v>
      </c>
      <c r="O512" s="103" t="n">
        <f aca="false">I512*$E512</f>
        <v>1200</v>
      </c>
      <c r="P512" s="103" t="n">
        <f aca="false">J512*$E512</f>
        <v>1200</v>
      </c>
      <c r="Q512" s="104" t="n">
        <f aca="false">SUM(L512:P512)</f>
        <v>6000</v>
      </c>
    </row>
    <row r="513" customFormat="false" ht="16.5" hidden="false" customHeight="true" outlineLevel="0" collapsed="false">
      <c r="A513" s="56" t="n">
        <v>21</v>
      </c>
      <c r="B513" s="33" t="s">
        <v>745</v>
      </c>
      <c r="C513" s="89" t="s">
        <v>755</v>
      </c>
      <c r="D513" s="56" t="s">
        <v>756</v>
      </c>
      <c r="E513" s="90" t="n">
        <v>500</v>
      </c>
      <c r="F513" s="95" t="n">
        <v>5</v>
      </c>
      <c r="G513" s="95" t="n">
        <v>5</v>
      </c>
      <c r="H513" s="95" t="n">
        <v>5</v>
      </c>
      <c r="I513" s="95" t="n">
        <v>5</v>
      </c>
      <c r="J513" s="95" t="n">
        <v>5</v>
      </c>
      <c r="K513" s="102" t="n">
        <f aca="false">SUM(F513:J513)</f>
        <v>25</v>
      </c>
      <c r="L513" s="103" t="n">
        <f aca="false">F513*$E513</f>
        <v>2500</v>
      </c>
      <c r="M513" s="103" t="n">
        <f aca="false">G513*$E513</f>
        <v>2500</v>
      </c>
      <c r="N513" s="103" t="n">
        <f aca="false">H513*$E513</f>
        <v>2500</v>
      </c>
      <c r="O513" s="103" t="n">
        <f aca="false">I513*$E513</f>
        <v>2500</v>
      </c>
      <c r="P513" s="103" t="n">
        <f aca="false">J513*$E513</f>
        <v>2500</v>
      </c>
      <c r="Q513" s="104" t="n">
        <f aca="false">SUM(L513:P513)</f>
        <v>12500</v>
      </c>
    </row>
    <row r="514" customFormat="false" ht="16.5" hidden="false" customHeight="true" outlineLevel="0" collapsed="false">
      <c r="A514" s="56" t="n">
        <v>21</v>
      </c>
      <c r="B514" s="33" t="s">
        <v>745</v>
      </c>
      <c r="C514" s="89" t="s">
        <v>757</v>
      </c>
      <c r="D514" s="56" t="s">
        <v>758</v>
      </c>
      <c r="E514" s="90" t="n">
        <v>3000</v>
      </c>
      <c r="F514" s="95" t="n">
        <v>1</v>
      </c>
      <c r="G514" s="95" t="n">
        <v>3</v>
      </c>
      <c r="H514" s="95" t="n">
        <v>5</v>
      </c>
      <c r="I514" s="95" t="n">
        <v>5</v>
      </c>
      <c r="J514" s="95" t="n">
        <v>10</v>
      </c>
      <c r="K514" s="102" t="n">
        <f aca="false">SUM(F514:J514)</f>
        <v>24</v>
      </c>
      <c r="L514" s="103" t="n">
        <f aca="false">F514*$E514</f>
        <v>3000</v>
      </c>
      <c r="M514" s="103" t="n">
        <f aca="false">G514*$E514</f>
        <v>9000</v>
      </c>
      <c r="N514" s="103" t="n">
        <f aca="false">H514*$E514</f>
        <v>15000</v>
      </c>
      <c r="O514" s="103" t="n">
        <f aca="false">I514*$E514</f>
        <v>15000</v>
      </c>
      <c r="P514" s="103" t="n">
        <f aca="false">J514*$E514</f>
        <v>30000</v>
      </c>
      <c r="Q514" s="104" t="n">
        <f aca="false">SUM(L514:P514)</f>
        <v>72000</v>
      </c>
    </row>
    <row r="515" customFormat="false" ht="16.5" hidden="false" customHeight="true" outlineLevel="0" collapsed="false">
      <c r="A515" s="56" t="n">
        <v>21</v>
      </c>
      <c r="B515" s="33" t="s">
        <v>745</v>
      </c>
      <c r="C515" s="33" t="s">
        <v>762</v>
      </c>
      <c r="D515" s="56" t="s">
        <v>758</v>
      </c>
      <c r="E515" s="101" t="n">
        <v>2000</v>
      </c>
      <c r="F515" s="95" t="n">
        <v>2</v>
      </c>
      <c r="G515" s="95" t="n">
        <v>2</v>
      </c>
      <c r="H515" s="95" t="n">
        <v>2</v>
      </c>
      <c r="I515" s="95" t="n">
        <v>2</v>
      </c>
      <c r="J515" s="95" t="n">
        <v>2</v>
      </c>
      <c r="K515" s="102" t="n">
        <f aca="false">SUM(F515:J515)</f>
        <v>10</v>
      </c>
      <c r="L515" s="103" t="n">
        <f aca="false">F515*$E515</f>
        <v>4000</v>
      </c>
      <c r="M515" s="103" t="n">
        <f aca="false">G515*$E515</f>
        <v>4000</v>
      </c>
      <c r="N515" s="103" t="n">
        <f aca="false">H515*$E515</f>
        <v>4000</v>
      </c>
      <c r="O515" s="103" t="n">
        <f aca="false">I515*$E515</f>
        <v>4000</v>
      </c>
      <c r="P515" s="103" t="n">
        <f aca="false">J515*$E515</f>
        <v>4000</v>
      </c>
      <c r="Q515" s="104" t="n">
        <f aca="false">SUM(L515:P515)</f>
        <v>20000</v>
      </c>
    </row>
    <row r="516" customFormat="false" ht="16.5" hidden="false" customHeight="true" outlineLevel="0" collapsed="false">
      <c r="A516" s="56" t="n">
        <v>21</v>
      </c>
      <c r="B516" s="33" t="s">
        <v>745</v>
      </c>
      <c r="C516" s="33" t="s">
        <v>763</v>
      </c>
      <c r="D516" s="56" t="s">
        <v>764</v>
      </c>
      <c r="E516" s="101" t="n">
        <v>0.1</v>
      </c>
      <c r="F516" s="95" t="n">
        <v>30000</v>
      </c>
      <c r="G516" s="95" t="n">
        <v>30000</v>
      </c>
      <c r="H516" s="95" t="n">
        <v>30000</v>
      </c>
      <c r="I516" s="95" t="n">
        <v>30000</v>
      </c>
      <c r="J516" s="95" t="n">
        <v>30000</v>
      </c>
      <c r="K516" s="102" t="n">
        <f aca="false">SUM(F516:J516)</f>
        <v>150000</v>
      </c>
      <c r="L516" s="103" t="n">
        <f aca="false">F516*$E516</f>
        <v>3000</v>
      </c>
      <c r="M516" s="103" t="n">
        <f aca="false">G516*$E516</f>
        <v>3000</v>
      </c>
      <c r="N516" s="103" t="n">
        <f aca="false">H516*$E516</f>
        <v>3000</v>
      </c>
      <c r="O516" s="103" t="n">
        <f aca="false">I516*$E516</f>
        <v>3000</v>
      </c>
      <c r="P516" s="103" t="n">
        <f aca="false">J516*$E516</f>
        <v>3000</v>
      </c>
      <c r="Q516" s="104" t="n">
        <f aca="false">SUM(L516:P516)</f>
        <v>15000</v>
      </c>
    </row>
    <row r="517" customFormat="false" ht="16.5" hidden="false" customHeight="true" outlineLevel="0" collapsed="false">
      <c r="A517" s="208" t="n">
        <v>21</v>
      </c>
      <c r="B517" s="33" t="s">
        <v>745</v>
      </c>
      <c r="C517" s="33" t="s">
        <v>765</v>
      </c>
      <c r="D517" s="56" t="s">
        <v>766</v>
      </c>
      <c r="E517" s="101" t="n">
        <v>100</v>
      </c>
      <c r="F517" s="95" t="n">
        <v>200</v>
      </c>
      <c r="G517" s="95" t="n">
        <v>200</v>
      </c>
      <c r="H517" s="95" t="n">
        <v>200</v>
      </c>
      <c r="I517" s="95" t="n">
        <v>200</v>
      </c>
      <c r="J517" s="95" t="n">
        <v>200</v>
      </c>
      <c r="K517" s="102" t="n">
        <f aca="false">SUM(F517:J517)</f>
        <v>1000</v>
      </c>
      <c r="L517" s="103" t="n">
        <f aca="false">F517*$E517</f>
        <v>20000</v>
      </c>
      <c r="M517" s="103" t="n">
        <f aca="false">G517*$E517</f>
        <v>20000</v>
      </c>
      <c r="N517" s="103" t="n">
        <f aca="false">H517*$E517</f>
        <v>20000</v>
      </c>
      <c r="O517" s="103" t="n">
        <f aca="false">I517*$E517</f>
        <v>20000</v>
      </c>
      <c r="P517" s="103" t="n">
        <f aca="false">J517*$E517</f>
        <v>20000</v>
      </c>
      <c r="Q517" s="104" t="n">
        <f aca="false">SUM(L517:P517)</f>
        <v>100000</v>
      </c>
    </row>
    <row r="518" customFormat="false" ht="16.5" hidden="false" customHeight="true" outlineLevel="0" collapsed="false">
      <c r="A518" s="208" t="n">
        <v>21</v>
      </c>
      <c r="B518" s="33" t="s">
        <v>745</v>
      </c>
      <c r="C518" s="33" t="s">
        <v>767</v>
      </c>
      <c r="D518" s="56" t="s">
        <v>768</v>
      </c>
      <c r="E518" s="101" t="n">
        <v>250</v>
      </c>
      <c r="F518" s="95" t="n">
        <v>15</v>
      </c>
      <c r="G518" s="95" t="n">
        <v>0</v>
      </c>
      <c r="H518" s="95" t="n">
        <v>0</v>
      </c>
      <c r="I518" s="95" t="n">
        <v>0</v>
      </c>
      <c r="J518" s="95" t="n">
        <v>0</v>
      </c>
      <c r="K518" s="102" t="n">
        <f aca="false">SUM(F518:J518)</f>
        <v>15</v>
      </c>
      <c r="L518" s="103" t="n">
        <f aca="false">F518*$E518</f>
        <v>3750</v>
      </c>
      <c r="M518" s="103" t="n">
        <f aca="false">G518*$E518</f>
        <v>0</v>
      </c>
      <c r="N518" s="103" t="n">
        <f aca="false">H518*$E518</f>
        <v>0</v>
      </c>
      <c r="O518" s="103" t="n">
        <f aca="false">I518*$E518</f>
        <v>0</v>
      </c>
      <c r="P518" s="103" t="n">
        <f aca="false">J518*$E518</f>
        <v>0</v>
      </c>
      <c r="Q518" s="104" t="n">
        <f aca="false">SUM(L518:P518)</f>
        <v>3750</v>
      </c>
    </row>
    <row r="519" customFormat="false" ht="16.5" hidden="false" customHeight="true" outlineLevel="0" collapsed="false">
      <c r="A519" s="208" t="n">
        <v>21</v>
      </c>
      <c r="B519" s="33" t="s">
        <v>745</v>
      </c>
      <c r="C519" s="33" t="s">
        <v>769</v>
      </c>
      <c r="D519" s="56" t="s">
        <v>192</v>
      </c>
      <c r="E519" s="101" t="n">
        <v>7500</v>
      </c>
      <c r="F519" s="95" t="n">
        <v>1</v>
      </c>
      <c r="G519" s="95" t="n">
        <v>1</v>
      </c>
      <c r="H519" s="95" t="n">
        <v>1</v>
      </c>
      <c r="I519" s="95" t="n">
        <v>1</v>
      </c>
      <c r="J519" s="95" t="n">
        <v>1</v>
      </c>
      <c r="K519" s="102" t="n">
        <f aca="false">SUM(F519:J519)</f>
        <v>5</v>
      </c>
      <c r="L519" s="103" t="n">
        <f aca="false">F519*$E519</f>
        <v>7500</v>
      </c>
      <c r="M519" s="103" t="n">
        <f aca="false">G519*$E519</f>
        <v>7500</v>
      </c>
      <c r="N519" s="103" t="n">
        <f aca="false">H519*$E519</f>
        <v>7500</v>
      </c>
      <c r="O519" s="103" t="n">
        <f aca="false">I519*$E519</f>
        <v>7500</v>
      </c>
      <c r="P519" s="103" t="n">
        <f aca="false">J519*$E519</f>
        <v>7500</v>
      </c>
      <c r="Q519" s="104" t="n">
        <f aca="false">SUM(L519:P519)</f>
        <v>37500</v>
      </c>
    </row>
    <row r="520" customFormat="false" ht="16.5" hidden="false" customHeight="true" outlineLevel="0" collapsed="false">
      <c r="A520" s="208" t="n">
        <v>21</v>
      </c>
      <c r="B520" s="33" t="s">
        <v>745</v>
      </c>
      <c r="C520" s="33" t="s">
        <v>770</v>
      </c>
      <c r="D520" s="56" t="s">
        <v>771</v>
      </c>
      <c r="E520" s="101" t="n">
        <v>30</v>
      </c>
      <c r="F520" s="95" t="n">
        <v>50</v>
      </c>
      <c r="G520" s="95" t="n">
        <v>0</v>
      </c>
      <c r="H520" s="95" t="n">
        <v>0</v>
      </c>
      <c r="I520" s="95" t="n">
        <v>0</v>
      </c>
      <c r="J520" s="95" t="n">
        <v>0</v>
      </c>
      <c r="K520" s="102" t="n">
        <f aca="false">SUM(F520:J520)</f>
        <v>50</v>
      </c>
      <c r="L520" s="103" t="n">
        <f aca="false">F520*$E520</f>
        <v>1500</v>
      </c>
      <c r="M520" s="103" t="n">
        <f aca="false">G520*$E520</f>
        <v>0</v>
      </c>
      <c r="N520" s="103" t="n">
        <f aca="false">H520*$E520</f>
        <v>0</v>
      </c>
      <c r="O520" s="103" t="n">
        <f aca="false">I520*$E520</f>
        <v>0</v>
      </c>
      <c r="P520" s="103" t="n">
        <f aca="false">J520*$E520</f>
        <v>0</v>
      </c>
      <c r="Q520" s="104" t="n">
        <f aca="false">SUM(L520:P520)</f>
        <v>1500</v>
      </c>
      <c r="R520" s="229" t="n">
        <f aca="false">SUM(Q511:Q520)</f>
        <v>305250</v>
      </c>
    </row>
    <row r="521" customFormat="false" ht="16.5" hidden="false" customHeight="true" outlineLevel="0" collapsed="false">
      <c r="A521" s="88" t="n">
        <v>22</v>
      </c>
      <c r="B521" s="33" t="s">
        <v>814</v>
      </c>
      <c r="C521" s="105" t="s">
        <v>815</v>
      </c>
      <c r="D521" s="58" t="s">
        <v>816</v>
      </c>
      <c r="E521" s="154" t="n">
        <v>2000</v>
      </c>
      <c r="F521" s="155" t="n">
        <v>2</v>
      </c>
      <c r="G521" s="155" t="n">
        <v>2</v>
      </c>
      <c r="H521" s="155" t="n">
        <v>2</v>
      </c>
      <c r="I521" s="155" t="n">
        <v>2</v>
      </c>
      <c r="J521" s="155" t="n">
        <v>2</v>
      </c>
      <c r="K521" s="156" t="n">
        <f aca="false">SUM(F521:J521)</f>
        <v>10</v>
      </c>
      <c r="L521" s="157" t="n">
        <f aca="false">F521*$E521</f>
        <v>4000</v>
      </c>
      <c r="M521" s="157" t="n">
        <f aca="false">G521*$E521</f>
        <v>4000</v>
      </c>
      <c r="N521" s="157" t="n">
        <f aca="false">H521*$E521</f>
        <v>4000</v>
      </c>
      <c r="O521" s="157" t="n">
        <f aca="false">I521*$E521</f>
        <v>4000</v>
      </c>
      <c r="P521" s="157" t="n">
        <f aca="false">J521*$E521</f>
        <v>4000</v>
      </c>
      <c r="Q521" s="158" t="n">
        <f aca="false">SUM(L521:P521)</f>
        <v>20000</v>
      </c>
    </row>
    <row r="522" customFormat="false" ht="16.5" hidden="false" customHeight="true" outlineLevel="0" collapsed="false">
      <c r="A522" s="88" t="n">
        <v>22</v>
      </c>
      <c r="B522" s="33" t="s">
        <v>814</v>
      </c>
      <c r="C522" s="21" t="s">
        <v>837</v>
      </c>
      <c r="D522" s="56" t="s">
        <v>838</v>
      </c>
      <c r="E522" s="90" t="n">
        <v>800</v>
      </c>
      <c r="F522" s="196" t="n">
        <v>2</v>
      </c>
      <c r="G522" s="196" t="n">
        <v>2</v>
      </c>
      <c r="H522" s="196" t="n">
        <v>2</v>
      </c>
      <c r="I522" s="196" t="n">
        <v>2</v>
      </c>
      <c r="J522" s="196" t="n">
        <v>2</v>
      </c>
      <c r="K522" s="197" t="n">
        <f aca="false">SUM(F522:J522)</f>
        <v>10</v>
      </c>
      <c r="L522" s="198" t="n">
        <f aca="false">F522*$E522</f>
        <v>1600</v>
      </c>
      <c r="M522" s="198" t="n">
        <f aca="false">G522*$E522</f>
        <v>1600</v>
      </c>
      <c r="N522" s="198" t="n">
        <f aca="false">H522*$E522</f>
        <v>1600</v>
      </c>
      <c r="O522" s="198" t="n">
        <f aca="false">I522*$E522</f>
        <v>1600</v>
      </c>
      <c r="P522" s="198" t="n">
        <f aca="false">J522*$E522</f>
        <v>1600</v>
      </c>
      <c r="Q522" s="199" t="n">
        <f aca="false">SUM(L522:P522)</f>
        <v>8000</v>
      </c>
      <c r="R522" s="229" t="n">
        <f aca="false">SUM(Q521:Q522)</f>
        <v>28000</v>
      </c>
    </row>
    <row r="523" customFormat="false" ht="16.5" hidden="false" customHeight="true" outlineLevel="0" collapsed="false">
      <c r="A523" s="235" t="s">
        <v>7</v>
      </c>
      <c r="B523" s="235"/>
      <c r="C523" s="235"/>
      <c r="D523" s="236"/>
      <c r="E523" s="235"/>
      <c r="F523" s="235"/>
      <c r="G523" s="235"/>
      <c r="H523" s="235"/>
      <c r="I523" s="235"/>
      <c r="J523" s="235"/>
      <c r="K523" s="235"/>
      <c r="L523" s="237" t="n">
        <f aca="false">SUM(L7:L522)</f>
        <v>1046390.1</v>
      </c>
      <c r="M523" s="237" t="n">
        <f aca="false">SUM(M7:M522)</f>
        <v>2079783.89333333</v>
      </c>
      <c r="N523" s="237" t="n">
        <f aca="false">SUM(N7:N522)</f>
        <v>895263</v>
      </c>
      <c r="O523" s="237" t="n">
        <f aca="false">SUM(O7:O522)</f>
        <v>738004</v>
      </c>
      <c r="P523" s="237" t="n">
        <f aca="false">SUM(P7:P522)</f>
        <v>807714.1</v>
      </c>
      <c r="Q523" s="238" t="n">
        <f aca="false">SUM(L523:P523)</f>
        <v>5567155.09333333</v>
      </c>
      <c r="R523" s="199" t="n">
        <f aca="false">SUM(R7:R522)</f>
        <v>5567155.09333333</v>
      </c>
    </row>
    <row r="525" customFormat="false" ht="16.5" hidden="false" customHeight="true" outlineLevel="0" collapsed="false">
      <c r="L525" s="239" t="s">
        <v>880</v>
      </c>
      <c r="M525" s="0"/>
      <c r="N525" s="0"/>
      <c r="O525" s="0"/>
      <c r="P525" s="240"/>
      <c r="Q525" s="241"/>
    </row>
    <row r="526" customFormat="false" ht="16.5" hidden="false" customHeight="true" outlineLevel="0" collapsed="false">
      <c r="L526" s="242" t="s">
        <v>881</v>
      </c>
      <c r="M526" s="128" t="s">
        <v>882</v>
      </c>
      <c r="N526" s="128"/>
      <c r="O526" s="128"/>
      <c r="P526" s="128" t="s">
        <v>883</v>
      </c>
      <c r="Q526" s="128" t="s">
        <v>869</v>
      </c>
    </row>
    <row r="527" customFormat="false" ht="16.5" hidden="false" customHeight="true" outlineLevel="0" collapsed="false">
      <c r="L527" s="243" t="n">
        <f aca="false">A26</f>
        <v>1</v>
      </c>
      <c r="M527" s="244" t="str">
        <f aca="false">B26</f>
        <v>CONSTRUCTION</v>
      </c>
      <c r="N527" s="245"/>
      <c r="O527" s="246"/>
      <c r="P527" s="247" t="n">
        <f aca="false">R26</f>
        <v>1315700</v>
      </c>
      <c r="Q527" s="248" t="n">
        <f aca="false">P527/P$541</f>
        <v>0.236332557283261</v>
      </c>
    </row>
    <row r="528" customFormat="false" ht="16.5" hidden="false" customHeight="true" outlineLevel="0" collapsed="false">
      <c r="L528" s="243" t="n">
        <f aca="false">A98</f>
        <v>2</v>
      </c>
      <c r="M528" s="244" t="str">
        <f aca="false">B98</f>
        <v>EQUIPMENT</v>
      </c>
      <c r="N528" s="245"/>
      <c r="O528" s="246"/>
      <c r="P528" s="247" t="n">
        <f aca="false">R98</f>
        <v>559015.56</v>
      </c>
      <c r="Q528" s="248" t="n">
        <f aca="false">P528/P$541</f>
        <v>0.100413146504472</v>
      </c>
    </row>
    <row r="529" customFormat="false" ht="16.5" hidden="false" customHeight="true" outlineLevel="0" collapsed="false">
      <c r="L529" s="243" t="n">
        <f aca="false">A172</f>
        <v>6</v>
      </c>
      <c r="M529" s="244" t="str">
        <f aca="false">B172</f>
        <v>MATÉRIEL DE LABORATOIRE</v>
      </c>
      <c r="N529" s="245"/>
      <c r="O529" s="246"/>
      <c r="P529" s="247" t="n">
        <f aca="false">R172</f>
        <v>73940.3333333333</v>
      </c>
      <c r="Q529" s="248" t="n">
        <f aca="false">P529/P$541</f>
        <v>0.0132815292719035</v>
      </c>
    </row>
    <row r="530" customFormat="false" ht="16.5" hidden="false" customHeight="true" outlineLevel="0" collapsed="false">
      <c r="L530" s="243" t="n">
        <f aca="false">A194</f>
        <v>7</v>
      </c>
      <c r="M530" s="244" t="str">
        <f aca="false">B194</f>
        <v>FOURNITURE DE BUREAU</v>
      </c>
      <c r="N530" s="245"/>
      <c r="O530" s="246"/>
      <c r="P530" s="249" t="n">
        <f aca="false">R194</f>
        <v>12578</v>
      </c>
      <c r="Q530" s="250" t="n">
        <f aca="false">P530/P$541</f>
        <v>0.00225932272213184</v>
      </c>
    </row>
    <row r="531" customFormat="false" ht="16.5" hidden="false" customHeight="true" outlineLevel="0" collapsed="false">
      <c r="L531" s="243" t="n">
        <f aca="false">A456</f>
        <v>9</v>
      </c>
      <c r="M531" s="244" t="str">
        <f aca="false">B456</f>
        <v>FOURNITURES DE LABORATOIRE</v>
      </c>
      <c r="N531" s="245"/>
      <c r="O531" s="246"/>
      <c r="P531" s="251" t="n">
        <f aca="false">R456</f>
        <v>379106.2</v>
      </c>
      <c r="Q531" s="248" t="n">
        <f aca="false">P531/P$541</f>
        <v>0.068096935264832</v>
      </c>
    </row>
    <row r="532" customFormat="false" ht="16.5" hidden="false" customHeight="true" outlineLevel="0" collapsed="false">
      <c r="L532" s="243" t="n">
        <f aca="false">A465</f>
        <v>11</v>
      </c>
      <c r="M532" s="244" t="str">
        <f aca="false">B465</f>
        <v>SERVICE DE CONSULTANT</v>
      </c>
      <c r="N532" s="245"/>
      <c r="O532" s="246"/>
      <c r="P532" s="251" t="n">
        <f aca="false">R465</f>
        <v>160060</v>
      </c>
      <c r="Q532" s="248" t="n">
        <f aca="false">P532/P$541</f>
        <v>0.0287507707826699</v>
      </c>
    </row>
    <row r="533" customFormat="false" ht="16.5" hidden="false" customHeight="true" outlineLevel="0" collapsed="false">
      <c r="L533" s="252" t="n">
        <f aca="false">A497</f>
        <v>13</v>
      </c>
      <c r="M533" s="253" t="str">
        <f aca="false">B497</f>
        <v>ATELIER/FORMATION</v>
      </c>
      <c r="N533" s="245"/>
      <c r="O533" s="246"/>
      <c r="P533" s="249" t="n">
        <f aca="false">R497</f>
        <v>2033970</v>
      </c>
      <c r="Q533" s="248" t="n">
        <f aca="false">P533/P$541</f>
        <v>0.365351775889211</v>
      </c>
    </row>
    <row r="534" customFormat="false" ht="16.5" hidden="false" customHeight="true" outlineLevel="0" collapsed="false">
      <c r="L534" s="243" t="n">
        <f aca="false">A502</f>
        <v>14</v>
      </c>
      <c r="M534" s="244" t="str">
        <f aca="false">B502</f>
        <v>PERSONNEL CONTRACTUEL</v>
      </c>
      <c r="N534" s="245"/>
      <c r="O534" s="246"/>
      <c r="P534" s="251" t="n">
        <f aca="false">R502</f>
        <v>467800</v>
      </c>
      <c r="Q534" s="248" t="n">
        <f aca="false">P534/P$541</f>
        <v>0.0840285553675683</v>
      </c>
    </row>
    <row r="535" customFormat="false" ht="16.5" hidden="false" customHeight="true" outlineLevel="0" collapsed="false">
      <c r="L535" s="243" t="n">
        <f aca="false">A506</f>
        <v>16</v>
      </c>
      <c r="M535" s="244" t="str">
        <f aca="false">B506</f>
        <v>SERVICIOS DE DIFUSION</v>
      </c>
      <c r="N535" s="245"/>
      <c r="O535" s="246"/>
      <c r="P535" s="251" t="n">
        <f aca="false">R506</f>
        <v>5135</v>
      </c>
      <c r="Q535" s="250" t="n">
        <f aca="false">P535/P$541</f>
        <v>0.000922374159496501</v>
      </c>
    </row>
    <row r="536" customFormat="false" ht="16.5" hidden="false" customHeight="true" outlineLevel="0" collapsed="false">
      <c r="L536" s="254" t="n">
        <f aca="false">A508</f>
        <v>17</v>
      </c>
      <c r="M536" s="255" t="str">
        <f aca="false">B508</f>
        <v>VEHICULE</v>
      </c>
      <c r="N536" s="256"/>
      <c r="O536" s="257"/>
      <c r="P536" s="258" t="n">
        <f aca="false">R508</f>
        <v>190000</v>
      </c>
      <c r="Q536" s="248" t="n">
        <f aca="false">P536/P$541</f>
        <v>0.0341287420261607</v>
      </c>
    </row>
    <row r="537" customFormat="false" ht="16.5" hidden="false" customHeight="true" outlineLevel="0" collapsed="false">
      <c r="L537" s="243" t="n">
        <f aca="false">A509</f>
        <v>18</v>
      </c>
      <c r="M537" s="244" t="str">
        <f aca="false">B509</f>
        <v>PER DIEM</v>
      </c>
      <c r="N537" s="245"/>
      <c r="O537" s="246"/>
      <c r="P537" s="258" t="n">
        <f aca="false">R509</f>
        <v>27000</v>
      </c>
      <c r="Q537" s="250" t="n">
        <f aca="false">P537/P$541</f>
        <v>0.00484987386687547</v>
      </c>
    </row>
    <row r="538" customFormat="false" ht="16.5" hidden="false" customHeight="true" outlineLevel="0" collapsed="false">
      <c r="L538" s="243" t="n">
        <f aca="false">A510</f>
        <v>20</v>
      </c>
      <c r="M538" s="244" t="str">
        <f aca="false">B510</f>
        <v>TICKET</v>
      </c>
      <c r="N538" s="245"/>
      <c r="O538" s="246"/>
      <c r="P538" s="258" t="n">
        <f aca="false">R510</f>
        <v>9600</v>
      </c>
      <c r="Q538" s="250" t="n">
        <f aca="false">P538/P$541</f>
        <v>0.00172439959711128</v>
      </c>
    </row>
    <row r="539" customFormat="false" ht="16.5" hidden="false" customHeight="true" outlineLevel="0" collapsed="false">
      <c r="L539" s="243" t="n">
        <f aca="false">A520</f>
        <v>21</v>
      </c>
      <c r="M539" s="244" t="str">
        <f aca="false">B520</f>
        <v>SERVICIOS DE LABORATORIO</v>
      </c>
      <c r="N539" s="245"/>
      <c r="O539" s="246"/>
      <c r="P539" s="251" t="n">
        <f aca="false">R520</f>
        <v>305250</v>
      </c>
      <c r="Q539" s="248" t="n">
        <f aca="false">P539/P$541</f>
        <v>0.0548305184393977</v>
      </c>
    </row>
    <row r="540" customFormat="false" ht="16.5" hidden="false" customHeight="true" outlineLevel="0" collapsed="false">
      <c r="L540" s="243" t="n">
        <f aca="false">A522</f>
        <v>22</v>
      </c>
      <c r="M540" s="244" t="str">
        <f aca="false">B522</f>
        <v>SERVICES DIVERS</v>
      </c>
      <c r="N540" s="245"/>
      <c r="O540" s="246"/>
      <c r="P540" s="251" t="n">
        <f aca="false">R522</f>
        <v>28000</v>
      </c>
      <c r="Q540" s="250" t="n">
        <f aca="false">P540/P$541</f>
        <v>0.00502949882490789</v>
      </c>
    </row>
    <row r="541" customFormat="false" ht="16.5" hidden="false" customHeight="true" outlineLevel="0" collapsed="false">
      <c r="L541" s="259" t="s">
        <v>7</v>
      </c>
      <c r="M541" s="260"/>
      <c r="N541" s="260"/>
      <c r="O541" s="261"/>
      <c r="P541" s="262" t="n">
        <f aca="false">SUM(P527:P540)</f>
        <v>5567155.09333333</v>
      </c>
      <c r="Q541" s="248" t="n">
        <f aca="false">P541/P$541</f>
        <v>1</v>
      </c>
    </row>
  </sheetData>
  <mergeCells count="10">
    <mergeCell ref="A5:A6"/>
    <mergeCell ref="B5:B6"/>
    <mergeCell ref="C5:C6"/>
    <mergeCell ref="D5:D6"/>
    <mergeCell ref="E5:E6"/>
    <mergeCell ref="F5:J5"/>
    <mergeCell ref="K5:K6"/>
    <mergeCell ref="L5:P5"/>
    <mergeCell ref="Q5:Q6"/>
    <mergeCell ref="M526:O5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8"/>
  <sheetViews>
    <sheetView showFormulas="false" showGridLines="true" showRowColHeaders="true" showZeros="true" rightToLeft="false" tabSelected="false" showOutlineSymbols="true" defaultGridColor="true" view="normal" topLeftCell="D431" colorId="64" zoomScale="90" zoomScaleNormal="90" zoomScalePageLayoutView="100" workbookViewId="0">
      <selection pane="topLeft" activeCell="Q448" activeCellId="0" sqref="Q448"/>
    </sheetView>
  </sheetViews>
  <sheetFormatPr defaultColWidth="11.41796875" defaultRowHeight="29.25" zeroHeight="false" outlineLevelRow="0" outlineLevelCol="0"/>
  <cols>
    <col collapsed="false" customWidth="true" hidden="false" outlineLevel="0" max="1" min="1" style="48" width="5.99"/>
    <col collapsed="false" customWidth="true" hidden="false" outlineLevel="0" max="2" min="2" style="49" width="31.99"/>
    <col collapsed="false" customWidth="true" hidden="false" outlineLevel="0" max="3" min="3" style="49" width="95.28"/>
    <col collapsed="false" customWidth="true" hidden="false" outlineLevel="0" max="4" min="4" style="48" width="17.28"/>
    <col collapsed="false" customWidth="true" hidden="false" outlineLevel="0" max="5" min="5" style="50" width="13.14"/>
    <col collapsed="false" customWidth="true" hidden="false" outlineLevel="0" max="6" min="6" style="49" width="7.99"/>
    <col collapsed="false" customWidth="true" hidden="false" outlineLevel="0" max="7" min="7" style="49" width="6.85"/>
    <col collapsed="false" customWidth="true" hidden="false" outlineLevel="0" max="8" min="8" style="49" width="6.28"/>
    <col collapsed="false" customWidth="true" hidden="false" outlineLevel="0" max="9" min="9" style="49" width="6.85"/>
    <col collapsed="false" customWidth="true" hidden="false" outlineLevel="0" max="10" min="10" style="49" width="7.42"/>
    <col collapsed="false" customWidth="true" hidden="false" outlineLevel="0" max="12" min="11" style="49" width="10.28"/>
    <col collapsed="false" customWidth="true" hidden="false" outlineLevel="0" max="13" min="13" style="49" width="13.85"/>
    <col collapsed="false" customWidth="true" hidden="false" outlineLevel="0" max="16" min="14" style="49" width="10.28"/>
    <col collapsed="false" customWidth="true" hidden="false" outlineLevel="0" max="17" min="17" style="49" width="13.14"/>
    <col collapsed="false" customWidth="false" hidden="false" outlineLevel="0" max="257" min="18" style="49" width="11.42"/>
  </cols>
  <sheetData>
    <row r="1" customFormat="false" ht="16.5" hidden="false" customHeight="true" outlineLevel="0" collapsed="false">
      <c r="A1" s="51" t="s">
        <v>0</v>
      </c>
      <c r="B1" s="52"/>
      <c r="C1" s="52"/>
      <c r="D1" s="52"/>
    </row>
    <row r="2" customFormat="false" ht="16.5" hidden="false" customHeight="true" outlineLevel="0" collapsed="false">
      <c r="A2" s="53" t="s">
        <v>175</v>
      </c>
      <c r="B2" s="52"/>
      <c r="C2" s="52"/>
      <c r="D2" s="52"/>
    </row>
    <row r="3" customFormat="false" ht="16.5" hidden="false" customHeight="true" outlineLevel="0" collapsed="false">
      <c r="A3" s="54"/>
      <c r="B3" s="52"/>
      <c r="C3" s="52"/>
      <c r="D3" s="52"/>
    </row>
    <row r="4" customFormat="false" ht="16.5" hidden="false" customHeight="true" outlineLevel="0" collapsed="false">
      <c r="A4" s="54" t="s">
        <v>176</v>
      </c>
      <c r="B4" s="54" t="s">
        <v>9</v>
      </c>
      <c r="C4" s="52"/>
      <c r="D4" s="52"/>
    </row>
    <row r="5" customFormat="false" ht="16.5" hidden="false" customHeight="true" outlineLevel="0" collapsed="false">
      <c r="A5" s="54"/>
      <c r="B5" s="54"/>
      <c r="C5" s="52"/>
      <c r="D5" s="52"/>
    </row>
    <row r="6" customFormat="false" ht="16.5" hidden="false" customHeight="true" outlineLevel="0" collapsed="false">
      <c r="A6" s="13" t="s">
        <v>177</v>
      </c>
      <c r="B6" s="13" t="s">
        <v>178</v>
      </c>
      <c r="C6" s="13" t="s">
        <v>179</v>
      </c>
      <c r="D6" s="13" t="s">
        <v>180</v>
      </c>
      <c r="E6" s="55" t="s">
        <v>181</v>
      </c>
      <c r="F6" s="13" t="s">
        <v>182</v>
      </c>
      <c r="G6" s="13"/>
      <c r="H6" s="13"/>
      <c r="I6" s="13"/>
      <c r="J6" s="13"/>
      <c r="K6" s="13" t="s">
        <v>183</v>
      </c>
      <c r="L6" s="13" t="s">
        <v>184</v>
      </c>
      <c r="M6" s="13"/>
      <c r="N6" s="13"/>
      <c r="O6" s="13"/>
      <c r="P6" s="13"/>
      <c r="Q6" s="13" t="s">
        <v>185</v>
      </c>
    </row>
    <row r="7" customFormat="false" ht="34.5" hidden="false" customHeight="true" outlineLevel="0" collapsed="false">
      <c r="A7" s="13"/>
      <c r="B7" s="13"/>
      <c r="C7" s="13"/>
      <c r="D7" s="13"/>
      <c r="E7" s="55"/>
      <c r="F7" s="13" t="n">
        <v>1</v>
      </c>
      <c r="G7" s="13" t="n">
        <v>2</v>
      </c>
      <c r="H7" s="13" t="n">
        <v>3</v>
      </c>
      <c r="I7" s="13" t="n">
        <v>4</v>
      </c>
      <c r="J7" s="13" t="n">
        <v>5</v>
      </c>
      <c r="K7" s="13"/>
      <c r="L7" s="13" t="n">
        <v>1</v>
      </c>
      <c r="M7" s="13" t="n">
        <v>2</v>
      </c>
      <c r="N7" s="13" t="n">
        <v>3</v>
      </c>
      <c r="O7" s="13" t="n">
        <v>4</v>
      </c>
      <c r="P7" s="13" t="n">
        <v>5</v>
      </c>
      <c r="Q7" s="13"/>
    </row>
    <row r="8" customFormat="false" ht="53.25" hidden="false" customHeight="true" outlineLevel="0" collapsed="false">
      <c r="A8" s="56" t="n">
        <v>1</v>
      </c>
      <c r="B8" s="33" t="s">
        <v>186</v>
      </c>
      <c r="C8" s="57" t="s">
        <v>187</v>
      </c>
      <c r="D8" s="56" t="s">
        <v>188</v>
      </c>
      <c r="E8" s="58" t="n">
        <v>400</v>
      </c>
      <c r="F8" s="33"/>
      <c r="G8" s="33" t="n">
        <v>50</v>
      </c>
      <c r="H8" s="33"/>
      <c r="I8" s="33"/>
      <c r="J8" s="33"/>
      <c r="K8" s="59" t="n">
        <f aca="false">SUM(F8:J8)</f>
        <v>50</v>
      </c>
      <c r="L8" s="60" t="n">
        <f aca="false">F8*$E8</f>
        <v>0</v>
      </c>
      <c r="M8" s="60" t="n">
        <f aca="false">G8*$E8</f>
        <v>20000</v>
      </c>
      <c r="N8" s="60" t="n">
        <f aca="false">H8*$E8</f>
        <v>0</v>
      </c>
      <c r="O8" s="60" t="n">
        <f aca="false">I8*$E8</f>
        <v>0</v>
      </c>
      <c r="P8" s="60" t="n">
        <f aca="false">J8*$E8</f>
        <v>0</v>
      </c>
      <c r="Q8" s="61" t="n">
        <f aca="false">SUM(L8:P8)</f>
        <v>20000</v>
      </c>
    </row>
    <row r="9" customFormat="false" ht="33.75" hidden="false" customHeight="true" outlineLevel="0" collapsed="false">
      <c r="A9" s="56" t="n">
        <v>1</v>
      </c>
      <c r="B9" s="33" t="s">
        <v>186</v>
      </c>
      <c r="C9" s="33" t="s">
        <v>189</v>
      </c>
      <c r="D9" s="56" t="s">
        <v>190</v>
      </c>
      <c r="E9" s="58" t="n">
        <v>400</v>
      </c>
      <c r="F9" s="33"/>
      <c r="G9" s="33" t="n">
        <v>4</v>
      </c>
      <c r="H9" s="33"/>
      <c r="I9" s="33"/>
      <c r="J9" s="33"/>
      <c r="K9" s="59" t="n">
        <f aca="false">SUM(F9:J9)</f>
        <v>4</v>
      </c>
      <c r="L9" s="60" t="n">
        <f aca="false">F9*$E9</f>
        <v>0</v>
      </c>
      <c r="M9" s="60" t="n">
        <f aca="false">G9*$E9</f>
        <v>1600</v>
      </c>
      <c r="N9" s="60" t="n">
        <f aca="false">H9*$E9</f>
        <v>0</v>
      </c>
      <c r="O9" s="60" t="n">
        <f aca="false">I9*$E9</f>
        <v>0</v>
      </c>
      <c r="P9" s="60" t="n">
        <f aca="false">J9*$E9</f>
        <v>0</v>
      </c>
      <c r="Q9" s="61" t="n">
        <f aca="false">SUM(L9:P9)</f>
        <v>1600</v>
      </c>
    </row>
    <row r="10" customFormat="false" ht="24.75" hidden="false" customHeight="true" outlineLevel="0" collapsed="false">
      <c r="A10" s="56" t="n">
        <v>1</v>
      </c>
      <c r="B10" s="33" t="s">
        <v>186</v>
      </c>
      <c r="C10" s="33" t="s">
        <v>191</v>
      </c>
      <c r="D10" s="56" t="s">
        <v>192</v>
      </c>
      <c r="E10" s="58" t="n">
        <v>2000</v>
      </c>
      <c r="F10" s="33"/>
      <c r="G10" s="33"/>
      <c r="H10" s="33" t="n">
        <v>1</v>
      </c>
      <c r="I10" s="33"/>
      <c r="J10" s="33"/>
      <c r="K10" s="59" t="n">
        <f aca="false">SUM(F10:J10)</f>
        <v>1</v>
      </c>
      <c r="L10" s="60" t="n">
        <f aca="false">F10*$E10</f>
        <v>0</v>
      </c>
      <c r="M10" s="60" t="n">
        <f aca="false">G10*$E10</f>
        <v>0</v>
      </c>
      <c r="N10" s="60" t="n">
        <f aca="false">H10*$E10</f>
        <v>2000</v>
      </c>
      <c r="O10" s="60" t="n">
        <f aca="false">I10*$E10</f>
        <v>0</v>
      </c>
      <c r="P10" s="60" t="n">
        <f aca="false">J10*$E10</f>
        <v>0</v>
      </c>
      <c r="Q10" s="61" t="n">
        <f aca="false">SUM(L10:P10)</f>
        <v>2000</v>
      </c>
    </row>
    <row r="11" customFormat="false" ht="24.75" hidden="false" customHeight="true" outlineLevel="0" collapsed="false">
      <c r="A11" s="56" t="n">
        <v>1</v>
      </c>
      <c r="B11" s="33" t="s">
        <v>186</v>
      </c>
      <c r="C11" s="33" t="s">
        <v>193</v>
      </c>
      <c r="D11" s="56" t="s">
        <v>190</v>
      </c>
      <c r="E11" s="58" t="n">
        <v>200</v>
      </c>
      <c r="F11" s="33"/>
      <c r="G11" s="33"/>
      <c r="H11" s="33" t="n">
        <v>16</v>
      </c>
      <c r="I11" s="33"/>
      <c r="J11" s="33"/>
      <c r="K11" s="59" t="n">
        <f aca="false">SUM(F11:J11)</f>
        <v>16</v>
      </c>
      <c r="L11" s="60" t="n">
        <f aca="false">F11*$E11</f>
        <v>0</v>
      </c>
      <c r="M11" s="60" t="n">
        <f aca="false">G11*$E11</f>
        <v>0</v>
      </c>
      <c r="N11" s="60" t="n">
        <f aca="false">H11*$E11</f>
        <v>3200</v>
      </c>
      <c r="O11" s="60" t="n">
        <f aca="false">I11*$E11</f>
        <v>0</v>
      </c>
      <c r="P11" s="60" t="n">
        <f aca="false">J11*$E11</f>
        <v>0</v>
      </c>
      <c r="Q11" s="61" t="n">
        <f aca="false">SUM(L11:P11)</f>
        <v>3200</v>
      </c>
    </row>
    <row r="12" customFormat="false" ht="24.75" hidden="false" customHeight="true" outlineLevel="0" collapsed="false">
      <c r="A12" s="56" t="n">
        <v>1</v>
      </c>
      <c r="B12" s="33" t="s">
        <v>186</v>
      </c>
      <c r="C12" s="33" t="s">
        <v>194</v>
      </c>
      <c r="D12" s="56" t="s">
        <v>190</v>
      </c>
      <c r="E12" s="58" t="n">
        <v>400</v>
      </c>
      <c r="F12" s="33"/>
      <c r="G12" s="33" t="n">
        <v>16</v>
      </c>
      <c r="H12" s="33"/>
      <c r="I12" s="33"/>
      <c r="J12" s="33"/>
      <c r="K12" s="59" t="n">
        <f aca="false">SUM(F12:J12)</f>
        <v>16</v>
      </c>
      <c r="L12" s="60" t="n">
        <f aca="false">F12*$E12</f>
        <v>0</v>
      </c>
      <c r="M12" s="60" t="n">
        <f aca="false">G12*$E12</f>
        <v>6400</v>
      </c>
      <c r="N12" s="60" t="n">
        <f aca="false">H12*$E12</f>
        <v>0</v>
      </c>
      <c r="O12" s="60" t="n">
        <f aca="false">I12*$E12</f>
        <v>0</v>
      </c>
      <c r="P12" s="60" t="n">
        <f aca="false">J12*$E12</f>
        <v>0</v>
      </c>
      <c r="Q12" s="61" t="n">
        <f aca="false">SUM(L12:P12)</f>
        <v>6400</v>
      </c>
    </row>
    <row r="13" customFormat="false" ht="53.25" hidden="false" customHeight="true" outlineLevel="0" collapsed="false">
      <c r="A13" s="56" t="n">
        <v>1</v>
      </c>
      <c r="B13" s="33" t="s">
        <v>186</v>
      </c>
      <c r="C13" s="33" t="s">
        <v>195</v>
      </c>
      <c r="D13" s="56" t="s">
        <v>190</v>
      </c>
      <c r="E13" s="58" t="n">
        <v>400</v>
      </c>
      <c r="F13" s="33"/>
      <c r="G13" s="33"/>
      <c r="H13" s="33"/>
      <c r="I13" s="33" t="n">
        <v>20</v>
      </c>
      <c r="J13" s="33"/>
      <c r="K13" s="59" t="n">
        <f aca="false">SUM(F13:J13)</f>
        <v>20</v>
      </c>
      <c r="L13" s="60" t="n">
        <f aca="false">F13*$E13</f>
        <v>0</v>
      </c>
      <c r="M13" s="60" t="n">
        <f aca="false">G13*$E13</f>
        <v>0</v>
      </c>
      <c r="N13" s="60" t="n">
        <f aca="false">H13*$E13</f>
        <v>0</v>
      </c>
      <c r="O13" s="60" t="n">
        <f aca="false">I13*$E13</f>
        <v>8000</v>
      </c>
      <c r="P13" s="60" t="n">
        <f aca="false">J13*$E13</f>
        <v>0</v>
      </c>
      <c r="Q13" s="61" t="n">
        <f aca="false">SUM(L13:P13)</f>
        <v>8000</v>
      </c>
    </row>
    <row r="14" customFormat="false" ht="24.75" hidden="false" customHeight="true" outlineLevel="0" collapsed="false">
      <c r="A14" s="56" t="n">
        <v>1</v>
      </c>
      <c r="B14" s="33" t="s">
        <v>186</v>
      </c>
      <c r="C14" s="33" t="s">
        <v>196</v>
      </c>
      <c r="D14" s="56" t="s">
        <v>190</v>
      </c>
      <c r="E14" s="58" t="n">
        <v>400</v>
      </c>
      <c r="F14" s="33"/>
      <c r="G14" s="33" t="n">
        <v>25</v>
      </c>
      <c r="H14" s="33"/>
      <c r="I14" s="33"/>
      <c r="J14" s="33"/>
      <c r="K14" s="59" t="n">
        <f aca="false">SUM(F14:J14)</f>
        <v>25</v>
      </c>
      <c r="L14" s="60" t="n">
        <f aca="false">F14*$E14</f>
        <v>0</v>
      </c>
      <c r="M14" s="60" t="n">
        <f aca="false">G14*$E14</f>
        <v>10000</v>
      </c>
      <c r="N14" s="60" t="n">
        <f aca="false">H14*$E14</f>
        <v>0</v>
      </c>
      <c r="O14" s="60" t="n">
        <f aca="false">I14*$E14</f>
        <v>0</v>
      </c>
      <c r="P14" s="60" t="n">
        <f aca="false">J14*$E14</f>
        <v>0</v>
      </c>
      <c r="Q14" s="61" t="n">
        <f aca="false">SUM(L14:P14)</f>
        <v>10000</v>
      </c>
    </row>
    <row r="15" customFormat="false" ht="33.75" hidden="false" customHeight="true" outlineLevel="0" collapsed="false">
      <c r="A15" s="56" t="n">
        <v>1</v>
      </c>
      <c r="B15" s="33" t="s">
        <v>186</v>
      </c>
      <c r="C15" s="21" t="s">
        <v>197</v>
      </c>
      <c r="D15" s="21" t="s">
        <v>13</v>
      </c>
      <c r="E15" s="58" t="n">
        <v>400</v>
      </c>
      <c r="F15" s="33"/>
      <c r="G15" s="33" t="n">
        <v>2000</v>
      </c>
      <c r="H15" s="33"/>
      <c r="I15" s="33"/>
      <c r="J15" s="33"/>
      <c r="K15" s="59" t="n">
        <f aca="false">SUM(F15:J15)</f>
        <v>2000</v>
      </c>
      <c r="L15" s="60" t="n">
        <f aca="false">F15*$E15</f>
        <v>0</v>
      </c>
      <c r="M15" s="60" t="n">
        <f aca="false">G15*$E15</f>
        <v>800000</v>
      </c>
      <c r="N15" s="60" t="n">
        <f aca="false">H15*$E15</f>
        <v>0</v>
      </c>
      <c r="O15" s="60" t="n">
        <f aca="false">I15*$E15</f>
        <v>0</v>
      </c>
      <c r="P15" s="60" t="n">
        <f aca="false">J15*$E15</f>
        <v>0</v>
      </c>
      <c r="Q15" s="61" t="n">
        <f aca="false">SUM(L15:P15)</f>
        <v>800000</v>
      </c>
    </row>
    <row r="16" customFormat="false" ht="17.25" hidden="false" customHeight="true" outlineLevel="0" collapsed="false">
      <c r="A16" s="56" t="n">
        <v>1</v>
      </c>
      <c r="B16" s="33" t="s">
        <v>186</v>
      </c>
      <c r="C16" s="21" t="s">
        <v>198</v>
      </c>
      <c r="D16" s="21" t="s">
        <v>192</v>
      </c>
      <c r="E16" s="58" t="n">
        <v>200000</v>
      </c>
      <c r="F16" s="33"/>
      <c r="G16" s="33"/>
      <c r="H16" s="33"/>
      <c r="I16" s="33" t="n">
        <v>1</v>
      </c>
      <c r="J16" s="33"/>
      <c r="K16" s="59" t="n">
        <f aca="false">SUM(F16:J16)</f>
        <v>1</v>
      </c>
      <c r="L16" s="60" t="n">
        <f aca="false">F16*$E16</f>
        <v>0</v>
      </c>
      <c r="M16" s="60"/>
      <c r="N16" s="60" t="n">
        <f aca="false">H16*$E16</f>
        <v>0</v>
      </c>
      <c r="O16" s="60" t="n">
        <f aca="false">I16*$E16</f>
        <v>200000</v>
      </c>
      <c r="P16" s="60" t="n">
        <f aca="false">J16*$E16</f>
        <v>0</v>
      </c>
      <c r="Q16" s="61" t="n">
        <f aca="false">SUM(L16:P16)</f>
        <v>200000</v>
      </c>
    </row>
    <row r="17" customFormat="false" ht="18.75" hidden="false" customHeight="true" outlineLevel="0" collapsed="false">
      <c r="A17" s="56" t="n">
        <v>2</v>
      </c>
      <c r="B17" s="33" t="s">
        <v>199</v>
      </c>
      <c r="C17" s="33" t="s">
        <v>200</v>
      </c>
      <c r="D17" s="56" t="s">
        <v>201</v>
      </c>
      <c r="E17" s="58" t="n">
        <v>24.6</v>
      </c>
      <c r="F17" s="33"/>
      <c r="G17" s="33" t="n">
        <v>1</v>
      </c>
      <c r="H17" s="33"/>
      <c r="I17" s="33"/>
      <c r="J17" s="33"/>
      <c r="K17" s="59" t="n">
        <f aca="false">SUM(F17:J17)</f>
        <v>1</v>
      </c>
      <c r="L17" s="60" t="n">
        <f aca="false">F17*$E17</f>
        <v>0</v>
      </c>
      <c r="M17" s="60" t="n">
        <f aca="false">G17*$E17</f>
        <v>24.6</v>
      </c>
      <c r="N17" s="60" t="n">
        <f aca="false">H17*$E17</f>
        <v>0</v>
      </c>
      <c r="O17" s="60" t="n">
        <f aca="false">I17*$E17</f>
        <v>0</v>
      </c>
      <c r="P17" s="60" t="n">
        <f aca="false">J17*$E17</f>
        <v>0</v>
      </c>
      <c r="Q17" s="61" t="n">
        <f aca="false">SUM(L17:P17)</f>
        <v>24.6</v>
      </c>
    </row>
    <row r="18" customFormat="false" ht="18.75" hidden="false" customHeight="true" outlineLevel="0" collapsed="false">
      <c r="A18" s="56" t="n">
        <v>2</v>
      </c>
      <c r="B18" s="33" t="s">
        <v>199</v>
      </c>
      <c r="C18" s="33" t="s">
        <v>202</v>
      </c>
      <c r="D18" s="56" t="s">
        <v>201</v>
      </c>
      <c r="E18" s="58" t="n">
        <v>10</v>
      </c>
      <c r="F18" s="33"/>
      <c r="G18" s="33" t="n">
        <v>10</v>
      </c>
      <c r="H18" s="33"/>
      <c r="I18" s="33"/>
      <c r="J18" s="33"/>
      <c r="K18" s="59" t="n">
        <f aca="false">SUM(F18:J18)</f>
        <v>10</v>
      </c>
      <c r="L18" s="60" t="n">
        <f aca="false">F18*$E18</f>
        <v>0</v>
      </c>
      <c r="M18" s="60" t="n">
        <f aca="false">G18*$E18</f>
        <v>100</v>
      </c>
      <c r="N18" s="60" t="n">
        <f aca="false">H18*$E18</f>
        <v>0</v>
      </c>
      <c r="O18" s="60" t="n">
        <f aca="false">I18*$E18</f>
        <v>0</v>
      </c>
      <c r="P18" s="60" t="n">
        <f aca="false">J18*$E18</f>
        <v>0</v>
      </c>
      <c r="Q18" s="61" t="n">
        <f aca="false">SUM(L18:P18)</f>
        <v>100</v>
      </c>
    </row>
    <row r="19" customFormat="false" ht="18.75" hidden="false" customHeight="true" outlineLevel="0" collapsed="false">
      <c r="A19" s="56" t="n">
        <v>2</v>
      </c>
      <c r="B19" s="33" t="s">
        <v>199</v>
      </c>
      <c r="C19" s="33" t="s">
        <v>203</v>
      </c>
      <c r="D19" s="56" t="s">
        <v>201</v>
      </c>
      <c r="E19" s="58" t="n">
        <v>10</v>
      </c>
      <c r="F19" s="33"/>
      <c r="G19" s="33" t="n">
        <v>10</v>
      </c>
      <c r="H19" s="33"/>
      <c r="I19" s="33"/>
      <c r="J19" s="33"/>
      <c r="K19" s="59" t="n">
        <f aca="false">SUM(F19:J19)</f>
        <v>10</v>
      </c>
      <c r="L19" s="60" t="n">
        <f aca="false">F19*$E19</f>
        <v>0</v>
      </c>
      <c r="M19" s="60" t="n">
        <f aca="false">G19*$E19</f>
        <v>100</v>
      </c>
      <c r="N19" s="60" t="n">
        <f aca="false">H19*$E19</f>
        <v>0</v>
      </c>
      <c r="O19" s="60" t="n">
        <f aca="false">I19*$E19</f>
        <v>0</v>
      </c>
      <c r="P19" s="60" t="n">
        <f aca="false">J19*$E19</f>
        <v>0</v>
      </c>
      <c r="Q19" s="61" t="n">
        <f aca="false">SUM(L19:P19)</f>
        <v>100</v>
      </c>
    </row>
    <row r="20" customFormat="false" ht="18.75" hidden="false" customHeight="true" outlineLevel="0" collapsed="false">
      <c r="A20" s="56" t="n">
        <v>2</v>
      </c>
      <c r="B20" s="33" t="s">
        <v>199</v>
      </c>
      <c r="C20" s="33" t="s">
        <v>204</v>
      </c>
      <c r="D20" s="56" t="s">
        <v>201</v>
      </c>
      <c r="E20" s="58" t="n">
        <v>10</v>
      </c>
      <c r="F20" s="33"/>
      <c r="G20" s="33" t="n">
        <v>10</v>
      </c>
      <c r="H20" s="33"/>
      <c r="I20" s="33"/>
      <c r="J20" s="33"/>
      <c r="K20" s="59" t="n">
        <f aca="false">SUM(F20:J20)</f>
        <v>10</v>
      </c>
      <c r="L20" s="60" t="n">
        <f aca="false">F20*$E20</f>
        <v>0</v>
      </c>
      <c r="M20" s="60" t="n">
        <f aca="false">G20*$E20</f>
        <v>100</v>
      </c>
      <c r="N20" s="60" t="n">
        <f aca="false">H20*$E20</f>
        <v>0</v>
      </c>
      <c r="O20" s="60" t="n">
        <f aca="false">I20*$E20</f>
        <v>0</v>
      </c>
      <c r="P20" s="60" t="n">
        <f aca="false">J20*$E20</f>
        <v>0</v>
      </c>
      <c r="Q20" s="61" t="n">
        <f aca="false">SUM(L20:P20)</f>
        <v>100</v>
      </c>
    </row>
    <row r="21" customFormat="false" ht="18.75" hidden="false" customHeight="true" outlineLevel="0" collapsed="false">
      <c r="A21" s="56" t="n">
        <v>2</v>
      </c>
      <c r="B21" s="33" t="s">
        <v>205</v>
      </c>
      <c r="C21" s="33" t="s">
        <v>206</v>
      </c>
      <c r="D21" s="56" t="s">
        <v>201</v>
      </c>
      <c r="E21" s="58" t="n">
        <v>50</v>
      </c>
      <c r="F21" s="33"/>
      <c r="G21" s="33" t="n">
        <v>2</v>
      </c>
      <c r="H21" s="33"/>
      <c r="I21" s="33"/>
      <c r="J21" s="33"/>
      <c r="K21" s="59" t="n">
        <f aca="false">SUM(F21:J21)</f>
        <v>2</v>
      </c>
      <c r="L21" s="60" t="n">
        <f aca="false">F21*$E21</f>
        <v>0</v>
      </c>
      <c r="M21" s="60" t="n">
        <f aca="false">G21*$E21</f>
        <v>100</v>
      </c>
      <c r="N21" s="60" t="n">
        <f aca="false">H21*$E21</f>
        <v>0</v>
      </c>
      <c r="O21" s="60" t="n">
        <f aca="false">I21*$E21</f>
        <v>0</v>
      </c>
      <c r="P21" s="60" t="n">
        <f aca="false">J21*$E21</f>
        <v>0</v>
      </c>
      <c r="Q21" s="61" t="n">
        <f aca="false">SUM(L21:P21)</f>
        <v>100</v>
      </c>
    </row>
    <row r="22" customFormat="false" ht="18.75" hidden="false" customHeight="true" outlineLevel="0" collapsed="false">
      <c r="A22" s="56" t="n">
        <v>2</v>
      </c>
      <c r="B22" s="33" t="s">
        <v>199</v>
      </c>
      <c r="C22" s="21" t="s">
        <v>207</v>
      </c>
      <c r="D22" s="56" t="s">
        <v>208</v>
      </c>
      <c r="E22" s="58" t="n">
        <v>57</v>
      </c>
      <c r="F22" s="33"/>
      <c r="G22" s="33" t="n">
        <v>2</v>
      </c>
      <c r="H22" s="33"/>
      <c r="I22" s="33"/>
      <c r="J22" s="33"/>
      <c r="K22" s="59" t="n">
        <f aca="false">SUM(F22:J22)</f>
        <v>2</v>
      </c>
      <c r="L22" s="60" t="n">
        <f aca="false">F22*$E22</f>
        <v>0</v>
      </c>
      <c r="M22" s="60" t="n">
        <f aca="false">G22*$E22</f>
        <v>114</v>
      </c>
      <c r="N22" s="60" t="n">
        <f aca="false">H22*$E22</f>
        <v>0</v>
      </c>
      <c r="O22" s="60" t="n">
        <f aca="false">I22*$E22</f>
        <v>0</v>
      </c>
      <c r="P22" s="60" t="n">
        <f aca="false">J22*$E22</f>
        <v>0</v>
      </c>
      <c r="Q22" s="61" t="n">
        <f aca="false">SUM(L22:P22)</f>
        <v>114</v>
      </c>
    </row>
    <row r="23" customFormat="false" ht="18.75" hidden="false" customHeight="true" outlineLevel="0" collapsed="false">
      <c r="A23" s="56" t="n">
        <v>2</v>
      </c>
      <c r="B23" s="33" t="s">
        <v>199</v>
      </c>
      <c r="C23" s="21" t="s">
        <v>209</v>
      </c>
      <c r="D23" s="37" t="s">
        <v>210</v>
      </c>
      <c r="E23" s="37" t="n">
        <v>28</v>
      </c>
      <c r="F23" s="33"/>
      <c r="G23" s="33" t="n">
        <v>5</v>
      </c>
      <c r="H23" s="33"/>
      <c r="I23" s="33"/>
      <c r="J23" s="33"/>
      <c r="K23" s="59" t="n">
        <f aca="false">SUM(F23:J23)</f>
        <v>5</v>
      </c>
      <c r="L23" s="60" t="n">
        <f aca="false">F23*$E23</f>
        <v>0</v>
      </c>
      <c r="M23" s="60" t="n">
        <f aca="false">G23*$E23</f>
        <v>140</v>
      </c>
      <c r="N23" s="60" t="n">
        <f aca="false">H23*$E23</f>
        <v>0</v>
      </c>
      <c r="O23" s="60" t="n">
        <f aca="false">I23*$E23</f>
        <v>0</v>
      </c>
      <c r="P23" s="60" t="n">
        <f aca="false">J23*$E23</f>
        <v>0</v>
      </c>
      <c r="Q23" s="61" t="n">
        <f aca="false">SUM(L23:P23)</f>
        <v>140</v>
      </c>
    </row>
    <row r="24" customFormat="false" ht="18.75" hidden="false" customHeight="true" outlineLevel="0" collapsed="false">
      <c r="A24" s="56" t="n">
        <v>2</v>
      </c>
      <c r="B24" s="33" t="s">
        <v>199</v>
      </c>
      <c r="C24" s="33" t="s">
        <v>211</v>
      </c>
      <c r="D24" s="56" t="s">
        <v>201</v>
      </c>
      <c r="E24" s="58" t="n">
        <v>30</v>
      </c>
      <c r="F24" s="33"/>
      <c r="G24" s="33" t="n">
        <v>5</v>
      </c>
      <c r="H24" s="33"/>
      <c r="I24" s="33"/>
      <c r="J24" s="33"/>
      <c r="K24" s="59" t="n">
        <f aca="false">SUM(F24:J24)</f>
        <v>5</v>
      </c>
      <c r="L24" s="60" t="n">
        <f aca="false">F24*$E24</f>
        <v>0</v>
      </c>
      <c r="M24" s="60" t="n">
        <f aca="false">G24*$E24</f>
        <v>150</v>
      </c>
      <c r="N24" s="60" t="n">
        <f aca="false">H24*$E24</f>
        <v>0</v>
      </c>
      <c r="O24" s="60" t="n">
        <f aca="false">I24*$E24</f>
        <v>0</v>
      </c>
      <c r="P24" s="60" t="n">
        <f aca="false">J24*$E24</f>
        <v>0</v>
      </c>
      <c r="Q24" s="61" t="n">
        <f aca="false">SUM(L24:P24)</f>
        <v>150</v>
      </c>
    </row>
    <row r="25" customFormat="false" ht="18.75" hidden="false" customHeight="true" outlineLevel="0" collapsed="false">
      <c r="A25" s="56" t="n">
        <v>2</v>
      </c>
      <c r="B25" s="33" t="s">
        <v>199</v>
      </c>
      <c r="C25" s="33" t="s">
        <v>212</v>
      </c>
      <c r="D25" s="56" t="s">
        <v>201</v>
      </c>
      <c r="E25" s="58" t="n">
        <v>10</v>
      </c>
      <c r="F25" s="33"/>
      <c r="G25" s="33" t="n">
        <v>15</v>
      </c>
      <c r="H25" s="33"/>
      <c r="I25" s="33"/>
      <c r="J25" s="33"/>
      <c r="K25" s="59" t="n">
        <f aca="false">SUM(F25:J25)</f>
        <v>15</v>
      </c>
      <c r="L25" s="60" t="n">
        <f aca="false">F25*$E25</f>
        <v>0</v>
      </c>
      <c r="M25" s="60" t="n">
        <f aca="false">G25*$E25</f>
        <v>150</v>
      </c>
      <c r="N25" s="60" t="n">
        <f aca="false">H25*$E25</f>
        <v>0</v>
      </c>
      <c r="O25" s="60" t="n">
        <f aca="false">I25*$E25</f>
        <v>0</v>
      </c>
      <c r="P25" s="60" t="n">
        <f aca="false">J25*$E25</f>
        <v>0</v>
      </c>
      <c r="Q25" s="61" t="n">
        <f aca="false">SUM(L25:P25)</f>
        <v>150</v>
      </c>
    </row>
    <row r="26" customFormat="false" ht="18.75" hidden="false" customHeight="true" outlineLevel="0" collapsed="false">
      <c r="A26" s="56" t="n">
        <v>2</v>
      </c>
      <c r="B26" s="33" t="s">
        <v>199</v>
      </c>
      <c r="C26" s="21" t="s">
        <v>213</v>
      </c>
      <c r="D26" s="37" t="s">
        <v>214</v>
      </c>
      <c r="E26" s="37" t="n">
        <v>80</v>
      </c>
      <c r="F26" s="33"/>
      <c r="G26" s="33" t="n">
        <v>2</v>
      </c>
      <c r="H26" s="33"/>
      <c r="I26" s="33"/>
      <c r="J26" s="33"/>
      <c r="K26" s="59" t="n">
        <f aca="false">SUM(F26:J26)</f>
        <v>2</v>
      </c>
      <c r="L26" s="60" t="n">
        <f aca="false">F26*$E26</f>
        <v>0</v>
      </c>
      <c r="M26" s="60" t="n">
        <f aca="false">G26*$E26</f>
        <v>160</v>
      </c>
      <c r="N26" s="60" t="n">
        <f aca="false">H26*$E26</f>
        <v>0</v>
      </c>
      <c r="O26" s="60" t="n">
        <f aca="false">I26*$E26</f>
        <v>0</v>
      </c>
      <c r="P26" s="60" t="n">
        <f aca="false">J26*$E26</f>
        <v>0</v>
      </c>
      <c r="Q26" s="61" t="n">
        <f aca="false">SUM(L26:P26)</f>
        <v>160</v>
      </c>
    </row>
    <row r="27" customFormat="false" ht="18.75" hidden="false" customHeight="true" outlineLevel="0" collapsed="false">
      <c r="A27" s="56" t="n">
        <v>2</v>
      </c>
      <c r="B27" s="33" t="s">
        <v>199</v>
      </c>
      <c r="C27" s="21" t="s">
        <v>215</v>
      </c>
      <c r="D27" s="56" t="s">
        <v>216</v>
      </c>
      <c r="E27" s="58" t="n">
        <v>81</v>
      </c>
      <c r="F27" s="33"/>
      <c r="G27" s="33" t="n">
        <v>2</v>
      </c>
      <c r="H27" s="33"/>
      <c r="I27" s="33"/>
      <c r="J27" s="33"/>
      <c r="K27" s="59" t="n">
        <f aca="false">SUM(F27:J27)</f>
        <v>2</v>
      </c>
      <c r="L27" s="60" t="n">
        <f aca="false">F27*$E27</f>
        <v>0</v>
      </c>
      <c r="M27" s="60" t="n">
        <f aca="false">G27*$E27</f>
        <v>162</v>
      </c>
      <c r="N27" s="60" t="n">
        <f aca="false">H27*$E27</f>
        <v>0</v>
      </c>
      <c r="O27" s="60" t="n">
        <f aca="false">I27*$E27</f>
        <v>0</v>
      </c>
      <c r="P27" s="60" t="n">
        <f aca="false">J27*$E27</f>
        <v>0</v>
      </c>
      <c r="Q27" s="61" t="n">
        <f aca="false">SUM(L27:P27)</f>
        <v>162</v>
      </c>
    </row>
    <row r="28" customFormat="false" ht="18.75" hidden="false" customHeight="true" outlineLevel="0" collapsed="false">
      <c r="A28" s="56" t="n">
        <v>2</v>
      </c>
      <c r="B28" s="33" t="s">
        <v>199</v>
      </c>
      <c r="C28" s="33" t="s">
        <v>217</v>
      </c>
      <c r="D28" s="56" t="s">
        <v>201</v>
      </c>
      <c r="E28" s="58" t="n">
        <v>100</v>
      </c>
      <c r="F28" s="33"/>
      <c r="G28" s="33" t="n">
        <v>2</v>
      </c>
      <c r="H28" s="33"/>
      <c r="I28" s="33"/>
      <c r="J28" s="33"/>
      <c r="K28" s="59" t="n">
        <f aca="false">SUM(F28:J28)</f>
        <v>2</v>
      </c>
      <c r="L28" s="60" t="n">
        <f aca="false">F28*$E28</f>
        <v>0</v>
      </c>
      <c r="M28" s="60" t="n">
        <f aca="false">G28*$E28</f>
        <v>200</v>
      </c>
      <c r="N28" s="60" t="n">
        <f aca="false">H28*$E28</f>
        <v>0</v>
      </c>
      <c r="O28" s="60" t="n">
        <f aca="false">I28*$E28</f>
        <v>0</v>
      </c>
      <c r="P28" s="60" t="n">
        <f aca="false">J28*$E28</f>
        <v>0</v>
      </c>
      <c r="Q28" s="61" t="n">
        <f aca="false">SUM(L28:P28)</f>
        <v>200</v>
      </c>
    </row>
    <row r="29" customFormat="false" ht="18.75" hidden="false" customHeight="true" outlineLevel="0" collapsed="false">
      <c r="A29" s="56" t="n">
        <v>2</v>
      </c>
      <c r="B29" s="33" t="s">
        <v>199</v>
      </c>
      <c r="C29" s="21" t="s">
        <v>218</v>
      </c>
      <c r="D29" s="37" t="s">
        <v>219</v>
      </c>
      <c r="E29" s="58" t="n">
        <v>102</v>
      </c>
      <c r="F29" s="33"/>
      <c r="G29" s="33" t="n">
        <v>2</v>
      </c>
      <c r="H29" s="33"/>
      <c r="I29" s="33"/>
      <c r="J29" s="33"/>
      <c r="K29" s="59" t="n">
        <f aca="false">SUM(F29:J29)</f>
        <v>2</v>
      </c>
      <c r="L29" s="60" t="n">
        <f aca="false">F29*$E29</f>
        <v>0</v>
      </c>
      <c r="M29" s="60" t="n">
        <f aca="false">G29*$E29</f>
        <v>204</v>
      </c>
      <c r="N29" s="60" t="n">
        <f aca="false">H29*$E29</f>
        <v>0</v>
      </c>
      <c r="O29" s="60" t="n">
        <f aca="false">I29*$E29</f>
        <v>0</v>
      </c>
      <c r="P29" s="60" t="n">
        <f aca="false">J29*$E29</f>
        <v>0</v>
      </c>
      <c r="Q29" s="61" t="n">
        <f aca="false">SUM(L29:P29)</f>
        <v>204</v>
      </c>
    </row>
    <row r="30" customFormat="false" ht="18.75" hidden="false" customHeight="true" outlineLevel="0" collapsed="false">
      <c r="A30" s="56" t="n">
        <v>2</v>
      </c>
      <c r="B30" s="33" t="s">
        <v>199</v>
      </c>
      <c r="C30" s="33" t="s">
        <v>220</v>
      </c>
      <c r="D30" s="56" t="s">
        <v>201</v>
      </c>
      <c r="E30" s="58" t="n">
        <v>30</v>
      </c>
      <c r="F30" s="33"/>
      <c r="G30" s="33" t="n">
        <v>10</v>
      </c>
      <c r="H30" s="33"/>
      <c r="I30" s="33"/>
      <c r="J30" s="33"/>
      <c r="K30" s="59" t="n">
        <f aca="false">SUM(F30:J30)</f>
        <v>10</v>
      </c>
      <c r="L30" s="60" t="n">
        <f aca="false">F30*$E30</f>
        <v>0</v>
      </c>
      <c r="M30" s="60" t="n">
        <f aca="false">G30*$E30</f>
        <v>300</v>
      </c>
      <c r="N30" s="60" t="n">
        <f aca="false">H30*$E30</f>
        <v>0</v>
      </c>
      <c r="O30" s="60" t="n">
        <f aca="false">I30*$E30</f>
        <v>0</v>
      </c>
      <c r="P30" s="60" t="n">
        <f aca="false">J30*$E30</f>
        <v>0</v>
      </c>
      <c r="Q30" s="61" t="n">
        <f aca="false">SUM(L30:P30)</f>
        <v>300</v>
      </c>
    </row>
    <row r="31" customFormat="false" ht="18.75" hidden="false" customHeight="true" outlineLevel="0" collapsed="false">
      <c r="A31" s="56" t="n">
        <v>2</v>
      </c>
      <c r="B31" s="33" t="s">
        <v>199</v>
      </c>
      <c r="C31" s="33" t="s">
        <v>221</v>
      </c>
      <c r="D31" s="56" t="s">
        <v>201</v>
      </c>
      <c r="E31" s="58" t="n">
        <v>300</v>
      </c>
      <c r="F31" s="33"/>
      <c r="G31" s="33" t="n">
        <v>1</v>
      </c>
      <c r="H31" s="33"/>
      <c r="I31" s="33"/>
      <c r="J31" s="33"/>
      <c r="K31" s="59" t="n">
        <f aca="false">SUM(F31:J31)</f>
        <v>1</v>
      </c>
      <c r="L31" s="60" t="n">
        <f aca="false">F31*$E31</f>
        <v>0</v>
      </c>
      <c r="M31" s="60" t="n">
        <f aca="false">G31*$E31</f>
        <v>300</v>
      </c>
      <c r="N31" s="60" t="n">
        <f aca="false">H31*$E31</f>
        <v>0</v>
      </c>
      <c r="O31" s="60" t="n">
        <f aca="false">I31*$E31</f>
        <v>0</v>
      </c>
      <c r="P31" s="60" t="n">
        <f aca="false">J31*$E31</f>
        <v>0</v>
      </c>
      <c r="Q31" s="61" t="n">
        <f aca="false">SUM(L31:P31)</f>
        <v>300</v>
      </c>
    </row>
    <row r="32" customFormat="false" ht="18.75" hidden="false" customHeight="true" outlineLevel="0" collapsed="false">
      <c r="A32" s="56" t="n">
        <v>2</v>
      </c>
      <c r="B32" s="33" t="s">
        <v>199</v>
      </c>
      <c r="C32" s="21" t="s">
        <v>222</v>
      </c>
      <c r="D32" s="56" t="s">
        <v>208</v>
      </c>
      <c r="E32" s="58" t="n">
        <v>380</v>
      </c>
      <c r="F32" s="33"/>
      <c r="G32" s="33" t="n">
        <v>1</v>
      </c>
      <c r="H32" s="33"/>
      <c r="I32" s="33"/>
      <c r="J32" s="33"/>
      <c r="K32" s="59" t="n">
        <f aca="false">SUM(F32:J32)</f>
        <v>1</v>
      </c>
      <c r="L32" s="60" t="n">
        <f aca="false">F32*$E32</f>
        <v>0</v>
      </c>
      <c r="M32" s="60" t="n">
        <f aca="false">G32*$E32</f>
        <v>380</v>
      </c>
      <c r="N32" s="60" t="n">
        <f aca="false">H32*$E32</f>
        <v>0</v>
      </c>
      <c r="O32" s="60" t="n">
        <f aca="false">I32*$E32</f>
        <v>0</v>
      </c>
      <c r="P32" s="60" t="n">
        <f aca="false">J32*$E32</f>
        <v>0</v>
      </c>
      <c r="Q32" s="61" t="n">
        <f aca="false">SUM(L32:P32)</f>
        <v>380</v>
      </c>
    </row>
    <row r="33" customFormat="false" ht="18.75" hidden="false" customHeight="true" outlineLevel="0" collapsed="false">
      <c r="A33" s="56" t="n">
        <v>2</v>
      </c>
      <c r="B33" s="33" t="s">
        <v>199</v>
      </c>
      <c r="C33" s="33" t="s">
        <v>223</v>
      </c>
      <c r="D33" s="56" t="s">
        <v>201</v>
      </c>
      <c r="E33" s="58" t="n">
        <v>500</v>
      </c>
      <c r="F33" s="33"/>
      <c r="G33" s="33" t="n">
        <v>1</v>
      </c>
      <c r="H33" s="33"/>
      <c r="I33" s="33"/>
      <c r="J33" s="33"/>
      <c r="K33" s="59" t="n">
        <f aca="false">SUM(F33:J33)</f>
        <v>1</v>
      </c>
      <c r="L33" s="60" t="n">
        <f aca="false">F33*$E33</f>
        <v>0</v>
      </c>
      <c r="M33" s="60" t="n">
        <f aca="false">G33*$E33</f>
        <v>500</v>
      </c>
      <c r="N33" s="60" t="n">
        <f aca="false">H33*$E33</f>
        <v>0</v>
      </c>
      <c r="O33" s="60" t="n">
        <f aca="false">I33*$E33</f>
        <v>0</v>
      </c>
      <c r="P33" s="60" t="n">
        <f aca="false">J33*$E33</f>
        <v>0</v>
      </c>
      <c r="Q33" s="61" t="n">
        <f aca="false">SUM(L33:P33)</f>
        <v>500</v>
      </c>
    </row>
    <row r="34" customFormat="false" ht="18.75" hidden="false" customHeight="true" outlineLevel="0" collapsed="false">
      <c r="A34" s="56" t="n">
        <v>2</v>
      </c>
      <c r="B34" s="33" t="s">
        <v>199</v>
      </c>
      <c r="C34" s="33" t="s">
        <v>224</v>
      </c>
      <c r="D34" s="56" t="s">
        <v>201</v>
      </c>
      <c r="E34" s="58" t="n">
        <v>600</v>
      </c>
      <c r="F34" s="33"/>
      <c r="G34" s="33" t="n">
        <v>1</v>
      </c>
      <c r="H34" s="33"/>
      <c r="I34" s="33"/>
      <c r="J34" s="33"/>
      <c r="K34" s="59" t="n">
        <f aca="false">SUM(F34:J34)</f>
        <v>1</v>
      </c>
      <c r="L34" s="60" t="n">
        <f aca="false">F34*$E34</f>
        <v>0</v>
      </c>
      <c r="M34" s="60" t="n">
        <f aca="false">G34*$E34</f>
        <v>600</v>
      </c>
      <c r="N34" s="60" t="n">
        <f aca="false">H34*$E34</f>
        <v>0</v>
      </c>
      <c r="O34" s="60" t="n">
        <f aca="false">I34*$E34</f>
        <v>0</v>
      </c>
      <c r="P34" s="60" t="n">
        <f aca="false">J34*$E34</f>
        <v>0</v>
      </c>
      <c r="Q34" s="61" t="n">
        <f aca="false">SUM(L34:P34)</f>
        <v>600</v>
      </c>
    </row>
    <row r="35" customFormat="false" ht="18.75" hidden="false" customHeight="true" outlineLevel="0" collapsed="false">
      <c r="A35" s="56" t="n">
        <v>2</v>
      </c>
      <c r="B35" s="33" t="s">
        <v>199</v>
      </c>
      <c r="C35" s="33" t="s">
        <v>225</v>
      </c>
      <c r="D35" s="56" t="s">
        <v>201</v>
      </c>
      <c r="E35" s="58" t="n">
        <v>300</v>
      </c>
      <c r="F35" s="33"/>
      <c r="G35" s="33" t="n">
        <v>2</v>
      </c>
      <c r="H35" s="33"/>
      <c r="I35" s="33"/>
      <c r="J35" s="33"/>
      <c r="K35" s="59" t="n">
        <f aca="false">SUM(F35:J35)</f>
        <v>2</v>
      </c>
      <c r="L35" s="60" t="n">
        <f aca="false">F35*$E35</f>
        <v>0</v>
      </c>
      <c r="M35" s="60" t="n">
        <f aca="false">G35*$E35</f>
        <v>600</v>
      </c>
      <c r="N35" s="60" t="n">
        <f aca="false">H35*$E35</f>
        <v>0</v>
      </c>
      <c r="O35" s="60" t="n">
        <f aca="false">I35*$E35</f>
        <v>0</v>
      </c>
      <c r="P35" s="60" t="n">
        <f aca="false">J35*$E35</f>
        <v>0</v>
      </c>
      <c r="Q35" s="61" t="n">
        <f aca="false">SUM(L35:P35)</f>
        <v>600</v>
      </c>
    </row>
    <row r="36" customFormat="false" ht="18.75" hidden="false" customHeight="true" outlineLevel="0" collapsed="false">
      <c r="A36" s="56" t="n">
        <v>2</v>
      </c>
      <c r="B36" s="33" t="s">
        <v>199</v>
      </c>
      <c r="C36" s="33" t="s">
        <v>226</v>
      </c>
      <c r="D36" s="56" t="s">
        <v>201</v>
      </c>
      <c r="E36" s="58" t="n">
        <v>800</v>
      </c>
      <c r="F36" s="33"/>
      <c r="G36" s="33" t="n">
        <v>1</v>
      </c>
      <c r="H36" s="33"/>
      <c r="I36" s="33"/>
      <c r="J36" s="33"/>
      <c r="K36" s="59" t="n">
        <f aca="false">SUM(F36:J36)</f>
        <v>1</v>
      </c>
      <c r="L36" s="60" t="n">
        <f aca="false">F36*$E36</f>
        <v>0</v>
      </c>
      <c r="M36" s="60" t="n">
        <f aca="false">G36*$E36</f>
        <v>800</v>
      </c>
      <c r="N36" s="60" t="n">
        <f aca="false">H36*$E36</f>
        <v>0</v>
      </c>
      <c r="O36" s="60" t="n">
        <f aca="false">I36*$E36</f>
        <v>0</v>
      </c>
      <c r="P36" s="60" t="n">
        <f aca="false">J36*$E36</f>
        <v>0</v>
      </c>
      <c r="Q36" s="61" t="n">
        <f aca="false">SUM(L36:P36)</f>
        <v>800</v>
      </c>
    </row>
    <row r="37" customFormat="false" ht="18.75" hidden="false" customHeight="true" outlineLevel="0" collapsed="false">
      <c r="A37" s="56" t="n">
        <v>2</v>
      </c>
      <c r="B37" s="33" t="s">
        <v>199</v>
      </c>
      <c r="C37" s="21" t="s">
        <v>227</v>
      </c>
      <c r="D37" s="37" t="s">
        <v>228</v>
      </c>
      <c r="E37" s="37" t="n">
        <v>995</v>
      </c>
      <c r="F37" s="33"/>
      <c r="G37" s="33" t="n">
        <v>1</v>
      </c>
      <c r="H37" s="33"/>
      <c r="I37" s="33"/>
      <c r="J37" s="33"/>
      <c r="K37" s="59" t="n">
        <f aca="false">SUM(F37:J37)</f>
        <v>1</v>
      </c>
      <c r="L37" s="60" t="n">
        <f aca="false">F37*$E37</f>
        <v>0</v>
      </c>
      <c r="M37" s="60" t="n">
        <f aca="false">G37*$E37</f>
        <v>995</v>
      </c>
      <c r="N37" s="60" t="n">
        <f aca="false">H37*$E37</f>
        <v>0</v>
      </c>
      <c r="O37" s="60" t="n">
        <f aca="false">I37*$E37</f>
        <v>0</v>
      </c>
      <c r="P37" s="60" t="n">
        <f aca="false">J37*$E37</f>
        <v>0</v>
      </c>
      <c r="Q37" s="61" t="n">
        <f aca="false">SUM(L37:P37)</f>
        <v>995</v>
      </c>
    </row>
    <row r="38" customFormat="false" ht="18.75" hidden="false" customHeight="true" outlineLevel="0" collapsed="false">
      <c r="A38" s="56" t="n">
        <v>2</v>
      </c>
      <c r="B38" s="33" t="s">
        <v>199</v>
      </c>
      <c r="C38" s="33" t="s">
        <v>229</v>
      </c>
      <c r="D38" s="56" t="s">
        <v>201</v>
      </c>
      <c r="E38" s="58" t="n">
        <v>1000</v>
      </c>
      <c r="F38" s="33"/>
      <c r="G38" s="33" t="n">
        <v>1</v>
      </c>
      <c r="H38" s="33"/>
      <c r="I38" s="33"/>
      <c r="J38" s="33"/>
      <c r="K38" s="59" t="n">
        <f aca="false">SUM(F38:J38)</f>
        <v>1</v>
      </c>
      <c r="L38" s="60" t="n">
        <f aca="false">F38*$E38</f>
        <v>0</v>
      </c>
      <c r="M38" s="60" t="n">
        <f aca="false">G38*$E38</f>
        <v>1000</v>
      </c>
      <c r="N38" s="60" t="n">
        <f aca="false">H38*$E38</f>
        <v>0</v>
      </c>
      <c r="O38" s="60" t="n">
        <f aca="false">I38*$E38</f>
        <v>0</v>
      </c>
      <c r="P38" s="60" t="n">
        <f aca="false">J38*$E38</f>
        <v>0</v>
      </c>
      <c r="Q38" s="61" t="n">
        <f aca="false">SUM(L38:P38)</f>
        <v>1000</v>
      </c>
    </row>
    <row r="39" customFormat="false" ht="18.75" hidden="false" customHeight="true" outlineLevel="0" collapsed="false">
      <c r="A39" s="56" t="n">
        <v>2</v>
      </c>
      <c r="B39" s="33" t="s">
        <v>199</v>
      </c>
      <c r="C39" s="33" t="s">
        <v>230</v>
      </c>
      <c r="D39" s="56" t="s">
        <v>201</v>
      </c>
      <c r="E39" s="58" t="n">
        <v>1000</v>
      </c>
      <c r="F39" s="33"/>
      <c r="G39" s="33" t="n">
        <v>1</v>
      </c>
      <c r="H39" s="33"/>
      <c r="I39" s="33"/>
      <c r="J39" s="33"/>
      <c r="K39" s="59" t="n">
        <f aca="false">SUM(F39:J39)</f>
        <v>1</v>
      </c>
      <c r="L39" s="60" t="n">
        <f aca="false">F39*$E39</f>
        <v>0</v>
      </c>
      <c r="M39" s="60" t="n">
        <f aca="false">G39*$E39</f>
        <v>1000</v>
      </c>
      <c r="N39" s="60" t="n">
        <f aca="false">H39*$E39</f>
        <v>0</v>
      </c>
      <c r="O39" s="60" t="n">
        <f aca="false">I39*$E39</f>
        <v>0</v>
      </c>
      <c r="P39" s="60" t="n">
        <f aca="false">J39*$E39</f>
        <v>0</v>
      </c>
      <c r="Q39" s="61" t="n">
        <f aca="false">SUM(L39:P39)</f>
        <v>1000</v>
      </c>
    </row>
    <row r="40" customFormat="false" ht="18.75" hidden="false" customHeight="true" outlineLevel="0" collapsed="false">
      <c r="A40" s="56" t="n">
        <v>2</v>
      </c>
      <c r="B40" s="33" t="s">
        <v>199</v>
      </c>
      <c r="C40" s="33" t="s">
        <v>231</v>
      </c>
      <c r="D40" s="56" t="s">
        <v>201</v>
      </c>
      <c r="E40" s="58" t="n">
        <v>500</v>
      </c>
      <c r="F40" s="33"/>
      <c r="G40" s="33" t="n">
        <v>2</v>
      </c>
      <c r="H40" s="33"/>
      <c r="I40" s="33"/>
      <c r="J40" s="33"/>
      <c r="K40" s="59" t="n">
        <f aca="false">SUM(F40:J40)</f>
        <v>2</v>
      </c>
      <c r="L40" s="60" t="n">
        <f aca="false">F40*$E40</f>
        <v>0</v>
      </c>
      <c r="M40" s="60" t="n">
        <f aca="false">G40*$E40</f>
        <v>1000</v>
      </c>
      <c r="N40" s="60" t="n">
        <f aca="false">H40*$E40</f>
        <v>0</v>
      </c>
      <c r="O40" s="60" t="n">
        <f aca="false">I40*$E40</f>
        <v>0</v>
      </c>
      <c r="P40" s="60" t="n">
        <f aca="false">J40*$E40</f>
        <v>0</v>
      </c>
      <c r="Q40" s="61" t="n">
        <f aca="false">SUM(L40:P40)</f>
        <v>1000</v>
      </c>
    </row>
    <row r="41" customFormat="false" ht="18.75" hidden="false" customHeight="true" outlineLevel="0" collapsed="false">
      <c r="A41" s="56" t="n">
        <v>2</v>
      </c>
      <c r="B41" s="33" t="s">
        <v>199</v>
      </c>
      <c r="C41" s="33" t="s">
        <v>232</v>
      </c>
      <c r="D41" s="56" t="s">
        <v>201</v>
      </c>
      <c r="E41" s="58" t="n">
        <v>1000</v>
      </c>
      <c r="F41" s="33"/>
      <c r="G41" s="33" t="n">
        <v>1</v>
      </c>
      <c r="H41" s="33"/>
      <c r="I41" s="33"/>
      <c r="J41" s="33"/>
      <c r="K41" s="59" t="n">
        <f aca="false">SUM(F41:J41)</f>
        <v>1</v>
      </c>
      <c r="L41" s="60" t="n">
        <f aca="false">F41*$E41</f>
        <v>0</v>
      </c>
      <c r="M41" s="60" t="n">
        <f aca="false">G41*$E41</f>
        <v>1000</v>
      </c>
      <c r="N41" s="60" t="n">
        <f aca="false">H41*$E41</f>
        <v>0</v>
      </c>
      <c r="O41" s="60" t="n">
        <f aca="false">I41*$E41</f>
        <v>0</v>
      </c>
      <c r="P41" s="60" t="n">
        <f aca="false">J41*$E41</f>
        <v>0</v>
      </c>
      <c r="Q41" s="61" t="n">
        <f aca="false">SUM(L41:P41)</f>
        <v>1000</v>
      </c>
    </row>
    <row r="42" customFormat="false" ht="18.75" hidden="false" customHeight="true" outlineLevel="0" collapsed="false">
      <c r="A42" s="56" t="n">
        <v>2</v>
      </c>
      <c r="B42" s="33" t="s">
        <v>199</v>
      </c>
      <c r="C42" s="33" t="s">
        <v>233</v>
      </c>
      <c r="D42" s="56" t="s">
        <v>201</v>
      </c>
      <c r="E42" s="58" t="n">
        <v>1000</v>
      </c>
      <c r="F42" s="33"/>
      <c r="G42" s="33" t="n">
        <v>1</v>
      </c>
      <c r="H42" s="33"/>
      <c r="I42" s="33"/>
      <c r="J42" s="33"/>
      <c r="K42" s="59" t="n">
        <f aca="false">SUM(F42:J42)</f>
        <v>1</v>
      </c>
      <c r="L42" s="60" t="n">
        <f aca="false">F42*$E42</f>
        <v>0</v>
      </c>
      <c r="M42" s="60" t="n">
        <f aca="false">G42*$E42</f>
        <v>1000</v>
      </c>
      <c r="N42" s="60" t="n">
        <f aca="false">H42*$E42</f>
        <v>0</v>
      </c>
      <c r="O42" s="60" t="n">
        <f aca="false">I42*$E42</f>
        <v>0</v>
      </c>
      <c r="P42" s="60" t="n">
        <f aca="false">J42*$E42</f>
        <v>0</v>
      </c>
      <c r="Q42" s="61" t="n">
        <f aca="false">SUM(L42:P42)</f>
        <v>1000</v>
      </c>
    </row>
    <row r="43" customFormat="false" ht="18.75" hidden="false" customHeight="true" outlineLevel="0" collapsed="false">
      <c r="A43" s="56" t="n">
        <v>2</v>
      </c>
      <c r="B43" s="33" t="s">
        <v>205</v>
      </c>
      <c r="C43" s="33" t="s">
        <v>234</v>
      </c>
      <c r="D43" s="56" t="s">
        <v>201</v>
      </c>
      <c r="E43" s="58" t="n">
        <v>20</v>
      </c>
      <c r="F43" s="33"/>
      <c r="G43" s="33" t="n">
        <v>50</v>
      </c>
      <c r="H43" s="33"/>
      <c r="I43" s="33"/>
      <c r="J43" s="33"/>
      <c r="K43" s="59" t="n">
        <f aca="false">SUM(F43:J43)</f>
        <v>50</v>
      </c>
      <c r="L43" s="60" t="n">
        <f aca="false">F43*$E43</f>
        <v>0</v>
      </c>
      <c r="M43" s="60" t="n">
        <f aca="false">G43*$E43</f>
        <v>1000</v>
      </c>
      <c r="N43" s="60" t="n">
        <f aca="false">H43*$E43</f>
        <v>0</v>
      </c>
      <c r="O43" s="60" t="n">
        <f aca="false">I43*$E43</f>
        <v>0</v>
      </c>
      <c r="P43" s="60" t="n">
        <f aca="false">J43*$E43</f>
        <v>0</v>
      </c>
      <c r="Q43" s="61" t="n">
        <f aca="false">SUM(L43:P43)</f>
        <v>1000</v>
      </c>
    </row>
    <row r="44" customFormat="false" ht="18.75" hidden="false" customHeight="true" outlineLevel="0" collapsed="false">
      <c r="A44" s="56" t="n">
        <v>2</v>
      </c>
      <c r="B44" s="33" t="s">
        <v>199</v>
      </c>
      <c r="C44" s="21" t="s">
        <v>235</v>
      </c>
      <c r="D44" s="56" t="s">
        <v>236</v>
      </c>
      <c r="E44" s="62" t="n">
        <v>1003.6</v>
      </c>
      <c r="F44" s="33"/>
      <c r="G44" s="33" t="n">
        <v>1</v>
      </c>
      <c r="H44" s="33"/>
      <c r="I44" s="33"/>
      <c r="J44" s="33"/>
      <c r="K44" s="59" t="n">
        <f aca="false">SUM(F44:J44)</f>
        <v>1</v>
      </c>
      <c r="L44" s="60" t="n">
        <f aca="false">F44*$E44</f>
        <v>0</v>
      </c>
      <c r="M44" s="60" t="n">
        <f aca="false">G44*$E44</f>
        <v>1003.6</v>
      </c>
      <c r="N44" s="60" t="n">
        <f aca="false">H44*$E44</f>
        <v>0</v>
      </c>
      <c r="O44" s="60" t="n">
        <f aca="false">I44*$E44</f>
        <v>0</v>
      </c>
      <c r="P44" s="60" t="n">
        <f aca="false">J44*$E44</f>
        <v>0</v>
      </c>
      <c r="Q44" s="61" t="n">
        <f aca="false">SUM(L44:P44)</f>
        <v>1003.6</v>
      </c>
    </row>
    <row r="45" customFormat="false" ht="18.75" hidden="false" customHeight="true" outlineLevel="0" collapsed="false">
      <c r="A45" s="56" t="n">
        <v>2</v>
      </c>
      <c r="B45" s="33" t="s">
        <v>199</v>
      </c>
      <c r="C45" s="33" t="s">
        <v>237</v>
      </c>
      <c r="D45" s="56" t="s">
        <v>201</v>
      </c>
      <c r="E45" s="58" t="n">
        <v>760</v>
      </c>
      <c r="F45" s="33"/>
      <c r="G45" s="33" t="n">
        <v>2</v>
      </c>
      <c r="H45" s="33"/>
      <c r="I45" s="33"/>
      <c r="J45" s="33"/>
      <c r="K45" s="59" t="n">
        <f aca="false">SUM(F45:J45)</f>
        <v>2</v>
      </c>
      <c r="L45" s="60" t="n">
        <f aca="false">F45*$E45</f>
        <v>0</v>
      </c>
      <c r="M45" s="60" t="n">
        <f aca="false">G45*$E45</f>
        <v>1520</v>
      </c>
      <c r="N45" s="60" t="n">
        <f aca="false">H45*$E45</f>
        <v>0</v>
      </c>
      <c r="O45" s="60" t="n">
        <f aca="false">I45*$E45</f>
        <v>0</v>
      </c>
      <c r="P45" s="60" t="n">
        <f aca="false">J45*$E45</f>
        <v>0</v>
      </c>
      <c r="Q45" s="61" t="n">
        <f aca="false">SUM(L45:P45)</f>
        <v>1520</v>
      </c>
    </row>
    <row r="46" customFormat="false" ht="18.75" hidden="false" customHeight="true" outlineLevel="0" collapsed="false">
      <c r="A46" s="56" t="n">
        <v>2</v>
      </c>
      <c r="B46" s="33" t="s">
        <v>199</v>
      </c>
      <c r="C46" s="21" t="s">
        <v>238</v>
      </c>
      <c r="D46" s="56" t="s">
        <v>201</v>
      </c>
      <c r="E46" s="58" t="n">
        <v>1700</v>
      </c>
      <c r="F46" s="33"/>
      <c r="G46" s="33" t="n">
        <v>1</v>
      </c>
      <c r="H46" s="33"/>
      <c r="I46" s="33"/>
      <c r="J46" s="33"/>
      <c r="K46" s="59" t="n">
        <f aca="false">SUM(F46:J46)</f>
        <v>1</v>
      </c>
      <c r="L46" s="60" t="n">
        <f aca="false">F46*$E46</f>
        <v>0</v>
      </c>
      <c r="M46" s="60" t="n">
        <f aca="false">G46*$E46</f>
        <v>1700</v>
      </c>
      <c r="N46" s="60" t="n">
        <f aca="false">H46*$E46</f>
        <v>0</v>
      </c>
      <c r="O46" s="60" t="n">
        <f aca="false">I46*$E46</f>
        <v>0</v>
      </c>
      <c r="P46" s="60" t="n">
        <f aca="false">J46*$E46</f>
        <v>0</v>
      </c>
      <c r="Q46" s="61" t="n">
        <f aca="false">SUM(L46:P46)</f>
        <v>1700</v>
      </c>
    </row>
    <row r="47" customFormat="false" ht="18.75" hidden="false" customHeight="true" outlineLevel="0" collapsed="false">
      <c r="A47" s="56" t="n">
        <v>2</v>
      </c>
      <c r="B47" s="33" t="s">
        <v>199</v>
      </c>
      <c r="C47" s="33" t="s">
        <v>239</v>
      </c>
      <c r="D47" s="56" t="s">
        <v>201</v>
      </c>
      <c r="E47" s="58" t="n">
        <v>2000</v>
      </c>
      <c r="F47" s="33"/>
      <c r="G47" s="33" t="n">
        <v>1</v>
      </c>
      <c r="H47" s="33"/>
      <c r="I47" s="33"/>
      <c r="J47" s="33"/>
      <c r="K47" s="59" t="n">
        <f aca="false">SUM(F47:J47)</f>
        <v>1</v>
      </c>
      <c r="L47" s="60" t="n">
        <f aca="false">F47*$E47</f>
        <v>0</v>
      </c>
      <c r="M47" s="60" t="n">
        <f aca="false">G47*$E47</f>
        <v>2000</v>
      </c>
      <c r="N47" s="60" t="n">
        <f aca="false">H47*$E47</f>
        <v>0</v>
      </c>
      <c r="O47" s="60" t="n">
        <f aca="false">I47*$E47</f>
        <v>0</v>
      </c>
      <c r="P47" s="60" t="n">
        <f aca="false">J47*$E47</f>
        <v>0</v>
      </c>
      <c r="Q47" s="61" t="n">
        <f aca="false">SUM(L47:P47)</f>
        <v>2000</v>
      </c>
    </row>
    <row r="48" customFormat="false" ht="18.75" hidden="false" customHeight="true" outlineLevel="0" collapsed="false">
      <c r="A48" s="56" t="n">
        <v>2</v>
      </c>
      <c r="B48" s="33" t="s">
        <v>199</v>
      </c>
      <c r="C48" s="21" t="s">
        <v>240</v>
      </c>
      <c r="D48" s="56" t="s">
        <v>201</v>
      </c>
      <c r="E48" s="58" t="n">
        <v>2097</v>
      </c>
      <c r="F48" s="33"/>
      <c r="G48" s="33" t="n">
        <v>1</v>
      </c>
      <c r="H48" s="33"/>
      <c r="I48" s="33"/>
      <c r="J48" s="33"/>
      <c r="K48" s="59" t="n">
        <f aca="false">SUM(F48:J48)</f>
        <v>1</v>
      </c>
      <c r="L48" s="60" t="n">
        <f aca="false">F48*$E48</f>
        <v>0</v>
      </c>
      <c r="M48" s="60" t="n">
        <f aca="false">G48*$E48</f>
        <v>2097</v>
      </c>
      <c r="N48" s="60" t="n">
        <f aca="false">H48*$E48</f>
        <v>0</v>
      </c>
      <c r="O48" s="60" t="n">
        <f aca="false">I48*$E48</f>
        <v>0</v>
      </c>
      <c r="P48" s="60" t="n">
        <f aca="false">J48*$E48</f>
        <v>0</v>
      </c>
      <c r="Q48" s="61" t="n">
        <f aca="false">SUM(L48:P48)</f>
        <v>2097</v>
      </c>
    </row>
    <row r="49" customFormat="false" ht="18.75" hidden="false" customHeight="true" outlineLevel="0" collapsed="false">
      <c r="A49" s="56" t="n">
        <v>2</v>
      </c>
      <c r="B49" s="33" t="s">
        <v>199</v>
      </c>
      <c r="C49" s="33" t="s">
        <v>241</v>
      </c>
      <c r="D49" s="56" t="s">
        <v>228</v>
      </c>
      <c r="E49" s="58" t="n">
        <v>600</v>
      </c>
      <c r="F49" s="33"/>
      <c r="G49" s="33" t="n">
        <v>4</v>
      </c>
      <c r="H49" s="33"/>
      <c r="I49" s="33"/>
      <c r="J49" s="33"/>
      <c r="K49" s="59" t="n">
        <f aca="false">SUM(F49:J49)</f>
        <v>4</v>
      </c>
      <c r="L49" s="60" t="n">
        <f aca="false">F49*$E49</f>
        <v>0</v>
      </c>
      <c r="M49" s="60" t="n">
        <f aca="false">G49*$E49</f>
        <v>2400</v>
      </c>
      <c r="N49" s="60" t="n">
        <f aca="false">H49*$E49</f>
        <v>0</v>
      </c>
      <c r="O49" s="60" t="n">
        <f aca="false">I49*$E49</f>
        <v>0</v>
      </c>
      <c r="P49" s="60" t="n">
        <f aca="false">J49*$E49</f>
        <v>0</v>
      </c>
      <c r="Q49" s="61" t="n">
        <f aca="false">SUM(L49:P49)</f>
        <v>2400</v>
      </c>
    </row>
    <row r="50" customFormat="false" ht="18.75" hidden="false" customHeight="true" outlineLevel="0" collapsed="false">
      <c r="A50" s="56" t="n">
        <v>2</v>
      </c>
      <c r="B50" s="33" t="s">
        <v>199</v>
      </c>
      <c r="C50" s="33" t="s">
        <v>242</v>
      </c>
      <c r="D50" s="56" t="s">
        <v>228</v>
      </c>
      <c r="E50" s="58" t="n">
        <v>500</v>
      </c>
      <c r="F50" s="33"/>
      <c r="G50" s="33" t="n">
        <v>5</v>
      </c>
      <c r="H50" s="33"/>
      <c r="I50" s="33"/>
      <c r="J50" s="33"/>
      <c r="K50" s="59" t="n">
        <f aca="false">SUM(F50:J50)</f>
        <v>5</v>
      </c>
      <c r="L50" s="60" t="n">
        <f aca="false">F50*$E50</f>
        <v>0</v>
      </c>
      <c r="M50" s="60" t="n">
        <f aca="false">G50*$E50</f>
        <v>2500</v>
      </c>
      <c r="N50" s="60" t="n">
        <f aca="false">H50*$E50</f>
        <v>0</v>
      </c>
      <c r="O50" s="60" t="n">
        <f aca="false">I50*$E50</f>
        <v>0</v>
      </c>
      <c r="P50" s="60" t="n">
        <f aca="false">J50*$E50</f>
        <v>0</v>
      </c>
      <c r="Q50" s="61" t="n">
        <f aca="false">SUM(L50:P50)</f>
        <v>2500</v>
      </c>
    </row>
    <row r="51" customFormat="false" ht="18.75" hidden="false" customHeight="true" outlineLevel="0" collapsed="false">
      <c r="A51" s="56" t="n">
        <v>2</v>
      </c>
      <c r="B51" s="33" t="s">
        <v>199</v>
      </c>
      <c r="C51" s="21" t="s">
        <v>243</v>
      </c>
      <c r="D51" s="56" t="s">
        <v>228</v>
      </c>
      <c r="E51" s="58" t="n">
        <v>2700</v>
      </c>
      <c r="F51" s="33"/>
      <c r="G51" s="33" t="n">
        <v>1</v>
      </c>
      <c r="H51" s="33"/>
      <c r="I51" s="33"/>
      <c r="J51" s="33"/>
      <c r="K51" s="59" t="n">
        <f aca="false">SUM(F51:J51)</f>
        <v>1</v>
      </c>
      <c r="L51" s="60" t="n">
        <f aca="false">F51*$E51</f>
        <v>0</v>
      </c>
      <c r="M51" s="60" t="n">
        <f aca="false">G51*$E51</f>
        <v>2700</v>
      </c>
      <c r="N51" s="60" t="n">
        <f aca="false">H51*$E51</f>
        <v>0</v>
      </c>
      <c r="O51" s="60" t="n">
        <f aca="false">I51*$E51</f>
        <v>0</v>
      </c>
      <c r="P51" s="60" t="n">
        <f aca="false">J51*$E51</f>
        <v>0</v>
      </c>
      <c r="Q51" s="61" t="n">
        <f aca="false">SUM(L51:P51)</f>
        <v>2700</v>
      </c>
    </row>
    <row r="52" customFormat="false" ht="18.75" hidden="false" customHeight="true" outlineLevel="0" collapsed="false">
      <c r="A52" s="56" t="n">
        <v>2</v>
      </c>
      <c r="B52" s="33" t="s">
        <v>199</v>
      </c>
      <c r="C52" s="21" t="s">
        <v>244</v>
      </c>
      <c r="D52" s="56" t="s">
        <v>201</v>
      </c>
      <c r="E52" s="58" t="n">
        <v>2899.99</v>
      </c>
      <c r="F52" s="33"/>
      <c r="G52" s="33" t="n">
        <v>1</v>
      </c>
      <c r="H52" s="33"/>
      <c r="I52" s="33"/>
      <c r="J52" s="33"/>
      <c r="K52" s="59" t="n">
        <f aca="false">SUM(F52:J52)</f>
        <v>1</v>
      </c>
      <c r="L52" s="60" t="n">
        <f aca="false">F52*$E52</f>
        <v>0</v>
      </c>
      <c r="M52" s="60" t="n">
        <f aca="false">G52*$E52</f>
        <v>2899.99</v>
      </c>
      <c r="N52" s="60" t="n">
        <f aca="false">H52*$E52</f>
        <v>0</v>
      </c>
      <c r="O52" s="60" t="n">
        <f aca="false">I52*$E52</f>
        <v>0</v>
      </c>
      <c r="P52" s="60" t="n">
        <f aca="false">J52*$E52</f>
        <v>0</v>
      </c>
      <c r="Q52" s="61" t="n">
        <f aca="false">SUM(L52:P52)</f>
        <v>2899.99</v>
      </c>
    </row>
    <row r="53" customFormat="false" ht="18.75" hidden="false" customHeight="true" outlineLevel="0" collapsed="false">
      <c r="A53" s="56" t="n">
        <v>2</v>
      </c>
      <c r="B53" s="33" t="s">
        <v>199</v>
      </c>
      <c r="C53" s="33" t="s">
        <v>245</v>
      </c>
      <c r="D53" s="56" t="s">
        <v>201</v>
      </c>
      <c r="E53" s="58" t="n">
        <v>3000</v>
      </c>
      <c r="F53" s="33"/>
      <c r="G53" s="33" t="n">
        <v>1</v>
      </c>
      <c r="H53" s="33"/>
      <c r="I53" s="33"/>
      <c r="J53" s="33"/>
      <c r="K53" s="59" t="n">
        <f aca="false">SUM(F53:J53)</f>
        <v>1</v>
      </c>
      <c r="L53" s="60" t="n">
        <f aca="false">F53*$E53</f>
        <v>0</v>
      </c>
      <c r="M53" s="60" t="n">
        <f aca="false">G53*$E53</f>
        <v>3000</v>
      </c>
      <c r="N53" s="60" t="n">
        <f aca="false">H53*$E53</f>
        <v>0</v>
      </c>
      <c r="O53" s="60" t="n">
        <f aca="false">I53*$E53</f>
        <v>0</v>
      </c>
      <c r="P53" s="60" t="n">
        <f aca="false">J53*$E53</f>
        <v>0</v>
      </c>
      <c r="Q53" s="61" t="n">
        <f aca="false">SUM(L53:P53)</f>
        <v>3000</v>
      </c>
    </row>
    <row r="54" customFormat="false" ht="18.75" hidden="false" customHeight="true" outlineLevel="0" collapsed="false">
      <c r="A54" s="56" t="n">
        <v>2</v>
      </c>
      <c r="B54" s="33" t="s">
        <v>199</v>
      </c>
      <c r="C54" s="33" t="s">
        <v>246</v>
      </c>
      <c r="D54" s="56" t="s">
        <v>201</v>
      </c>
      <c r="E54" s="58" t="n">
        <v>2000</v>
      </c>
      <c r="F54" s="33"/>
      <c r="G54" s="33" t="n">
        <v>2</v>
      </c>
      <c r="H54" s="33"/>
      <c r="I54" s="33"/>
      <c r="J54" s="33"/>
      <c r="K54" s="59" t="n">
        <f aca="false">SUM(F54:J54)</f>
        <v>2</v>
      </c>
      <c r="L54" s="60" t="n">
        <f aca="false">F54*$E54</f>
        <v>0</v>
      </c>
      <c r="M54" s="60" t="n">
        <f aca="false">G54*$E54</f>
        <v>4000</v>
      </c>
      <c r="N54" s="60" t="n">
        <f aca="false">H54*$E54</f>
        <v>0</v>
      </c>
      <c r="O54" s="60" t="n">
        <f aca="false">I54*$E54</f>
        <v>0</v>
      </c>
      <c r="P54" s="60" t="n">
        <f aca="false">J54*$E54</f>
        <v>0</v>
      </c>
      <c r="Q54" s="61" t="n">
        <f aca="false">SUM(L54:P54)</f>
        <v>4000</v>
      </c>
    </row>
    <row r="55" customFormat="false" ht="18.75" hidden="false" customHeight="true" outlineLevel="0" collapsed="false">
      <c r="A55" s="56" t="n">
        <v>2</v>
      </c>
      <c r="B55" s="33" t="s">
        <v>199</v>
      </c>
      <c r="C55" s="33" t="s">
        <v>247</v>
      </c>
      <c r="D55" s="56" t="s">
        <v>201</v>
      </c>
      <c r="E55" s="58" t="n">
        <v>2000</v>
      </c>
      <c r="F55" s="33"/>
      <c r="G55" s="33" t="n">
        <v>2</v>
      </c>
      <c r="H55" s="33"/>
      <c r="I55" s="33"/>
      <c r="J55" s="33"/>
      <c r="K55" s="59" t="n">
        <f aca="false">SUM(F55:J55)</f>
        <v>2</v>
      </c>
      <c r="L55" s="60" t="n">
        <f aca="false">F55*$E55</f>
        <v>0</v>
      </c>
      <c r="M55" s="60" t="n">
        <f aca="false">G55*$E55</f>
        <v>4000</v>
      </c>
      <c r="N55" s="60" t="n">
        <f aca="false">H55*$E55</f>
        <v>0</v>
      </c>
      <c r="O55" s="60" t="n">
        <f aca="false">I55*$E55</f>
        <v>0</v>
      </c>
      <c r="P55" s="60" t="n">
        <f aca="false">J55*$E55</f>
        <v>0</v>
      </c>
      <c r="Q55" s="61" t="n">
        <f aca="false">SUM(L55:P55)</f>
        <v>4000</v>
      </c>
    </row>
    <row r="56" customFormat="false" ht="18.75" hidden="false" customHeight="true" outlineLevel="0" collapsed="false">
      <c r="A56" s="56" t="n">
        <v>2</v>
      </c>
      <c r="B56" s="33" t="s">
        <v>199</v>
      </c>
      <c r="C56" s="33" t="s">
        <v>248</v>
      </c>
      <c r="D56" s="56" t="s">
        <v>201</v>
      </c>
      <c r="E56" s="58" t="n">
        <v>4680</v>
      </c>
      <c r="F56" s="33"/>
      <c r="G56" s="33" t="n">
        <v>1</v>
      </c>
      <c r="H56" s="33"/>
      <c r="I56" s="33"/>
      <c r="J56" s="33"/>
      <c r="K56" s="59" t="n">
        <f aca="false">SUM(F56:J56)</f>
        <v>1</v>
      </c>
      <c r="L56" s="60" t="n">
        <f aca="false">F56*$E56</f>
        <v>0</v>
      </c>
      <c r="M56" s="60" t="n">
        <f aca="false">G56*$E56</f>
        <v>4680</v>
      </c>
      <c r="N56" s="60" t="n">
        <f aca="false">H56*$E56</f>
        <v>0</v>
      </c>
      <c r="O56" s="60" t="n">
        <f aca="false">I56*$E56</f>
        <v>0</v>
      </c>
      <c r="P56" s="60" t="n">
        <f aca="false">J56*$E56</f>
        <v>0</v>
      </c>
      <c r="Q56" s="61" t="n">
        <f aca="false">SUM(L56:P56)</f>
        <v>4680</v>
      </c>
    </row>
    <row r="57" customFormat="false" ht="18.75" hidden="false" customHeight="true" outlineLevel="0" collapsed="false">
      <c r="A57" s="56" t="n">
        <v>2</v>
      </c>
      <c r="B57" s="33" t="s">
        <v>199</v>
      </c>
      <c r="C57" s="33" t="s">
        <v>249</v>
      </c>
      <c r="D57" s="56" t="s">
        <v>201</v>
      </c>
      <c r="E57" s="58" t="n">
        <v>5000</v>
      </c>
      <c r="F57" s="33"/>
      <c r="G57" s="33" t="n">
        <v>1</v>
      </c>
      <c r="H57" s="33"/>
      <c r="I57" s="33"/>
      <c r="J57" s="33"/>
      <c r="K57" s="59" t="n">
        <f aca="false">SUM(F57:J57)</f>
        <v>1</v>
      </c>
      <c r="L57" s="60" t="n">
        <f aca="false">F57*$E57</f>
        <v>0</v>
      </c>
      <c r="M57" s="60" t="n">
        <f aca="false">G57*$E57</f>
        <v>5000</v>
      </c>
      <c r="N57" s="60" t="n">
        <f aca="false">H57*$E57</f>
        <v>0</v>
      </c>
      <c r="O57" s="60" t="n">
        <f aca="false">I57*$E57</f>
        <v>0</v>
      </c>
      <c r="P57" s="60" t="n">
        <f aca="false">J57*$E57</f>
        <v>0</v>
      </c>
      <c r="Q57" s="61" t="n">
        <f aca="false">SUM(L57:P57)</f>
        <v>5000</v>
      </c>
    </row>
    <row r="58" customFormat="false" ht="18.75" hidden="false" customHeight="true" outlineLevel="0" collapsed="false">
      <c r="A58" s="56" t="n">
        <v>2</v>
      </c>
      <c r="B58" s="33" t="s">
        <v>199</v>
      </c>
      <c r="C58" s="21" t="s">
        <v>250</v>
      </c>
      <c r="D58" s="56" t="s">
        <v>201</v>
      </c>
      <c r="E58" s="58" t="n">
        <v>5382</v>
      </c>
      <c r="F58" s="33"/>
      <c r="G58" s="33" t="n">
        <v>1</v>
      </c>
      <c r="H58" s="33"/>
      <c r="I58" s="33"/>
      <c r="J58" s="33"/>
      <c r="K58" s="59" t="n">
        <f aca="false">SUM(F58:J58)</f>
        <v>1</v>
      </c>
      <c r="L58" s="60" t="n">
        <f aca="false">F58*$E58</f>
        <v>0</v>
      </c>
      <c r="M58" s="60" t="n">
        <f aca="false">G58*$E58</f>
        <v>5382</v>
      </c>
      <c r="N58" s="60" t="n">
        <f aca="false">H58*$E58</f>
        <v>0</v>
      </c>
      <c r="O58" s="60" t="n">
        <f aca="false">I58*$E58</f>
        <v>0</v>
      </c>
      <c r="P58" s="60" t="n">
        <f aca="false">J58*$E58</f>
        <v>0</v>
      </c>
      <c r="Q58" s="61" t="n">
        <f aca="false">SUM(L58:P58)</f>
        <v>5382</v>
      </c>
    </row>
    <row r="59" customFormat="false" ht="18.75" hidden="false" customHeight="true" outlineLevel="0" collapsed="false">
      <c r="A59" s="56" t="n">
        <v>2</v>
      </c>
      <c r="B59" s="33" t="s">
        <v>199</v>
      </c>
      <c r="C59" s="33" t="s">
        <v>251</v>
      </c>
      <c r="D59" s="56" t="s">
        <v>201</v>
      </c>
      <c r="E59" s="58" t="n">
        <v>6000</v>
      </c>
      <c r="F59" s="33"/>
      <c r="G59" s="33" t="n">
        <v>1</v>
      </c>
      <c r="H59" s="33"/>
      <c r="I59" s="33"/>
      <c r="J59" s="33"/>
      <c r="K59" s="59" t="n">
        <f aca="false">SUM(F59:J59)</f>
        <v>1</v>
      </c>
      <c r="L59" s="60" t="n">
        <f aca="false">F59*$E59</f>
        <v>0</v>
      </c>
      <c r="M59" s="60" t="n">
        <f aca="false">G59*$E59</f>
        <v>6000</v>
      </c>
      <c r="N59" s="60" t="n">
        <f aca="false">H59*$E59</f>
        <v>0</v>
      </c>
      <c r="O59" s="60" t="n">
        <f aca="false">I59*$E59</f>
        <v>0</v>
      </c>
      <c r="P59" s="60" t="n">
        <f aca="false">J59*$E59</f>
        <v>0</v>
      </c>
      <c r="Q59" s="61" t="n">
        <f aca="false">SUM(L59:P59)</f>
        <v>6000</v>
      </c>
    </row>
    <row r="60" customFormat="false" ht="18.75" hidden="false" customHeight="true" outlineLevel="0" collapsed="false">
      <c r="A60" s="56" t="n">
        <v>2</v>
      </c>
      <c r="B60" s="33" t="s">
        <v>199</v>
      </c>
      <c r="C60" s="33" t="s">
        <v>251</v>
      </c>
      <c r="D60" s="56" t="s">
        <v>201</v>
      </c>
      <c r="E60" s="58" t="n">
        <v>6000</v>
      </c>
      <c r="F60" s="33"/>
      <c r="G60" s="33" t="n">
        <v>1</v>
      </c>
      <c r="H60" s="33"/>
      <c r="I60" s="33"/>
      <c r="J60" s="33"/>
      <c r="K60" s="59" t="n">
        <f aca="false">SUM(F60:J60)</f>
        <v>1</v>
      </c>
      <c r="L60" s="60" t="n">
        <f aca="false">F60*$E60</f>
        <v>0</v>
      </c>
      <c r="M60" s="60" t="n">
        <f aca="false">G60*$E60</f>
        <v>6000</v>
      </c>
      <c r="N60" s="60" t="n">
        <f aca="false">H60*$E60</f>
        <v>0</v>
      </c>
      <c r="O60" s="60" t="n">
        <f aca="false">I60*$E60</f>
        <v>0</v>
      </c>
      <c r="P60" s="60" t="n">
        <f aca="false">J60*$E60</f>
        <v>0</v>
      </c>
      <c r="Q60" s="61" t="n">
        <f aca="false">SUM(L60:P60)</f>
        <v>6000</v>
      </c>
    </row>
    <row r="61" customFormat="false" ht="18.75" hidden="false" customHeight="true" outlineLevel="0" collapsed="false">
      <c r="A61" s="56" t="n">
        <v>2</v>
      </c>
      <c r="B61" s="33" t="s">
        <v>199</v>
      </c>
      <c r="C61" s="21" t="s">
        <v>252</v>
      </c>
      <c r="D61" s="56" t="s">
        <v>201</v>
      </c>
      <c r="E61" s="62" t="n">
        <v>6700</v>
      </c>
      <c r="F61" s="33"/>
      <c r="G61" s="33" t="n">
        <v>1</v>
      </c>
      <c r="H61" s="33"/>
      <c r="I61" s="33"/>
      <c r="J61" s="33"/>
      <c r="K61" s="59" t="n">
        <f aca="false">SUM(F61:J61)</f>
        <v>1</v>
      </c>
      <c r="L61" s="60" t="n">
        <f aca="false">F61*$E61</f>
        <v>0</v>
      </c>
      <c r="M61" s="60" t="n">
        <f aca="false">G61*$E61</f>
        <v>6700</v>
      </c>
      <c r="N61" s="60" t="n">
        <f aca="false">H61*$E61</f>
        <v>0</v>
      </c>
      <c r="O61" s="60" t="n">
        <f aca="false">I61*$E61</f>
        <v>0</v>
      </c>
      <c r="P61" s="60" t="n">
        <f aca="false">J61*$E61</f>
        <v>0</v>
      </c>
      <c r="Q61" s="61" t="n">
        <f aca="false">SUM(L61:P61)</f>
        <v>6700</v>
      </c>
    </row>
    <row r="62" customFormat="false" ht="18.75" hidden="false" customHeight="true" outlineLevel="0" collapsed="false">
      <c r="A62" s="56" t="n">
        <v>2</v>
      </c>
      <c r="B62" s="33" t="s">
        <v>199</v>
      </c>
      <c r="C62" s="21" t="s">
        <v>252</v>
      </c>
      <c r="D62" s="56" t="s">
        <v>253</v>
      </c>
      <c r="E62" s="37" t="n">
        <v>6700</v>
      </c>
      <c r="F62" s="33"/>
      <c r="G62" s="33" t="n">
        <v>1</v>
      </c>
      <c r="H62" s="33"/>
      <c r="I62" s="33"/>
      <c r="J62" s="33"/>
      <c r="K62" s="59" t="n">
        <f aca="false">SUM(F62:J62)</f>
        <v>1</v>
      </c>
      <c r="L62" s="60" t="n">
        <f aca="false">F62*$E62</f>
        <v>0</v>
      </c>
      <c r="M62" s="60" t="n">
        <f aca="false">G62*$E62</f>
        <v>6700</v>
      </c>
      <c r="N62" s="60" t="n">
        <f aca="false">H62*$E62</f>
        <v>0</v>
      </c>
      <c r="O62" s="60" t="n">
        <f aca="false">I62*$E62</f>
        <v>0</v>
      </c>
      <c r="P62" s="60" t="n">
        <f aca="false">J62*$E62</f>
        <v>0</v>
      </c>
      <c r="Q62" s="61" t="n">
        <f aca="false">SUM(L62:P62)</f>
        <v>6700</v>
      </c>
    </row>
    <row r="63" customFormat="false" ht="18.75" hidden="false" customHeight="true" outlineLevel="0" collapsed="false">
      <c r="A63" s="56" t="n">
        <v>2</v>
      </c>
      <c r="B63" s="33" t="s">
        <v>199</v>
      </c>
      <c r="C63" s="21" t="s">
        <v>254</v>
      </c>
      <c r="D63" s="56" t="s">
        <v>255</v>
      </c>
      <c r="E63" s="23" t="n">
        <v>7500</v>
      </c>
      <c r="F63" s="33"/>
      <c r="G63" s="33" t="n">
        <v>1</v>
      </c>
      <c r="H63" s="33"/>
      <c r="I63" s="33"/>
      <c r="J63" s="33"/>
      <c r="K63" s="59" t="n">
        <f aca="false">SUM(F63:J63)</f>
        <v>1</v>
      </c>
      <c r="L63" s="60" t="n">
        <f aca="false">F63*$E63</f>
        <v>0</v>
      </c>
      <c r="M63" s="60" t="n">
        <f aca="false">G63*$E63</f>
        <v>7500</v>
      </c>
      <c r="N63" s="60" t="n">
        <f aca="false">H63*$E63</f>
        <v>0</v>
      </c>
      <c r="O63" s="60" t="n">
        <f aca="false">I63*$E63</f>
        <v>0</v>
      </c>
      <c r="P63" s="60" t="n">
        <f aca="false">J63*$E63</f>
        <v>0</v>
      </c>
      <c r="Q63" s="61" t="n">
        <f aca="false">SUM(L63:P63)</f>
        <v>7500</v>
      </c>
    </row>
    <row r="64" customFormat="false" ht="18.75" hidden="false" customHeight="true" outlineLevel="0" collapsed="false">
      <c r="A64" s="56" t="n">
        <v>2</v>
      </c>
      <c r="B64" s="33" t="s">
        <v>199</v>
      </c>
      <c r="C64" s="33" t="s">
        <v>256</v>
      </c>
      <c r="D64" s="56" t="s">
        <v>201</v>
      </c>
      <c r="E64" s="58" t="n">
        <v>8000</v>
      </c>
      <c r="F64" s="33"/>
      <c r="G64" s="33" t="n">
        <v>1</v>
      </c>
      <c r="H64" s="33"/>
      <c r="I64" s="33"/>
      <c r="J64" s="33"/>
      <c r="K64" s="59" t="n">
        <f aca="false">SUM(F64:J64)</f>
        <v>1</v>
      </c>
      <c r="L64" s="60" t="n">
        <f aca="false">F64*$E64</f>
        <v>0</v>
      </c>
      <c r="M64" s="60" t="n">
        <f aca="false">G64*$E64</f>
        <v>8000</v>
      </c>
      <c r="N64" s="60" t="n">
        <f aca="false">H64*$E64</f>
        <v>0</v>
      </c>
      <c r="O64" s="60" t="n">
        <f aca="false">I64*$E64</f>
        <v>0</v>
      </c>
      <c r="P64" s="60" t="n">
        <f aca="false">J64*$E64</f>
        <v>0</v>
      </c>
      <c r="Q64" s="61" t="n">
        <f aca="false">SUM(L64:P64)</f>
        <v>8000</v>
      </c>
    </row>
    <row r="65" customFormat="false" ht="18.75" hidden="false" customHeight="true" outlineLevel="0" collapsed="false">
      <c r="A65" s="56" t="n">
        <v>2</v>
      </c>
      <c r="B65" s="33" t="s">
        <v>199</v>
      </c>
      <c r="C65" s="33" t="s">
        <v>257</v>
      </c>
      <c r="D65" s="56" t="s">
        <v>201</v>
      </c>
      <c r="E65" s="58" t="n">
        <v>8000</v>
      </c>
      <c r="F65" s="33"/>
      <c r="G65" s="33" t="n">
        <v>1</v>
      </c>
      <c r="H65" s="33"/>
      <c r="I65" s="33"/>
      <c r="J65" s="33"/>
      <c r="K65" s="59" t="n">
        <f aca="false">SUM(F65:J65)</f>
        <v>1</v>
      </c>
      <c r="L65" s="60" t="n">
        <f aca="false">F65*$E65</f>
        <v>0</v>
      </c>
      <c r="M65" s="60" t="n">
        <f aca="false">G65*$E65</f>
        <v>8000</v>
      </c>
      <c r="N65" s="60" t="n">
        <f aca="false">H65*$E65</f>
        <v>0</v>
      </c>
      <c r="O65" s="60" t="n">
        <f aca="false">I65*$E65</f>
        <v>0</v>
      </c>
      <c r="P65" s="60" t="n">
        <f aca="false">J65*$E65</f>
        <v>0</v>
      </c>
      <c r="Q65" s="61" t="n">
        <f aca="false">SUM(L65:P65)</f>
        <v>8000</v>
      </c>
    </row>
    <row r="66" customFormat="false" ht="18.75" hidden="false" customHeight="true" outlineLevel="0" collapsed="false">
      <c r="A66" s="56" t="n">
        <v>2</v>
      </c>
      <c r="B66" s="33" t="s">
        <v>199</v>
      </c>
      <c r="C66" s="21" t="s">
        <v>258</v>
      </c>
      <c r="D66" s="56" t="s">
        <v>255</v>
      </c>
      <c r="E66" s="62" t="n">
        <v>9245.33</v>
      </c>
      <c r="F66" s="33"/>
      <c r="G66" s="33" t="n">
        <v>1</v>
      </c>
      <c r="H66" s="33"/>
      <c r="I66" s="33"/>
      <c r="J66" s="33"/>
      <c r="K66" s="59" t="n">
        <f aca="false">SUM(F66:J66)</f>
        <v>1</v>
      </c>
      <c r="L66" s="60" t="n">
        <f aca="false">F66*$E66</f>
        <v>0</v>
      </c>
      <c r="M66" s="60" t="n">
        <f aca="false">G66*$E66</f>
        <v>9245.33</v>
      </c>
      <c r="N66" s="60" t="n">
        <f aca="false">H66*$E66</f>
        <v>0</v>
      </c>
      <c r="O66" s="60" t="n">
        <f aca="false">I66*$E66</f>
        <v>0</v>
      </c>
      <c r="P66" s="60" t="n">
        <f aca="false">J66*$E66</f>
        <v>0</v>
      </c>
      <c r="Q66" s="61" t="n">
        <f aca="false">SUM(L66:P66)</f>
        <v>9245.33</v>
      </c>
    </row>
    <row r="67" customFormat="false" ht="18.75" hidden="false" customHeight="true" outlineLevel="0" collapsed="false">
      <c r="A67" s="56" t="n">
        <v>2</v>
      </c>
      <c r="B67" s="33" t="s">
        <v>199</v>
      </c>
      <c r="C67" s="33" t="s">
        <v>259</v>
      </c>
      <c r="D67" s="56" t="s">
        <v>228</v>
      </c>
      <c r="E67" s="58" t="n">
        <v>9500</v>
      </c>
      <c r="F67" s="33"/>
      <c r="G67" s="33" t="n">
        <v>1</v>
      </c>
      <c r="H67" s="33"/>
      <c r="I67" s="33"/>
      <c r="J67" s="33"/>
      <c r="K67" s="59" t="n">
        <f aca="false">SUM(F67:J67)</f>
        <v>1</v>
      </c>
      <c r="L67" s="60" t="n">
        <f aca="false">F67*$E67</f>
        <v>0</v>
      </c>
      <c r="M67" s="60" t="n">
        <f aca="false">G67*$E67</f>
        <v>9500</v>
      </c>
      <c r="N67" s="60" t="n">
        <f aca="false">H67*$E67</f>
        <v>0</v>
      </c>
      <c r="O67" s="60" t="n">
        <f aca="false">I67*$E67</f>
        <v>0</v>
      </c>
      <c r="P67" s="60" t="n">
        <f aca="false">J67*$E67</f>
        <v>0</v>
      </c>
      <c r="Q67" s="61" t="n">
        <f aca="false">SUM(L67:P67)</f>
        <v>9500</v>
      </c>
    </row>
    <row r="68" customFormat="false" ht="18.75" hidden="false" customHeight="true" outlineLevel="0" collapsed="false">
      <c r="A68" s="56" t="n">
        <v>2</v>
      </c>
      <c r="B68" s="33" t="s">
        <v>199</v>
      </c>
      <c r="C68" s="21" t="s">
        <v>260</v>
      </c>
      <c r="D68" s="56" t="s">
        <v>228</v>
      </c>
      <c r="E68" s="58" t="n">
        <v>10000</v>
      </c>
      <c r="F68" s="33"/>
      <c r="G68" s="33" t="n">
        <v>1</v>
      </c>
      <c r="H68" s="33"/>
      <c r="I68" s="33"/>
      <c r="J68" s="33"/>
      <c r="K68" s="59" t="n">
        <f aca="false">SUM(F68:J68)</f>
        <v>1</v>
      </c>
      <c r="L68" s="60" t="n">
        <f aca="false">F68*$E68</f>
        <v>0</v>
      </c>
      <c r="M68" s="60" t="n">
        <f aca="false">G68*$E68</f>
        <v>10000</v>
      </c>
      <c r="N68" s="60" t="n">
        <f aca="false">H68*$E68</f>
        <v>0</v>
      </c>
      <c r="O68" s="60" t="n">
        <f aca="false">I68*$E68</f>
        <v>0</v>
      </c>
      <c r="P68" s="60" t="n">
        <f aca="false">J68*$E68</f>
        <v>0</v>
      </c>
      <c r="Q68" s="61" t="n">
        <f aca="false">SUM(L68:P68)</f>
        <v>10000</v>
      </c>
    </row>
    <row r="69" customFormat="false" ht="18.75" hidden="false" customHeight="true" outlineLevel="0" collapsed="false">
      <c r="A69" s="56" t="n">
        <v>2</v>
      </c>
      <c r="B69" s="33" t="s">
        <v>199</v>
      </c>
      <c r="C69" s="33" t="s">
        <v>261</v>
      </c>
      <c r="D69" s="56" t="s">
        <v>201</v>
      </c>
      <c r="E69" s="58" t="n">
        <v>10000</v>
      </c>
      <c r="F69" s="33"/>
      <c r="G69" s="33" t="n">
        <v>1</v>
      </c>
      <c r="H69" s="33"/>
      <c r="I69" s="33"/>
      <c r="J69" s="33"/>
      <c r="K69" s="59" t="n">
        <f aca="false">SUM(F69:J69)</f>
        <v>1</v>
      </c>
      <c r="L69" s="60" t="n">
        <f aca="false">F69*$E69</f>
        <v>0</v>
      </c>
      <c r="M69" s="60" t="n">
        <f aca="false">G69*$E69</f>
        <v>10000</v>
      </c>
      <c r="N69" s="60" t="n">
        <f aca="false">H69*$E69</f>
        <v>0</v>
      </c>
      <c r="O69" s="60" t="n">
        <f aca="false">I69*$E69</f>
        <v>0</v>
      </c>
      <c r="P69" s="60" t="n">
        <f aca="false">J69*$E69</f>
        <v>0</v>
      </c>
      <c r="Q69" s="61" t="n">
        <f aca="false">SUM(L69:P69)</f>
        <v>10000</v>
      </c>
    </row>
    <row r="70" customFormat="false" ht="18.75" hidden="false" customHeight="true" outlineLevel="0" collapsed="false">
      <c r="A70" s="56" t="n">
        <v>2</v>
      </c>
      <c r="B70" s="33" t="s">
        <v>199</v>
      </c>
      <c r="C70" s="33" t="s">
        <v>262</v>
      </c>
      <c r="D70" s="56" t="s">
        <v>201</v>
      </c>
      <c r="E70" s="58" t="n">
        <v>10000</v>
      </c>
      <c r="F70" s="33"/>
      <c r="G70" s="33" t="n">
        <v>1</v>
      </c>
      <c r="H70" s="33"/>
      <c r="I70" s="33"/>
      <c r="J70" s="33"/>
      <c r="K70" s="59" t="n">
        <f aca="false">SUM(F70:J70)</f>
        <v>1</v>
      </c>
      <c r="L70" s="60" t="n">
        <f aca="false">F70*$E70</f>
        <v>0</v>
      </c>
      <c r="M70" s="60" t="n">
        <f aca="false">G70*$E70</f>
        <v>10000</v>
      </c>
      <c r="N70" s="60" t="n">
        <f aca="false">H70*$E70</f>
        <v>0</v>
      </c>
      <c r="O70" s="60" t="n">
        <f aca="false">I70*$E70</f>
        <v>0</v>
      </c>
      <c r="P70" s="60" t="n">
        <f aca="false">J70*$E70</f>
        <v>0</v>
      </c>
      <c r="Q70" s="61" t="n">
        <f aca="false">SUM(L70:P70)</f>
        <v>10000</v>
      </c>
    </row>
    <row r="71" customFormat="false" ht="18.75" hidden="false" customHeight="true" outlineLevel="0" collapsed="false">
      <c r="A71" s="56" t="n">
        <v>2</v>
      </c>
      <c r="B71" s="33" t="s">
        <v>199</v>
      </c>
      <c r="C71" s="21" t="s">
        <v>263</v>
      </c>
      <c r="D71" s="56" t="s">
        <v>255</v>
      </c>
      <c r="E71" s="23" t="n">
        <v>5500</v>
      </c>
      <c r="F71" s="33"/>
      <c r="G71" s="33" t="n">
        <v>1</v>
      </c>
      <c r="H71" s="33"/>
      <c r="I71" s="33" t="n">
        <v>1</v>
      </c>
      <c r="J71" s="33"/>
      <c r="K71" s="59" t="n">
        <f aca="false">SUM(F71:J71)</f>
        <v>2</v>
      </c>
      <c r="L71" s="60" t="n">
        <f aca="false">F71*$E71</f>
        <v>0</v>
      </c>
      <c r="M71" s="60" t="n">
        <f aca="false">G71*$E71</f>
        <v>5500</v>
      </c>
      <c r="N71" s="60" t="n">
        <f aca="false">H71*$E71</f>
        <v>0</v>
      </c>
      <c r="O71" s="60" t="n">
        <f aca="false">I71*$E71</f>
        <v>5500</v>
      </c>
      <c r="P71" s="60" t="n">
        <f aca="false">J71*$E71</f>
        <v>0</v>
      </c>
      <c r="Q71" s="61" t="n">
        <f aca="false">SUM(L71:P71)</f>
        <v>11000</v>
      </c>
    </row>
    <row r="72" customFormat="false" ht="18.75" hidden="false" customHeight="true" outlineLevel="0" collapsed="false">
      <c r="A72" s="56" t="n">
        <v>2</v>
      </c>
      <c r="B72" s="33" t="s">
        <v>199</v>
      </c>
      <c r="C72" s="21" t="s">
        <v>264</v>
      </c>
      <c r="D72" s="56" t="s">
        <v>253</v>
      </c>
      <c r="E72" s="58" t="n">
        <v>11000</v>
      </c>
      <c r="F72" s="33"/>
      <c r="G72" s="33" t="n">
        <v>1</v>
      </c>
      <c r="H72" s="33"/>
      <c r="I72" s="33"/>
      <c r="J72" s="33"/>
      <c r="K72" s="59" t="n">
        <f aca="false">SUM(F72:J72)</f>
        <v>1</v>
      </c>
      <c r="L72" s="60" t="n">
        <f aca="false">F72*$E72</f>
        <v>0</v>
      </c>
      <c r="M72" s="60" t="n">
        <f aca="false">G72*$E72</f>
        <v>11000</v>
      </c>
      <c r="N72" s="60" t="n">
        <f aca="false">H72*$E72</f>
        <v>0</v>
      </c>
      <c r="O72" s="60" t="n">
        <f aca="false">I72*$E72</f>
        <v>0</v>
      </c>
      <c r="P72" s="60" t="n">
        <f aca="false">J72*$E72</f>
        <v>0</v>
      </c>
      <c r="Q72" s="61" t="n">
        <f aca="false">SUM(L72:P72)</f>
        <v>11000</v>
      </c>
    </row>
    <row r="73" customFormat="false" ht="18.75" hidden="false" customHeight="true" outlineLevel="0" collapsed="false">
      <c r="A73" s="56" t="n">
        <v>2</v>
      </c>
      <c r="B73" s="33" t="s">
        <v>199</v>
      </c>
      <c r="C73" s="33" t="s">
        <v>265</v>
      </c>
      <c r="D73" s="56" t="s">
        <v>201</v>
      </c>
      <c r="E73" s="58" t="n">
        <v>6000</v>
      </c>
      <c r="F73" s="33"/>
      <c r="G73" s="33" t="n">
        <v>2</v>
      </c>
      <c r="H73" s="33"/>
      <c r="I73" s="33"/>
      <c r="J73" s="33"/>
      <c r="K73" s="59" t="n">
        <f aca="false">SUM(F73:J73)</f>
        <v>2</v>
      </c>
      <c r="L73" s="60" t="n">
        <f aca="false">F73*$E73</f>
        <v>0</v>
      </c>
      <c r="M73" s="60" t="n">
        <f aca="false">G73*$E73</f>
        <v>12000</v>
      </c>
      <c r="N73" s="60" t="n">
        <f aca="false">H73*$E73</f>
        <v>0</v>
      </c>
      <c r="O73" s="60" t="n">
        <f aca="false">I73*$E73</f>
        <v>0</v>
      </c>
      <c r="P73" s="60" t="n">
        <f aca="false">J73*$E73</f>
        <v>0</v>
      </c>
      <c r="Q73" s="61" t="n">
        <f aca="false">SUM(L73:P73)</f>
        <v>12000</v>
      </c>
    </row>
    <row r="74" customFormat="false" ht="18.75" hidden="false" customHeight="true" outlineLevel="0" collapsed="false">
      <c r="A74" s="56" t="n">
        <v>2</v>
      </c>
      <c r="B74" s="33" t="s">
        <v>199</v>
      </c>
      <c r="C74" s="33" t="s">
        <v>266</v>
      </c>
      <c r="D74" s="56" t="s">
        <v>201</v>
      </c>
      <c r="E74" s="58" t="n">
        <v>13000</v>
      </c>
      <c r="F74" s="33"/>
      <c r="G74" s="33" t="n">
        <v>1</v>
      </c>
      <c r="H74" s="33"/>
      <c r="I74" s="33"/>
      <c r="J74" s="33"/>
      <c r="K74" s="59" t="n">
        <f aca="false">SUM(F74:J74)</f>
        <v>1</v>
      </c>
      <c r="L74" s="60" t="n">
        <f aca="false">F74*$E74</f>
        <v>0</v>
      </c>
      <c r="M74" s="60" t="n">
        <f aca="false">G74*$E74</f>
        <v>13000</v>
      </c>
      <c r="N74" s="60" t="n">
        <f aca="false">H74*$E74</f>
        <v>0</v>
      </c>
      <c r="O74" s="60" t="n">
        <f aca="false">I74*$E74</f>
        <v>0</v>
      </c>
      <c r="P74" s="60" t="n">
        <f aca="false">J74*$E74</f>
        <v>0</v>
      </c>
      <c r="Q74" s="61" t="n">
        <f aca="false">SUM(L74:P74)</f>
        <v>13000</v>
      </c>
    </row>
    <row r="75" customFormat="false" ht="18.75" hidden="false" customHeight="true" outlineLevel="0" collapsed="false">
      <c r="A75" s="56" t="n">
        <v>2</v>
      </c>
      <c r="B75" s="33" t="s">
        <v>199</v>
      </c>
      <c r="C75" s="21" t="s">
        <v>267</v>
      </c>
      <c r="D75" s="56" t="s">
        <v>201</v>
      </c>
      <c r="E75" s="58" t="n">
        <v>19700</v>
      </c>
      <c r="F75" s="33"/>
      <c r="G75" s="33" t="n">
        <v>1</v>
      </c>
      <c r="H75" s="33"/>
      <c r="I75" s="33"/>
      <c r="J75" s="33"/>
      <c r="K75" s="59" t="n">
        <f aca="false">SUM(F75:J75)</f>
        <v>1</v>
      </c>
      <c r="L75" s="60" t="n">
        <f aca="false">F75*$E75</f>
        <v>0</v>
      </c>
      <c r="M75" s="60" t="n">
        <f aca="false">G75*$E75</f>
        <v>19700</v>
      </c>
      <c r="N75" s="60" t="n">
        <f aca="false">H75*$E75</f>
        <v>0</v>
      </c>
      <c r="O75" s="60" t="n">
        <f aca="false">I75*$E75</f>
        <v>0</v>
      </c>
      <c r="P75" s="60" t="n">
        <f aca="false">J75*$E75</f>
        <v>0</v>
      </c>
      <c r="Q75" s="61" t="n">
        <f aca="false">SUM(L75:P75)</f>
        <v>19700</v>
      </c>
    </row>
    <row r="76" customFormat="false" ht="18.75" hidden="false" customHeight="true" outlineLevel="0" collapsed="false">
      <c r="A76" s="56" t="n">
        <v>2</v>
      </c>
      <c r="B76" s="33" t="s">
        <v>199</v>
      </c>
      <c r="C76" s="33" t="s">
        <v>268</v>
      </c>
      <c r="D76" s="56" t="s">
        <v>201</v>
      </c>
      <c r="E76" s="58" t="n">
        <v>20000</v>
      </c>
      <c r="F76" s="33"/>
      <c r="G76" s="33" t="n">
        <v>1</v>
      </c>
      <c r="H76" s="33"/>
      <c r="I76" s="33"/>
      <c r="J76" s="33"/>
      <c r="K76" s="59" t="n">
        <f aca="false">SUM(F76:J76)</f>
        <v>1</v>
      </c>
      <c r="L76" s="60" t="n">
        <f aca="false">F76*$E76</f>
        <v>0</v>
      </c>
      <c r="M76" s="60" t="n">
        <f aca="false">G76*$E76</f>
        <v>20000</v>
      </c>
      <c r="N76" s="60" t="n">
        <f aca="false">H76*$E76</f>
        <v>0</v>
      </c>
      <c r="O76" s="60" t="n">
        <f aca="false">I76*$E76</f>
        <v>0</v>
      </c>
      <c r="P76" s="60" t="n">
        <f aca="false">J76*$E76</f>
        <v>0</v>
      </c>
      <c r="Q76" s="61" t="n">
        <f aca="false">SUM(L76:P76)</f>
        <v>20000</v>
      </c>
    </row>
    <row r="77" customFormat="false" ht="18.75" hidden="false" customHeight="true" outlineLevel="0" collapsed="false">
      <c r="A77" s="56" t="n">
        <v>2</v>
      </c>
      <c r="B77" s="33" t="s">
        <v>205</v>
      </c>
      <c r="C77" s="33" t="s">
        <v>269</v>
      </c>
      <c r="D77" s="56" t="s">
        <v>201</v>
      </c>
      <c r="E77" s="58" t="n">
        <v>1200</v>
      </c>
      <c r="F77" s="33"/>
      <c r="G77" s="33"/>
      <c r="H77" s="33" t="n">
        <v>20</v>
      </c>
      <c r="I77" s="33"/>
      <c r="J77" s="33"/>
      <c r="K77" s="59" t="n">
        <f aca="false">SUM(F77:J77)</f>
        <v>20</v>
      </c>
      <c r="L77" s="60" t="n">
        <f aca="false">F77*$E77</f>
        <v>0</v>
      </c>
      <c r="M77" s="60" t="n">
        <f aca="false">G77*$E77</f>
        <v>0</v>
      </c>
      <c r="N77" s="60" t="n">
        <f aca="false">H77*$E77</f>
        <v>24000</v>
      </c>
      <c r="O77" s="60" t="n">
        <f aca="false">I77*$E77</f>
        <v>0</v>
      </c>
      <c r="P77" s="60" t="n">
        <f aca="false">J77*$E77</f>
        <v>0</v>
      </c>
      <c r="Q77" s="61" t="n">
        <f aca="false">SUM(L77:P77)</f>
        <v>24000</v>
      </c>
    </row>
    <row r="78" customFormat="false" ht="18.75" hidden="false" customHeight="true" outlineLevel="0" collapsed="false">
      <c r="A78" s="56" t="n">
        <v>2</v>
      </c>
      <c r="B78" s="33" t="s">
        <v>199</v>
      </c>
      <c r="C78" s="21" t="s">
        <v>270</v>
      </c>
      <c r="D78" s="56" t="s">
        <v>255</v>
      </c>
      <c r="E78" s="58" t="n">
        <v>25000</v>
      </c>
      <c r="F78" s="33"/>
      <c r="G78" s="33" t="n">
        <v>1</v>
      </c>
      <c r="H78" s="33"/>
      <c r="I78" s="33"/>
      <c r="J78" s="33"/>
      <c r="K78" s="59" t="n">
        <f aca="false">SUM(F78:J78)</f>
        <v>1</v>
      </c>
      <c r="L78" s="60" t="n">
        <f aca="false">F78*$E78</f>
        <v>0</v>
      </c>
      <c r="M78" s="60" t="n">
        <f aca="false">G78*$E78</f>
        <v>25000</v>
      </c>
      <c r="N78" s="60" t="n">
        <f aca="false">H78*$E78</f>
        <v>0</v>
      </c>
      <c r="O78" s="60" t="n">
        <f aca="false">I78*$E78</f>
        <v>0</v>
      </c>
      <c r="P78" s="60" t="n">
        <f aca="false">J78*$E78</f>
        <v>0</v>
      </c>
      <c r="Q78" s="61" t="n">
        <f aca="false">SUM(L78:P78)</f>
        <v>25000</v>
      </c>
    </row>
    <row r="79" customFormat="false" ht="18.75" hidden="false" customHeight="true" outlineLevel="0" collapsed="false">
      <c r="A79" s="56" t="n">
        <v>2</v>
      </c>
      <c r="B79" s="33" t="s">
        <v>199</v>
      </c>
      <c r="C79" s="33" t="s">
        <v>271</v>
      </c>
      <c r="D79" s="56" t="s">
        <v>201</v>
      </c>
      <c r="E79" s="58" t="n">
        <v>7000</v>
      </c>
      <c r="F79" s="33"/>
      <c r="G79" s="33" t="n">
        <v>4</v>
      </c>
      <c r="H79" s="33"/>
      <c r="I79" s="33"/>
      <c r="J79" s="33"/>
      <c r="K79" s="59" t="n">
        <f aca="false">SUM(F79:J79)</f>
        <v>4</v>
      </c>
      <c r="L79" s="60" t="n">
        <f aca="false">F79*$E79</f>
        <v>0</v>
      </c>
      <c r="M79" s="60" t="n">
        <f aca="false">G79*$E79</f>
        <v>28000</v>
      </c>
      <c r="N79" s="60" t="n">
        <f aca="false">H79*$E79</f>
        <v>0</v>
      </c>
      <c r="O79" s="60" t="n">
        <f aca="false">I79*$E79</f>
        <v>0</v>
      </c>
      <c r="P79" s="60" t="n">
        <f aca="false">J79*$E79</f>
        <v>0</v>
      </c>
      <c r="Q79" s="61" t="n">
        <f aca="false">SUM(L79:P79)</f>
        <v>28000</v>
      </c>
    </row>
    <row r="80" customFormat="false" ht="18.75" hidden="false" customHeight="true" outlineLevel="0" collapsed="false">
      <c r="A80" s="56" t="n">
        <v>2</v>
      </c>
      <c r="B80" s="33" t="s">
        <v>199</v>
      </c>
      <c r="C80" s="21" t="s">
        <v>272</v>
      </c>
      <c r="D80" s="56" t="s">
        <v>201</v>
      </c>
      <c r="E80" s="63" t="n">
        <v>29108.04</v>
      </c>
      <c r="F80" s="21"/>
      <c r="G80" s="33" t="n">
        <v>1</v>
      </c>
      <c r="H80" s="33"/>
      <c r="I80" s="33"/>
      <c r="J80" s="33"/>
      <c r="K80" s="59" t="n">
        <f aca="false">SUM(F80:J80)</f>
        <v>1</v>
      </c>
      <c r="L80" s="60" t="n">
        <f aca="false">F80*$E80</f>
        <v>0</v>
      </c>
      <c r="M80" s="60" t="n">
        <f aca="false">G80*$E80</f>
        <v>29108.04</v>
      </c>
      <c r="N80" s="60" t="n">
        <f aca="false">H80*$E80</f>
        <v>0</v>
      </c>
      <c r="O80" s="60" t="n">
        <f aca="false">I80*$E80</f>
        <v>0</v>
      </c>
      <c r="P80" s="60" t="n">
        <f aca="false">J80*$E80</f>
        <v>0</v>
      </c>
      <c r="Q80" s="61" t="n">
        <f aca="false">SUM(L80:P80)</f>
        <v>29108.04</v>
      </c>
    </row>
    <row r="81" customFormat="false" ht="18.75" hidden="false" customHeight="true" outlineLevel="0" collapsed="false">
      <c r="A81" s="56" t="n">
        <v>2</v>
      </c>
      <c r="B81" s="33" t="s">
        <v>205</v>
      </c>
      <c r="C81" s="21" t="s">
        <v>273</v>
      </c>
      <c r="D81" s="56" t="s">
        <v>201</v>
      </c>
      <c r="E81" s="58" t="n">
        <v>30000</v>
      </c>
      <c r="F81" s="33"/>
      <c r="G81" s="33"/>
      <c r="H81" s="33"/>
      <c r="I81" s="33" t="n">
        <v>1</v>
      </c>
      <c r="J81" s="33"/>
      <c r="K81" s="59" t="n">
        <f aca="false">SUM(F81:J81)</f>
        <v>1</v>
      </c>
      <c r="L81" s="60" t="n">
        <f aca="false">F81*$E81</f>
        <v>0</v>
      </c>
      <c r="M81" s="60" t="n">
        <f aca="false">G81*$E81</f>
        <v>0</v>
      </c>
      <c r="N81" s="60" t="n">
        <f aca="false">H81*$E81</f>
        <v>0</v>
      </c>
      <c r="O81" s="60" t="n">
        <f aca="false">I81*$E81</f>
        <v>30000</v>
      </c>
      <c r="P81" s="60" t="n">
        <f aca="false">J81*$E81</f>
        <v>0</v>
      </c>
      <c r="Q81" s="61" t="n">
        <f aca="false">SUM(L81:P81)</f>
        <v>30000</v>
      </c>
    </row>
    <row r="82" customFormat="false" ht="18.75" hidden="false" customHeight="true" outlineLevel="0" collapsed="false">
      <c r="A82" s="56" t="n">
        <v>2</v>
      </c>
      <c r="B82" s="33" t="s">
        <v>199</v>
      </c>
      <c r="C82" s="33" t="s">
        <v>274</v>
      </c>
      <c r="D82" s="56" t="s">
        <v>201</v>
      </c>
      <c r="E82" s="58" t="n">
        <v>18200</v>
      </c>
      <c r="F82" s="33"/>
      <c r="G82" s="33" t="n">
        <v>2</v>
      </c>
      <c r="H82" s="33"/>
      <c r="I82" s="33"/>
      <c r="J82" s="33"/>
      <c r="K82" s="59" t="n">
        <f aca="false">SUM(F82:J82)</f>
        <v>2</v>
      </c>
      <c r="L82" s="60" t="n">
        <f aca="false">F82*$E82</f>
        <v>0</v>
      </c>
      <c r="M82" s="60" t="n">
        <f aca="false">G82*$E82</f>
        <v>36400</v>
      </c>
      <c r="N82" s="60" t="n">
        <f aca="false">H82*$E82</f>
        <v>0</v>
      </c>
      <c r="O82" s="60" t="n">
        <f aca="false">I82*$E82</f>
        <v>0</v>
      </c>
      <c r="P82" s="60" t="n">
        <f aca="false">J82*$E82</f>
        <v>0</v>
      </c>
      <c r="Q82" s="61" t="n">
        <f aca="false">SUM(L82:P82)</f>
        <v>36400</v>
      </c>
    </row>
    <row r="83" customFormat="false" ht="18.75" hidden="false" customHeight="true" outlineLevel="0" collapsed="false">
      <c r="A83" s="56" t="n">
        <v>2</v>
      </c>
      <c r="B83" s="33" t="s">
        <v>199</v>
      </c>
      <c r="C83" s="21" t="s">
        <v>275</v>
      </c>
      <c r="D83" s="56" t="s">
        <v>201</v>
      </c>
      <c r="E83" s="58" t="n">
        <v>44300</v>
      </c>
      <c r="F83" s="33"/>
      <c r="G83" s="33" t="n">
        <v>1</v>
      </c>
      <c r="H83" s="33"/>
      <c r="I83" s="33"/>
      <c r="J83" s="33"/>
      <c r="K83" s="59" t="n">
        <f aca="false">SUM(F83:J83)</f>
        <v>1</v>
      </c>
      <c r="L83" s="60" t="n">
        <f aca="false">F83*$E83</f>
        <v>0</v>
      </c>
      <c r="M83" s="60" t="n">
        <f aca="false">G83*$E83</f>
        <v>44300</v>
      </c>
      <c r="N83" s="60" t="n">
        <f aca="false">H83*$E83</f>
        <v>0</v>
      </c>
      <c r="O83" s="60" t="n">
        <f aca="false">I83*$E83</f>
        <v>0</v>
      </c>
      <c r="P83" s="60" t="n">
        <f aca="false">J83*$E83</f>
        <v>0</v>
      </c>
      <c r="Q83" s="61" t="n">
        <f aca="false">SUM(L83:P83)</f>
        <v>44300</v>
      </c>
    </row>
    <row r="84" customFormat="false" ht="18.75" hidden="false" customHeight="true" outlineLevel="0" collapsed="false">
      <c r="A84" s="56" t="n">
        <v>2</v>
      </c>
      <c r="B84" s="33" t="s">
        <v>199</v>
      </c>
      <c r="C84" s="21" t="s">
        <v>276</v>
      </c>
      <c r="D84" s="56" t="s">
        <v>255</v>
      </c>
      <c r="E84" s="63" t="n">
        <v>50000</v>
      </c>
      <c r="F84" s="21"/>
      <c r="G84" s="33" t="n">
        <v>1</v>
      </c>
      <c r="H84" s="33"/>
      <c r="I84" s="33"/>
      <c r="J84" s="33"/>
      <c r="K84" s="59" t="n">
        <f aca="false">SUM(F84:J84)</f>
        <v>1</v>
      </c>
      <c r="L84" s="60" t="n">
        <f aca="false">F84*$E84</f>
        <v>0</v>
      </c>
      <c r="M84" s="60" t="n">
        <f aca="false">G84*$E84</f>
        <v>50000</v>
      </c>
      <c r="N84" s="60" t="n">
        <f aca="false">H84*$E84</f>
        <v>0</v>
      </c>
      <c r="O84" s="60" t="n">
        <f aca="false">I84*$E84</f>
        <v>0</v>
      </c>
      <c r="P84" s="60" t="n">
        <f aca="false">J84*$E84</f>
        <v>0</v>
      </c>
      <c r="Q84" s="61" t="n">
        <f aca="false">SUM(L84:P84)</f>
        <v>50000</v>
      </c>
    </row>
    <row r="85" customFormat="false" ht="18.75" hidden="false" customHeight="true" outlineLevel="0" collapsed="false">
      <c r="A85" s="56" t="n">
        <v>2</v>
      </c>
      <c r="B85" s="33" t="s">
        <v>205</v>
      </c>
      <c r="C85" s="21" t="s">
        <v>277</v>
      </c>
      <c r="D85" s="56" t="s">
        <v>201</v>
      </c>
      <c r="E85" s="58" t="n">
        <v>50000</v>
      </c>
      <c r="F85" s="33"/>
      <c r="G85" s="33" t="n">
        <v>1</v>
      </c>
      <c r="H85" s="33"/>
      <c r="I85" s="33"/>
      <c r="J85" s="33"/>
      <c r="K85" s="59" t="n">
        <f aca="false">SUM(F85:J85)</f>
        <v>1</v>
      </c>
      <c r="L85" s="60" t="n">
        <f aca="false">F85*$E85</f>
        <v>0</v>
      </c>
      <c r="M85" s="60" t="n">
        <f aca="false">G85*$E85</f>
        <v>50000</v>
      </c>
      <c r="N85" s="60" t="n">
        <f aca="false">H85*$E85</f>
        <v>0</v>
      </c>
      <c r="O85" s="60" t="n">
        <f aca="false">I85*$E85</f>
        <v>0</v>
      </c>
      <c r="P85" s="60" t="n">
        <f aca="false">J85*$E85</f>
        <v>0</v>
      </c>
      <c r="Q85" s="61" t="n">
        <f aca="false">SUM(L85:P85)</f>
        <v>50000</v>
      </c>
    </row>
    <row r="86" customFormat="false" ht="18.75" hidden="false" customHeight="true" outlineLevel="0" collapsed="false">
      <c r="A86" s="56" t="n">
        <v>2</v>
      </c>
      <c r="B86" s="33" t="s">
        <v>205</v>
      </c>
      <c r="C86" s="33" t="s">
        <v>278</v>
      </c>
      <c r="D86" s="56" t="s">
        <v>201</v>
      </c>
      <c r="E86" s="58" t="n">
        <v>100</v>
      </c>
      <c r="F86" s="33"/>
      <c r="G86" s="33" t="n">
        <v>1</v>
      </c>
      <c r="H86" s="33"/>
      <c r="I86" s="33"/>
      <c r="J86" s="33"/>
      <c r="K86" s="59" t="n">
        <f aca="false">SUM(F86:J86)</f>
        <v>1</v>
      </c>
      <c r="L86" s="60" t="n">
        <f aca="false">F86*$E86</f>
        <v>0</v>
      </c>
      <c r="M86" s="60" t="n">
        <f aca="false">G86*$E86</f>
        <v>100</v>
      </c>
      <c r="N86" s="60" t="n">
        <f aca="false">H86*$E86</f>
        <v>0</v>
      </c>
      <c r="O86" s="60" t="n">
        <f aca="false">I86*$E86</f>
        <v>0</v>
      </c>
      <c r="P86" s="60" t="n">
        <f aca="false">J86*$E86</f>
        <v>0</v>
      </c>
      <c r="Q86" s="61" t="n">
        <f aca="false">SUM(L86:P86)</f>
        <v>100</v>
      </c>
    </row>
    <row r="87" customFormat="false" ht="18.75" hidden="false" customHeight="true" outlineLevel="0" collapsed="false">
      <c r="A87" s="56" t="n">
        <v>2</v>
      </c>
      <c r="B87" s="33" t="s">
        <v>205</v>
      </c>
      <c r="C87" s="33" t="s">
        <v>279</v>
      </c>
      <c r="D87" s="56" t="s">
        <v>201</v>
      </c>
      <c r="E87" s="58" t="n">
        <v>200</v>
      </c>
      <c r="F87" s="33"/>
      <c r="G87" s="33" t="n">
        <v>1</v>
      </c>
      <c r="H87" s="33"/>
      <c r="I87" s="33"/>
      <c r="J87" s="33"/>
      <c r="K87" s="59" t="n">
        <f aca="false">SUM(F87:J87)</f>
        <v>1</v>
      </c>
      <c r="L87" s="60" t="n">
        <f aca="false">F87*$E87</f>
        <v>0</v>
      </c>
      <c r="M87" s="60" t="n">
        <f aca="false">G87*$E87</f>
        <v>200</v>
      </c>
      <c r="N87" s="60" t="n">
        <f aca="false">H87*$E87</f>
        <v>0</v>
      </c>
      <c r="O87" s="60" t="n">
        <f aca="false">I87*$E87</f>
        <v>0</v>
      </c>
      <c r="P87" s="60" t="n">
        <f aca="false">J87*$E87</f>
        <v>0</v>
      </c>
      <c r="Q87" s="61" t="n">
        <f aca="false">SUM(L87:P87)</f>
        <v>200</v>
      </c>
    </row>
    <row r="88" customFormat="false" ht="18.75" hidden="false" customHeight="true" outlineLevel="0" collapsed="false">
      <c r="A88" s="56" t="n">
        <v>2</v>
      </c>
      <c r="B88" s="33" t="s">
        <v>205</v>
      </c>
      <c r="C88" s="33" t="s">
        <v>280</v>
      </c>
      <c r="D88" s="56" t="s">
        <v>201</v>
      </c>
      <c r="E88" s="58" t="n">
        <v>500</v>
      </c>
      <c r="F88" s="33"/>
      <c r="G88" s="33" t="n">
        <v>1</v>
      </c>
      <c r="H88" s="33"/>
      <c r="I88" s="33"/>
      <c r="J88" s="33"/>
      <c r="K88" s="59" t="n">
        <f aca="false">SUM(F88:J88)</f>
        <v>1</v>
      </c>
      <c r="L88" s="60" t="n">
        <f aca="false">F88*$E88</f>
        <v>0</v>
      </c>
      <c r="M88" s="60" t="n">
        <f aca="false">G88*$E88</f>
        <v>500</v>
      </c>
      <c r="N88" s="60" t="n">
        <f aca="false">H88*$E88</f>
        <v>0</v>
      </c>
      <c r="O88" s="60" t="n">
        <f aca="false">I88*$E88</f>
        <v>0</v>
      </c>
      <c r="P88" s="60" t="n">
        <f aca="false">J88*$E88</f>
        <v>0</v>
      </c>
      <c r="Q88" s="61" t="n">
        <f aca="false">SUM(L88:P88)</f>
        <v>500</v>
      </c>
    </row>
    <row r="89" customFormat="false" ht="18.75" hidden="false" customHeight="true" outlineLevel="0" collapsed="false">
      <c r="A89" s="56" t="n">
        <v>6</v>
      </c>
      <c r="B89" s="33" t="s">
        <v>281</v>
      </c>
      <c r="C89" s="33" t="s">
        <v>282</v>
      </c>
      <c r="D89" s="56" t="s">
        <v>201</v>
      </c>
      <c r="E89" s="58" t="n">
        <v>50</v>
      </c>
      <c r="F89" s="33"/>
      <c r="G89" s="33" t="n">
        <v>4</v>
      </c>
      <c r="H89" s="33"/>
      <c r="I89" s="33"/>
      <c r="J89" s="33"/>
      <c r="K89" s="59" t="n">
        <f aca="false">SUM(F89:J89)</f>
        <v>4</v>
      </c>
      <c r="L89" s="60" t="n">
        <f aca="false">F89*$E89</f>
        <v>0</v>
      </c>
      <c r="M89" s="60" t="n">
        <f aca="false">G89*$E89</f>
        <v>200</v>
      </c>
      <c r="N89" s="60" t="n">
        <f aca="false">H89*$E89</f>
        <v>0</v>
      </c>
      <c r="O89" s="60" t="n">
        <f aca="false">I89*$E89</f>
        <v>0</v>
      </c>
      <c r="P89" s="60" t="n">
        <f aca="false">J89*$E89</f>
        <v>0</v>
      </c>
      <c r="Q89" s="61" t="n">
        <f aca="false">SUM(L89:P89)</f>
        <v>200</v>
      </c>
    </row>
    <row r="90" customFormat="false" ht="18.75" hidden="false" customHeight="true" outlineLevel="0" collapsed="false">
      <c r="A90" s="56" t="n">
        <v>6</v>
      </c>
      <c r="B90" s="33" t="s">
        <v>281</v>
      </c>
      <c r="C90" s="33" t="s">
        <v>283</v>
      </c>
      <c r="D90" s="56" t="s">
        <v>201</v>
      </c>
      <c r="E90" s="58" t="n">
        <v>5</v>
      </c>
      <c r="F90" s="33"/>
      <c r="G90" s="33" t="n">
        <v>50</v>
      </c>
      <c r="H90" s="33"/>
      <c r="I90" s="33"/>
      <c r="J90" s="33"/>
      <c r="K90" s="59" t="n">
        <f aca="false">SUM(F90:J90)</f>
        <v>50</v>
      </c>
      <c r="L90" s="60" t="n">
        <f aca="false">F90*$E90</f>
        <v>0</v>
      </c>
      <c r="M90" s="60" t="n">
        <f aca="false">G90*$E90</f>
        <v>250</v>
      </c>
      <c r="N90" s="60" t="n">
        <f aca="false">H90*$E90</f>
        <v>0</v>
      </c>
      <c r="O90" s="60" t="n">
        <f aca="false">I90*$E90</f>
        <v>0</v>
      </c>
      <c r="P90" s="60" t="n">
        <f aca="false">J90*$E90</f>
        <v>0</v>
      </c>
      <c r="Q90" s="61" t="n">
        <f aca="false">SUM(L90:P90)</f>
        <v>250</v>
      </c>
    </row>
    <row r="91" customFormat="false" ht="18.75" hidden="false" customHeight="true" outlineLevel="0" collapsed="false">
      <c r="A91" s="56" t="n">
        <v>6</v>
      </c>
      <c r="B91" s="33" t="s">
        <v>281</v>
      </c>
      <c r="C91" s="33" t="s">
        <v>284</v>
      </c>
      <c r="D91" s="56" t="s">
        <v>201</v>
      </c>
      <c r="E91" s="58" t="n">
        <v>5</v>
      </c>
      <c r="F91" s="33"/>
      <c r="G91" s="33" t="n">
        <v>50</v>
      </c>
      <c r="H91" s="33"/>
      <c r="I91" s="33"/>
      <c r="J91" s="33"/>
      <c r="K91" s="59" t="n">
        <f aca="false">SUM(F91:J91)</f>
        <v>50</v>
      </c>
      <c r="L91" s="60" t="n">
        <f aca="false">F91*$E91</f>
        <v>0</v>
      </c>
      <c r="M91" s="60" t="n">
        <f aca="false">G91*$E91</f>
        <v>250</v>
      </c>
      <c r="N91" s="60" t="n">
        <f aca="false">H91*$E91</f>
        <v>0</v>
      </c>
      <c r="O91" s="60" t="n">
        <f aca="false">I91*$E91</f>
        <v>0</v>
      </c>
      <c r="P91" s="60" t="n">
        <f aca="false">J91*$E91</f>
        <v>0</v>
      </c>
      <c r="Q91" s="61" t="n">
        <f aca="false">SUM(L91:P91)</f>
        <v>250</v>
      </c>
    </row>
    <row r="92" customFormat="false" ht="18.75" hidden="false" customHeight="true" outlineLevel="0" collapsed="false">
      <c r="A92" s="56" t="n">
        <v>6</v>
      </c>
      <c r="B92" s="33" t="s">
        <v>281</v>
      </c>
      <c r="C92" s="33" t="s">
        <v>285</v>
      </c>
      <c r="D92" s="56" t="s">
        <v>201</v>
      </c>
      <c r="E92" s="58" t="n">
        <v>5</v>
      </c>
      <c r="F92" s="33"/>
      <c r="G92" s="33" t="n">
        <v>50</v>
      </c>
      <c r="H92" s="33"/>
      <c r="I92" s="33"/>
      <c r="J92" s="33"/>
      <c r="K92" s="59" t="n">
        <f aca="false">SUM(F92:J92)</f>
        <v>50</v>
      </c>
      <c r="L92" s="60" t="n">
        <f aca="false">F92*$E92</f>
        <v>0</v>
      </c>
      <c r="M92" s="60" t="n">
        <f aca="false">G92*$E92</f>
        <v>250</v>
      </c>
      <c r="N92" s="60" t="n">
        <f aca="false">H92*$E92</f>
        <v>0</v>
      </c>
      <c r="O92" s="60" t="n">
        <f aca="false">I92*$E92</f>
        <v>0</v>
      </c>
      <c r="P92" s="60" t="n">
        <f aca="false">J92*$E92</f>
        <v>0</v>
      </c>
      <c r="Q92" s="61" t="n">
        <f aca="false">SUM(L92:P92)</f>
        <v>250</v>
      </c>
    </row>
    <row r="93" customFormat="false" ht="18.75" hidden="false" customHeight="true" outlineLevel="0" collapsed="false">
      <c r="A93" s="56" t="n">
        <v>6</v>
      </c>
      <c r="B93" s="33" t="s">
        <v>281</v>
      </c>
      <c r="C93" s="33" t="s">
        <v>286</v>
      </c>
      <c r="D93" s="56" t="s">
        <v>201</v>
      </c>
      <c r="E93" s="58" t="n">
        <v>5</v>
      </c>
      <c r="F93" s="33"/>
      <c r="G93" s="33" t="n">
        <v>50</v>
      </c>
      <c r="H93" s="33"/>
      <c r="I93" s="33"/>
      <c r="J93" s="33"/>
      <c r="K93" s="59" t="n">
        <f aca="false">SUM(F93:J93)</f>
        <v>50</v>
      </c>
      <c r="L93" s="60" t="n">
        <f aca="false">F93*$E93</f>
        <v>0</v>
      </c>
      <c r="M93" s="60" t="n">
        <f aca="false">G93*$E93</f>
        <v>250</v>
      </c>
      <c r="N93" s="60" t="n">
        <f aca="false">H93*$E93</f>
        <v>0</v>
      </c>
      <c r="O93" s="60" t="n">
        <f aca="false">I93*$E93</f>
        <v>0</v>
      </c>
      <c r="P93" s="60" t="n">
        <f aca="false">J93*$E93</f>
        <v>0</v>
      </c>
      <c r="Q93" s="61" t="n">
        <f aca="false">SUM(L93:P93)</f>
        <v>250</v>
      </c>
    </row>
    <row r="94" customFormat="false" ht="18.75" hidden="false" customHeight="true" outlineLevel="0" collapsed="false">
      <c r="A94" s="56" t="n">
        <v>6</v>
      </c>
      <c r="B94" s="33" t="s">
        <v>281</v>
      </c>
      <c r="C94" s="33" t="s">
        <v>287</v>
      </c>
      <c r="D94" s="56" t="s">
        <v>201</v>
      </c>
      <c r="E94" s="58" t="n">
        <v>5</v>
      </c>
      <c r="F94" s="33"/>
      <c r="G94" s="33" t="n">
        <v>50</v>
      </c>
      <c r="H94" s="33"/>
      <c r="I94" s="33"/>
      <c r="J94" s="33"/>
      <c r="K94" s="59" t="n">
        <f aca="false">SUM(F94:J94)</f>
        <v>50</v>
      </c>
      <c r="L94" s="60" t="n">
        <f aca="false">F94*$E94</f>
        <v>0</v>
      </c>
      <c r="M94" s="60" t="n">
        <f aca="false">G94*$E94</f>
        <v>250</v>
      </c>
      <c r="N94" s="60" t="n">
        <f aca="false">H94*$E94</f>
        <v>0</v>
      </c>
      <c r="O94" s="60" t="n">
        <f aca="false">I94*$E94</f>
        <v>0</v>
      </c>
      <c r="P94" s="60" t="n">
        <f aca="false">J94*$E94</f>
        <v>0</v>
      </c>
      <c r="Q94" s="61" t="n">
        <f aca="false">SUM(L94:P94)</f>
        <v>250</v>
      </c>
    </row>
    <row r="95" customFormat="false" ht="18.75" hidden="false" customHeight="true" outlineLevel="0" collapsed="false">
      <c r="A95" s="56" t="n">
        <v>6</v>
      </c>
      <c r="B95" s="33" t="s">
        <v>281</v>
      </c>
      <c r="C95" s="33" t="s">
        <v>288</v>
      </c>
      <c r="D95" s="56" t="s">
        <v>201</v>
      </c>
      <c r="E95" s="58" t="n">
        <v>30</v>
      </c>
      <c r="F95" s="33"/>
      <c r="G95" s="33" t="n">
        <v>10</v>
      </c>
      <c r="H95" s="33"/>
      <c r="I95" s="33"/>
      <c r="J95" s="33"/>
      <c r="K95" s="59" t="n">
        <f aca="false">SUM(F95:J95)</f>
        <v>10</v>
      </c>
      <c r="L95" s="60" t="n">
        <f aca="false">F95*$E95</f>
        <v>0</v>
      </c>
      <c r="M95" s="60" t="n">
        <f aca="false">G95*$E95</f>
        <v>300</v>
      </c>
      <c r="N95" s="60" t="n">
        <f aca="false">H95*$E95</f>
        <v>0</v>
      </c>
      <c r="O95" s="60" t="n">
        <f aca="false">I95*$E95</f>
        <v>0</v>
      </c>
      <c r="P95" s="60" t="n">
        <f aca="false">J95*$E95</f>
        <v>0</v>
      </c>
      <c r="Q95" s="61" t="n">
        <f aca="false">SUM(L95:P95)</f>
        <v>300</v>
      </c>
    </row>
    <row r="96" customFormat="false" ht="18.75" hidden="false" customHeight="true" outlineLevel="0" collapsed="false">
      <c r="A96" s="56" t="n">
        <v>6</v>
      </c>
      <c r="B96" s="33" t="s">
        <v>281</v>
      </c>
      <c r="C96" s="21" t="s">
        <v>289</v>
      </c>
      <c r="D96" s="37" t="s">
        <v>290</v>
      </c>
      <c r="E96" s="37" t="n">
        <v>35</v>
      </c>
      <c r="F96" s="33"/>
      <c r="G96" s="33" t="n">
        <v>10</v>
      </c>
      <c r="H96" s="33"/>
      <c r="I96" s="33"/>
      <c r="J96" s="33"/>
      <c r="K96" s="59" t="n">
        <f aca="false">SUM(F96:J96)</f>
        <v>10</v>
      </c>
      <c r="L96" s="60" t="n">
        <f aca="false">F96*$E96</f>
        <v>0</v>
      </c>
      <c r="M96" s="60" t="n">
        <f aca="false">G96*$E96</f>
        <v>350</v>
      </c>
      <c r="N96" s="60" t="n">
        <f aca="false">H96*$E96</f>
        <v>0</v>
      </c>
      <c r="O96" s="60" t="n">
        <f aca="false">I96*$E96</f>
        <v>0</v>
      </c>
      <c r="P96" s="60" t="n">
        <f aca="false">J96*$E96</f>
        <v>0</v>
      </c>
      <c r="Q96" s="61" t="n">
        <f aca="false">SUM(L96:P96)</f>
        <v>350</v>
      </c>
    </row>
    <row r="97" customFormat="false" ht="18.75" hidden="false" customHeight="true" outlineLevel="0" collapsed="false">
      <c r="A97" s="56" t="n">
        <v>6</v>
      </c>
      <c r="B97" s="33" t="s">
        <v>281</v>
      </c>
      <c r="C97" s="33" t="s">
        <v>291</v>
      </c>
      <c r="D97" s="56" t="s">
        <v>201</v>
      </c>
      <c r="E97" s="58" t="n">
        <v>10</v>
      </c>
      <c r="F97" s="33"/>
      <c r="G97" s="33" t="n">
        <v>50</v>
      </c>
      <c r="H97" s="33"/>
      <c r="I97" s="33"/>
      <c r="J97" s="33"/>
      <c r="K97" s="59" t="n">
        <f aca="false">SUM(F97:J97)</f>
        <v>50</v>
      </c>
      <c r="L97" s="60" t="n">
        <f aca="false">F97*$E97</f>
        <v>0</v>
      </c>
      <c r="M97" s="60" t="n">
        <f aca="false">G97*$E97</f>
        <v>500</v>
      </c>
      <c r="N97" s="60" t="n">
        <f aca="false">H97*$E97</f>
        <v>0</v>
      </c>
      <c r="O97" s="60" t="n">
        <f aca="false">I97*$E97</f>
        <v>0</v>
      </c>
      <c r="P97" s="60" t="n">
        <f aca="false">J97*$E97</f>
        <v>0</v>
      </c>
      <c r="Q97" s="61" t="n">
        <f aca="false">SUM(L97:P97)</f>
        <v>500</v>
      </c>
    </row>
    <row r="98" customFormat="false" ht="18.75" hidden="false" customHeight="true" outlineLevel="0" collapsed="false">
      <c r="A98" s="56" t="n">
        <v>6</v>
      </c>
      <c r="B98" s="33" t="s">
        <v>281</v>
      </c>
      <c r="C98" s="33" t="s">
        <v>292</v>
      </c>
      <c r="D98" s="56" t="s">
        <v>201</v>
      </c>
      <c r="E98" s="58" t="n">
        <v>10</v>
      </c>
      <c r="F98" s="33"/>
      <c r="G98" s="33" t="n">
        <v>50</v>
      </c>
      <c r="H98" s="33"/>
      <c r="I98" s="33"/>
      <c r="J98" s="33"/>
      <c r="K98" s="59" t="n">
        <f aca="false">SUM(F98:J98)</f>
        <v>50</v>
      </c>
      <c r="L98" s="60" t="n">
        <f aca="false">F98*$E98</f>
        <v>0</v>
      </c>
      <c r="M98" s="60" t="n">
        <f aca="false">G98*$E98</f>
        <v>500</v>
      </c>
      <c r="N98" s="60" t="n">
        <f aca="false">H98*$E98</f>
        <v>0</v>
      </c>
      <c r="O98" s="60" t="n">
        <f aca="false">I98*$E98</f>
        <v>0</v>
      </c>
      <c r="P98" s="60" t="n">
        <f aca="false">J98*$E98</f>
        <v>0</v>
      </c>
      <c r="Q98" s="61" t="n">
        <f aca="false">SUM(L98:P98)</f>
        <v>500</v>
      </c>
    </row>
    <row r="99" customFormat="false" ht="18.75" hidden="false" customHeight="true" outlineLevel="0" collapsed="false">
      <c r="A99" s="56" t="n">
        <v>6</v>
      </c>
      <c r="B99" s="33" t="s">
        <v>281</v>
      </c>
      <c r="C99" s="33" t="s">
        <v>293</v>
      </c>
      <c r="D99" s="56" t="s">
        <v>201</v>
      </c>
      <c r="E99" s="58" t="n">
        <v>10</v>
      </c>
      <c r="F99" s="33"/>
      <c r="G99" s="33" t="n">
        <v>50</v>
      </c>
      <c r="H99" s="33"/>
      <c r="I99" s="33"/>
      <c r="J99" s="33"/>
      <c r="K99" s="59" t="n">
        <f aca="false">SUM(F99:J99)</f>
        <v>50</v>
      </c>
      <c r="L99" s="60" t="n">
        <f aca="false">F99*$E99</f>
        <v>0</v>
      </c>
      <c r="M99" s="60" t="n">
        <f aca="false">G99*$E99</f>
        <v>500</v>
      </c>
      <c r="N99" s="60" t="n">
        <f aca="false">H99*$E99</f>
        <v>0</v>
      </c>
      <c r="O99" s="60" t="n">
        <f aca="false">I99*$E99</f>
        <v>0</v>
      </c>
      <c r="P99" s="60" t="n">
        <f aca="false">J99*$E99</f>
        <v>0</v>
      </c>
      <c r="Q99" s="61" t="n">
        <f aca="false">SUM(L99:P99)</f>
        <v>500</v>
      </c>
    </row>
    <row r="100" customFormat="false" ht="18.75" hidden="false" customHeight="true" outlineLevel="0" collapsed="false">
      <c r="A100" s="56" t="n">
        <v>6</v>
      </c>
      <c r="B100" s="33" t="s">
        <v>281</v>
      </c>
      <c r="C100" s="21" t="s">
        <v>294</v>
      </c>
      <c r="D100" s="56" t="s">
        <v>201</v>
      </c>
      <c r="E100" s="58" t="n">
        <v>549</v>
      </c>
      <c r="F100" s="33"/>
      <c r="G100" s="33" t="n">
        <v>1</v>
      </c>
      <c r="H100" s="33"/>
      <c r="I100" s="33"/>
      <c r="J100" s="33"/>
      <c r="K100" s="59" t="n">
        <f aca="false">SUM(F100:J100)</f>
        <v>1</v>
      </c>
      <c r="L100" s="60" t="n">
        <f aca="false">F100*$E100</f>
        <v>0</v>
      </c>
      <c r="M100" s="60" t="n">
        <f aca="false">G100*$E100</f>
        <v>549</v>
      </c>
      <c r="N100" s="60" t="n">
        <f aca="false">H100*$E100</f>
        <v>0</v>
      </c>
      <c r="O100" s="60" t="n">
        <f aca="false">I100*$E100</f>
        <v>0</v>
      </c>
      <c r="P100" s="60" t="n">
        <f aca="false">J100*$E100</f>
        <v>0</v>
      </c>
      <c r="Q100" s="61" t="n">
        <f aca="false">SUM(L100:P100)</f>
        <v>549</v>
      </c>
    </row>
    <row r="101" customFormat="false" ht="18.75" hidden="false" customHeight="true" outlineLevel="0" collapsed="false">
      <c r="A101" s="56" t="n">
        <v>6</v>
      </c>
      <c r="B101" s="33" t="s">
        <v>281</v>
      </c>
      <c r="C101" s="33" t="s">
        <v>295</v>
      </c>
      <c r="D101" s="56" t="s">
        <v>201</v>
      </c>
      <c r="E101" s="58" t="n">
        <v>600</v>
      </c>
      <c r="F101" s="33"/>
      <c r="G101" s="33" t="n">
        <v>1</v>
      </c>
      <c r="H101" s="33"/>
      <c r="I101" s="33"/>
      <c r="J101" s="33"/>
      <c r="K101" s="59" t="n">
        <f aca="false">SUM(F101:J101)</f>
        <v>1</v>
      </c>
      <c r="L101" s="60" t="n">
        <f aca="false">F101*$E101</f>
        <v>0</v>
      </c>
      <c r="M101" s="60" t="n">
        <f aca="false">G101*$E101</f>
        <v>600</v>
      </c>
      <c r="N101" s="60" t="n">
        <f aca="false">H101*$E101</f>
        <v>0</v>
      </c>
      <c r="O101" s="60" t="n">
        <f aca="false">I101*$E101</f>
        <v>0</v>
      </c>
      <c r="P101" s="60" t="n">
        <f aca="false">J101*$E101</f>
        <v>0</v>
      </c>
      <c r="Q101" s="61" t="n">
        <f aca="false">SUM(L101:P101)</f>
        <v>600</v>
      </c>
    </row>
    <row r="102" customFormat="false" ht="18.75" hidden="false" customHeight="true" outlineLevel="0" collapsed="false">
      <c r="A102" s="56" t="n">
        <v>6</v>
      </c>
      <c r="B102" s="33" t="s">
        <v>281</v>
      </c>
      <c r="C102" s="33" t="s">
        <v>296</v>
      </c>
      <c r="D102" s="56" t="s">
        <v>201</v>
      </c>
      <c r="E102" s="58" t="n">
        <v>5000</v>
      </c>
      <c r="F102" s="33"/>
      <c r="G102" s="33" t="n">
        <v>2</v>
      </c>
      <c r="H102" s="33"/>
      <c r="I102" s="33"/>
      <c r="J102" s="33"/>
      <c r="K102" s="59" t="n">
        <f aca="false">SUM(F102:J102)</f>
        <v>2</v>
      </c>
      <c r="L102" s="60" t="n">
        <f aca="false">F102*$E102</f>
        <v>0</v>
      </c>
      <c r="M102" s="60" t="n">
        <f aca="false">G102*$E102</f>
        <v>10000</v>
      </c>
      <c r="N102" s="60" t="n">
        <f aca="false">H102*$E102</f>
        <v>0</v>
      </c>
      <c r="O102" s="60" t="n">
        <f aca="false">I102*$E102</f>
        <v>0</v>
      </c>
      <c r="P102" s="60" t="n">
        <f aca="false">J102*$E102</f>
        <v>0</v>
      </c>
      <c r="Q102" s="61" t="n">
        <f aca="false">SUM(L102:P102)</f>
        <v>10000</v>
      </c>
    </row>
    <row r="103" customFormat="false" ht="18.75" hidden="false" customHeight="true" outlineLevel="0" collapsed="false">
      <c r="A103" s="56" t="n">
        <v>6</v>
      </c>
      <c r="B103" s="33" t="s">
        <v>281</v>
      </c>
      <c r="C103" s="33" t="s">
        <v>297</v>
      </c>
      <c r="D103" s="56" t="s">
        <v>201</v>
      </c>
      <c r="E103" s="58" t="n">
        <v>2000</v>
      </c>
      <c r="F103" s="33"/>
      <c r="G103" s="33" t="n">
        <v>5</v>
      </c>
      <c r="H103" s="33"/>
      <c r="I103" s="33"/>
      <c r="J103" s="33"/>
      <c r="K103" s="59" t="n">
        <f aca="false">SUM(F103:J103)</f>
        <v>5</v>
      </c>
      <c r="L103" s="60" t="n">
        <f aca="false">F103*$E103</f>
        <v>0</v>
      </c>
      <c r="M103" s="60" t="n">
        <f aca="false">G103*$E103</f>
        <v>10000</v>
      </c>
      <c r="N103" s="60" t="n">
        <f aca="false">H103*$E103</f>
        <v>0</v>
      </c>
      <c r="O103" s="60" t="n">
        <f aca="false">I103*$E103</f>
        <v>0</v>
      </c>
      <c r="P103" s="60" t="n">
        <f aca="false">J103*$E103</f>
        <v>0</v>
      </c>
      <c r="Q103" s="61" t="n">
        <f aca="false">SUM(L103:P103)</f>
        <v>10000</v>
      </c>
    </row>
    <row r="104" customFormat="false" ht="18.75" hidden="false" customHeight="true" outlineLevel="0" collapsed="false">
      <c r="A104" s="56" t="n">
        <v>6</v>
      </c>
      <c r="B104" s="33" t="s">
        <v>281</v>
      </c>
      <c r="C104" s="33" t="s">
        <v>298</v>
      </c>
      <c r="D104" s="56" t="s">
        <v>299</v>
      </c>
      <c r="E104" s="64" t="n">
        <v>1.5</v>
      </c>
      <c r="F104" s="33"/>
      <c r="G104" s="33" t="n">
        <v>20</v>
      </c>
      <c r="H104" s="33"/>
      <c r="I104" s="33"/>
      <c r="J104" s="33"/>
      <c r="K104" s="59" t="n">
        <f aca="false">SUM(F104:J104)</f>
        <v>20</v>
      </c>
      <c r="L104" s="60" t="n">
        <f aca="false">F104*$E104</f>
        <v>0</v>
      </c>
      <c r="M104" s="60" t="n">
        <f aca="false">G104*$E104</f>
        <v>30</v>
      </c>
      <c r="N104" s="60" t="n">
        <f aca="false">H104*$E104</f>
        <v>0</v>
      </c>
      <c r="O104" s="60" t="n">
        <f aca="false">I104*$E104</f>
        <v>0</v>
      </c>
      <c r="P104" s="60" t="n">
        <f aca="false">J104*$E104</f>
        <v>0</v>
      </c>
      <c r="Q104" s="61" t="n">
        <f aca="false">SUM(L104:P104)</f>
        <v>30</v>
      </c>
    </row>
    <row r="105" customFormat="false" ht="18.75" hidden="false" customHeight="true" outlineLevel="0" collapsed="false">
      <c r="A105" s="56" t="n">
        <v>6</v>
      </c>
      <c r="B105" s="33" t="s">
        <v>281</v>
      </c>
      <c r="C105" s="33" t="s">
        <v>300</v>
      </c>
      <c r="D105" s="56" t="s">
        <v>301</v>
      </c>
      <c r="E105" s="64" t="n">
        <v>0.2</v>
      </c>
      <c r="F105" s="33"/>
      <c r="G105" s="33" t="n">
        <v>200</v>
      </c>
      <c r="H105" s="33"/>
      <c r="I105" s="33"/>
      <c r="J105" s="33"/>
      <c r="K105" s="59" t="n">
        <f aca="false">SUM(F105:J105)</f>
        <v>200</v>
      </c>
      <c r="L105" s="60" t="n">
        <f aca="false">F105*$E105</f>
        <v>0</v>
      </c>
      <c r="M105" s="60" t="n">
        <f aca="false">G105*$E105</f>
        <v>40</v>
      </c>
      <c r="N105" s="60" t="n">
        <f aca="false">H105*$E105</f>
        <v>0</v>
      </c>
      <c r="O105" s="60" t="n">
        <f aca="false">I105*$E105</f>
        <v>0</v>
      </c>
      <c r="P105" s="60" t="n">
        <f aca="false">J105*$E105</f>
        <v>0</v>
      </c>
      <c r="Q105" s="61" t="n">
        <f aca="false">SUM(L105:P105)</f>
        <v>40</v>
      </c>
    </row>
    <row r="106" customFormat="false" ht="18.75" hidden="false" customHeight="true" outlineLevel="0" collapsed="false">
      <c r="A106" s="56" t="n">
        <v>6</v>
      </c>
      <c r="B106" s="33" t="s">
        <v>281</v>
      </c>
      <c r="C106" s="33" t="s">
        <v>302</v>
      </c>
      <c r="D106" s="56" t="s">
        <v>201</v>
      </c>
      <c r="E106" s="58" t="n">
        <v>0.4</v>
      </c>
      <c r="F106" s="33"/>
      <c r="G106" s="33" t="n">
        <v>100</v>
      </c>
      <c r="H106" s="33"/>
      <c r="I106" s="33"/>
      <c r="J106" s="33"/>
      <c r="K106" s="59" t="n">
        <f aca="false">SUM(F106:J106)</f>
        <v>100</v>
      </c>
      <c r="L106" s="60" t="n">
        <f aca="false">F106*$E106</f>
        <v>0</v>
      </c>
      <c r="M106" s="60" t="n">
        <f aca="false">G106*$E106</f>
        <v>40</v>
      </c>
      <c r="N106" s="60" t="n">
        <f aca="false">H106*$E106</f>
        <v>0</v>
      </c>
      <c r="O106" s="60" t="n">
        <f aca="false">I106*$E106</f>
        <v>0</v>
      </c>
      <c r="P106" s="60" t="n">
        <f aca="false">J106*$E106</f>
        <v>0</v>
      </c>
      <c r="Q106" s="61" t="n">
        <f aca="false">SUM(L106:P106)</f>
        <v>40</v>
      </c>
    </row>
    <row r="107" customFormat="false" ht="18.75" hidden="false" customHeight="true" outlineLevel="0" collapsed="false">
      <c r="A107" s="56" t="n">
        <v>6</v>
      </c>
      <c r="B107" s="33" t="s">
        <v>303</v>
      </c>
      <c r="C107" s="33" t="s">
        <v>304</v>
      </c>
      <c r="D107" s="56" t="s">
        <v>201</v>
      </c>
      <c r="E107" s="58" t="n">
        <v>6</v>
      </c>
      <c r="F107" s="33"/>
      <c r="G107" s="33"/>
      <c r="H107" s="33" t="n">
        <v>12</v>
      </c>
      <c r="I107" s="33"/>
      <c r="J107" s="33"/>
      <c r="K107" s="59" t="n">
        <f aca="false">SUM(F107:J107)</f>
        <v>12</v>
      </c>
      <c r="L107" s="60" t="n">
        <f aca="false">F107*$E107</f>
        <v>0</v>
      </c>
      <c r="M107" s="60" t="n">
        <f aca="false">G107*$E107</f>
        <v>0</v>
      </c>
      <c r="N107" s="60" t="n">
        <f aca="false">H107*$E107</f>
        <v>72</v>
      </c>
      <c r="O107" s="60" t="n">
        <f aca="false">I107*$E107</f>
        <v>0</v>
      </c>
      <c r="P107" s="60" t="n">
        <f aca="false">J107*$E107</f>
        <v>0</v>
      </c>
      <c r="Q107" s="61" t="n">
        <f aca="false">SUM(L107:P107)</f>
        <v>72</v>
      </c>
    </row>
    <row r="108" customFormat="false" ht="18.75" hidden="false" customHeight="true" outlineLevel="0" collapsed="false">
      <c r="A108" s="56" t="n">
        <v>6</v>
      </c>
      <c r="B108" s="33" t="s">
        <v>303</v>
      </c>
      <c r="C108" s="33" t="s">
        <v>305</v>
      </c>
      <c r="D108" s="56" t="s">
        <v>201</v>
      </c>
      <c r="E108" s="58" t="n">
        <v>7</v>
      </c>
      <c r="F108" s="33"/>
      <c r="G108" s="33"/>
      <c r="H108" s="33" t="n">
        <v>12</v>
      </c>
      <c r="I108" s="33"/>
      <c r="J108" s="33"/>
      <c r="K108" s="59" t="n">
        <f aca="false">SUM(F108:J108)</f>
        <v>12</v>
      </c>
      <c r="L108" s="60" t="n">
        <f aca="false">F108*$E108</f>
        <v>0</v>
      </c>
      <c r="M108" s="60" t="n">
        <f aca="false">G108*$E108</f>
        <v>0</v>
      </c>
      <c r="N108" s="60" t="n">
        <f aca="false">H108*$E108</f>
        <v>84</v>
      </c>
      <c r="O108" s="60" t="n">
        <f aca="false">I108*$E108</f>
        <v>0</v>
      </c>
      <c r="P108" s="60" t="n">
        <f aca="false">J108*$E108</f>
        <v>0</v>
      </c>
      <c r="Q108" s="61" t="n">
        <f aca="false">SUM(L108:P108)</f>
        <v>84</v>
      </c>
    </row>
    <row r="109" customFormat="false" ht="18.75" hidden="false" customHeight="true" outlineLevel="0" collapsed="false">
      <c r="A109" s="56" t="n">
        <v>6</v>
      </c>
      <c r="B109" s="33" t="s">
        <v>303</v>
      </c>
      <c r="C109" s="33" t="s">
        <v>306</v>
      </c>
      <c r="D109" s="56" t="s">
        <v>201</v>
      </c>
      <c r="E109" s="58" t="n">
        <v>7</v>
      </c>
      <c r="F109" s="33"/>
      <c r="G109" s="33"/>
      <c r="H109" s="33" t="n">
        <v>12</v>
      </c>
      <c r="I109" s="33"/>
      <c r="J109" s="33"/>
      <c r="K109" s="59" t="n">
        <f aca="false">SUM(F109:J109)</f>
        <v>12</v>
      </c>
      <c r="L109" s="60" t="n">
        <f aca="false">F109*$E109</f>
        <v>0</v>
      </c>
      <c r="M109" s="60" t="n">
        <f aca="false">G109*$E109</f>
        <v>0</v>
      </c>
      <c r="N109" s="60" t="n">
        <f aca="false">H109*$E109</f>
        <v>84</v>
      </c>
      <c r="O109" s="60" t="n">
        <f aca="false">I109*$E109</f>
        <v>0</v>
      </c>
      <c r="P109" s="60" t="n">
        <f aca="false">J109*$E109</f>
        <v>0</v>
      </c>
      <c r="Q109" s="61" t="n">
        <f aca="false">SUM(L109:P109)</f>
        <v>84</v>
      </c>
    </row>
    <row r="110" customFormat="false" ht="18.75" hidden="false" customHeight="true" outlineLevel="0" collapsed="false">
      <c r="A110" s="56" t="n">
        <v>6</v>
      </c>
      <c r="B110" s="33" t="s">
        <v>281</v>
      </c>
      <c r="C110" s="33" t="s">
        <v>307</v>
      </c>
      <c r="D110" s="56" t="s">
        <v>201</v>
      </c>
      <c r="E110" s="58" t="n">
        <v>5</v>
      </c>
      <c r="F110" s="33"/>
      <c r="G110" s="33" t="n">
        <v>20</v>
      </c>
      <c r="H110" s="33"/>
      <c r="I110" s="33"/>
      <c r="J110" s="33"/>
      <c r="K110" s="59" t="n">
        <f aca="false">SUM(F110:J110)</f>
        <v>20</v>
      </c>
      <c r="L110" s="60" t="n">
        <f aca="false">F110*$E110</f>
        <v>0</v>
      </c>
      <c r="M110" s="60" t="n">
        <f aca="false">G110*$E110</f>
        <v>100</v>
      </c>
      <c r="N110" s="60" t="n">
        <f aca="false">H110*$E110</f>
        <v>0</v>
      </c>
      <c r="O110" s="60" t="n">
        <f aca="false">I110*$E110</f>
        <v>0</v>
      </c>
      <c r="P110" s="60" t="n">
        <f aca="false">J110*$E110</f>
        <v>0</v>
      </c>
      <c r="Q110" s="61" t="n">
        <f aca="false">SUM(L110:P110)</f>
        <v>100</v>
      </c>
    </row>
    <row r="111" customFormat="false" ht="18.75" hidden="false" customHeight="true" outlineLevel="0" collapsed="false">
      <c r="A111" s="56" t="n">
        <v>6</v>
      </c>
      <c r="B111" s="33" t="s">
        <v>281</v>
      </c>
      <c r="C111" s="33" t="s">
        <v>308</v>
      </c>
      <c r="D111" s="56" t="s">
        <v>201</v>
      </c>
      <c r="E111" s="58" t="n">
        <v>1</v>
      </c>
      <c r="F111" s="33"/>
      <c r="G111" s="33" t="n">
        <v>100</v>
      </c>
      <c r="H111" s="33"/>
      <c r="I111" s="33"/>
      <c r="J111" s="33"/>
      <c r="K111" s="59" t="n">
        <f aca="false">SUM(F111:J111)</f>
        <v>100</v>
      </c>
      <c r="L111" s="60" t="n">
        <f aca="false">F111*$E111</f>
        <v>0</v>
      </c>
      <c r="M111" s="60" t="n">
        <f aca="false">G111*$E111</f>
        <v>100</v>
      </c>
      <c r="N111" s="60" t="n">
        <f aca="false">H111*$E111</f>
        <v>0</v>
      </c>
      <c r="O111" s="60" t="n">
        <f aca="false">I111*$E111</f>
        <v>0</v>
      </c>
      <c r="P111" s="60" t="n">
        <f aca="false">J111*$E111</f>
        <v>0</v>
      </c>
      <c r="Q111" s="61" t="n">
        <f aca="false">SUM(L111:P111)</f>
        <v>100</v>
      </c>
    </row>
    <row r="112" customFormat="false" ht="18.75" hidden="false" customHeight="true" outlineLevel="0" collapsed="false">
      <c r="A112" s="56" t="n">
        <v>6</v>
      </c>
      <c r="B112" s="33" t="s">
        <v>281</v>
      </c>
      <c r="C112" s="33" t="s">
        <v>309</v>
      </c>
      <c r="D112" s="56" t="s">
        <v>310</v>
      </c>
      <c r="E112" s="58" t="n">
        <v>0.2</v>
      </c>
      <c r="F112" s="33"/>
      <c r="G112" s="33" t="n">
        <v>500</v>
      </c>
      <c r="H112" s="33"/>
      <c r="I112" s="33"/>
      <c r="J112" s="33"/>
      <c r="K112" s="59" t="n">
        <f aca="false">SUM(F112:J112)</f>
        <v>500</v>
      </c>
      <c r="L112" s="60" t="n">
        <f aca="false">F112*$E112</f>
        <v>0</v>
      </c>
      <c r="M112" s="60" t="n">
        <f aca="false">G112*$E112</f>
        <v>100</v>
      </c>
      <c r="N112" s="60" t="n">
        <f aca="false">H112*$E112</f>
        <v>0</v>
      </c>
      <c r="O112" s="60" t="n">
        <f aca="false">I112*$E112</f>
        <v>0</v>
      </c>
      <c r="P112" s="60" t="n">
        <f aca="false">J112*$E112</f>
        <v>0</v>
      </c>
      <c r="Q112" s="61" t="n">
        <f aca="false">SUM(L112:P112)</f>
        <v>100</v>
      </c>
    </row>
    <row r="113" customFormat="false" ht="18.75" hidden="false" customHeight="true" outlineLevel="0" collapsed="false">
      <c r="A113" s="56" t="n">
        <v>6</v>
      </c>
      <c r="B113" s="33" t="s">
        <v>281</v>
      </c>
      <c r="C113" s="33" t="s">
        <v>311</v>
      </c>
      <c r="D113" s="56" t="s">
        <v>312</v>
      </c>
      <c r="E113" s="58" t="n">
        <v>50</v>
      </c>
      <c r="F113" s="33"/>
      <c r="G113" s="33" t="n">
        <v>2</v>
      </c>
      <c r="H113" s="33"/>
      <c r="I113" s="33"/>
      <c r="J113" s="33"/>
      <c r="K113" s="59" t="n">
        <f aca="false">SUM(F113:J113)</f>
        <v>2</v>
      </c>
      <c r="L113" s="60" t="n">
        <f aca="false">F113*$E113</f>
        <v>0</v>
      </c>
      <c r="M113" s="60" t="n">
        <f aca="false">G113*$E113</f>
        <v>100</v>
      </c>
      <c r="N113" s="60" t="n">
        <f aca="false">H113*$E113</f>
        <v>0</v>
      </c>
      <c r="O113" s="60" t="n">
        <f aca="false">I113*$E113</f>
        <v>0</v>
      </c>
      <c r="P113" s="60" t="n">
        <f aca="false">J113*$E113</f>
        <v>0</v>
      </c>
      <c r="Q113" s="61" t="n">
        <f aca="false">SUM(L113:P113)</f>
        <v>100</v>
      </c>
    </row>
    <row r="114" customFormat="false" ht="18.75" hidden="false" customHeight="true" outlineLevel="0" collapsed="false">
      <c r="A114" s="56" t="n">
        <v>6</v>
      </c>
      <c r="B114" s="33" t="s">
        <v>281</v>
      </c>
      <c r="C114" s="33" t="s">
        <v>313</v>
      </c>
      <c r="D114" s="56" t="s">
        <v>314</v>
      </c>
      <c r="E114" s="58" t="n">
        <v>10</v>
      </c>
      <c r="F114" s="33"/>
      <c r="G114" s="33" t="n">
        <v>10</v>
      </c>
      <c r="H114" s="33"/>
      <c r="I114" s="33"/>
      <c r="J114" s="33"/>
      <c r="K114" s="59" t="n">
        <f aca="false">SUM(F114:J114)</f>
        <v>10</v>
      </c>
      <c r="L114" s="60" t="n">
        <f aca="false">F114*$E114</f>
        <v>0</v>
      </c>
      <c r="M114" s="60" t="n">
        <f aca="false">G114*$E114</f>
        <v>100</v>
      </c>
      <c r="N114" s="60" t="n">
        <f aca="false">H114*$E114</f>
        <v>0</v>
      </c>
      <c r="O114" s="60" t="n">
        <f aca="false">I114*$E114</f>
        <v>0</v>
      </c>
      <c r="P114" s="60" t="n">
        <f aca="false">J114*$E114</f>
        <v>0</v>
      </c>
      <c r="Q114" s="61" t="n">
        <f aca="false">SUM(L114:P114)</f>
        <v>100</v>
      </c>
    </row>
    <row r="115" customFormat="false" ht="18.75" hidden="false" customHeight="true" outlineLevel="0" collapsed="false">
      <c r="A115" s="56" t="n">
        <v>6</v>
      </c>
      <c r="B115" s="33" t="s">
        <v>303</v>
      </c>
      <c r="C115" s="33" t="s">
        <v>315</v>
      </c>
      <c r="D115" s="56" t="s">
        <v>201</v>
      </c>
      <c r="E115" s="58" t="n">
        <v>12</v>
      </c>
      <c r="F115" s="33"/>
      <c r="G115" s="33"/>
      <c r="H115" s="33" t="n">
        <v>12</v>
      </c>
      <c r="I115" s="33"/>
      <c r="J115" s="33"/>
      <c r="K115" s="59" t="n">
        <f aca="false">SUM(F115:J115)</f>
        <v>12</v>
      </c>
      <c r="L115" s="60" t="n">
        <f aca="false">F115*$E115</f>
        <v>0</v>
      </c>
      <c r="M115" s="60" t="n">
        <f aca="false">G115*$E115</f>
        <v>0</v>
      </c>
      <c r="N115" s="60" t="n">
        <f aca="false">H115*$E115</f>
        <v>144</v>
      </c>
      <c r="O115" s="60" t="n">
        <f aca="false">I115*$E115</f>
        <v>0</v>
      </c>
      <c r="P115" s="60" t="n">
        <f aca="false">J115*$E115</f>
        <v>0</v>
      </c>
      <c r="Q115" s="61" t="n">
        <f aca="false">SUM(L115:P115)</f>
        <v>144</v>
      </c>
    </row>
    <row r="116" customFormat="false" ht="18.75" hidden="false" customHeight="true" outlineLevel="0" collapsed="false">
      <c r="A116" s="56" t="n">
        <v>6</v>
      </c>
      <c r="B116" s="33" t="s">
        <v>281</v>
      </c>
      <c r="C116" s="33" t="s">
        <v>316</v>
      </c>
      <c r="D116" s="56" t="s">
        <v>201</v>
      </c>
      <c r="E116" s="58" t="n">
        <v>15</v>
      </c>
      <c r="F116" s="33"/>
      <c r="G116" s="33" t="n">
        <v>10</v>
      </c>
      <c r="H116" s="33"/>
      <c r="I116" s="33"/>
      <c r="J116" s="33"/>
      <c r="K116" s="59" t="n">
        <f aca="false">SUM(F116:J116)</f>
        <v>10</v>
      </c>
      <c r="L116" s="60" t="n">
        <f aca="false">F116*$E116</f>
        <v>0</v>
      </c>
      <c r="M116" s="60" t="n">
        <f aca="false">G116*$E116</f>
        <v>150</v>
      </c>
      <c r="N116" s="60" t="n">
        <f aca="false">H116*$E116</f>
        <v>0</v>
      </c>
      <c r="O116" s="60" t="n">
        <f aca="false">I116*$E116</f>
        <v>0</v>
      </c>
      <c r="P116" s="60" t="n">
        <f aca="false">J116*$E116</f>
        <v>0</v>
      </c>
      <c r="Q116" s="61" t="n">
        <f aca="false">SUM(L116:P116)</f>
        <v>150</v>
      </c>
    </row>
    <row r="117" customFormat="false" ht="18.75" hidden="false" customHeight="true" outlineLevel="0" collapsed="false">
      <c r="A117" s="56" t="n">
        <v>6</v>
      </c>
      <c r="B117" s="33" t="s">
        <v>281</v>
      </c>
      <c r="C117" s="33" t="s">
        <v>317</v>
      </c>
      <c r="D117" s="56" t="s">
        <v>201</v>
      </c>
      <c r="E117" s="58" t="n">
        <v>15</v>
      </c>
      <c r="F117" s="33"/>
      <c r="G117" s="33" t="n">
        <v>10</v>
      </c>
      <c r="H117" s="33"/>
      <c r="I117" s="33"/>
      <c r="J117" s="33"/>
      <c r="K117" s="59" t="n">
        <f aca="false">SUM(F117:J117)</f>
        <v>10</v>
      </c>
      <c r="L117" s="60" t="n">
        <f aca="false">F117*$E117</f>
        <v>0</v>
      </c>
      <c r="M117" s="60" t="n">
        <f aca="false">G117*$E117</f>
        <v>150</v>
      </c>
      <c r="N117" s="60" t="n">
        <f aca="false">H117*$E117</f>
        <v>0</v>
      </c>
      <c r="O117" s="60" t="n">
        <f aca="false">I117*$E117</f>
        <v>0</v>
      </c>
      <c r="P117" s="60" t="n">
        <f aca="false">J117*$E117</f>
        <v>0</v>
      </c>
      <c r="Q117" s="61" t="n">
        <f aca="false">SUM(L117:P117)</f>
        <v>150</v>
      </c>
    </row>
    <row r="118" customFormat="false" ht="18.75" hidden="false" customHeight="true" outlineLevel="0" collapsed="false">
      <c r="A118" s="56" t="n">
        <v>6</v>
      </c>
      <c r="B118" s="33" t="s">
        <v>281</v>
      </c>
      <c r="C118" s="33" t="s">
        <v>318</v>
      </c>
      <c r="D118" s="56" t="s">
        <v>201</v>
      </c>
      <c r="E118" s="58" t="n">
        <v>20</v>
      </c>
      <c r="F118" s="33"/>
      <c r="G118" s="33" t="n">
        <v>10</v>
      </c>
      <c r="H118" s="33"/>
      <c r="I118" s="33"/>
      <c r="J118" s="33"/>
      <c r="K118" s="59" t="n">
        <f aca="false">SUM(F118:J118)</f>
        <v>10</v>
      </c>
      <c r="L118" s="60" t="n">
        <f aca="false">F118*$E118</f>
        <v>0</v>
      </c>
      <c r="M118" s="60" t="n">
        <f aca="false">G118*$E118</f>
        <v>200</v>
      </c>
      <c r="N118" s="60" t="n">
        <f aca="false">H118*$E118</f>
        <v>0</v>
      </c>
      <c r="O118" s="60" t="n">
        <f aca="false">I118*$E118</f>
        <v>0</v>
      </c>
      <c r="P118" s="60" t="n">
        <f aca="false">J118*$E118</f>
        <v>0</v>
      </c>
      <c r="Q118" s="61" t="n">
        <f aca="false">SUM(L118:P118)</f>
        <v>200</v>
      </c>
    </row>
    <row r="119" customFormat="false" ht="18.75" hidden="false" customHeight="true" outlineLevel="0" collapsed="false">
      <c r="A119" s="56" t="n">
        <v>6</v>
      </c>
      <c r="B119" s="33" t="s">
        <v>281</v>
      </c>
      <c r="C119" s="33" t="s">
        <v>319</v>
      </c>
      <c r="D119" s="56" t="s">
        <v>201</v>
      </c>
      <c r="E119" s="58" t="n">
        <v>10</v>
      </c>
      <c r="F119" s="33"/>
      <c r="G119" s="33" t="n">
        <v>20</v>
      </c>
      <c r="H119" s="33"/>
      <c r="I119" s="33"/>
      <c r="J119" s="33"/>
      <c r="K119" s="59" t="n">
        <f aca="false">SUM(F119:J119)</f>
        <v>20</v>
      </c>
      <c r="L119" s="60" t="n">
        <f aca="false">F119*$E119</f>
        <v>0</v>
      </c>
      <c r="M119" s="60" t="n">
        <f aca="false">G119*$E119</f>
        <v>200</v>
      </c>
      <c r="N119" s="60" t="n">
        <f aca="false">H119*$E119</f>
        <v>0</v>
      </c>
      <c r="O119" s="60" t="n">
        <f aca="false">I119*$E119</f>
        <v>0</v>
      </c>
      <c r="P119" s="60" t="n">
        <f aca="false">J119*$E119</f>
        <v>0</v>
      </c>
      <c r="Q119" s="61" t="n">
        <f aca="false">SUM(L119:P119)</f>
        <v>200</v>
      </c>
    </row>
    <row r="120" customFormat="false" ht="18.75" hidden="false" customHeight="true" outlineLevel="0" collapsed="false">
      <c r="A120" s="56" t="n">
        <v>6</v>
      </c>
      <c r="B120" s="33" t="s">
        <v>281</v>
      </c>
      <c r="C120" s="33" t="s">
        <v>320</v>
      </c>
      <c r="D120" s="56" t="s">
        <v>201</v>
      </c>
      <c r="E120" s="58" t="n">
        <v>20</v>
      </c>
      <c r="F120" s="33"/>
      <c r="G120" s="33" t="n">
        <v>10</v>
      </c>
      <c r="H120" s="33"/>
      <c r="I120" s="33"/>
      <c r="J120" s="33"/>
      <c r="K120" s="59" t="n">
        <f aca="false">SUM(F120:J120)</f>
        <v>10</v>
      </c>
      <c r="L120" s="60" t="n">
        <f aca="false">F120*$E120</f>
        <v>0</v>
      </c>
      <c r="M120" s="60" t="n">
        <f aca="false">G120*$E120</f>
        <v>200</v>
      </c>
      <c r="N120" s="60" t="n">
        <f aca="false">H120*$E120</f>
        <v>0</v>
      </c>
      <c r="O120" s="60" t="n">
        <f aca="false">I120*$E120</f>
        <v>0</v>
      </c>
      <c r="P120" s="60" t="n">
        <f aca="false">J120*$E120</f>
        <v>0</v>
      </c>
      <c r="Q120" s="61" t="n">
        <f aca="false">SUM(L120:P120)</f>
        <v>200</v>
      </c>
    </row>
    <row r="121" customFormat="false" ht="18.75" hidden="false" customHeight="true" outlineLevel="0" collapsed="false">
      <c r="A121" s="56" t="n">
        <v>6</v>
      </c>
      <c r="B121" s="33" t="s">
        <v>281</v>
      </c>
      <c r="C121" s="33" t="s">
        <v>321</v>
      </c>
      <c r="D121" s="56" t="s">
        <v>201</v>
      </c>
      <c r="E121" s="58" t="n">
        <v>20</v>
      </c>
      <c r="F121" s="33"/>
      <c r="G121" s="33" t="n">
        <v>10</v>
      </c>
      <c r="H121" s="33"/>
      <c r="I121" s="33"/>
      <c r="J121" s="33"/>
      <c r="K121" s="59" t="n">
        <f aca="false">SUM(F121:J121)</f>
        <v>10</v>
      </c>
      <c r="L121" s="60" t="n">
        <f aca="false">F121*$E121</f>
        <v>0</v>
      </c>
      <c r="M121" s="60" t="n">
        <f aca="false">G121*$E121</f>
        <v>200</v>
      </c>
      <c r="N121" s="60" t="n">
        <f aca="false">H121*$E121</f>
        <v>0</v>
      </c>
      <c r="O121" s="60" t="n">
        <f aca="false">I121*$E121</f>
        <v>0</v>
      </c>
      <c r="P121" s="60" t="n">
        <f aca="false">J121*$E121</f>
        <v>0</v>
      </c>
      <c r="Q121" s="61" t="n">
        <f aca="false">SUM(L121:P121)</f>
        <v>200</v>
      </c>
    </row>
    <row r="122" customFormat="false" ht="18.75" hidden="false" customHeight="true" outlineLevel="0" collapsed="false">
      <c r="A122" s="56" t="n">
        <v>6</v>
      </c>
      <c r="B122" s="33" t="s">
        <v>281</v>
      </c>
      <c r="C122" s="33" t="s">
        <v>322</v>
      </c>
      <c r="D122" s="56" t="s">
        <v>201</v>
      </c>
      <c r="E122" s="58" t="n">
        <v>5</v>
      </c>
      <c r="F122" s="33"/>
      <c r="G122" s="33" t="n">
        <v>50</v>
      </c>
      <c r="H122" s="33"/>
      <c r="I122" s="33"/>
      <c r="J122" s="33"/>
      <c r="K122" s="59" t="n">
        <f aca="false">SUM(F122:J122)</f>
        <v>50</v>
      </c>
      <c r="L122" s="60" t="n">
        <f aca="false">F122*$E122</f>
        <v>0</v>
      </c>
      <c r="M122" s="60" t="n">
        <f aca="false">G122*$E122</f>
        <v>250</v>
      </c>
      <c r="N122" s="60" t="n">
        <f aca="false">H122*$E122</f>
        <v>0</v>
      </c>
      <c r="O122" s="60" t="n">
        <f aca="false">I122*$E122</f>
        <v>0</v>
      </c>
      <c r="P122" s="60" t="n">
        <f aca="false">J122*$E122</f>
        <v>0</v>
      </c>
      <c r="Q122" s="61" t="n">
        <f aca="false">SUM(L122:P122)</f>
        <v>250</v>
      </c>
    </row>
    <row r="123" customFormat="false" ht="18.75" hidden="false" customHeight="true" outlineLevel="0" collapsed="false">
      <c r="A123" s="56" t="n">
        <v>6</v>
      </c>
      <c r="B123" s="33" t="s">
        <v>281</v>
      </c>
      <c r="C123" s="33" t="s">
        <v>323</v>
      </c>
      <c r="D123" s="56" t="s">
        <v>201</v>
      </c>
      <c r="E123" s="58" t="n">
        <v>15</v>
      </c>
      <c r="F123" s="33"/>
      <c r="G123" s="33" t="n">
        <v>20</v>
      </c>
      <c r="H123" s="33"/>
      <c r="I123" s="33"/>
      <c r="J123" s="33"/>
      <c r="K123" s="59" t="n">
        <f aca="false">SUM(F123:J123)</f>
        <v>20</v>
      </c>
      <c r="L123" s="60" t="n">
        <f aca="false">F123*$E123</f>
        <v>0</v>
      </c>
      <c r="M123" s="60" t="n">
        <f aca="false">G123*$E123</f>
        <v>300</v>
      </c>
      <c r="N123" s="60" t="n">
        <f aca="false">H123*$E123</f>
        <v>0</v>
      </c>
      <c r="O123" s="60" t="n">
        <f aca="false">I123*$E123</f>
        <v>0</v>
      </c>
      <c r="P123" s="60" t="n">
        <f aca="false">J123*$E123</f>
        <v>0</v>
      </c>
      <c r="Q123" s="61" t="n">
        <f aca="false">SUM(L123:P123)</f>
        <v>300</v>
      </c>
    </row>
    <row r="124" customFormat="false" ht="18.75" hidden="false" customHeight="true" outlineLevel="0" collapsed="false">
      <c r="A124" s="56" t="n">
        <v>6</v>
      </c>
      <c r="B124" s="33" t="s">
        <v>281</v>
      </c>
      <c r="C124" s="33" t="s">
        <v>324</v>
      </c>
      <c r="D124" s="56" t="s">
        <v>201</v>
      </c>
      <c r="E124" s="58" t="n">
        <v>20</v>
      </c>
      <c r="F124" s="33"/>
      <c r="G124" s="33" t="n">
        <v>20</v>
      </c>
      <c r="H124" s="33"/>
      <c r="I124" s="33"/>
      <c r="J124" s="33"/>
      <c r="K124" s="59" t="n">
        <f aca="false">SUM(F124:J124)</f>
        <v>20</v>
      </c>
      <c r="L124" s="60" t="n">
        <f aca="false">F124*$E124</f>
        <v>0</v>
      </c>
      <c r="M124" s="60" t="n">
        <f aca="false">G124*$E124</f>
        <v>400</v>
      </c>
      <c r="N124" s="60" t="n">
        <f aca="false">H124*$E124</f>
        <v>0</v>
      </c>
      <c r="O124" s="60" t="n">
        <f aca="false">I124*$E124</f>
        <v>0</v>
      </c>
      <c r="P124" s="60" t="n">
        <f aca="false">J124*$E124</f>
        <v>0</v>
      </c>
      <c r="Q124" s="61" t="n">
        <f aca="false">SUM(L124:P124)</f>
        <v>400</v>
      </c>
    </row>
    <row r="125" customFormat="false" ht="18.75" hidden="false" customHeight="true" outlineLevel="0" collapsed="false">
      <c r="A125" s="56" t="n">
        <v>6</v>
      </c>
      <c r="B125" s="33" t="s">
        <v>281</v>
      </c>
      <c r="C125" s="33" t="s">
        <v>325</v>
      </c>
      <c r="D125" s="56" t="s">
        <v>201</v>
      </c>
      <c r="E125" s="58" t="n">
        <v>40</v>
      </c>
      <c r="F125" s="33"/>
      <c r="G125" s="33" t="n">
        <v>10</v>
      </c>
      <c r="H125" s="33"/>
      <c r="I125" s="33"/>
      <c r="J125" s="33"/>
      <c r="K125" s="59" t="n">
        <f aca="false">SUM(F125:J125)</f>
        <v>10</v>
      </c>
      <c r="L125" s="60" t="n">
        <f aca="false">F125*$E125</f>
        <v>0</v>
      </c>
      <c r="M125" s="60" t="n">
        <f aca="false">G125*$E125</f>
        <v>400</v>
      </c>
      <c r="N125" s="60" t="n">
        <f aca="false">H125*$E125</f>
        <v>0</v>
      </c>
      <c r="O125" s="60" t="n">
        <f aca="false">I125*$E125</f>
        <v>0</v>
      </c>
      <c r="P125" s="60" t="n">
        <f aca="false">J125*$E125</f>
        <v>0</v>
      </c>
      <c r="Q125" s="61" t="n">
        <f aca="false">SUM(L125:P125)</f>
        <v>400</v>
      </c>
    </row>
    <row r="126" customFormat="false" ht="18.75" hidden="false" customHeight="true" outlineLevel="0" collapsed="false">
      <c r="A126" s="56" t="n">
        <v>6</v>
      </c>
      <c r="B126" s="33" t="s">
        <v>281</v>
      </c>
      <c r="C126" s="33" t="s">
        <v>326</v>
      </c>
      <c r="D126" s="56" t="s">
        <v>201</v>
      </c>
      <c r="E126" s="58" t="n">
        <v>20</v>
      </c>
      <c r="F126" s="33"/>
      <c r="G126" s="33" t="n">
        <v>20</v>
      </c>
      <c r="H126" s="33"/>
      <c r="I126" s="33"/>
      <c r="J126" s="33"/>
      <c r="K126" s="59" t="n">
        <f aca="false">SUM(F126:J126)</f>
        <v>20</v>
      </c>
      <c r="L126" s="60" t="n">
        <f aca="false">F126*$E126</f>
        <v>0</v>
      </c>
      <c r="M126" s="60" t="n">
        <f aca="false">G126*$E126</f>
        <v>400</v>
      </c>
      <c r="N126" s="60" t="n">
        <f aca="false">H126*$E126</f>
        <v>0</v>
      </c>
      <c r="O126" s="60" t="n">
        <f aca="false">I126*$E126</f>
        <v>0</v>
      </c>
      <c r="P126" s="60" t="n">
        <f aca="false">J126*$E126</f>
        <v>0</v>
      </c>
      <c r="Q126" s="61" t="n">
        <f aca="false">SUM(L126:P126)</f>
        <v>400</v>
      </c>
    </row>
    <row r="127" customFormat="false" ht="18.75" hidden="false" customHeight="true" outlineLevel="0" collapsed="false">
      <c r="A127" s="56" t="n">
        <v>6</v>
      </c>
      <c r="B127" s="33" t="s">
        <v>281</v>
      </c>
      <c r="C127" s="33" t="s">
        <v>327</v>
      </c>
      <c r="D127" s="56" t="s">
        <v>201</v>
      </c>
      <c r="E127" s="58" t="n">
        <v>20</v>
      </c>
      <c r="F127" s="33"/>
      <c r="G127" s="33" t="n">
        <v>20</v>
      </c>
      <c r="H127" s="33"/>
      <c r="I127" s="33"/>
      <c r="J127" s="33"/>
      <c r="K127" s="59" t="n">
        <f aca="false">SUM(F127:J127)</f>
        <v>20</v>
      </c>
      <c r="L127" s="60" t="n">
        <f aca="false">F127*$E127</f>
        <v>0</v>
      </c>
      <c r="M127" s="60" t="n">
        <f aca="false">G127*$E127</f>
        <v>400</v>
      </c>
      <c r="N127" s="60" t="n">
        <f aca="false">H127*$E127</f>
        <v>0</v>
      </c>
      <c r="O127" s="60" t="n">
        <f aca="false">I127*$E127</f>
        <v>0</v>
      </c>
      <c r="P127" s="60" t="n">
        <f aca="false">J127*$E127</f>
        <v>0</v>
      </c>
      <c r="Q127" s="61" t="n">
        <f aca="false">SUM(L127:P127)</f>
        <v>400</v>
      </c>
    </row>
    <row r="128" customFormat="false" ht="18.75" hidden="false" customHeight="true" outlineLevel="0" collapsed="false">
      <c r="A128" s="56" t="n">
        <v>6</v>
      </c>
      <c r="B128" s="33" t="s">
        <v>281</v>
      </c>
      <c r="C128" s="33" t="s">
        <v>328</v>
      </c>
      <c r="D128" s="56" t="s">
        <v>201</v>
      </c>
      <c r="E128" s="58" t="n">
        <v>40</v>
      </c>
      <c r="F128" s="33"/>
      <c r="G128" s="33" t="n">
        <v>10</v>
      </c>
      <c r="H128" s="33"/>
      <c r="I128" s="33"/>
      <c r="J128" s="33"/>
      <c r="K128" s="59" t="n">
        <f aca="false">SUM(F128:J128)</f>
        <v>10</v>
      </c>
      <c r="L128" s="60" t="n">
        <f aca="false">F128*$E128</f>
        <v>0</v>
      </c>
      <c r="M128" s="60" t="n">
        <f aca="false">G128*$E128</f>
        <v>400</v>
      </c>
      <c r="N128" s="60" t="n">
        <f aca="false">H128*$E128</f>
        <v>0</v>
      </c>
      <c r="O128" s="60" t="n">
        <f aca="false">I128*$E128</f>
        <v>0</v>
      </c>
      <c r="P128" s="60" t="n">
        <f aca="false">J128*$E128</f>
        <v>0</v>
      </c>
      <c r="Q128" s="61" t="n">
        <f aca="false">SUM(L128:P128)</f>
        <v>400</v>
      </c>
    </row>
    <row r="129" customFormat="false" ht="18.75" hidden="false" customHeight="true" outlineLevel="0" collapsed="false">
      <c r="A129" s="56" t="n">
        <v>6</v>
      </c>
      <c r="B129" s="33" t="s">
        <v>281</v>
      </c>
      <c r="C129" s="33" t="s">
        <v>329</v>
      </c>
      <c r="D129" s="56" t="s">
        <v>330</v>
      </c>
      <c r="E129" s="58" t="n">
        <v>10</v>
      </c>
      <c r="F129" s="33"/>
      <c r="G129" s="33" t="n">
        <v>50</v>
      </c>
      <c r="H129" s="33"/>
      <c r="I129" s="33"/>
      <c r="J129" s="33"/>
      <c r="K129" s="59" t="n">
        <f aca="false">SUM(F129:J129)</f>
        <v>50</v>
      </c>
      <c r="L129" s="60" t="n">
        <f aca="false">F129*$E129</f>
        <v>0</v>
      </c>
      <c r="M129" s="60" t="n">
        <f aca="false">G129*$E129</f>
        <v>500</v>
      </c>
      <c r="N129" s="60" t="n">
        <f aca="false">H129*$E129</f>
        <v>0</v>
      </c>
      <c r="O129" s="60" t="n">
        <f aca="false">I129*$E129</f>
        <v>0</v>
      </c>
      <c r="P129" s="60" t="n">
        <f aca="false">J129*$E129</f>
        <v>0</v>
      </c>
      <c r="Q129" s="61" t="n">
        <f aca="false">SUM(L129:P129)</f>
        <v>500</v>
      </c>
    </row>
    <row r="130" customFormat="false" ht="18.75" hidden="false" customHeight="true" outlineLevel="0" collapsed="false">
      <c r="A130" s="56" t="n">
        <v>6</v>
      </c>
      <c r="B130" s="33" t="s">
        <v>281</v>
      </c>
      <c r="C130" s="33" t="s">
        <v>331</v>
      </c>
      <c r="D130" s="56" t="s">
        <v>201</v>
      </c>
      <c r="E130" s="58" t="n">
        <v>0.5</v>
      </c>
      <c r="F130" s="33"/>
      <c r="G130" s="33" t="n">
        <v>1000</v>
      </c>
      <c r="H130" s="33"/>
      <c r="I130" s="33"/>
      <c r="J130" s="33"/>
      <c r="K130" s="59" t="n">
        <f aca="false">SUM(F130:J130)</f>
        <v>1000</v>
      </c>
      <c r="L130" s="60" t="n">
        <f aca="false">F130*$E130</f>
        <v>0</v>
      </c>
      <c r="M130" s="60" t="n">
        <f aca="false">G130*$E130</f>
        <v>500</v>
      </c>
      <c r="N130" s="60" t="n">
        <f aca="false">H130*$E130</f>
        <v>0</v>
      </c>
      <c r="O130" s="60" t="n">
        <f aca="false">I130*$E130</f>
        <v>0</v>
      </c>
      <c r="P130" s="60" t="n">
        <f aca="false">J130*$E130</f>
        <v>0</v>
      </c>
      <c r="Q130" s="61" t="n">
        <f aca="false">SUM(L130:P130)</f>
        <v>500</v>
      </c>
    </row>
    <row r="131" customFormat="false" ht="18.75" hidden="false" customHeight="true" outlineLevel="0" collapsed="false">
      <c r="A131" s="56" t="n">
        <v>6</v>
      </c>
      <c r="B131" s="33" t="s">
        <v>281</v>
      </c>
      <c r="C131" s="33" t="s">
        <v>332</v>
      </c>
      <c r="D131" s="56" t="s">
        <v>333</v>
      </c>
      <c r="E131" s="58" t="n">
        <v>50</v>
      </c>
      <c r="F131" s="33"/>
      <c r="G131" s="33" t="n">
        <v>10</v>
      </c>
      <c r="H131" s="33"/>
      <c r="I131" s="33"/>
      <c r="J131" s="33"/>
      <c r="K131" s="59" t="n">
        <f aca="false">SUM(F131:J131)</f>
        <v>10</v>
      </c>
      <c r="L131" s="60" t="n">
        <f aca="false">F131*$E131</f>
        <v>0</v>
      </c>
      <c r="M131" s="60" t="n">
        <f aca="false">G131*$E131</f>
        <v>500</v>
      </c>
      <c r="N131" s="60" t="n">
        <f aca="false">H131*$E131</f>
        <v>0</v>
      </c>
      <c r="O131" s="60" t="n">
        <f aca="false">I131*$E131</f>
        <v>0</v>
      </c>
      <c r="P131" s="60" t="n">
        <f aca="false">J131*$E131</f>
        <v>0</v>
      </c>
      <c r="Q131" s="61" t="n">
        <f aca="false">SUM(L131:P131)</f>
        <v>500</v>
      </c>
    </row>
    <row r="132" customFormat="false" ht="18.75" hidden="false" customHeight="true" outlineLevel="0" collapsed="false">
      <c r="A132" s="56" t="n">
        <v>6</v>
      </c>
      <c r="B132" s="33" t="s">
        <v>281</v>
      </c>
      <c r="C132" s="33" t="s">
        <v>334</v>
      </c>
      <c r="D132" s="56" t="s">
        <v>201</v>
      </c>
      <c r="E132" s="58" t="n">
        <v>0.5</v>
      </c>
      <c r="F132" s="33"/>
      <c r="G132" s="33" t="n">
        <v>1000</v>
      </c>
      <c r="H132" s="33"/>
      <c r="I132" s="33"/>
      <c r="J132" s="33"/>
      <c r="K132" s="59" t="n">
        <f aca="false">SUM(F132:J132)</f>
        <v>1000</v>
      </c>
      <c r="L132" s="60" t="n">
        <f aca="false">F132*$E132</f>
        <v>0</v>
      </c>
      <c r="M132" s="60" t="n">
        <f aca="false">G132*$E132</f>
        <v>500</v>
      </c>
      <c r="N132" s="60" t="n">
        <f aca="false">H132*$E132</f>
        <v>0</v>
      </c>
      <c r="O132" s="60" t="n">
        <f aca="false">I132*$E132</f>
        <v>0</v>
      </c>
      <c r="P132" s="60" t="n">
        <f aca="false">J132*$E132</f>
        <v>0</v>
      </c>
      <c r="Q132" s="61" t="n">
        <f aca="false">SUM(L132:P132)</f>
        <v>500</v>
      </c>
    </row>
    <row r="133" customFormat="false" ht="18.75" hidden="false" customHeight="true" outlineLevel="0" collapsed="false">
      <c r="A133" s="56" t="n">
        <v>6</v>
      </c>
      <c r="B133" s="33" t="s">
        <v>281</v>
      </c>
      <c r="C133" s="33" t="s">
        <v>335</v>
      </c>
      <c r="D133" s="56" t="s">
        <v>201</v>
      </c>
      <c r="E133" s="58" t="n">
        <v>25</v>
      </c>
      <c r="F133" s="33"/>
      <c r="G133" s="33" t="n">
        <v>20</v>
      </c>
      <c r="H133" s="33"/>
      <c r="I133" s="33"/>
      <c r="J133" s="33"/>
      <c r="K133" s="59" t="n">
        <f aca="false">SUM(F133:J133)</f>
        <v>20</v>
      </c>
      <c r="L133" s="60" t="n">
        <f aca="false">F133*$E133</f>
        <v>0</v>
      </c>
      <c r="M133" s="60" t="n">
        <f aca="false">G133*$E133</f>
        <v>500</v>
      </c>
      <c r="N133" s="60" t="n">
        <f aca="false">H133*$E133</f>
        <v>0</v>
      </c>
      <c r="O133" s="60" t="n">
        <f aca="false">I133*$E133</f>
        <v>0</v>
      </c>
      <c r="P133" s="60" t="n">
        <f aca="false">J133*$E133</f>
        <v>0</v>
      </c>
      <c r="Q133" s="61" t="n">
        <f aca="false">SUM(L133:P133)</f>
        <v>500</v>
      </c>
    </row>
    <row r="134" customFormat="false" ht="18.75" hidden="false" customHeight="true" outlineLevel="0" collapsed="false">
      <c r="A134" s="56" t="n">
        <v>6</v>
      </c>
      <c r="B134" s="33" t="s">
        <v>281</v>
      </c>
      <c r="C134" s="33" t="s">
        <v>336</v>
      </c>
      <c r="D134" s="56" t="s">
        <v>201</v>
      </c>
      <c r="E134" s="58" t="n">
        <v>30</v>
      </c>
      <c r="F134" s="33"/>
      <c r="G134" s="33" t="n">
        <v>20</v>
      </c>
      <c r="H134" s="33"/>
      <c r="I134" s="33"/>
      <c r="J134" s="33"/>
      <c r="K134" s="59" t="n">
        <f aca="false">SUM(F134:J134)</f>
        <v>20</v>
      </c>
      <c r="L134" s="60" t="n">
        <f aca="false">F134*$E134</f>
        <v>0</v>
      </c>
      <c r="M134" s="60" t="n">
        <f aca="false">G134*$E134</f>
        <v>600</v>
      </c>
      <c r="N134" s="60" t="n">
        <f aca="false">H134*$E134</f>
        <v>0</v>
      </c>
      <c r="O134" s="60" t="n">
        <f aca="false">I134*$E134</f>
        <v>0</v>
      </c>
      <c r="P134" s="60" t="n">
        <f aca="false">J134*$E134</f>
        <v>0</v>
      </c>
      <c r="Q134" s="61" t="n">
        <f aca="false">SUM(L134:P134)</f>
        <v>600</v>
      </c>
    </row>
    <row r="135" customFormat="false" ht="18.75" hidden="false" customHeight="true" outlineLevel="0" collapsed="false">
      <c r="A135" s="56" t="n">
        <v>6</v>
      </c>
      <c r="B135" s="33" t="s">
        <v>281</v>
      </c>
      <c r="C135" s="33" t="s">
        <v>337</v>
      </c>
      <c r="D135" s="56" t="s">
        <v>190</v>
      </c>
      <c r="E135" s="58" t="n">
        <v>13.3333333333333</v>
      </c>
      <c r="F135" s="33"/>
      <c r="G135" s="33" t="n">
        <v>50</v>
      </c>
      <c r="H135" s="33"/>
      <c r="I135" s="33"/>
      <c r="J135" s="33"/>
      <c r="K135" s="59" t="n">
        <f aca="false">SUM(F135:J135)</f>
        <v>50</v>
      </c>
      <c r="L135" s="60" t="n">
        <f aca="false">F135*$E135</f>
        <v>0</v>
      </c>
      <c r="M135" s="60" t="n">
        <f aca="false">G135*$E135</f>
        <v>666.666666666667</v>
      </c>
      <c r="N135" s="60" t="n">
        <f aca="false">H135*$E135</f>
        <v>0</v>
      </c>
      <c r="O135" s="60" t="n">
        <f aca="false">I135*$E135</f>
        <v>0</v>
      </c>
      <c r="P135" s="60" t="n">
        <f aca="false">J135*$E135</f>
        <v>0</v>
      </c>
      <c r="Q135" s="61" t="n">
        <f aca="false">SUM(L135:P135)</f>
        <v>666.666666666667</v>
      </c>
    </row>
    <row r="136" customFormat="false" ht="18.75" hidden="false" customHeight="true" outlineLevel="0" collapsed="false">
      <c r="A136" s="56" t="n">
        <v>6</v>
      </c>
      <c r="B136" s="33" t="s">
        <v>281</v>
      </c>
      <c r="C136" s="33" t="s">
        <v>338</v>
      </c>
      <c r="D136" s="56" t="s">
        <v>330</v>
      </c>
      <c r="E136" s="58" t="n">
        <v>15</v>
      </c>
      <c r="F136" s="33"/>
      <c r="G136" s="33" t="n">
        <v>50</v>
      </c>
      <c r="H136" s="33"/>
      <c r="I136" s="33"/>
      <c r="J136" s="33"/>
      <c r="K136" s="59" t="n">
        <f aca="false">SUM(F136:J136)</f>
        <v>50</v>
      </c>
      <c r="L136" s="60" t="n">
        <f aca="false">F136*$E136</f>
        <v>0</v>
      </c>
      <c r="M136" s="60" t="n">
        <f aca="false">G136*$E136</f>
        <v>750</v>
      </c>
      <c r="N136" s="60" t="n">
        <f aca="false">H136*$E136</f>
        <v>0</v>
      </c>
      <c r="O136" s="60" t="n">
        <f aca="false">I136*$E136</f>
        <v>0</v>
      </c>
      <c r="P136" s="60" t="n">
        <f aca="false">J136*$E136</f>
        <v>0</v>
      </c>
      <c r="Q136" s="61" t="n">
        <f aca="false">SUM(L136:P136)</f>
        <v>750</v>
      </c>
    </row>
    <row r="137" customFormat="false" ht="18.75" hidden="false" customHeight="true" outlineLevel="0" collapsed="false">
      <c r="A137" s="56" t="n">
        <v>6</v>
      </c>
      <c r="B137" s="33" t="s">
        <v>281</v>
      </c>
      <c r="C137" s="33" t="s">
        <v>339</v>
      </c>
      <c r="D137" s="56" t="s">
        <v>228</v>
      </c>
      <c r="E137" s="58" t="n">
        <v>0.15</v>
      </c>
      <c r="F137" s="33"/>
      <c r="G137" s="33" t="n">
        <v>5000</v>
      </c>
      <c r="H137" s="33"/>
      <c r="I137" s="33"/>
      <c r="J137" s="33"/>
      <c r="K137" s="59" t="n">
        <f aca="false">SUM(F137:J137)</f>
        <v>5000</v>
      </c>
      <c r="L137" s="60" t="n">
        <f aca="false">F137*$E137</f>
        <v>0</v>
      </c>
      <c r="M137" s="60" t="n">
        <f aca="false">G137*$E137</f>
        <v>750</v>
      </c>
      <c r="N137" s="60" t="n">
        <f aca="false">H137*$E137</f>
        <v>0</v>
      </c>
      <c r="O137" s="60" t="n">
        <f aca="false">I137*$E137</f>
        <v>0</v>
      </c>
      <c r="P137" s="60" t="n">
        <f aca="false">J137*$E137</f>
        <v>0</v>
      </c>
      <c r="Q137" s="61" t="n">
        <f aca="false">SUM(L137:P137)</f>
        <v>750</v>
      </c>
    </row>
    <row r="138" customFormat="false" ht="18.75" hidden="false" customHeight="true" outlineLevel="0" collapsed="false">
      <c r="A138" s="56" t="n">
        <v>6</v>
      </c>
      <c r="B138" s="33" t="s">
        <v>281</v>
      </c>
      <c r="C138" s="33" t="s">
        <v>340</v>
      </c>
      <c r="D138" s="56" t="s">
        <v>201</v>
      </c>
      <c r="E138" s="58" t="n">
        <v>5</v>
      </c>
      <c r="F138" s="33"/>
      <c r="G138" s="33" t="n">
        <v>200</v>
      </c>
      <c r="H138" s="33"/>
      <c r="I138" s="33"/>
      <c r="J138" s="33"/>
      <c r="K138" s="59" t="n">
        <f aca="false">SUM(F138:J138)</f>
        <v>200</v>
      </c>
      <c r="L138" s="60" t="n">
        <f aca="false">F138*$E138</f>
        <v>0</v>
      </c>
      <c r="M138" s="60" t="n">
        <f aca="false">G138*$E138</f>
        <v>1000</v>
      </c>
      <c r="N138" s="60" t="n">
        <f aca="false">H138*$E138</f>
        <v>0</v>
      </c>
      <c r="O138" s="60" t="n">
        <f aca="false">I138*$E138</f>
        <v>0</v>
      </c>
      <c r="P138" s="60" t="n">
        <f aca="false">J138*$E138</f>
        <v>0</v>
      </c>
      <c r="Q138" s="61" t="n">
        <f aca="false">SUM(L138:P138)</f>
        <v>1000</v>
      </c>
    </row>
    <row r="139" customFormat="false" ht="18.75" hidden="false" customHeight="true" outlineLevel="0" collapsed="false">
      <c r="A139" s="56" t="n">
        <v>6</v>
      </c>
      <c r="B139" s="33" t="s">
        <v>281</v>
      </c>
      <c r="C139" s="33" t="s">
        <v>341</v>
      </c>
      <c r="D139" s="56" t="s">
        <v>201</v>
      </c>
      <c r="E139" s="58" t="n">
        <v>1.5</v>
      </c>
      <c r="F139" s="33"/>
      <c r="G139" s="33" t="n">
        <v>1000</v>
      </c>
      <c r="H139" s="33"/>
      <c r="I139" s="33"/>
      <c r="J139" s="33"/>
      <c r="K139" s="59" t="n">
        <f aca="false">SUM(F139:J139)</f>
        <v>1000</v>
      </c>
      <c r="L139" s="60" t="n">
        <f aca="false">F139*$E139</f>
        <v>0</v>
      </c>
      <c r="M139" s="60" t="n">
        <f aca="false">G139*$E139</f>
        <v>1500</v>
      </c>
      <c r="N139" s="60" t="n">
        <f aca="false">H139*$E139</f>
        <v>0</v>
      </c>
      <c r="O139" s="60" t="n">
        <f aca="false">I139*$E139</f>
        <v>0</v>
      </c>
      <c r="P139" s="60" t="n">
        <f aca="false">J139*$E139</f>
        <v>0</v>
      </c>
      <c r="Q139" s="61" t="n">
        <f aca="false">SUM(L139:P139)</f>
        <v>1500</v>
      </c>
    </row>
    <row r="140" customFormat="false" ht="18.75" hidden="false" customHeight="true" outlineLevel="0" collapsed="false">
      <c r="A140" s="56" t="n">
        <v>6</v>
      </c>
      <c r="B140" s="33" t="s">
        <v>281</v>
      </c>
      <c r="C140" s="33" t="s">
        <v>342</v>
      </c>
      <c r="D140" s="56" t="s">
        <v>201</v>
      </c>
      <c r="E140" s="58" t="n">
        <v>0.4</v>
      </c>
      <c r="F140" s="33"/>
      <c r="G140" s="33" t="n">
        <v>5000</v>
      </c>
      <c r="H140" s="33"/>
      <c r="I140" s="33"/>
      <c r="J140" s="33"/>
      <c r="K140" s="59" t="n">
        <f aca="false">SUM(F140:J140)</f>
        <v>5000</v>
      </c>
      <c r="L140" s="60" t="n">
        <f aca="false">F140*$E140</f>
        <v>0</v>
      </c>
      <c r="M140" s="60" t="n">
        <f aca="false">G140*$E140</f>
        <v>2000</v>
      </c>
      <c r="N140" s="60" t="n">
        <f aca="false">H140*$E140</f>
        <v>0</v>
      </c>
      <c r="O140" s="60" t="n">
        <f aca="false">I140*$E140</f>
        <v>0</v>
      </c>
      <c r="P140" s="60" t="n">
        <f aca="false">J140*$E140</f>
        <v>0</v>
      </c>
      <c r="Q140" s="61" t="n">
        <f aca="false">SUM(L140:P140)</f>
        <v>2000</v>
      </c>
    </row>
    <row r="141" customFormat="false" ht="18.75" hidden="false" customHeight="true" outlineLevel="0" collapsed="false">
      <c r="A141" s="56" t="n">
        <v>6</v>
      </c>
      <c r="B141" s="33" t="s">
        <v>281</v>
      </c>
      <c r="C141" s="33" t="s">
        <v>343</v>
      </c>
      <c r="D141" s="56" t="s">
        <v>201</v>
      </c>
      <c r="E141" s="58" t="n">
        <v>10</v>
      </c>
      <c r="F141" s="33"/>
      <c r="G141" s="33" t="n">
        <v>200</v>
      </c>
      <c r="H141" s="33"/>
      <c r="I141" s="33"/>
      <c r="J141" s="33"/>
      <c r="K141" s="59" t="n">
        <f aca="false">SUM(F141:J141)</f>
        <v>200</v>
      </c>
      <c r="L141" s="60" t="n">
        <f aca="false">F141*$E141</f>
        <v>0</v>
      </c>
      <c r="M141" s="60" t="n">
        <f aca="false">G141*$E141</f>
        <v>2000</v>
      </c>
      <c r="N141" s="60" t="n">
        <f aca="false">H141*$E141</f>
        <v>0</v>
      </c>
      <c r="O141" s="60" t="n">
        <f aca="false">I141*$E141</f>
        <v>0</v>
      </c>
      <c r="P141" s="60" t="n">
        <f aca="false">J141*$E141</f>
        <v>0</v>
      </c>
      <c r="Q141" s="61" t="n">
        <f aca="false">SUM(L141:P141)</f>
        <v>2000</v>
      </c>
    </row>
    <row r="142" customFormat="false" ht="18.75" hidden="false" customHeight="true" outlineLevel="0" collapsed="false">
      <c r="A142" s="56" t="n">
        <v>6</v>
      </c>
      <c r="B142" s="33" t="s">
        <v>281</v>
      </c>
      <c r="C142" s="33" t="s">
        <v>344</v>
      </c>
      <c r="D142" s="56" t="s">
        <v>201</v>
      </c>
      <c r="E142" s="58" t="n">
        <v>10</v>
      </c>
      <c r="F142" s="33"/>
      <c r="G142" s="33" t="n">
        <v>200</v>
      </c>
      <c r="H142" s="33"/>
      <c r="I142" s="33"/>
      <c r="J142" s="33"/>
      <c r="K142" s="59" t="n">
        <f aca="false">SUM(F142:J142)</f>
        <v>200</v>
      </c>
      <c r="L142" s="60" t="n">
        <f aca="false">F142*$E142</f>
        <v>0</v>
      </c>
      <c r="M142" s="60" t="n">
        <f aca="false">G142*$E142</f>
        <v>2000</v>
      </c>
      <c r="N142" s="60" t="n">
        <f aca="false">H142*$E142</f>
        <v>0</v>
      </c>
      <c r="O142" s="60" t="n">
        <f aca="false">I142*$E142</f>
        <v>0</v>
      </c>
      <c r="P142" s="60" t="n">
        <f aca="false">J142*$E142</f>
        <v>0</v>
      </c>
      <c r="Q142" s="61" t="n">
        <f aca="false">SUM(L142:P142)</f>
        <v>2000</v>
      </c>
    </row>
    <row r="143" customFormat="false" ht="18.75" hidden="false" customHeight="true" outlineLevel="0" collapsed="false">
      <c r="A143" s="56" t="n">
        <v>6</v>
      </c>
      <c r="B143" s="33" t="s">
        <v>281</v>
      </c>
      <c r="C143" s="33" t="s">
        <v>345</v>
      </c>
      <c r="D143" s="56" t="s">
        <v>201</v>
      </c>
      <c r="E143" s="58" t="n">
        <v>10</v>
      </c>
      <c r="F143" s="33"/>
      <c r="G143" s="33" t="n">
        <v>200</v>
      </c>
      <c r="H143" s="33"/>
      <c r="I143" s="33"/>
      <c r="J143" s="33"/>
      <c r="K143" s="59" t="n">
        <f aca="false">SUM(F143:J143)</f>
        <v>200</v>
      </c>
      <c r="L143" s="60" t="n">
        <f aca="false">F143*$E143</f>
        <v>0</v>
      </c>
      <c r="M143" s="60" t="n">
        <f aca="false">G143*$E143</f>
        <v>2000</v>
      </c>
      <c r="N143" s="60" t="n">
        <f aca="false">H143*$E143</f>
        <v>0</v>
      </c>
      <c r="O143" s="60" t="n">
        <f aca="false">I143*$E143</f>
        <v>0</v>
      </c>
      <c r="P143" s="60" t="n">
        <f aca="false">J143*$E143</f>
        <v>0</v>
      </c>
      <c r="Q143" s="61" t="n">
        <f aca="false">SUM(L143:P143)</f>
        <v>2000</v>
      </c>
    </row>
    <row r="144" customFormat="false" ht="18.75" hidden="false" customHeight="true" outlineLevel="0" collapsed="false">
      <c r="A144" s="56" t="n">
        <v>6</v>
      </c>
      <c r="B144" s="33" t="s">
        <v>281</v>
      </c>
      <c r="C144" s="33" t="s">
        <v>346</v>
      </c>
      <c r="D144" s="56" t="s">
        <v>228</v>
      </c>
      <c r="E144" s="58" t="n">
        <v>1.5</v>
      </c>
      <c r="F144" s="33"/>
      <c r="G144" s="33" t="n">
        <v>2000</v>
      </c>
      <c r="H144" s="33"/>
      <c r="I144" s="33"/>
      <c r="J144" s="33"/>
      <c r="K144" s="59" t="n">
        <f aca="false">SUM(F144:J144)</f>
        <v>2000</v>
      </c>
      <c r="L144" s="60" t="n">
        <f aca="false">F144*$E144</f>
        <v>0</v>
      </c>
      <c r="M144" s="60" t="n">
        <f aca="false">G144*$E144</f>
        <v>3000</v>
      </c>
      <c r="N144" s="60" t="n">
        <f aca="false">H144*$E144</f>
        <v>0</v>
      </c>
      <c r="O144" s="60" t="n">
        <f aca="false">I144*$E144</f>
        <v>0</v>
      </c>
      <c r="P144" s="60" t="n">
        <f aca="false">J144*$E144</f>
        <v>0</v>
      </c>
      <c r="Q144" s="61" t="n">
        <f aca="false">SUM(L144:P144)</f>
        <v>3000</v>
      </c>
    </row>
    <row r="145" customFormat="false" ht="18.75" hidden="false" customHeight="true" outlineLevel="0" collapsed="false">
      <c r="A145" s="56" t="n">
        <v>6</v>
      </c>
      <c r="B145" s="33" t="s">
        <v>281</v>
      </c>
      <c r="C145" s="33" t="s">
        <v>347</v>
      </c>
      <c r="D145" s="56" t="s">
        <v>201</v>
      </c>
      <c r="E145" s="58" t="n">
        <v>3</v>
      </c>
      <c r="F145" s="33"/>
      <c r="G145" s="33" t="n">
        <v>1000</v>
      </c>
      <c r="H145" s="33"/>
      <c r="I145" s="33"/>
      <c r="J145" s="33"/>
      <c r="K145" s="59" t="n">
        <f aca="false">SUM(F145:J145)</f>
        <v>1000</v>
      </c>
      <c r="L145" s="60" t="n">
        <f aca="false">F145*$E145</f>
        <v>0</v>
      </c>
      <c r="M145" s="60" t="n">
        <f aca="false">G145*$E145</f>
        <v>3000</v>
      </c>
      <c r="N145" s="60" t="n">
        <f aca="false">H145*$E145</f>
        <v>0</v>
      </c>
      <c r="O145" s="60" t="n">
        <f aca="false">I145*$E145</f>
        <v>0</v>
      </c>
      <c r="P145" s="60" t="n">
        <f aca="false">J145*$E145</f>
        <v>0</v>
      </c>
      <c r="Q145" s="61" t="n">
        <f aca="false">SUM(L145:P145)</f>
        <v>3000</v>
      </c>
    </row>
    <row r="146" customFormat="false" ht="18.75" hidden="false" customHeight="true" outlineLevel="0" collapsed="false">
      <c r="A146" s="56" t="n">
        <v>6</v>
      </c>
      <c r="B146" s="33" t="s">
        <v>281</v>
      </c>
      <c r="C146" s="33" t="s">
        <v>348</v>
      </c>
      <c r="D146" s="56" t="s">
        <v>201</v>
      </c>
      <c r="E146" s="58" t="n">
        <v>1500</v>
      </c>
      <c r="F146" s="33"/>
      <c r="G146" s="33" t="n">
        <v>2</v>
      </c>
      <c r="H146" s="33"/>
      <c r="I146" s="33"/>
      <c r="J146" s="33"/>
      <c r="K146" s="59" t="n">
        <f aca="false">SUM(F146:J146)</f>
        <v>2</v>
      </c>
      <c r="L146" s="60" t="n">
        <f aca="false">F146*$E146</f>
        <v>0</v>
      </c>
      <c r="M146" s="60" t="n">
        <f aca="false">G146*$E146</f>
        <v>3000</v>
      </c>
      <c r="N146" s="60" t="n">
        <f aca="false">H146*$E146</f>
        <v>0</v>
      </c>
      <c r="O146" s="60" t="n">
        <f aca="false">I146*$E146</f>
        <v>0</v>
      </c>
      <c r="P146" s="60" t="n">
        <f aca="false">J146*$E146</f>
        <v>0</v>
      </c>
      <c r="Q146" s="61" t="n">
        <f aca="false">SUM(L146:P146)</f>
        <v>3000</v>
      </c>
    </row>
    <row r="147" customFormat="false" ht="18.75" hidden="false" customHeight="true" outlineLevel="0" collapsed="false">
      <c r="A147" s="56" t="n">
        <v>6</v>
      </c>
      <c r="B147" s="33" t="s">
        <v>281</v>
      </c>
      <c r="C147" s="33" t="s">
        <v>349</v>
      </c>
      <c r="D147" s="56" t="s">
        <v>201</v>
      </c>
      <c r="E147" s="58" t="n">
        <v>15</v>
      </c>
      <c r="F147" s="33"/>
      <c r="G147" s="33" t="n">
        <v>10</v>
      </c>
      <c r="H147" s="33"/>
      <c r="I147" s="33"/>
      <c r="J147" s="33"/>
      <c r="K147" s="59" t="n">
        <f aca="false">SUM(F147:J147)</f>
        <v>10</v>
      </c>
      <c r="L147" s="60" t="n">
        <f aca="false">F147*$E147</f>
        <v>0</v>
      </c>
      <c r="M147" s="60" t="n">
        <f aca="false">G147*$E147</f>
        <v>150</v>
      </c>
      <c r="N147" s="60" t="n">
        <f aca="false">H147*$E147</f>
        <v>0</v>
      </c>
      <c r="O147" s="60" t="n">
        <f aca="false">I147*$E147</f>
        <v>0</v>
      </c>
      <c r="P147" s="60" t="n">
        <f aca="false">J147*$E147</f>
        <v>0</v>
      </c>
      <c r="Q147" s="61" t="n">
        <f aca="false">SUM(L147:P147)</f>
        <v>150</v>
      </c>
    </row>
    <row r="148" customFormat="false" ht="18.75" hidden="false" customHeight="true" outlineLevel="0" collapsed="false">
      <c r="A148" s="56" t="n">
        <v>6</v>
      </c>
      <c r="B148" s="33" t="s">
        <v>281</v>
      </c>
      <c r="C148" s="33" t="s">
        <v>350</v>
      </c>
      <c r="D148" s="56" t="s">
        <v>201</v>
      </c>
      <c r="E148" s="58" t="n">
        <v>20</v>
      </c>
      <c r="F148" s="33"/>
      <c r="G148" s="33" t="n">
        <v>10</v>
      </c>
      <c r="H148" s="33"/>
      <c r="I148" s="33"/>
      <c r="J148" s="33"/>
      <c r="K148" s="59" t="n">
        <f aca="false">SUM(F148:J148)</f>
        <v>10</v>
      </c>
      <c r="L148" s="60" t="n">
        <f aca="false">F148*$E148</f>
        <v>0</v>
      </c>
      <c r="M148" s="60" t="n">
        <f aca="false">G148*$E148</f>
        <v>200</v>
      </c>
      <c r="N148" s="60" t="n">
        <f aca="false">H148*$E148</f>
        <v>0</v>
      </c>
      <c r="O148" s="60" t="n">
        <f aca="false">I148*$E148</f>
        <v>0</v>
      </c>
      <c r="P148" s="60" t="n">
        <f aca="false">J148*$E148</f>
        <v>0</v>
      </c>
      <c r="Q148" s="61" t="n">
        <f aca="false">SUM(L148:P148)</f>
        <v>200</v>
      </c>
    </row>
    <row r="149" customFormat="false" ht="18.75" hidden="false" customHeight="true" outlineLevel="0" collapsed="false">
      <c r="A149" s="56" t="n">
        <v>6</v>
      </c>
      <c r="B149" s="33" t="s">
        <v>281</v>
      </c>
      <c r="C149" s="33" t="s">
        <v>351</v>
      </c>
      <c r="D149" s="56" t="s">
        <v>201</v>
      </c>
      <c r="E149" s="58" t="n">
        <v>40</v>
      </c>
      <c r="F149" s="33"/>
      <c r="G149" s="33" t="n">
        <v>10</v>
      </c>
      <c r="H149" s="33"/>
      <c r="I149" s="33"/>
      <c r="J149" s="33"/>
      <c r="K149" s="59" t="n">
        <f aca="false">SUM(F149:J149)</f>
        <v>10</v>
      </c>
      <c r="L149" s="60" t="n">
        <f aca="false">F149*$E149</f>
        <v>0</v>
      </c>
      <c r="M149" s="60" t="n">
        <f aca="false">G149*$E149</f>
        <v>400</v>
      </c>
      <c r="N149" s="60" t="n">
        <f aca="false">H149*$E149</f>
        <v>0</v>
      </c>
      <c r="O149" s="60" t="n">
        <f aca="false">I149*$E149</f>
        <v>0</v>
      </c>
      <c r="P149" s="60" t="n">
        <f aca="false">J149*$E149</f>
        <v>0</v>
      </c>
      <c r="Q149" s="61" t="n">
        <f aca="false">SUM(L149:P149)</f>
        <v>400</v>
      </c>
    </row>
    <row r="150" customFormat="false" ht="18.75" hidden="false" customHeight="true" outlineLevel="0" collapsed="false">
      <c r="A150" s="56" t="n">
        <v>6</v>
      </c>
      <c r="B150" s="33" t="s">
        <v>281</v>
      </c>
      <c r="C150" s="33" t="s">
        <v>352</v>
      </c>
      <c r="D150" s="56" t="s">
        <v>201</v>
      </c>
      <c r="E150" s="58" t="n">
        <v>50</v>
      </c>
      <c r="F150" s="33"/>
      <c r="G150" s="33" t="n">
        <v>10</v>
      </c>
      <c r="H150" s="33"/>
      <c r="I150" s="33"/>
      <c r="J150" s="33"/>
      <c r="K150" s="65" t="n">
        <f aca="false">SUM(F150:J150)</f>
        <v>10</v>
      </c>
      <c r="L150" s="60" t="n">
        <f aca="false">F150*$E150</f>
        <v>0</v>
      </c>
      <c r="M150" s="60" t="n">
        <f aca="false">G150*$E150</f>
        <v>500</v>
      </c>
      <c r="N150" s="60" t="n">
        <f aca="false">H150*$E150</f>
        <v>0</v>
      </c>
      <c r="O150" s="60" t="n">
        <f aca="false">I150*$E150</f>
        <v>0</v>
      </c>
      <c r="P150" s="60" t="n">
        <f aca="false">J150*$E150</f>
        <v>0</v>
      </c>
      <c r="Q150" s="66" t="n">
        <f aca="false">SUM(L150:P150)</f>
        <v>500</v>
      </c>
    </row>
    <row r="151" customFormat="false" ht="18.75" hidden="false" customHeight="true" outlineLevel="0" collapsed="false">
      <c r="A151" s="56" t="n">
        <v>6</v>
      </c>
      <c r="B151" s="33" t="s">
        <v>281</v>
      </c>
      <c r="C151" s="33" t="s">
        <v>353</v>
      </c>
      <c r="D151" s="56" t="s">
        <v>201</v>
      </c>
      <c r="E151" s="58" t="n">
        <v>50</v>
      </c>
      <c r="F151" s="33"/>
      <c r="G151" s="33" t="n">
        <v>10</v>
      </c>
      <c r="H151" s="33"/>
      <c r="I151" s="33"/>
      <c r="J151" s="33"/>
      <c r="K151" s="59" t="n">
        <f aca="false">SUM(F151:J151)</f>
        <v>10</v>
      </c>
      <c r="L151" s="60" t="n">
        <f aca="false">F151*$E151</f>
        <v>0</v>
      </c>
      <c r="M151" s="60" t="n">
        <f aca="false">G151*$E151</f>
        <v>500</v>
      </c>
      <c r="N151" s="60" t="n">
        <f aca="false">H151*$E151</f>
        <v>0</v>
      </c>
      <c r="O151" s="60" t="n">
        <f aca="false">I151*$E151</f>
        <v>0</v>
      </c>
      <c r="P151" s="60" t="n">
        <f aca="false">J151*$E151</f>
        <v>0</v>
      </c>
      <c r="Q151" s="61" t="n">
        <f aca="false">SUM(L151:P151)</f>
        <v>500</v>
      </c>
    </row>
    <row r="152" customFormat="false" ht="18.75" hidden="false" customHeight="true" outlineLevel="0" collapsed="false">
      <c r="A152" s="56" t="n">
        <v>6</v>
      </c>
      <c r="B152" s="33" t="s">
        <v>281</v>
      </c>
      <c r="C152" s="33" t="s">
        <v>354</v>
      </c>
      <c r="D152" s="56" t="s">
        <v>201</v>
      </c>
      <c r="E152" s="58" t="n">
        <v>30</v>
      </c>
      <c r="F152" s="33"/>
      <c r="G152" s="33" t="n">
        <v>20</v>
      </c>
      <c r="H152" s="33"/>
      <c r="I152" s="33"/>
      <c r="J152" s="33"/>
      <c r="K152" s="59" t="n">
        <f aca="false">SUM(F152:J152)</f>
        <v>20</v>
      </c>
      <c r="L152" s="60" t="n">
        <f aca="false">F152*$E152</f>
        <v>0</v>
      </c>
      <c r="M152" s="60" t="n">
        <f aca="false">G152*$E152</f>
        <v>600</v>
      </c>
      <c r="N152" s="60" t="n">
        <f aca="false">H152*$E152</f>
        <v>0</v>
      </c>
      <c r="O152" s="60" t="n">
        <f aca="false">I152*$E152</f>
        <v>0</v>
      </c>
      <c r="P152" s="60" t="n">
        <f aca="false">J152*$E152</f>
        <v>0</v>
      </c>
      <c r="Q152" s="61" t="n">
        <f aca="false">SUM(L152:P152)</f>
        <v>600</v>
      </c>
    </row>
    <row r="153" customFormat="false" ht="18.75" hidden="false" customHeight="true" outlineLevel="0" collapsed="false">
      <c r="A153" s="56" t="n">
        <v>6</v>
      </c>
      <c r="B153" s="33" t="s">
        <v>281</v>
      </c>
      <c r="C153" s="33" t="s">
        <v>355</v>
      </c>
      <c r="D153" s="56" t="s">
        <v>201</v>
      </c>
      <c r="E153" s="58" t="n">
        <v>66.6666666666667</v>
      </c>
      <c r="F153" s="33"/>
      <c r="G153" s="33" t="n">
        <v>10</v>
      </c>
      <c r="H153" s="33"/>
      <c r="I153" s="33"/>
      <c r="J153" s="33"/>
      <c r="K153" s="59" t="n">
        <f aca="false">SUM(F153:J153)</f>
        <v>10</v>
      </c>
      <c r="L153" s="60" t="n">
        <f aca="false">F153*$E153</f>
        <v>0</v>
      </c>
      <c r="M153" s="60" t="n">
        <f aca="false">G153*$E153</f>
        <v>666.666666666667</v>
      </c>
      <c r="N153" s="60" t="n">
        <f aca="false">H153*$E153</f>
        <v>0</v>
      </c>
      <c r="O153" s="60" t="n">
        <f aca="false">I153*$E153</f>
        <v>0</v>
      </c>
      <c r="P153" s="60" t="n">
        <f aca="false">J153*$E153</f>
        <v>0</v>
      </c>
      <c r="Q153" s="61" t="n">
        <f aca="false">SUM(L153:P153)</f>
        <v>666.666666666667</v>
      </c>
    </row>
    <row r="154" customFormat="false" ht="18.75" hidden="false" customHeight="true" outlineLevel="0" collapsed="false">
      <c r="A154" s="56" t="n">
        <v>6</v>
      </c>
      <c r="B154" s="33" t="s">
        <v>281</v>
      </c>
      <c r="C154" s="33" t="s">
        <v>356</v>
      </c>
      <c r="D154" s="56" t="s">
        <v>201</v>
      </c>
      <c r="E154" s="58" t="n">
        <v>300</v>
      </c>
      <c r="F154" s="33"/>
      <c r="G154" s="33" t="n">
        <v>5</v>
      </c>
      <c r="H154" s="33"/>
      <c r="I154" s="33"/>
      <c r="J154" s="33"/>
      <c r="K154" s="59" t="n">
        <f aca="false">SUM(F154:J154)</f>
        <v>5</v>
      </c>
      <c r="L154" s="60" t="n">
        <f aca="false">F154*$E154</f>
        <v>0</v>
      </c>
      <c r="M154" s="60" t="n">
        <f aca="false">G154*$E154</f>
        <v>1500</v>
      </c>
      <c r="N154" s="60" t="n">
        <f aca="false">H154*$E154</f>
        <v>0</v>
      </c>
      <c r="O154" s="60" t="n">
        <f aca="false">I154*$E154</f>
        <v>0</v>
      </c>
      <c r="P154" s="60" t="n">
        <f aca="false">J154*$E154</f>
        <v>0</v>
      </c>
      <c r="Q154" s="61" t="n">
        <f aca="false">SUM(L154:P154)</f>
        <v>1500</v>
      </c>
    </row>
    <row r="155" customFormat="false" ht="18.75" hidden="false" customHeight="true" outlineLevel="0" collapsed="false">
      <c r="A155" s="56" t="n">
        <v>6</v>
      </c>
      <c r="B155" s="33" t="s">
        <v>281</v>
      </c>
      <c r="C155" s="33" t="s">
        <v>357</v>
      </c>
      <c r="D155" s="56" t="s">
        <v>201</v>
      </c>
      <c r="E155" s="58" t="n">
        <v>40</v>
      </c>
      <c r="F155" s="33"/>
      <c r="G155" s="33" t="n">
        <v>20</v>
      </c>
      <c r="H155" s="33"/>
      <c r="I155" s="33"/>
      <c r="J155" s="33"/>
      <c r="K155" s="59" t="n">
        <f aca="false">SUM(F155:J155)</f>
        <v>20</v>
      </c>
      <c r="L155" s="60" t="n">
        <f aca="false">F155*$E155</f>
        <v>0</v>
      </c>
      <c r="M155" s="60" t="n">
        <f aca="false">G155*$E155</f>
        <v>800</v>
      </c>
      <c r="N155" s="60" t="n">
        <f aca="false">H155*$E155</f>
        <v>0</v>
      </c>
      <c r="O155" s="60" t="n">
        <f aca="false">I155*$E155</f>
        <v>0</v>
      </c>
      <c r="P155" s="60" t="n">
        <f aca="false">J155*$E155</f>
        <v>0</v>
      </c>
      <c r="Q155" s="61" t="n">
        <f aca="false">SUM(L155:P155)</f>
        <v>800</v>
      </c>
    </row>
    <row r="156" customFormat="false" ht="18.75" hidden="false" customHeight="true" outlineLevel="0" collapsed="false">
      <c r="A156" s="56" t="n">
        <v>6</v>
      </c>
      <c r="B156" s="33" t="s">
        <v>281</v>
      </c>
      <c r="C156" s="33" t="s">
        <v>358</v>
      </c>
      <c r="D156" s="56" t="s">
        <v>201</v>
      </c>
      <c r="E156" s="58" t="n">
        <v>1</v>
      </c>
      <c r="F156" s="33"/>
      <c r="G156" s="33" t="n">
        <v>1000</v>
      </c>
      <c r="H156" s="33"/>
      <c r="I156" s="33"/>
      <c r="J156" s="33"/>
      <c r="K156" s="59" t="n">
        <f aca="false">SUM(F156:J156)</f>
        <v>1000</v>
      </c>
      <c r="L156" s="60" t="n">
        <f aca="false">F156*$E156</f>
        <v>0</v>
      </c>
      <c r="M156" s="60" t="n">
        <f aca="false">G156*$E156</f>
        <v>1000</v>
      </c>
      <c r="N156" s="60" t="n">
        <f aca="false">H156*$E156</f>
        <v>0</v>
      </c>
      <c r="O156" s="60" t="n">
        <f aca="false">I156*$E156</f>
        <v>0</v>
      </c>
      <c r="P156" s="60" t="n">
        <f aca="false">J156*$E156</f>
        <v>0</v>
      </c>
      <c r="Q156" s="61" t="n">
        <f aca="false">SUM(L156:P156)</f>
        <v>1000</v>
      </c>
    </row>
    <row r="157" customFormat="false" ht="18.75" hidden="false" customHeight="true" outlineLevel="0" collapsed="false">
      <c r="A157" s="56" t="n">
        <v>6</v>
      </c>
      <c r="B157" s="33" t="s">
        <v>281</v>
      </c>
      <c r="C157" s="33" t="s">
        <v>359</v>
      </c>
      <c r="D157" s="56" t="s">
        <v>201</v>
      </c>
      <c r="E157" s="58" t="n">
        <v>300</v>
      </c>
      <c r="F157" s="33"/>
      <c r="G157" s="33" t="n">
        <v>10</v>
      </c>
      <c r="H157" s="33"/>
      <c r="I157" s="33"/>
      <c r="J157" s="33"/>
      <c r="K157" s="59" t="n">
        <f aca="false">SUM(F157:J157)</f>
        <v>10</v>
      </c>
      <c r="L157" s="60" t="n">
        <f aca="false">F157*$E157</f>
        <v>0</v>
      </c>
      <c r="M157" s="60" t="n">
        <f aca="false">G157*$E157</f>
        <v>3000</v>
      </c>
      <c r="N157" s="60" t="n">
        <f aca="false">H157*$E157</f>
        <v>0</v>
      </c>
      <c r="O157" s="60" t="n">
        <f aca="false">I157*$E157</f>
        <v>0</v>
      </c>
      <c r="P157" s="60" t="n">
        <f aca="false">J157*$E157</f>
        <v>0</v>
      </c>
      <c r="Q157" s="61" t="n">
        <f aca="false">SUM(L157:P157)</f>
        <v>3000</v>
      </c>
    </row>
    <row r="158" customFormat="false" ht="18.75" hidden="false" customHeight="true" outlineLevel="0" collapsed="false">
      <c r="A158" s="56" t="n">
        <v>6</v>
      </c>
      <c r="B158" s="33" t="s">
        <v>281</v>
      </c>
      <c r="C158" s="33" t="s">
        <v>360</v>
      </c>
      <c r="D158" s="56" t="s">
        <v>201</v>
      </c>
      <c r="E158" s="58" t="n">
        <v>300</v>
      </c>
      <c r="F158" s="33"/>
      <c r="G158" s="33" t="n">
        <v>10</v>
      </c>
      <c r="H158" s="33"/>
      <c r="I158" s="33"/>
      <c r="J158" s="33"/>
      <c r="K158" s="59" t="n">
        <f aca="false">SUM(F158:J158)</f>
        <v>10</v>
      </c>
      <c r="L158" s="60" t="n">
        <f aca="false">F158*$E158</f>
        <v>0</v>
      </c>
      <c r="M158" s="60" t="n">
        <f aca="false">G158*$E158</f>
        <v>3000</v>
      </c>
      <c r="N158" s="60" t="n">
        <f aca="false">H158*$E158</f>
        <v>0</v>
      </c>
      <c r="O158" s="60" t="n">
        <f aca="false">I158*$E158</f>
        <v>0</v>
      </c>
      <c r="P158" s="60" t="n">
        <f aca="false">J158*$E158</f>
        <v>0</v>
      </c>
      <c r="Q158" s="61" t="n">
        <f aca="false">SUM(L158:P158)</f>
        <v>3000</v>
      </c>
    </row>
    <row r="159" customFormat="false" ht="18.75" hidden="false" customHeight="true" outlineLevel="0" collapsed="false">
      <c r="A159" s="56" t="n">
        <v>6</v>
      </c>
      <c r="B159" s="33" t="s">
        <v>281</v>
      </c>
      <c r="C159" s="33" t="s">
        <v>361</v>
      </c>
      <c r="D159" s="56" t="s">
        <v>201</v>
      </c>
      <c r="E159" s="58" t="n">
        <v>600</v>
      </c>
      <c r="F159" s="33"/>
      <c r="G159" s="33" t="n">
        <v>10</v>
      </c>
      <c r="H159" s="33"/>
      <c r="I159" s="33"/>
      <c r="J159" s="33"/>
      <c r="K159" s="59" t="n">
        <f aca="false">SUM(F159:J159)</f>
        <v>10</v>
      </c>
      <c r="L159" s="60" t="n">
        <f aca="false">F159*$E159</f>
        <v>0</v>
      </c>
      <c r="M159" s="60" t="n">
        <f aca="false">G159*$E159</f>
        <v>6000</v>
      </c>
      <c r="N159" s="60" t="n">
        <f aca="false">H159*$E159</f>
        <v>0</v>
      </c>
      <c r="O159" s="60" t="n">
        <f aca="false">I159*$E159</f>
        <v>0</v>
      </c>
      <c r="P159" s="60" t="n">
        <f aca="false">J159*$E159</f>
        <v>0</v>
      </c>
      <c r="Q159" s="61" t="n">
        <f aca="false">SUM(L159:P159)</f>
        <v>6000</v>
      </c>
    </row>
    <row r="160" customFormat="false" ht="18.75" hidden="false" customHeight="true" outlineLevel="0" collapsed="false">
      <c r="A160" s="56" t="n">
        <v>6</v>
      </c>
      <c r="B160" s="33" t="s">
        <v>281</v>
      </c>
      <c r="C160" s="33" t="s">
        <v>362</v>
      </c>
      <c r="D160" s="56" t="s">
        <v>201</v>
      </c>
      <c r="E160" s="58" t="n">
        <v>200</v>
      </c>
      <c r="F160" s="33"/>
      <c r="G160" s="33" t="n">
        <v>1</v>
      </c>
      <c r="H160" s="33"/>
      <c r="I160" s="33"/>
      <c r="J160" s="33"/>
      <c r="K160" s="59" t="n">
        <f aca="false">SUM(F160:J160)</f>
        <v>1</v>
      </c>
      <c r="L160" s="60" t="n">
        <f aca="false">F160*$E160</f>
        <v>0</v>
      </c>
      <c r="M160" s="60" t="n">
        <f aca="false">G160*$E160</f>
        <v>200</v>
      </c>
      <c r="N160" s="60" t="n">
        <f aca="false">H160*$E160</f>
        <v>0</v>
      </c>
      <c r="O160" s="60" t="n">
        <f aca="false">I160*$E160</f>
        <v>0</v>
      </c>
      <c r="P160" s="60" t="n">
        <f aca="false">J160*$E160</f>
        <v>0</v>
      </c>
      <c r="Q160" s="61" t="n">
        <f aca="false">SUM(L160:P160)</f>
        <v>200</v>
      </c>
    </row>
    <row r="161" customFormat="false" ht="18.75" hidden="false" customHeight="true" outlineLevel="0" collapsed="false">
      <c r="A161" s="56" t="n">
        <v>7</v>
      </c>
      <c r="B161" s="33" t="s">
        <v>363</v>
      </c>
      <c r="C161" s="33" t="s">
        <v>364</v>
      </c>
      <c r="D161" s="56" t="s">
        <v>201</v>
      </c>
      <c r="E161" s="67" t="n">
        <v>110</v>
      </c>
      <c r="F161" s="33"/>
      <c r="G161" s="33" t="n">
        <v>2</v>
      </c>
      <c r="H161" s="33" t="n">
        <v>2</v>
      </c>
      <c r="I161" s="33" t="n">
        <v>2</v>
      </c>
      <c r="J161" s="33"/>
      <c r="K161" s="59" t="n">
        <f aca="false">SUM(F161:J161)</f>
        <v>6</v>
      </c>
      <c r="L161" s="60" t="n">
        <f aca="false">F161*$E161</f>
        <v>0</v>
      </c>
      <c r="M161" s="60" t="n">
        <f aca="false">G161*$E161</f>
        <v>220</v>
      </c>
      <c r="N161" s="60" t="n">
        <f aca="false">H161*$E161</f>
        <v>220</v>
      </c>
      <c r="O161" s="60" t="n">
        <f aca="false">I161*$E161</f>
        <v>220</v>
      </c>
      <c r="P161" s="60" t="n">
        <f aca="false">J161*$E161</f>
        <v>0</v>
      </c>
      <c r="Q161" s="61" t="n">
        <f aca="false">SUM(L161:P161)</f>
        <v>660</v>
      </c>
    </row>
    <row r="162" customFormat="false" ht="18.75" hidden="false" customHeight="true" outlineLevel="0" collapsed="false">
      <c r="A162" s="56" t="n">
        <v>7</v>
      </c>
      <c r="B162" s="33" t="s">
        <v>363</v>
      </c>
      <c r="C162" s="33" t="s">
        <v>365</v>
      </c>
      <c r="D162" s="56" t="s">
        <v>366</v>
      </c>
      <c r="E162" s="58" t="n">
        <v>2</v>
      </c>
      <c r="F162" s="33"/>
      <c r="G162" s="33" t="n">
        <v>5</v>
      </c>
      <c r="H162" s="33"/>
      <c r="I162" s="33"/>
      <c r="J162" s="33"/>
      <c r="K162" s="59" t="n">
        <f aca="false">SUM(F162:J162)</f>
        <v>5</v>
      </c>
      <c r="L162" s="60" t="n">
        <f aca="false">F162*$E162</f>
        <v>0</v>
      </c>
      <c r="M162" s="60" t="n">
        <f aca="false">G162*$E162</f>
        <v>10</v>
      </c>
      <c r="N162" s="60" t="n">
        <f aca="false">H162*$E162</f>
        <v>0</v>
      </c>
      <c r="O162" s="60" t="n">
        <f aca="false">I162*$E162</f>
        <v>0</v>
      </c>
      <c r="P162" s="60" t="n">
        <f aca="false">J162*$E162</f>
        <v>0</v>
      </c>
      <c r="Q162" s="61" t="n">
        <f aca="false">SUM(L162:P162)</f>
        <v>10</v>
      </c>
    </row>
    <row r="163" customFormat="false" ht="18.75" hidden="false" customHeight="true" outlineLevel="0" collapsed="false">
      <c r="A163" s="56" t="n">
        <v>7</v>
      </c>
      <c r="B163" s="33" t="s">
        <v>363</v>
      </c>
      <c r="C163" s="33" t="s">
        <v>367</v>
      </c>
      <c r="D163" s="56" t="s">
        <v>201</v>
      </c>
      <c r="E163" s="58" t="n">
        <v>0.5</v>
      </c>
      <c r="F163" s="33"/>
      <c r="G163" s="33" t="n">
        <v>10</v>
      </c>
      <c r="H163" s="33"/>
      <c r="I163" s="33" t="n">
        <v>10</v>
      </c>
      <c r="J163" s="33"/>
      <c r="K163" s="59" t="n">
        <f aca="false">SUM(F163:J163)</f>
        <v>20</v>
      </c>
      <c r="L163" s="60" t="n">
        <f aca="false">F163*$E163</f>
        <v>0</v>
      </c>
      <c r="M163" s="60" t="n">
        <f aca="false">G163*$E163</f>
        <v>5</v>
      </c>
      <c r="N163" s="60" t="n">
        <f aca="false">H163*$E163</f>
        <v>0</v>
      </c>
      <c r="O163" s="60" t="n">
        <f aca="false">I163*$E163</f>
        <v>5</v>
      </c>
      <c r="P163" s="60" t="n">
        <f aca="false">J163*$E163</f>
        <v>0</v>
      </c>
      <c r="Q163" s="61" t="n">
        <f aca="false">SUM(L163:P163)</f>
        <v>10</v>
      </c>
    </row>
    <row r="164" customFormat="false" ht="18.75" hidden="false" customHeight="true" outlineLevel="0" collapsed="false">
      <c r="A164" s="56" t="n">
        <v>7</v>
      </c>
      <c r="B164" s="33" t="s">
        <v>363</v>
      </c>
      <c r="C164" s="33" t="s">
        <v>368</v>
      </c>
      <c r="D164" s="56" t="s">
        <v>369</v>
      </c>
      <c r="E164" s="58" t="n">
        <v>10</v>
      </c>
      <c r="F164" s="33"/>
      <c r="G164" s="33" t="n">
        <v>12</v>
      </c>
      <c r="H164" s="33"/>
      <c r="I164" s="33"/>
      <c r="J164" s="33"/>
      <c r="K164" s="59" t="n">
        <f aca="false">SUM(F164:J164)</f>
        <v>12</v>
      </c>
      <c r="L164" s="60" t="n">
        <f aca="false">F164*$E164</f>
        <v>0</v>
      </c>
      <c r="M164" s="60" t="n">
        <f aca="false">G164*$E164</f>
        <v>120</v>
      </c>
      <c r="N164" s="60" t="n">
        <f aca="false">H164*$E164</f>
        <v>0</v>
      </c>
      <c r="O164" s="60" t="n">
        <f aca="false">I164*$E164</f>
        <v>0</v>
      </c>
      <c r="P164" s="60" t="n">
        <f aca="false">J164*$E164</f>
        <v>0</v>
      </c>
      <c r="Q164" s="61" t="n">
        <f aca="false">SUM(L164:P164)</f>
        <v>120</v>
      </c>
    </row>
    <row r="165" customFormat="false" ht="18.75" hidden="false" customHeight="true" outlineLevel="0" collapsed="false">
      <c r="A165" s="56" t="n">
        <v>7</v>
      </c>
      <c r="B165" s="33" t="s">
        <v>363</v>
      </c>
      <c r="C165" s="33" t="s">
        <v>370</v>
      </c>
      <c r="D165" s="56" t="s">
        <v>201</v>
      </c>
      <c r="E165" s="58" t="n">
        <v>1</v>
      </c>
      <c r="F165" s="33"/>
      <c r="G165" s="33" t="n">
        <v>24</v>
      </c>
      <c r="H165" s="33"/>
      <c r="I165" s="33"/>
      <c r="J165" s="33"/>
      <c r="K165" s="59" t="n">
        <f aca="false">SUM(F165:J165)</f>
        <v>24</v>
      </c>
      <c r="L165" s="60" t="n">
        <f aca="false">F165*$E165</f>
        <v>0</v>
      </c>
      <c r="M165" s="60" t="n">
        <f aca="false">G165*$E165</f>
        <v>24</v>
      </c>
      <c r="N165" s="60" t="n">
        <f aca="false">H165*$E165</f>
        <v>0</v>
      </c>
      <c r="O165" s="60" t="n">
        <f aca="false">I165*$E165</f>
        <v>0</v>
      </c>
      <c r="P165" s="60" t="n">
        <f aca="false">J165*$E165</f>
        <v>0</v>
      </c>
      <c r="Q165" s="61" t="n">
        <f aca="false">SUM(L165:P165)</f>
        <v>24</v>
      </c>
    </row>
    <row r="166" customFormat="false" ht="18.75" hidden="false" customHeight="true" outlineLevel="0" collapsed="false">
      <c r="A166" s="56" t="n">
        <v>7</v>
      </c>
      <c r="B166" s="33" t="s">
        <v>363</v>
      </c>
      <c r="C166" s="33" t="s">
        <v>371</v>
      </c>
      <c r="D166" s="56" t="s">
        <v>201</v>
      </c>
      <c r="E166" s="58" t="n">
        <v>5</v>
      </c>
      <c r="F166" s="33"/>
      <c r="G166" s="33" t="n">
        <v>10</v>
      </c>
      <c r="H166" s="33"/>
      <c r="I166" s="33"/>
      <c r="J166" s="33"/>
      <c r="K166" s="59" t="n">
        <f aca="false">SUM(F166:J166)</f>
        <v>10</v>
      </c>
      <c r="L166" s="60" t="n">
        <f aca="false">F166*$E166</f>
        <v>0</v>
      </c>
      <c r="M166" s="60" t="n">
        <f aca="false">G166*$E166</f>
        <v>50</v>
      </c>
      <c r="N166" s="60" t="n">
        <f aca="false">H166*$E166</f>
        <v>0</v>
      </c>
      <c r="O166" s="60" t="n">
        <f aca="false">I166*$E166</f>
        <v>0</v>
      </c>
      <c r="P166" s="60" t="n">
        <f aca="false">J166*$E166</f>
        <v>0</v>
      </c>
      <c r="Q166" s="61" t="n">
        <f aca="false">SUM(L166:P166)</f>
        <v>50</v>
      </c>
    </row>
    <row r="167" customFormat="false" ht="18.75" hidden="false" customHeight="true" outlineLevel="0" collapsed="false">
      <c r="A167" s="56" t="n">
        <v>7</v>
      </c>
      <c r="B167" s="33" t="s">
        <v>363</v>
      </c>
      <c r="C167" s="33" t="s">
        <v>372</v>
      </c>
      <c r="D167" s="56" t="s">
        <v>201</v>
      </c>
      <c r="E167" s="58" t="n">
        <v>80</v>
      </c>
      <c r="F167" s="33"/>
      <c r="G167" s="33"/>
      <c r="H167" s="33" t="n">
        <v>4</v>
      </c>
      <c r="I167" s="33"/>
      <c r="J167" s="33"/>
      <c r="K167" s="59" t="n">
        <f aca="false">SUM(F167:J167)</f>
        <v>4</v>
      </c>
      <c r="L167" s="60" t="n">
        <f aca="false">F167*$E167</f>
        <v>0</v>
      </c>
      <c r="M167" s="60" t="n">
        <f aca="false">G167*$E167</f>
        <v>0</v>
      </c>
      <c r="N167" s="60" t="n">
        <f aca="false">H167*$E167</f>
        <v>320</v>
      </c>
      <c r="O167" s="60" t="n">
        <f aca="false">I167*$E167</f>
        <v>0</v>
      </c>
      <c r="P167" s="60" t="n">
        <f aca="false">J167*$E167</f>
        <v>0</v>
      </c>
      <c r="Q167" s="61" t="n">
        <f aca="false">SUM(L167:P167)</f>
        <v>320</v>
      </c>
    </row>
    <row r="168" customFormat="false" ht="18.75" hidden="false" customHeight="true" outlineLevel="0" collapsed="false">
      <c r="A168" s="56" t="n">
        <v>7</v>
      </c>
      <c r="B168" s="33" t="s">
        <v>363</v>
      </c>
      <c r="C168" s="33" t="s">
        <v>373</v>
      </c>
      <c r="D168" s="56" t="s">
        <v>201</v>
      </c>
      <c r="E168" s="58" t="n">
        <v>1</v>
      </c>
      <c r="F168" s="33"/>
      <c r="G168" s="33" t="n">
        <v>24</v>
      </c>
      <c r="H168" s="33" t="n">
        <v>24</v>
      </c>
      <c r="I168" s="33" t="n">
        <v>24</v>
      </c>
      <c r="J168" s="33" t="n">
        <v>24</v>
      </c>
      <c r="K168" s="59" t="n">
        <f aca="false">SUM(F168:J168)</f>
        <v>96</v>
      </c>
      <c r="L168" s="60" t="n">
        <f aca="false">F168*$E168</f>
        <v>0</v>
      </c>
      <c r="M168" s="60" t="n">
        <f aca="false">G168*$E168</f>
        <v>24</v>
      </c>
      <c r="N168" s="60" t="n">
        <f aca="false">H168*$E168</f>
        <v>24</v>
      </c>
      <c r="O168" s="60" t="n">
        <f aca="false">I168*$E168</f>
        <v>24</v>
      </c>
      <c r="P168" s="60" t="n">
        <f aca="false">J168*$E168</f>
        <v>24</v>
      </c>
      <c r="Q168" s="61" t="n">
        <f aca="false">SUM(L168:P168)</f>
        <v>96</v>
      </c>
    </row>
    <row r="169" customFormat="false" ht="18.75" hidden="false" customHeight="true" outlineLevel="0" collapsed="false">
      <c r="A169" s="56" t="n">
        <v>7</v>
      </c>
      <c r="B169" s="33" t="s">
        <v>363</v>
      </c>
      <c r="C169" s="33" t="s">
        <v>374</v>
      </c>
      <c r="D169" s="56" t="s">
        <v>375</v>
      </c>
      <c r="E169" s="58" t="n">
        <v>10</v>
      </c>
      <c r="F169" s="33"/>
      <c r="G169" s="33" t="n">
        <v>10</v>
      </c>
      <c r="H169" s="33"/>
      <c r="I169" s="33"/>
      <c r="J169" s="33"/>
      <c r="K169" s="59" t="n">
        <f aca="false">SUM(F169:J169)</f>
        <v>10</v>
      </c>
      <c r="L169" s="60" t="n">
        <f aca="false">F169*$E169</f>
        <v>0</v>
      </c>
      <c r="M169" s="60" t="n">
        <f aca="false">G169*$E169</f>
        <v>100</v>
      </c>
      <c r="N169" s="60" t="n">
        <f aca="false">H169*$E169</f>
        <v>0</v>
      </c>
      <c r="O169" s="60" t="n">
        <f aca="false">I169*$E169</f>
        <v>0</v>
      </c>
      <c r="P169" s="60" t="n">
        <f aca="false">J169*$E169</f>
        <v>0</v>
      </c>
      <c r="Q169" s="61" t="n">
        <f aca="false">SUM(L169:P169)</f>
        <v>100</v>
      </c>
    </row>
    <row r="170" customFormat="false" ht="18.75" hidden="false" customHeight="true" outlineLevel="0" collapsed="false">
      <c r="A170" s="56" t="n">
        <v>7</v>
      </c>
      <c r="B170" s="33" t="s">
        <v>363</v>
      </c>
      <c r="C170" s="33" t="s">
        <v>376</v>
      </c>
      <c r="D170" s="56" t="s">
        <v>375</v>
      </c>
      <c r="E170" s="58" t="n">
        <v>10</v>
      </c>
      <c r="F170" s="33"/>
      <c r="G170" s="33" t="n">
        <v>10</v>
      </c>
      <c r="H170" s="33"/>
      <c r="I170" s="33"/>
      <c r="J170" s="33"/>
      <c r="K170" s="59" t="n">
        <f aca="false">SUM(F170:J170)</f>
        <v>10</v>
      </c>
      <c r="L170" s="60" t="n">
        <f aca="false">F170*$E170</f>
        <v>0</v>
      </c>
      <c r="M170" s="60" t="n">
        <f aca="false">G170*$E170</f>
        <v>100</v>
      </c>
      <c r="N170" s="60" t="n">
        <f aca="false">H170*$E170</f>
        <v>0</v>
      </c>
      <c r="O170" s="60" t="n">
        <f aca="false">I170*$E170</f>
        <v>0</v>
      </c>
      <c r="P170" s="60" t="n">
        <f aca="false">J170*$E170</f>
        <v>0</v>
      </c>
      <c r="Q170" s="61" t="n">
        <f aca="false">SUM(L170:P170)</f>
        <v>100</v>
      </c>
    </row>
    <row r="171" customFormat="false" ht="18.75" hidden="false" customHeight="true" outlineLevel="0" collapsed="false">
      <c r="A171" s="56" t="n">
        <v>7</v>
      </c>
      <c r="B171" s="33" t="s">
        <v>363</v>
      </c>
      <c r="C171" s="33" t="s">
        <v>377</v>
      </c>
      <c r="D171" s="56" t="s">
        <v>201</v>
      </c>
      <c r="E171" s="58" t="n">
        <v>2</v>
      </c>
      <c r="F171" s="33"/>
      <c r="G171" s="33" t="n">
        <v>100</v>
      </c>
      <c r="H171" s="33"/>
      <c r="I171" s="33"/>
      <c r="J171" s="33"/>
      <c r="K171" s="59" t="n">
        <f aca="false">SUM(F171:J171)</f>
        <v>100</v>
      </c>
      <c r="L171" s="60" t="n">
        <f aca="false">F171*$E171</f>
        <v>0</v>
      </c>
      <c r="M171" s="60" t="n">
        <f aca="false">G171*$E171</f>
        <v>200</v>
      </c>
      <c r="N171" s="60" t="n">
        <f aca="false">H171*$E171</f>
        <v>0</v>
      </c>
      <c r="O171" s="60" t="n">
        <f aca="false">I171*$E171</f>
        <v>0</v>
      </c>
      <c r="P171" s="60" t="n">
        <f aca="false">J171*$E171</f>
        <v>0</v>
      </c>
      <c r="Q171" s="61" t="n">
        <f aca="false">SUM(L171:P171)</f>
        <v>200</v>
      </c>
    </row>
    <row r="172" customFormat="false" ht="18.75" hidden="false" customHeight="true" outlineLevel="0" collapsed="false">
      <c r="A172" s="56" t="n">
        <v>7</v>
      </c>
      <c r="B172" s="33" t="s">
        <v>363</v>
      </c>
      <c r="C172" s="33" t="s">
        <v>378</v>
      </c>
      <c r="D172" s="56" t="s">
        <v>201</v>
      </c>
      <c r="E172" s="58" t="n">
        <v>9</v>
      </c>
      <c r="F172" s="33"/>
      <c r="G172" s="33" t="n">
        <v>12</v>
      </c>
      <c r="H172" s="33"/>
      <c r="I172" s="33" t="n">
        <v>12</v>
      </c>
      <c r="J172" s="33"/>
      <c r="K172" s="59" t="n">
        <f aca="false">SUM(F172:J172)</f>
        <v>24</v>
      </c>
      <c r="L172" s="60" t="n">
        <f aca="false">F172*$E172</f>
        <v>0</v>
      </c>
      <c r="M172" s="60" t="n">
        <f aca="false">G172*$E172</f>
        <v>108</v>
      </c>
      <c r="N172" s="60" t="n">
        <f aca="false">H172*$E172</f>
        <v>0</v>
      </c>
      <c r="O172" s="60" t="n">
        <f aca="false">I172*$E172</f>
        <v>108</v>
      </c>
      <c r="P172" s="60" t="n">
        <f aca="false">J172*$E172</f>
        <v>0</v>
      </c>
      <c r="Q172" s="61" t="n">
        <f aca="false">SUM(L172:P172)</f>
        <v>216</v>
      </c>
    </row>
    <row r="173" customFormat="false" ht="18.75" hidden="false" customHeight="true" outlineLevel="0" collapsed="false">
      <c r="A173" s="56" t="n">
        <v>7</v>
      </c>
      <c r="B173" s="33" t="s">
        <v>363</v>
      </c>
      <c r="C173" s="33" t="s">
        <v>379</v>
      </c>
      <c r="D173" s="56" t="s">
        <v>201</v>
      </c>
      <c r="E173" s="58" t="n">
        <v>100</v>
      </c>
      <c r="F173" s="33"/>
      <c r="G173" s="33" t="n">
        <v>5</v>
      </c>
      <c r="H173" s="33"/>
      <c r="I173" s="33"/>
      <c r="J173" s="33"/>
      <c r="K173" s="59" t="n">
        <f aca="false">SUM(F173:J173)</f>
        <v>5</v>
      </c>
      <c r="L173" s="60" t="n">
        <f aca="false">F173*$E173</f>
        <v>0</v>
      </c>
      <c r="M173" s="60" t="n">
        <f aca="false">G173*$E173</f>
        <v>500</v>
      </c>
      <c r="N173" s="60" t="n">
        <f aca="false">H173*$E173</f>
        <v>0</v>
      </c>
      <c r="O173" s="60" t="n">
        <f aca="false">I173*$E173</f>
        <v>0</v>
      </c>
      <c r="P173" s="60" t="n">
        <f aca="false">J173*$E173</f>
        <v>0</v>
      </c>
      <c r="Q173" s="61" t="n">
        <f aca="false">SUM(L173:P173)</f>
        <v>500</v>
      </c>
    </row>
    <row r="174" customFormat="false" ht="18.75" hidden="false" customHeight="true" outlineLevel="0" collapsed="false">
      <c r="A174" s="56" t="n">
        <v>7</v>
      </c>
      <c r="B174" s="33" t="s">
        <v>363</v>
      </c>
      <c r="C174" s="33" t="s">
        <v>380</v>
      </c>
      <c r="D174" s="56" t="s">
        <v>366</v>
      </c>
      <c r="E174" s="58" t="n">
        <v>10</v>
      </c>
      <c r="F174" s="33"/>
      <c r="G174" s="33" t="n">
        <v>50</v>
      </c>
      <c r="H174" s="33"/>
      <c r="I174" s="33"/>
      <c r="J174" s="33"/>
      <c r="K174" s="59" t="n">
        <f aca="false">SUM(F174:J174)</f>
        <v>50</v>
      </c>
      <c r="L174" s="60" t="n">
        <f aca="false">F174*$E174</f>
        <v>0</v>
      </c>
      <c r="M174" s="60" t="n">
        <f aca="false">G174*$E174</f>
        <v>500</v>
      </c>
      <c r="N174" s="60" t="n">
        <f aca="false">H174*$E174</f>
        <v>0</v>
      </c>
      <c r="O174" s="60" t="n">
        <f aca="false">I174*$E174</f>
        <v>0</v>
      </c>
      <c r="P174" s="60" t="n">
        <f aca="false">J174*$E174</f>
        <v>0</v>
      </c>
      <c r="Q174" s="61" t="n">
        <f aca="false">SUM(L174:P174)</f>
        <v>500</v>
      </c>
    </row>
    <row r="175" customFormat="false" ht="18.75" hidden="false" customHeight="true" outlineLevel="0" collapsed="false">
      <c r="A175" s="56" t="n">
        <v>7</v>
      </c>
      <c r="B175" s="33" t="s">
        <v>363</v>
      </c>
      <c r="C175" s="33" t="s">
        <v>381</v>
      </c>
      <c r="D175" s="56" t="s">
        <v>201</v>
      </c>
      <c r="E175" s="58" t="n">
        <v>3</v>
      </c>
      <c r="F175" s="33"/>
      <c r="G175" s="33" t="n">
        <v>200</v>
      </c>
      <c r="H175" s="33"/>
      <c r="I175" s="33"/>
      <c r="J175" s="33"/>
      <c r="K175" s="59" t="n">
        <f aca="false">SUM(F175:J175)</f>
        <v>200</v>
      </c>
      <c r="L175" s="60" t="n">
        <f aca="false">F175*$E175</f>
        <v>0</v>
      </c>
      <c r="M175" s="60" t="n">
        <f aca="false">G175*$E175</f>
        <v>600</v>
      </c>
      <c r="N175" s="60" t="n">
        <f aca="false">H175*$E175</f>
        <v>0</v>
      </c>
      <c r="O175" s="60" t="n">
        <f aca="false">I175*$E175</f>
        <v>0</v>
      </c>
      <c r="P175" s="60" t="n">
        <f aca="false">J175*$E175</f>
        <v>0</v>
      </c>
      <c r="Q175" s="61" t="n">
        <f aca="false">SUM(L175:P175)</f>
        <v>600</v>
      </c>
    </row>
    <row r="176" customFormat="false" ht="18.75" hidden="false" customHeight="true" outlineLevel="0" collapsed="false">
      <c r="A176" s="56" t="n">
        <v>7</v>
      </c>
      <c r="B176" s="33" t="s">
        <v>363</v>
      </c>
      <c r="C176" s="33" t="s">
        <v>382</v>
      </c>
      <c r="D176" s="56" t="s">
        <v>201</v>
      </c>
      <c r="E176" s="58" t="n">
        <v>60</v>
      </c>
      <c r="F176" s="33"/>
      <c r="G176" s="33" t="n">
        <v>12</v>
      </c>
      <c r="H176" s="33"/>
      <c r="I176" s="33"/>
      <c r="J176" s="33"/>
      <c r="K176" s="59" t="n">
        <f aca="false">SUM(F176:J176)</f>
        <v>12</v>
      </c>
      <c r="L176" s="60" t="n">
        <f aca="false">F176*$E176</f>
        <v>0</v>
      </c>
      <c r="M176" s="60" t="n">
        <f aca="false">G176*$E176</f>
        <v>720</v>
      </c>
      <c r="N176" s="60" t="n">
        <f aca="false">H176*$E176</f>
        <v>0</v>
      </c>
      <c r="O176" s="60" t="n">
        <f aca="false">I176*$E176</f>
        <v>0</v>
      </c>
      <c r="P176" s="60" t="n">
        <f aca="false">J176*$E176</f>
        <v>0</v>
      </c>
      <c r="Q176" s="61" t="n">
        <f aca="false">SUM(L176:P176)</f>
        <v>720</v>
      </c>
    </row>
    <row r="177" customFormat="false" ht="18.75" hidden="false" customHeight="true" outlineLevel="0" collapsed="false">
      <c r="A177" s="56" t="n">
        <v>7</v>
      </c>
      <c r="B177" s="33" t="s">
        <v>363</v>
      </c>
      <c r="C177" s="33" t="s">
        <v>383</v>
      </c>
      <c r="D177" s="56" t="s">
        <v>201</v>
      </c>
      <c r="E177" s="58" t="n">
        <v>100</v>
      </c>
      <c r="F177" s="33"/>
      <c r="G177" s="33" t="n">
        <v>10</v>
      </c>
      <c r="H177" s="33"/>
      <c r="I177" s="33"/>
      <c r="J177" s="33"/>
      <c r="K177" s="59" t="n">
        <f aca="false">SUM(F177:J177)</f>
        <v>10</v>
      </c>
      <c r="L177" s="60" t="n">
        <f aca="false">F177*$E177</f>
        <v>0</v>
      </c>
      <c r="M177" s="60" t="n">
        <f aca="false">G177*$E177</f>
        <v>1000</v>
      </c>
      <c r="N177" s="60" t="n">
        <f aca="false">H177*$E177</f>
        <v>0</v>
      </c>
      <c r="O177" s="60" t="n">
        <f aca="false">I177*$E177</f>
        <v>0</v>
      </c>
      <c r="P177" s="60" t="n">
        <f aca="false">J177*$E177</f>
        <v>0</v>
      </c>
      <c r="Q177" s="61" t="n">
        <f aca="false">SUM(L177:P177)</f>
        <v>1000</v>
      </c>
    </row>
    <row r="178" customFormat="false" ht="18.75" hidden="false" customHeight="true" outlineLevel="0" collapsed="false">
      <c r="A178" s="56" t="n">
        <v>7</v>
      </c>
      <c r="B178" s="33" t="s">
        <v>363</v>
      </c>
      <c r="C178" s="33" t="s">
        <v>384</v>
      </c>
      <c r="D178" s="56" t="s">
        <v>385</v>
      </c>
      <c r="E178" s="58" t="n">
        <v>28.8</v>
      </c>
      <c r="F178" s="33"/>
      <c r="G178" s="33" t="n">
        <v>10</v>
      </c>
      <c r="H178" s="33" t="n">
        <v>10</v>
      </c>
      <c r="I178" s="33" t="n">
        <v>10</v>
      </c>
      <c r="J178" s="33" t="n">
        <v>10</v>
      </c>
      <c r="K178" s="59" t="n">
        <f aca="false">SUM(F178:J178)</f>
        <v>40</v>
      </c>
      <c r="L178" s="60" t="n">
        <f aca="false">F178*$E178</f>
        <v>0</v>
      </c>
      <c r="M178" s="60" t="n">
        <f aca="false">G178*$E178</f>
        <v>288</v>
      </c>
      <c r="N178" s="60" t="n">
        <f aca="false">H178*$E178</f>
        <v>288</v>
      </c>
      <c r="O178" s="60" t="n">
        <f aca="false">I178*$E178</f>
        <v>288</v>
      </c>
      <c r="P178" s="60" t="n">
        <f aca="false">J178*$E178</f>
        <v>288</v>
      </c>
      <c r="Q178" s="61" t="n">
        <f aca="false">SUM(L178:P178)</f>
        <v>1152</v>
      </c>
    </row>
    <row r="179" customFormat="false" ht="18.75" hidden="false" customHeight="true" outlineLevel="0" collapsed="false">
      <c r="A179" s="56" t="n">
        <v>7</v>
      </c>
      <c r="B179" s="33" t="s">
        <v>386</v>
      </c>
      <c r="C179" s="33" t="s">
        <v>387</v>
      </c>
      <c r="D179" s="56" t="s">
        <v>201</v>
      </c>
      <c r="E179" s="58" t="n">
        <v>200</v>
      </c>
      <c r="F179" s="33"/>
      <c r="G179" s="33"/>
      <c r="H179" s="33" t="n">
        <v>6</v>
      </c>
      <c r="I179" s="33"/>
      <c r="J179" s="33"/>
      <c r="K179" s="59" t="n">
        <f aca="false">SUM(F179:J179)</f>
        <v>6</v>
      </c>
      <c r="L179" s="60" t="n">
        <f aca="false">F179*$E179</f>
        <v>0</v>
      </c>
      <c r="M179" s="60" t="n">
        <f aca="false">G179*$E179</f>
        <v>0</v>
      </c>
      <c r="N179" s="60" t="n">
        <f aca="false">H179*$E179</f>
        <v>1200</v>
      </c>
      <c r="O179" s="60" t="n">
        <f aca="false">I179*$E179</f>
        <v>0</v>
      </c>
      <c r="P179" s="60" t="n">
        <f aca="false">J179*$E179</f>
        <v>0</v>
      </c>
      <c r="Q179" s="61" t="n">
        <f aca="false">SUM(L179:P179)</f>
        <v>1200</v>
      </c>
    </row>
    <row r="180" customFormat="false" ht="18.75" hidden="false" customHeight="true" outlineLevel="0" collapsed="false">
      <c r="A180" s="56" t="n">
        <v>7</v>
      </c>
      <c r="B180" s="33" t="s">
        <v>363</v>
      </c>
      <c r="C180" s="33" t="s">
        <v>388</v>
      </c>
      <c r="D180" s="56" t="s">
        <v>201</v>
      </c>
      <c r="E180" s="58" t="n">
        <v>200</v>
      </c>
      <c r="F180" s="33"/>
      <c r="G180" s="33"/>
      <c r="H180" s="33" t="n">
        <v>6</v>
      </c>
      <c r="I180" s="33"/>
      <c r="J180" s="33"/>
      <c r="K180" s="59" t="n">
        <f aca="false">SUM(F180:J180)</f>
        <v>6</v>
      </c>
      <c r="L180" s="60" t="n">
        <f aca="false">F180*$E180</f>
        <v>0</v>
      </c>
      <c r="M180" s="60" t="n">
        <f aca="false">G180*$E180</f>
        <v>0</v>
      </c>
      <c r="N180" s="60" t="n">
        <f aca="false">H180*$E180</f>
        <v>1200</v>
      </c>
      <c r="O180" s="60" t="n">
        <f aca="false">I180*$E180</f>
        <v>0</v>
      </c>
      <c r="P180" s="60" t="n">
        <f aca="false">J180*$E180</f>
        <v>0</v>
      </c>
      <c r="Q180" s="61" t="n">
        <f aca="false">SUM(L180:P180)</f>
        <v>1200</v>
      </c>
    </row>
    <row r="181" customFormat="false" ht="18.75" hidden="false" customHeight="true" outlineLevel="0" collapsed="false">
      <c r="A181" s="56" t="n">
        <v>7</v>
      </c>
      <c r="B181" s="33" t="s">
        <v>363</v>
      </c>
      <c r="C181" s="33" t="s">
        <v>389</v>
      </c>
      <c r="D181" s="56" t="s">
        <v>201</v>
      </c>
      <c r="E181" s="58" t="n">
        <v>10</v>
      </c>
      <c r="F181" s="33"/>
      <c r="G181" s="33" t="n">
        <v>20</v>
      </c>
      <c r="H181" s="33"/>
      <c r="I181" s="33"/>
      <c r="J181" s="33"/>
      <c r="K181" s="59" t="n">
        <f aca="false">SUM(F181:J181)</f>
        <v>20</v>
      </c>
      <c r="L181" s="60" t="n">
        <f aca="false">F181*$E181</f>
        <v>0</v>
      </c>
      <c r="M181" s="60" t="n">
        <f aca="false">G181*$E181</f>
        <v>200</v>
      </c>
      <c r="N181" s="60" t="n">
        <f aca="false">H181*$E181</f>
        <v>0</v>
      </c>
      <c r="O181" s="60" t="n">
        <f aca="false">I181*$E181</f>
        <v>0</v>
      </c>
      <c r="P181" s="60" t="n">
        <f aca="false">J181*$E181</f>
        <v>0</v>
      </c>
      <c r="Q181" s="61" t="n">
        <f aca="false">SUM(L181:P181)</f>
        <v>200</v>
      </c>
    </row>
    <row r="182" customFormat="false" ht="18.75" hidden="false" customHeight="true" outlineLevel="0" collapsed="false">
      <c r="A182" s="56" t="n">
        <v>7</v>
      </c>
      <c r="B182" s="33" t="s">
        <v>363</v>
      </c>
      <c r="C182" s="33" t="s">
        <v>390</v>
      </c>
      <c r="D182" s="56" t="s">
        <v>201</v>
      </c>
      <c r="E182" s="58" t="n">
        <v>60</v>
      </c>
      <c r="F182" s="33" t="n">
        <v>20</v>
      </c>
      <c r="G182" s="33"/>
      <c r="H182" s="33" t="n">
        <v>20</v>
      </c>
      <c r="I182" s="33"/>
      <c r="J182" s="33" t="n">
        <v>20</v>
      </c>
      <c r="K182" s="59" t="n">
        <f aca="false">SUM(F182:J182)</f>
        <v>60</v>
      </c>
      <c r="L182" s="60" t="n">
        <f aca="false">F182*$E182</f>
        <v>1200</v>
      </c>
      <c r="M182" s="60" t="n">
        <f aca="false">G182*$E182</f>
        <v>0</v>
      </c>
      <c r="N182" s="60" t="n">
        <f aca="false">H182*$E182</f>
        <v>1200</v>
      </c>
      <c r="O182" s="60" t="n">
        <f aca="false">I182*$E182</f>
        <v>0</v>
      </c>
      <c r="P182" s="60" t="n">
        <f aca="false">J182*$E182</f>
        <v>1200</v>
      </c>
      <c r="Q182" s="61" t="n">
        <f aca="false">SUM(L182:P182)</f>
        <v>3600</v>
      </c>
    </row>
    <row r="183" customFormat="false" ht="18.75" hidden="false" customHeight="true" outlineLevel="0" collapsed="false">
      <c r="A183" s="56" t="n">
        <v>9</v>
      </c>
      <c r="B183" s="33" t="s">
        <v>391</v>
      </c>
      <c r="C183" s="68" t="s">
        <v>392</v>
      </c>
      <c r="D183" s="69" t="s">
        <v>393</v>
      </c>
      <c r="E183" s="58" t="n">
        <v>100</v>
      </c>
      <c r="F183" s="37" t="n">
        <v>3</v>
      </c>
      <c r="G183" s="56"/>
      <c r="H183" s="56"/>
      <c r="I183" s="56"/>
      <c r="J183" s="56" t="n">
        <v>3</v>
      </c>
      <c r="K183" s="59" t="n">
        <f aca="false">SUM(F183:J183)</f>
        <v>6</v>
      </c>
      <c r="L183" s="60" t="n">
        <f aca="false">F183*$E183</f>
        <v>300</v>
      </c>
      <c r="M183" s="60" t="n">
        <f aca="false">G183*$E183</f>
        <v>0</v>
      </c>
      <c r="N183" s="60" t="n">
        <f aca="false">H183*$E183</f>
        <v>0</v>
      </c>
      <c r="O183" s="60" t="n">
        <f aca="false">I183*$E183</f>
        <v>0</v>
      </c>
      <c r="P183" s="60" t="n">
        <f aca="false">J183*$E183</f>
        <v>300</v>
      </c>
      <c r="Q183" s="61" t="n">
        <f aca="false">SUM(L183:P183)</f>
        <v>600</v>
      </c>
    </row>
    <row r="184" customFormat="false" ht="18.75" hidden="false" customHeight="true" outlineLevel="0" collapsed="false">
      <c r="A184" s="56" t="n">
        <v>9</v>
      </c>
      <c r="B184" s="33" t="s">
        <v>391</v>
      </c>
      <c r="C184" s="68" t="s">
        <v>394</v>
      </c>
      <c r="D184" s="69" t="s">
        <v>393</v>
      </c>
      <c r="E184" s="58" t="n">
        <v>200</v>
      </c>
      <c r="F184" s="37" t="n">
        <v>3</v>
      </c>
      <c r="G184" s="56"/>
      <c r="H184" s="56"/>
      <c r="I184" s="56"/>
      <c r="J184" s="56" t="n">
        <v>3</v>
      </c>
      <c r="K184" s="59" t="n">
        <f aca="false">SUM(F184:J184)</f>
        <v>6</v>
      </c>
      <c r="L184" s="60" t="n">
        <f aca="false">F184*$E184</f>
        <v>600</v>
      </c>
      <c r="M184" s="60" t="n">
        <f aca="false">G184*$E184</f>
        <v>0</v>
      </c>
      <c r="N184" s="60" t="n">
        <f aca="false">H184*$E184</f>
        <v>0</v>
      </c>
      <c r="O184" s="60" t="n">
        <f aca="false">I184*$E184</f>
        <v>0</v>
      </c>
      <c r="P184" s="60" t="n">
        <f aca="false">J184*$E184</f>
        <v>600</v>
      </c>
      <c r="Q184" s="61" t="n">
        <f aca="false">SUM(L184:P184)</f>
        <v>1200</v>
      </c>
    </row>
    <row r="185" customFormat="false" ht="18.75" hidden="false" customHeight="true" outlineLevel="0" collapsed="false">
      <c r="A185" s="56" t="n">
        <v>9</v>
      </c>
      <c r="B185" s="33" t="s">
        <v>391</v>
      </c>
      <c r="C185" s="68" t="s">
        <v>395</v>
      </c>
      <c r="D185" s="69" t="s">
        <v>393</v>
      </c>
      <c r="E185" s="58" t="n">
        <v>200</v>
      </c>
      <c r="F185" s="37" t="n">
        <v>3</v>
      </c>
      <c r="G185" s="56"/>
      <c r="H185" s="56"/>
      <c r="I185" s="56"/>
      <c r="J185" s="56" t="n">
        <v>3</v>
      </c>
      <c r="K185" s="59" t="n">
        <f aca="false">SUM(F185:J185)</f>
        <v>6</v>
      </c>
      <c r="L185" s="60" t="n">
        <f aca="false">F185*$E185</f>
        <v>600</v>
      </c>
      <c r="M185" s="60" t="n">
        <f aca="false">G185*$E185</f>
        <v>0</v>
      </c>
      <c r="N185" s="60" t="n">
        <f aca="false">H185*$E185</f>
        <v>0</v>
      </c>
      <c r="O185" s="60" t="n">
        <f aca="false">I185*$E185</f>
        <v>0</v>
      </c>
      <c r="P185" s="60" t="n">
        <f aca="false">J185*$E185</f>
        <v>600</v>
      </c>
      <c r="Q185" s="61" t="n">
        <f aca="false">SUM(L185:P185)</f>
        <v>1200</v>
      </c>
    </row>
    <row r="186" customFormat="false" ht="18.75" hidden="false" customHeight="true" outlineLevel="0" collapsed="false">
      <c r="A186" s="56" t="n">
        <v>9</v>
      </c>
      <c r="B186" s="33" t="s">
        <v>391</v>
      </c>
      <c r="C186" s="68" t="s">
        <v>396</v>
      </c>
      <c r="D186" s="69" t="s">
        <v>393</v>
      </c>
      <c r="E186" s="58" t="n">
        <v>200</v>
      </c>
      <c r="F186" s="37" t="n">
        <v>3</v>
      </c>
      <c r="G186" s="56"/>
      <c r="H186" s="56"/>
      <c r="I186" s="56"/>
      <c r="J186" s="56" t="n">
        <v>3</v>
      </c>
      <c r="K186" s="59" t="n">
        <f aca="false">SUM(F186:J186)</f>
        <v>6</v>
      </c>
      <c r="L186" s="60" t="n">
        <f aca="false">F186*$E186</f>
        <v>600</v>
      </c>
      <c r="M186" s="60" t="n">
        <f aca="false">G186*$E186</f>
        <v>0</v>
      </c>
      <c r="N186" s="60" t="n">
        <f aca="false">H186*$E186</f>
        <v>0</v>
      </c>
      <c r="O186" s="60" t="n">
        <f aca="false">I186*$E186</f>
        <v>0</v>
      </c>
      <c r="P186" s="60" t="n">
        <f aca="false">J186*$E186</f>
        <v>600</v>
      </c>
      <c r="Q186" s="61" t="n">
        <f aca="false">SUM(L186:P186)</f>
        <v>1200</v>
      </c>
    </row>
    <row r="187" customFormat="false" ht="18.75" hidden="false" customHeight="true" outlineLevel="0" collapsed="false">
      <c r="A187" s="56" t="n">
        <v>9</v>
      </c>
      <c r="B187" s="33" t="s">
        <v>391</v>
      </c>
      <c r="C187" s="68" t="s">
        <v>397</v>
      </c>
      <c r="D187" s="69" t="s">
        <v>398</v>
      </c>
      <c r="E187" s="58" t="n">
        <v>15</v>
      </c>
      <c r="F187" s="37" t="n">
        <v>3</v>
      </c>
      <c r="G187" s="56"/>
      <c r="H187" s="56"/>
      <c r="I187" s="56"/>
      <c r="J187" s="56" t="n">
        <v>3</v>
      </c>
      <c r="K187" s="59" t="n">
        <f aca="false">SUM(F187:J187)</f>
        <v>6</v>
      </c>
      <c r="L187" s="60" t="n">
        <f aca="false">F187*$E187</f>
        <v>45</v>
      </c>
      <c r="M187" s="60" t="n">
        <f aca="false">G187*$E187</f>
        <v>0</v>
      </c>
      <c r="N187" s="60" t="n">
        <f aca="false">H187*$E187</f>
        <v>0</v>
      </c>
      <c r="O187" s="60" t="n">
        <f aca="false">I187*$E187</f>
        <v>0</v>
      </c>
      <c r="P187" s="60" t="n">
        <f aca="false">J187*$E187</f>
        <v>45</v>
      </c>
      <c r="Q187" s="61" t="n">
        <f aca="false">SUM(L187:P187)</f>
        <v>90</v>
      </c>
    </row>
    <row r="188" customFormat="false" ht="18.75" hidden="false" customHeight="true" outlineLevel="0" collapsed="false">
      <c r="A188" s="56" t="n">
        <v>9</v>
      </c>
      <c r="B188" s="33" t="s">
        <v>391</v>
      </c>
      <c r="C188" s="70" t="s">
        <v>399</v>
      </c>
      <c r="D188" s="69" t="s">
        <v>400</v>
      </c>
      <c r="E188" s="56" t="n">
        <v>110</v>
      </c>
      <c r="F188" s="37" t="n">
        <v>3</v>
      </c>
      <c r="G188" s="56"/>
      <c r="H188" s="56"/>
      <c r="I188" s="56"/>
      <c r="J188" s="56" t="n">
        <v>3</v>
      </c>
      <c r="K188" s="59" t="n">
        <f aca="false">SUM(F188:J188)</f>
        <v>6</v>
      </c>
      <c r="L188" s="60" t="n">
        <f aca="false">F188*$E188</f>
        <v>330</v>
      </c>
      <c r="M188" s="60" t="n">
        <f aca="false">G188*$E188</f>
        <v>0</v>
      </c>
      <c r="N188" s="60" t="n">
        <f aca="false">H188*$E188</f>
        <v>0</v>
      </c>
      <c r="O188" s="60" t="n">
        <f aca="false">I188*$E188</f>
        <v>0</v>
      </c>
      <c r="P188" s="60" t="n">
        <f aca="false">J188*$E188</f>
        <v>330</v>
      </c>
      <c r="Q188" s="61" t="n">
        <f aca="false">SUM(L188:P188)</f>
        <v>660</v>
      </c>
    </row>
    <row r="189" customFormat="false" ht="18.75" hidden="false" customHeight="true" outlineLevel="0" collapsed="false">
      <c r="A189" s="56" t="n">
        <v>9</v>
      </c>
      <c r="B189" s="33" t="s">
        <v>391</v>
      </c>
      <c r="C189" s="70" t="s">
        <v>401</v>
      </c>
      <c r="D189" s="69" t="s">
        <v>400</v>
      </c>
      <c r="E189" s="58" t="n">
        <v>98</v>
      </c>
      <c r="F189" s="37" t="n">
        <v>3</v>
      </c>
      <c r="G189" s="56"/>
      <c r="H189" s="56"/>
      <c r="I189" s="56"/>
      <c r="J189" s="56" t="n">
        <v>3</v>
      </c>
      <c r="K189" s="59" t="n">
        <f aca="false">SUM(F189:J189)</f>
        <v>6</v>
      </c>
      <c r="L189" s="60" t="n">
        <f aca="false">F189*$E189</f>
        <v>294</v>
      </c>
      <c r="M189" s="60" t="n">
        <f aca="false">G189*$E189</f>
        <v>0</v>
      </c>
      <c r="N189" s="60" t="n">
        <f aca="false">H189*$E189</f>
        <v>0</v>
      </c>
      <c r="O189" s="60" t="n">
        <f aca="false">I189*$E189</f>
        <v>0</v>
      </c>
      <c r="P189" s="60" t="n">
        <f aca="false">J189*$E189</f>
        <v>294</v>
      </c>
      <c r="Q189" s="61" t="n">
        <f aca="false">SUM(L189:P189)</f>
        <v>588</v>
      </c>
    </row>
    <row r="190" customFormat="false" ht="18.75" hidden="false" customHeight="true" outlineLevel="0" collapsed="false">
      <c r="A190" s="56" t="n">
        <v>9</v>
      </c>
      <c r="B190" s="33" t="s">
        <v>391</v>
      </c>
      <c r="C190" s="70" t="s">
        <v>402</v>
      </c>
      <c r="D190" s="69" t="s">
        <v>403</v>
      </c>
      <c r="E190" s="71" t="n">
        <v>14</v>
      </c>
      <c r="F190" s="37" t="n">
        <v>3</v>
      </c>
      <c r="G190" s="56"/>
      <c r="H190" s="56"/>
      <c r="I190" s="56"/>
      <c r="J190" s="56" t="n">
        <v>3</v>
      </c>
      <c r="K190" s="59" t="n">
        <f aca="false">SUM(F190:J190)</f>
        <v>6</v>
      </c>
      <c r="L190" s="60" t="n">
        <f aca="false">F190*$E190</f>
        <v>42</v>
      </c>
      <c r="M190" s="60" t="n">
        <f aca="false">G190*$E190</f>
        <v>0</v>
      </c>
      <c r="N190" s="60" t="n">
        <f aca="false">H190*$E190</f>
        <v>0</v>
      </c>
      <c r="O190" s="60" t="n">
        <f aca="false">I190*$E190</f>
        <v>0</v>
      </c>
      <c r="P190" s="60" t="n">
        <f aca="false">J190*$E190</f>
        <v>42</v>
      </c>
      <c r="Q190" s="61" t="n">
        <f aca="false">SUM(L190:P190)</f>
        <v>84</v>
      </c>
    </row>
    <row r="191" customFormat="false" ht="18.75" hidden="false" customHeight="true" outlineLevel="0" collapsed="false">
      <c r="A191" s="56" t="n">
        <v>9</v>
      </c>
      <c r="B191" s="33" t="s">
        <v>391</v>
      </c>
      <c r="C191" s="70" t="s">
        <v>404</v>
      </c>
      <c r="D191" s="69" t="s">
        <v>403</v>
      </c>
      <c r="E191" s="71" t="n">
        <v>13.5</v>
      </c>
      <c r="F191" s="37" t="n">
        <v>5</v>
      </c>
      <c r="G191" s="56"/>
      <c r="H191" s="56"/>
      <c r="I191" s="56"/>
      <c r="J191" s="56" t="n">
        <v>5</v>
      </c>
      <c r="K191" s="59" t="n">
        <f aca="false">SUM(F191:J191)</f>
        <v>10</v>
      </c>
      <c r="L191" s="60" t="n">
        <f aca="false">F191*$E191</f>
        <v>67.5</v>
      </c>
      <c r="M191" s="60" t="n">
        <f aca="false">G191*$E191</f>
        <v>0</v>
      </c>
      <c r="N191" s="60" t="n">
        <f aca="false">H191*$E191</f>
        <v>0</v>
      </c>
      <c r="O191" s="60" t="n">
        <f aca="false">I191*$E191</f>
        <v>0</v>
      </c>
      <c r="P191" s="60" t="n">
        <f aca="false">J191*$E191</f>
        <v>67.5</v>
      </c>
      <c r="Q191" s="61" t="n">
        <f aca="false">SUM(L191:P191)</f>
        <v>135</v>
      </c>
    </row>
    <row r="192" customFormat="false" ht="18.75" hidden="false" customHeight="true" outlineLevel="0" collapsed="false">
      <c r="A192" s="56" t="n">
        <v>9</v>
      </c>
      <c r="B192" s="33" t="s">
        <v>391</v>
      </c>
      <c r="C192" s="68" t="s">
        <v>405</v>
      </c>
      <c r="D192" s="69" t="s">
        <v>406</v>
      </c>
      <c r="E192" s="58" t="n">
        <v>86.2</v>
      </c>
      <c r="F192" s="37" t="n">
        <v>3</v>
      </c>
      <c r="G192" s="56"/>
      <c r="H192" s="56"/>
      <c r="I192" s="56"/>
      <c r="J192" s="56" t="n">
        <v>3</v>
      </c>
      <c r="K192" s="59" t="n">
        <f aca="false">SUM(F192:J192)</f>
        <v>6</v>
      </c>
      <c r="L192" s="60" t="n">
        <f aca="false">F192*$E192</f>
        <v>258.6</v>
      </c>
      <c r="M192" s="60" t="n">
        <f aca="false">G192*$E192</f>
        <v>0</v>
      </c>
      <c r="N192" s="60" t="n">
        <f aca="false">H192*$E192</f>
        <v>0</v>
      </c>
      <c r="O192" s="60" t="n">
        <f aca="false">I192*$E192</f>
        <v>0</v>
      </c>
      <c r="P192" s="60" t="n">
        <f aca="false">J192*$E192</f>
        <v>258.6</v>
      </c>
      <c r="Q192" s="61" t="n">
        <f aca="false">SUM(L192:P192)</f>
        <v>517.2</v>
      </c>
    </row>
    <row r="193" customFormat="false" ht="18.75" hidden="false" customHeight="true" outlineLevel="0" collapsed="false">
      <c r="A193" s="56" t="n">
        <v>9</v>
      </c>
      <c r="B193" s="33" t="s">
        <v>391</v>
      </c>
      <c r="C193" s="68" t="s">
        <v>407</v>
      </c>
      <c r="D193" s="69" t="s">
        <v>201</v>
      </c>
      <c r="E193" s="58" t="n">
        <v>150</v>
      </c>
      <c r="F193" s="37" t="n">
        <v>3</v>
      </c>
      <c r="G193" s="56"/>
      <c r="H193" s="56"/>
      <c r="I193" s="56"/>
      <c r="J193" s="56" t="n">
        <v>3</v>
      </c>
      <c r="K193" s="59" t="n">
        <f aca="false">SUM(F193:J193)</f>
        <v>6</v>
      </c>
      <c r="L193" s="60" t="n">
        <f aca="false">F193*$E193</f>
        <v>450</v>
      </c>
      <c r="M193" s="60" t="n">
        <f aca="false">G193*$E193</f>
        <v>0</v>
      </c>
      <c r="N193" s="60" t="n">
        <f aca="false">H193*$E193</f>
        <v>0</v>
      </c>
      <c r="O193" s="60" t="n">
        <f aca="false">I193*$E193</f>
        <v>0</v>
      </c>
      <c r="P193" s="60" t="n">
        <f aca="false">J193*$E193</f>
        <v>450</v>
      </c>
      <c r="Q193" s="61" t="n">
        <f aca="false">SUM(L193:P193)</f>
        <v>900</v>
      </c>
    </row>
    <row r="194" customFormat="false" ht="18.75" hidden="false" customHeight="true" outlineLevel="0" collapsed="false">
      <c r="A194" s="56" t="n">
        <v>9</v>
      </c>
      <c r="B194" s="33" t="s">
        <v>391</v>
      </c>
      <c r="C194" s="68" t="s">
        <v>408</v>
      </c>
      <c r="D194" s="69" t="s">
        <v>201</v>
      </c>
      <c r="E194" s="58" t="n">
        <v>80</v>
      </c>
      <c r="F194" s="37" t="n">
        <v>3</v>
      </c>
      <c r="G194" s="56"/>
      <c r="H194" s="56"/>
      <c r="I194" s="56"/>
      <c r="J194" s="56" t="n">
        <v>3</v>
      </c>
      <c r="K194" s="59" t="n">
        <f aca="false">SUM(F194:J194)</f>
        <v>6</v>
      </c>
      <c r="L194" s="60" t="n">
        <f aca="false">F194*$E194</f>
        <v>240</v>
      </c>
      <c r="M194" s="60" t="n">
        <f aca="false">G194*$E194</f>
        <v>0</v>
      </c>
      <c r="N194" s="60" t="n">
        <f aca="false">H194*$E194</f>
        <v>0</v>
      </c>
      <c r="O194" s="60" t="n">
        <f aca="false">I194*$E194</f>
        <v>0</v>
      </c>
      <c r="P194" s="60" t="n">
        <f aca="false">J194*$E194</f>
        <v>240</v>
      </c>
      <c r="Q194" s="61" t="n">
        <f aca="false">SUM(L194:P194)</f>
        <v>480</v>
      </c>
    </row>
    <row r="195" customFormat="false" ht="18.75" hidden="false" customHeight="true" outlineLevel="0" collapsed="false">
      <c r="A195" s="56" t="n">
        <v>9</v>
      </c>
      <c r="B195" s="33" t="s">
        <v>391</v>
      </c>
      <c r="C195" s="68" t="s">
        <v>409</v>
      </c>
      <c r="D195" s="69" t="s">
        <v>201</v>
      </c>
      <c r="E195" s="58" t="n">
        <v>100</v>
      </c>
      <c r="F195" s="37" t="n">
        <v>3</v>
      </c>
      <c r="G195" s="56"/>
      <c r="H195" s="56"/>
      <c r="I195" s="56"/>
      <c r="J195" s="56" t="n">
        <v>3</v>
      </c>
      <c r="K195" s="59" t="n">
        <f aca="false">SUM(F195:J195)</f>
        <v>6</v>
      </c>
      <c r="L195" s="60" t="n">
        <f aca="false">F195*$E195</f>
        <v>300</v>
      </c>
      <c r="M195" s="60" t="n">
        <f aca="false">G195*$E195</f>
        <v>0</v>
      </c>
      <c r="N195" s="60" t="n">
        <f aca="false">H195*$E195</f>
        <v>0</v>
      </c>
      <c r="O195" s="60" t="n">
        <f aca="false">I195*$E195</f>
        <v>0</v>
      </c>
      <c r="P195" s="60" t="n">
        <f aca="false">J195*$E195</f>
        <v>300</v>
      </c>
      <c r="Q195" s="61" t="n">
        <f aca="false">SUM(L195:P195)</f>
        <v>600</v>
      </c>
    </row>
    <row r="196" customFormat="false" ht="18.75" hidden="false" customHeight="true" outlineLevel="0" collapsed="false">
      <c r="A196" s="56" t="n">
        <v>9</v>
      </c>
      <c r="B196" s="33" t="s">
        <v>391</v>
      </c>
      <c r="C196" s="68" t="s">
        <v>410</v>
      </c>
      <c r="D196" s="69" t="s">
        <v>201</v>
      </c>
      <c r="E196" s="58" t="n">
        <v>50</v>
      </c>
      <c r="F196" s="37" t="n">
        <v>3</v>
      </c>
      <c r="G196" s="56"/>
      <c r="H196" s="56"/>
      <c r="I196" s="56"/>
      <c r="J196" s="56" t="n">
        <v>3</v>
      </c>
      <c r="K196" s="59" t="n">
        <f aca="false">SUM(F196:J196)</f>
        <v>6</v>
      </c>
      <c r="L196" s="60" t="n">
        <f aca="false">F196*$E196</f>
        <v>150</v>
      </c>
      <c r="M196" s="60" t="n">
        <f aca="false">G196*$E196</f>
        <v>0</v>
      </c>
      <c r="N196" s="60" t="n">
        <f aca="false">H196*$E196</f>
        <v>0</v>
      </c>
      <c r="O196" s="60" t="n">
        <f aca="false">I196*$E196</f>
        <v>0</v>
      </c>
      <c r="P196" s="60" t="n">
        <f aca="false">J196*$E196</f>
        <v>150</v>
      </c>
      <c r="Q196" s="61" t="n">
        <f aca="false">SUM(L196:P196)</f>
        <v>300</v>
      </c>
    </row>
    <row r="197" customFormat="false" ht="18.75" hidden="false" customHeight="true" outlineLevel="0" collapsed="false">
      <c r="A197" s="56" t="n">
        <v>9</v>
      </c>
      <c r="B197" s="33" t="s">
        <v>391</v>
      </c>
      <c r="C197" s="68" t="s">
        <v>411</v>
      </c>
      <c r="D197" s="69" t="s">
        <v>201</v>
      </c>
      <c r="E197" s="58" t="n">
        <v>50</v>
      </c>
      <c r="F197" s="37" t="n">
        <v>3</v>
      </c>
      <c r="G197" s="56"/>
      <c r="H197" s="56"/>
      <c r="I197" s="56"/>
      <c r="J197" s="56" t="n">
        <v>3</v>
      </c>
      <c r="K197" s="59" t="n">
        <f aca="false">SUM(F197:J197)</f>
        <v>6</v>
      </c>
      <c r="L197" s="60" t="n">
        <f aca="false">F197*$E197</f>
        <v>150</v>
      </c>
      <c r="M197" s="60" t="n">
        <f aca="false">G197*$E197</f>
        <v>0</v>
      </c>
      <c r="N197" s="60" t="n">
        <f aca="false">H197*$E197</f>
        <v>0</v>
      </c>
      <c r="O197" s="60" t="n">
        <f aca="false">I197*$E197</f>
        <v>0</v>
      </c>
      <c r="P197" s="60" t="n">
        <f aca="false">J197*$E197</f>
        <v>150</v>
      </c>
      <c r="Q197" s="61" t="n">
        <f aca="false">SUM(L197:P197)</f>
        <v>300</v>
      </c>
    </row>
    <row r="198" customFormat="false" ht="18.75" hidden="false" customHeight="true" outlineLevel="0" collapsed="false">
      <c r="A198" s="56" t="n">
        <v>9</v>
      </c>
      <c r="B198" s="33" t="s">
        <v>391</v>
      </c>
      <c r="C198" s="68" t="s">
        <v>412</v>
      </c>
      <c r="D198" s="69" t="s">
        <v>201</v>
      </c>
      <c r="E198" s="58" t="n">
        <v>25</v>
      </c>
      <c r="F198" s="37" t="n">
        <v>3</v>
      </c>
      <c r="G198" s="56"/>
      <c r="H198" s="56"/>
      <c r="I198" s="56"/>
      <c r="J198" s="56" t="n">
        <v>3</v>
      </c>
      <c r="K198" s="59" t="n">
        <f aca="false">SUM(F198:J198)</f>
        <v>6</v>
      </c>
      <c r="L198" s="60" t="n">
        <f aca="false">F198*$E198</f>
        <v>75</v>
      </c>
      <c r="M198" s="60" t="n">
        <f aca="false">G198*$E198</f>
        <v>0</v>
      </c>
      <c r="N198" s="60" t="n">
        <f aca="false">H198*$E198</f>
        <v>0</v>
      </c>
      <c r="O198" s="60" t="n">
        <f aca="false">I198*$E198</f>
        <v>0</v>
      </c>
      <c r="P198" s="60" t="n">
        <f aca="false">J198*$E198</f>
        <v>75</v>
      </c>
      <c r="Q198" s="61" t="n">
        <f aca="false">SUM(L198:P198)</f>
        <v>150</v>
      </c>
    </row>
    <row r="199" customFormat="false" ht="18.75" hidden="false" customHeight="true" outlineLevel="0" collapsed="false">
      <c r="A199" s="56" t="n">
        <v>9</v>
      </c>
      <c r="B199" s="33" t="s">
        <v>391</v>
      </c>
      <c r="C199" s="68" t="s">
        <v>413</v>
      </c>
      <c r="D199" s="69" t="s">
        <v>201</v>
      </c>
      <c r="E199" s="58" t="n">
        <v>50</v>
      </c>
      <c r="F199" s="37" t="n">
        <v>3</v>
      </c>
      <c r="G199" s="56"/>
      <c r="H199" s="56"/>
      <c r="I199" s="56"/>
      <c r="J199" s="56" t="n">
        <v>3</v>
      </c>
      <c r="K199" s="59" t="n">
        <f aca="false">SUM(F199:J199)</f>
        <v>6</v>
      </c>
      <c r="L199" s="60" t="n">
        <f aca="false">F199*$E199</f>
        <v>150</v>
      </c>
      <c r="M199" s="60" t="n">
        <f aca="false">G199*$E199</f>
        <v>0</v>
      </c>
      <c r="N199" s="60" t="n">
        <f aca="false">H199*$E199</f>
        <v>0</v>
      </c>
      <c r="O199" s="60" t="n">
        <f aca="false">I199*$E199</f>
        <v>0</v>
      </c>
      <c r="P199" s="60" t="n">
        <f aca="false">J199*$E199</f>
        <v>150</v>
      </c>
      <c r="Q199" s="61" t="n">
        <f aca="false">SUM(L199:P199)</f>
        <v>300</v>
      </c>
    </row>
    <row r="200" customFormat="false" ht="18.75" hidden="false" customHeight="true" outlineLevel="0" collapsed="false">
      <c r="A200" s="56" t="n">
        <v>9</v>
      </c>
      <c r="B200" s="33" t="s">
        <v>391</v>
      </c>
      <c r="C200" s="68" t="s">
        <v>414</v>
      </c>
      <c r="D200" s="69" t="s">
        <v>201</v>
      </c>
      <c r="E200" s="58" t="n">
        <v>50</v>
      </c>
      <c r="F200" s="37" t="n">
        <v>3</v>
      </c>
      <c r="G200" s="56"/>
      <c r="H200" s="56"/>
      <c r="I200" s="56"/>
      <c r="J200" s="56" t="n">
        <v>3</v>
      </c>
      <c r="K200" s="59" t="n">
        <f aca="false">SUM(F200:J200)</f>
        <v>6</v>
      </c>
      <c r="L200" s="60" t="n">
        <f aca="false">F200*$E200</f>
        <v>150</v>
      </c>
      <c r="M200" s="60" t="n">
        <f aca="false">G200*$E200</f>
        <v>0</v>
      </c>
      <c r="N200" s="60" t="n">
        <f aca="false">H200*$E200</f>
        <v>0</v>
      </c>
      <c r="O200" s="60" t="n">
        <f aca="false">I200*$E200</f>
        <v>0</v>
      </c>
      <c r="P200" s="60" t="n">
        <f aca="false">J200*$E200</f>
        <v>150</v>
      </c>
      <c r="Q200" s="61" t="n">
        <f aca="false">SUM(L200:P200)</f>
        <v>300</v>
      </c>
    </row>
    <row r="201" customFormat="false" ht="18.75" hidden="false" customHeight="true" outlineLevel="0" collapsed="false">
      <c r="A201" s="56" t="n">
        <v>9</v>
      </c>
      <c r="B201" s="33" t="s">
        <v>391</v>
      </c>
      <c r="C201" s="68" t="s">
        <v>415</v>
      </c>
      <c r="D201" s="69" t="s">
        <v>201</v>
      </c>
      <c r="E201" s="58" t="n">
        <v>45</v>
      </c>
      <c r="F201" s="37" t="n">
        <v>3</v>
      </c>
      <c r="G201" s="56"/>
      <c r="H201" s="56"/>
      <c r="I201" s="56"/>
      <c r="J201" s="56" t="n">
        <v>3</v>
      </c>
      <c r="K201" s="59" t="n">
        <f aca="false">SUM(F201:J201)</f>
        <v>6</v>
      </c>
      <c r="L201" s="60" t="n">
        <f aca="false">F201*$E201</f>
        <v>135</v>
      </c>
      <c r="M201" s="60" t="n">
        <f aca="false">G201*$E201</f>
        <v>0</v>
      </c>
      <c r="N201" s="60" t="n">
        <f aca="false">H201*$E201</f>
        <v>0</v>
      </c>
      <c r="O201" s="60" t="n">
        <f aca="false">I201*$E201</f>
        <v>0</v>
      </c>
      <c r="P201" s="60" t="n">
        <f aca="false">J201*$E201</f>
        <v>135</v>
      </c>
      <c r="Q201" s="61" t="n">
        <f aca="false">SUM(L201:P201)</f>
        <v>270</v>
      </c>
    </row>
    <row r="202" customFormat="false" ht="18.75" hidden="false" customHeight="true" outlineLevel="0" collapsed="false">
      <c r="A202" s="56" t="n">
        <v>9</v>
      </c>
      <c r="B202" s="33" t="s">
        <v>391</v>
      </c>
      <c r="C202" s="68" t="s">
        <v>416</v>
      </c>
      <c r="D202" s="69" t="s">
        <v>385</v>
      </c>
      <c r="E202" s="58" t="n">
        <v>1000</v>
      </c>
      <c r="F202" s="37" t="n">
        <v>5</v>
      </c>
      <c r="G202" s="56"/>
      <c r="H202" s="56"/>
      <c r="I202" s="56"/>
      <c r="J202" s="56" t="n">
        <v>5</v>
      </c>
      <c r="K202" s="59" t="n">
        <f aca="false">SUM(F202:J202)</f>
        <v>10</v>
      </c>
      <c r="L202" s="60" t="n">
        <f aca="false">F202*$E202</f>
        <v>5000</v>
      </c>
      <c r="M202" s="60" t="n">
        <f aca="false">G202*$E202</f>
        <v>0</v>
      </c>
      <c r="N202" s="60" t="n">
        <f aca="false">H202*$E202</f>
        <v>0</v>
      </c>
      <c r="O202" s="60" t="n">
        <f aca="false">I202*$E202</f>
        <v>0</v>
      </c>
      <c r="P202" s="60" t="n">
        <f aca="false">J202*$E202</f>
        <v>5000</v>
      </c>
      <c r="Q202" s="61" t="n">
        <f aca="false">SUM(L202:P202)</f>
        <v>10000</v>
      </c>
    </row>
    <row r="203" customFormat="false" ht="21" hidden="false" customHeight="true" outlineLevel="0" collapsed="false">
      <c r="A203" s="56" t="n">
        <v>9</v>
      </c>
      <c r="B203" s="33" t="s">
        <v>391</v>
      </c>
      <c r="C203" s="68" t="s">
        <v>417</v>
      </c>
      <c r="D203" s="69" t="s">
        <v>385</v>
      </c>
      <c r="E203" s="58" t="n">
        <v>1100</v>
      </c>
      <c r="F203" s="37" t="n">
        <v>5</v>
      </c>
      <c r="G203" s="56"/>
      <c r="H203" s="56"/>
      <c r="I203" s="56"/>
      <c r="J203" s="56" t="n">
        <v>5</v>
      </c>
      <c r="K203" s="59" t="n">
        <f aca="false">SUM(F203:J203)</f>
        <v>10</v>
      </c>
      <c r="L203" s="60" t="n">
        <f aca="false">F203*$E203</f>
        <v>5500</v>
      </c>
      <c r="M203" s="60" t="n">
        <f aca="false">G203*$E203</f>
        <v>0</v>
      </c>
      <c r="N203" s="60" t="n">
        <f aca="false">H203*$E203</f>
        <v>0</v>
      </c>
      <c r="O203" s="60" t="n">
        <f aca="false">I203*$E203</f>
        <v>0</v>
      </c>
      <c r="P203" s="60" t="n">
        <f aca="false">J203*$E203</f>
        <v>5500</v>
      </c>
      <c r="Q203" s="61" t="n">
        <f aca="false">SUM(L203:P203)</f>
        <v>11000</v>
      </c>
    </row>
    <row r="204" customFormat="false" ht="33" hidden="false" customHeight="true" outlineLevel="0" collapsed="false">
      <c r="A204" s="56" t="n">
        <v>9</v>
      </c>
      <c r="B204" s="33" t="s">
        <v>391</v>
      </c>
      <c r="C204" s="68" t="s">
        <v>418</v>
      </c>
      <c r="D204" s="69" t="s">
        <v>385</v>
      </c>
      <c r="E204" s="58" t="n">
        <v>1000</v>
      </c>
      <c r="F204" s="37" t="n">
        <v>5</v>
      </c>
      <c r="G204" s="56"/>
      <c r="H204" s="56"/>
      <c r="I204" s="56"/>
      <c r="J204" s="56" t="n">
        <v>5</v>
      </c>
      <c r="K204" s="59" t="n">
        <f aca="false">SUM(F204:J204)</f>
        <v>10</v>
      </c>
      <c r="L204" s="60" t="n">
        <f aca="false">F204*$E204</f>
        <v>5000</v>
      </c>
      <c r="M204" s="60" t="n">
        <f aca="false">G204*$E204</f>
        <v>0</v>
      </c>
      <c r="N204" s="60" t="n">
        <f aca="false">H204*$E204</f>
        <v>0</v>
      </c>
      <c r="O204" s="60" t="n">
        <f aca="false">I204*$E204</f>
        <v>0</v>
      </c>
      <c r="P204" s="60" t="n">
        <f aca="false">J204*$E204</f>
        <v>5000</v>
      </c>
      <c r="Q204" s="61" t="n">
        <f aca="false">SUM(L204:P204)</f>
        <v>10000</v>
      </c>
    </row>
    <row r="205" customFormat="false" ht="33" hidden="false" customHeight="true" outlineLevel="0" collapsed="false">
      <c r="A205" s="56" t="n">
        <v>9</v>
      </c>
      <c r="B205" s="33" t="s">
        <v>391</v>
      </c>
      <c r="C205" s="68" t="s">
        <v>419</v>
      </c>
      <c r="D205" s="69" t="s">
        <v>385</v>
      </c>
      <c r="E205" s="58" t="n">
        <v>900</v>
      </c>
      <c r="F205" s="37" t="n">
        <v>1</v>
      </c>
      <c r="G205" s="56"/>
      <c r="H205" s="56"/>
      <c r="I205" s="56"/>
      <c r="J205" s="56" t="n">
        <v>1</v>
      </c>
      <c r="K205" s="59" t="n">
        <f aca="false">SUM(F205:J205)</f>
        <v>2</v>
      </c>
      <c r="L205" s="60" t="n">
        <f aca="false">F205*$E205</f>
        <v>900</v>
      </c>
      <c r="M205" s="60" t="n">
        <f aca="false">G205*$E205</f>
        <v>0</v>
      </c>
      <c r="N205" s="60" t="n">
        <f aca="false">H205*$E205</f>
        <v>0</v>
      </c>
      <c r="O205" s="60" t="n">
        <f aca="false">I205*$E205</f>
        <v>0</v>
      </c>
      <c r="P205" s="60" t="n">
        <f aca="false">J205*$E205</f>
        <v>900</v>
      </c>
      <c r="Q205" s="61" t="n">
        <f aca="false">SUM(L205:P205)</f>
        <v>1800</v>
      </c>
    </row>
    <row r="206" customFormat="false" ht="32.25" hidden="false" customHeight="true" outlineLevel="0" collapsed="false">
      <c r="A206" s="56" t="n">
        <v>9</v>
      </c>
      <c r="B206" s="33" t="s">
        <v>391</v>
      </c>
      <c r="C206" s="68" t="s">
        <v>420</v>
      </c>
      <c r="D206" s="69" t="s">
        <v>385</v>
      </c>
      <c r="E206" s="58" t="n">
        <v>900</v>
      </c>
      <c r="F206" s="37" t="n">
        <v>1</v>
      </c>
      <c r="G206" s="56"/>
      <c r="H206" s="56"/>
      <c r="I206" s="56"/>
      <c r="J206" s="56" t="n">
        <v>1</v>
      </c>
      <c r="K206" s="59" t="n">
        <f aca="false">SUM(F206:J206)</f>
        <v>2</v>
      </c>
      <c r="L206" s="60" t="n">
        <f aca="false">F206*$E206</f>
        <v>900</v>
      </c>
      <c r="M206" s="60" t="n">
        <f aca="false">G206*$E206</f>
        <v>0</v>
      </c>
      <c r="N206" s="60" t="n">
        <f aca="false">H206*$E206</f>
        <v>0</v>
      </c>
      <c r="O206" s="60" t="n">
        <f aca="false">I206*$E206</f>
        <v>0</v>
      </c>
      <c r="P206" s="60" t="n">
        <f aca="false">J206*$E206</f>
        <v>900</v>
      </c>
      <c r="Q206" s="61" t="n">
        <f aca="false">SUM(L206:P206)</f>
        <v>1800</v>
      </c>
    </row>
    <row r="207" customFormat="false" ht="21" hidden="false" customHeight="true" outlineLevel="0" collapsed="false">
      <c r="A207" s="56" t="n">
        <v>9</v>
      </c>
      <c r="B207" s="33" t="s">
        <v>391</v>
      </c>
      <c r="C207" s="68" t="s">
        <v>421</v>
      </c>
      <c r="D207" s="69" t="s">
        <v>385</v>
      </c>
      <c r="E207" s="58" t="n">
        <v>900</v>
      </c>
      <c r="F207" s="37" t="n">
        <v>1</v>
      </c>
      <c r="G207" s="56"/>
      <c r="H207" s="56"/>
      <c r="I207" s="56"/>
      <c r="J207" s="56" t="n">
        <v>1</v>
      </c>
      <c r="K207" s="59" t="n">
        <f aca="false">SUM(F207:J207)</f>
        <v>2</v>
      </c>
      <c r="L207" s="60" t="n">
        <f aca="false">F207*$E207</f>
        <v>900</v>
      </c>
      <c r="M207" s="60" t="n">
        <f aca="false">G207*$E207</f>
        <v>0</v>
      </c>
      <c r="N207" s="60" t="n">
        <f aca="false">H207*$E207</f>
        <v>0</v>
      </c>
      <c r="O207" s="60" t="n">
        <f aca="false">I207*$E207</f>
        <v>0</v>
      </c>
      <c r="P207" s="60" t="n">
        <f aca="false">J207*$E207</f>
        <v>900</v>
      </c>
      <c r="Q207" s="61" t="n">
        <f aca="false">SUM(L207:P207)</f>
        <v>1800</v>
      </c>
    </row>
    <row r="208" customFormat="false" ht="32.25" hidden="false" customHeight="true" outlineLevel="0" collapsed="false">
      <c r="A208" s="56" t="n">
        <v>9</v>
      </c>
      <c r="B208" s="33" t="s">
        <v>391</v>
      </c>
      <c r="C208" s="68" t="s">
        <v>422</v>
      </c>
      <c r="D208" s="69" t="s">
        <v>385</v>
      </c>
      <c r="E208" s="58" t="n">
        <v>1100</v>
      </c>
      <c r="F208" s="37" t="n">
        <v>1</v>
      </c>
      <c r="G208" s="56"/>
      <c r="H208" s="56"/>
      <c r="I208" s="56"/>
      <c r="J208" s="56" t="n">
        <v>1</v>
      </c>
      <c r="K208" s="59" t="n">
        <f aca="false">SUM(F208:J208)</f>
        <v>2</v>
      </c>
      <c r="L208" s="60" t="n">
        <f aca="false">F208*$E208</f>
        <v>1100</v>
      </c>
      <c r="M208" s="60" t="n">
        <f aca="false">G208*$E208</f>
        <v>0</v>
      </c>
      <c r="N208" s="60" t="n">
        <f aca="false">H208*$E208</f>
        <v>0</v>
      </c>
      <c r="O208" s="60" t="n">
        <f aca="false">I208*$E208</f>
        <v>0</v>
      </c>
      <c r="P208" s="60" t="n">
        <f aca="false">J208*$E208</f>
        <v>1100</v>
      </c>
      <c r="Q208" s="61" t="n">
        <f aca="false">SUM(L208:P208)</f>
        <v>2200</v>
      </c>
    </row>
    <row r="209" customFormat="false" ht="30.75" hidden="false" customHeight="true" outlineLevel="0" collapsed="false">
      <c r="A209" s="56" t="n">
        <v>9</v>
      </c>
      <c r="B209" s="33" t="s">
        <v>391</v>
      </c>
      <c r="C209" s="68" t="s">
        <v>423</v>
      </c>
      <c r="D209" s="69" t="s">
        <v>385</v>
      </c>
      <c r="E209" s="58" t="n">
        <v>800</v>
      </c>
      <c r="F209" s="37" t="n">
        <v>3</v>
      </c>
      <c r="G209" s="56"/>
      <c r="H209" s="56"/>
      <c r="I209" s="56"/>
      <c r="J209" s="56" t="n">
        <v>3</v>
      </c>
      <c r="K209" s="59" t="n">
        <f aca="false">SUM(F209:J209)</f>
        <v>6</v>
      </c>
      <c r="L209" s="60" t="n">
        <f aca="false">F209*$E209</f>
        <v>2400</v>
      </c>
      <c r="M209" s="60" t="n">
        <f aca="false">G209*$E209</f>
        <v>0</v>
      </c>
      <c r="N209" s="60" t="n">
        <f aca="false">H209*$E209</f>
        <v>0</v>
      </c>
      <c r="O209" s="60" t="n">
        <f aca="false">I209*$E209</f>
        <v>0</v>
      </c>
      <c r="P209" s="60" t="n">
        <f aca="false">J209*$E209</f>
        <v>2400</v>
      </c>
      <c r="Q209" s="61" t="n">
        <f aca="false">SUM(L209:P209)</f>
        <v>4800</v>
      </c>
    </row>
    <row r="210" customFormat="false" ht="21" hidden="false" customHeight="true" outlineLevel="0" collapsed="false">
      <c r="A210" s="56" t="n">
        <v>9</v>
      </c>
      <c r="B210" s="33" t="s">
        <v>391</v>
      </c>
      <c r="C210" s="68" t="s">
        <v>424</v>
      </c>
      <c r="D210" s="69" t="s">
        <v>385</v>
      </c>
      <c r="E210" s="58" t="n">
        <v>500</v>
      </c>
      <c r="F210" s="37" t="n">
        <v>1</v>
      </c>
      <c r="G210" s="56"/>
      <c r="H210" s="56"/>
      <c r="I210" s="56"/>
      <c r="J210" s="56" t="n">
        <v>1</v>
      </c>
      <c r="K210" s="59" t="n">
        <f aca="false">SUM(F210:J210)</f>
        <v>2</v>
      </c>
      <c r="L210" s="60" t="n">
        <f aca="false">F210*$E210</f>
        <v>500</v>
      </c>
      <c r="M210" s="60" t="n">
        <f aca="false">G210*$E210</f>
        <v>0</v>
      </c>
      <c r="N210" s="60" t="n">
        <f aca="false">H210*$E210</f>
        <v>0</v>
      </c>
      <c r="O210" s="60" t="n">
        <f aca="false">I210*$E210</f>
        <v>0</v>
      </c>
      <c r="P210" s="60" t="n">
        <f aca="false">J210*$E210</f>
        <v>500</v>
      </c>
      <c r="Q210" s="61" t="n">
        <f aca="false">SUM(L210:P210)</f>
        <v>1000</v>
      </c>
    </row>
    <row r="211" customFormat="false" ht="21" hidden="false" customHeight="true" outlineLevel="0" collapsed="false">
      <c r="A211" s="56" t="n">
        <v>9</v>
      </c>
      <c r="B211" s="33" t="s">
        <v>391</v>
      </c>
      <c r="C211" s="68" t="s">
        <v>425</v>
      </c>
      <c r="D211" s="69" t="s">
        <v>385</v>
      </c>
      <c r="E211" s="58" t="n">
        <v>500</v>
      </c>
      <c r="F211" s="37" t="n">
        <v>1</v>
      </c>
      <c r="G211" s="56"/>
      <c r="H211" s="56"/>
      <c r="I211" s="56"/>
      <c r="J211" s="56" t="n">
        <v>1</v>
      </c>
      <c r="K211" s="59" t="n">
        <f aca="false">SUM(F211:J211)</f>
        <v>2</v>
      </c>
      <c r="L211" s="60" t="n">
        <f aca="false">F211*$E211</f>
        <v>500</v>
      </c>
      <c r="M211" s="60" t="n">
        <f aca="false">G211*$E211</f>
        <v>0</v>
      </c>
      <c r="N211" s="60" t="n">
        <f aca="false">H211*$E211</f>
        <v>0</v>
      </c>
      <c r="O211" s="60" t="n">
        <f aca="false">I211*$E211</f>
        <v>0</v>
      </c>
      <c r="P211" s="60" t="n">
        <f aca="false">J211*$E211</f>
        <v>500</v>
      </c>
      <c r="Q211" s="61" t="n">
        <f aca="false">SUM(L211:P211)</f>
        <v>1000</v>
      </c>
    </row>
    <row r="212" customFormat="false" ht="29.25" hidden="false" customHeight="true" outlineLevel="0" collapsed="false">
      <c r="A212" s="56" t="n">
        <v>9</v>
      </c>
      <c r="B212" s="33" t="s">
        <v>391</v>
      </c>
      <c r="C212" s="68" t="s">
        <v>426</v>
      </c>
      <c r="D212" s="69" t="s">
        <v>385</v>
      </c>
      <c r="E212" s="58" t="n">
        <v>80</v>
      </c>
      <c r="F212" s="37" t="n">
        <v>10</v>
      </c>
      <c r="G212" s="56"/>
      <c r="H212" s="56"/>
      <c r="I212" s="56"/>
      <c r="J212" s="56" t="n">
        <v>10</v>
      </c>
      <c r="K212" s="59" t="n">
        <f aca="false">SUM(F212:J212)</f>
        <v>20</v>
      </c>
      <c r="L212" s="60" t="n">
        <f aca="false">F212*$E212</f>
        <v>800</v>
      </c>
      <c r="M212" s="60" t="n">
        <f aca="false">G212*$E212</f>
        <v>0</v>
      </c>
      <c r="N212" s="60" t="n">
        <f aca="false">H212*$E212</f>
        <v>0</v>
      </c>
      <c r="O212" s="60" t="n">
        <f aca="false">I212*$E212</f>
        <v>0</v>
      </c>
      <c r="P212" s="60" t="n">
        <f aca="false">J212*$E212</f>
        <v>800</v>
      </c>
      <c r="Q212" s="61" t="n">
        <f aca="false">SUM(L212:P212)</f>
        <v>1600</v>
      </c>
    </row>
    <row r="213" customFormat="false" ht="20.25" hidden="false" customHeight="true" outlineLevel="0" collapsed="false">
      <c r="A213" s="56" t="n">
        <v>9</v>
      </c>
      <c r="B213" s="33" t="s">
        <v>391</v>
      </c>
      <c r="C213" s="68" t="s">
        <v>427</v>
      </c>
      <c r="D213" s="69" t="s">
        <v>201</v>
      </c>
      <c r="E213" s="58" t="n">
        <v>80</v>
      </c>
      <c r="F213" s="37" t="n">
        <v>3</v>
      </c>
      <c r="G213" s="56"/>
      <c r="H213" s="56"/>
      <c r="I213" s="56"/>
      <c r="J213" s="56" t="n">
        <v>3</v>
      </c>
      <c r="K213" s="59" t="n">
        <f aca="false">SUM(F213:J213)</f>
        <v>6</v>
      </c>
      <c r="L213" s="60" t="n">
        <f aca="false">F213*$E213</f>
        <v>240</v>
      </c>
      <c r="M213" s="60" t="n">
        <f aca="false">G213*$E213</f>
        <v>0</v>
      </c>
      <c r="N213" s="60" t="n">
        <f aca="false">H213*$E213</f>
        <v>0</v>
      </c>
      <c r="O213" s="60" t="n">
        <f aca="false">I213*$E213</f>
        <v>0</v>
      </c>
      <c r="P213" s="60" t="n">
        <f aca="false">J213*$E213</f>
        <v>240</v>
      </c>
      <c r="Q213" s="61" t="n">
        <f aca="false">SUM(L213:P213)</f>
        <v>480</v>
      </c>
    </row>
    <row r="214" customFormat="false" ht="20.25" hidden="false" customHeight="true" outlineLevel="0" collapsed="false">
      <c r="A214" s="56" t="n">
        <v>9</v>
      </c>
      <c r="B214" s="33" t="s">
        <v>391</v>
      </c>
      <c r="C214" s="68" t="s">
        <v>428</v>
      </c>
      <c r="D214" s="69" t="s">
        <v>201</v>
      </c>
      <c r="E214" s="58" t="n">
        <v>70</v>
      </c>
      <c r="F214" s="37" t="n">
        <v>3</v>
      </c>
      <c r="G214" s="56"/>
      <c r="H214" s="56"/>
      <c r="I214" s="56"/>
      <c r="J214" s="56" t="n">
        <v>3</v>
      </c>
      <c r="K214" s="59" t="n">
        <f aca="false">SUM(F214:J214)</f>
        <v>6</v>
      </c>
      <c r="L214" s="60" t="n">
        <f aca="false">F214*$E214</f>
        <v>210</v>
      </c>
      <c r="M214" s="60" t="n">
        <f aca="false">G214*$E214</f>
        <v>0</v>
      </c>
      <c r="N214" s="60" t="n">
        <f aca="false">H214*$E214</f>
        <v>0</v>
      </c>
      <c r="O214" s="60" t="n">
        <f aca="false">I214*$E214</f>
        <v>0</v>
      </c>
      <c r="P214" s="60" t="n">
        <f aca="false">J214*$E214</f>
        <v>210</v>
      </c>
      <c r="Q214" s="61" t="n">
        <f aca="false">SUM(L214:P214)</f>
        <v>420</v>
      </c>
    </row>
    <row r="215" customFormat="false" ht="20.25" hidden="false" customHeight="true" outlineLevel="0" collapsed="false">
      <c r="A215" s="56" t="n">
        <v>9</v>
      </c>
      <c r="B215" s="33" t="s">
        <v>391</v>
      </c>
      <c r="C215" s="68" t="s">
        <v>429</v>
      </c>
      <c r="D215" s="69" t="s">
        <v>201</v>
      </c>
      <c r="E215" s="58" t="n">
        <v>80</v>
      </c>
      <c r="F215" s="37" t="n">
        <v>3</v>
      </c>
      <c r="G215" s="56"/>
      <c r="H215" s="56"/>
      <c r="I215" s="56"/>
      <c r="J215" s="56" t="n">
        <v>3</v>
      </c>
      <c r="K215" s="59" t="n">
        <f aca="false">SUM(F215:J215)</f>
        <v>6</v>
      </c>
      <c r="L215" s="60" t="n">
        <f aca="false">F215*$E215</f>
        <v>240</v>
      </c>
      <c r="M215" s="60" t="n">
        <f aca="false">G215*$E215</f>
        <v>0</v>
      </c>
      <c r="N215" s="60" t="n">
        <f aca="false">H215*$E215</f>
        <v>0</v>
      </c>
      <c r="O215" s="60" t="n">
        <f aca="false">I215*$E215</f>
        <v>0</v>
      </c>
      <c r="P215" s="60" t="n">
        <f aca="false">J215*$E215</f>
        <v>240</v>
      </c>
      <c r="Q215" s="61" t="n">
        <f aca="false">SUM(L215:P215)</f>
        <v>480</v>
      </c>
    </row>
    <row r="216" customFormat="false" ht="20.25" hidden="false" customHeight="true" outlineLevel="0" collapsed="false">
      <c r="A216" s="56" t="n">
        <v>9</v>
      </c>
      <c r="B216" s="33" t="s">
        <v>391</v>
      </c>
      <c r="C216" s="68" t="s">
        <v>430</v>
      </c>
      <c r="D216" s="69" t="s">
        <v>201</v>
      </c>
      <c r="E216" s="58" t="n">
        <v>130</v>
      </c>
      <c r="F216" s="37" t="n">
        <v>3</v>
      </c>
      <c r="G216" s="56"/>
      <c r="H216" s="56"/>
      <c r="I216" s="56"/>
      <c r="J216" s="56" t="n">
        <v>3</v>
      </c>
      <c r="K216" s="59" t="n">
        <f aca="false">SUM(F216:J216)</f>
        <v>6</v>
      </c>
      <c r="L216" s="60" t="n">
        <f aca="false">F216*$E216</f>
        <v>390</v>
      </c>
      <c r="M216" s="60" t="n">
        <f aca="false">G216*$E216</f>
        <v>0</v>
      </c>
      <c r="N216" s="60" t="n">
        <f aca="false">H216*$E216</f>
        <v>0</v>
      </c>
      <c r="O216" s="60" t="n">
        <f aca="false">I216*$E216</f>
        <v>0</v>
      </c>
      <c r="P216" s="60" t="n">
        <f aca="false">J216*$E216</f>
        <v>390</v>
      </c>
      <c r="Q216" s="61" t="n">
        <f aca="false">SUM(L216:P216)</f>
        <v>780</v>
      </c>
    </row>
    <row r="217" customFormat="false" ht="20.25" hidden="false" customHeight="true" outlineLevel="0" collapsed="false">
      <c r="A217" s="56" t="n">
        <v>9</v>
      </c>
      <c r="B217" s="33" t="s">
        <v>391</v>
      </c>
      <c r="C217" s="68" t="s">
        <v>431</v>
      </c>
      <c r="D217" s="69" t="s">
        <v>201</v>
      </c>
      <c r="E217" s="58" t="n">
        <v>130</v>
      </c>
      <c r="F217" s="37" t="n">
        <v>3</v>
      </c>
      <c r="G217" s="56"/>
      <c r="H217" s="56"/>
      <c r="I217" s="56"/>
      <c r="J217" s="56" t="n">
        <v>3</v>
      </c>
      <c r="K217" s="59" t="n">
        <f aca="false">SUM(F217:J217)</f>
        <v>6</v>
      </c>
      <c r="L217" s="60" t="n">
        <f aca="false">F217*$E217</f>
        <v>390</v>
      </c>
      <c r="M217" s="60" t="n">
        <f aca="false">G217*$E217</f>
        <v>0</v>
      </c>
      <c r="N217" s="60" t="n">
        <f aca="false">H217*$E217</f>
        <v>0</v>
      </c>
      <c r="O217" s="60" t="n">
        <f aca="false">I217*$E217</f>
        <v>0</v>
      </c>
      <c r="P217" s="60" t="n">
        <f aca="false">J217*$E217</f>
        <v>390</v>
      </c>
      <c r="Q217" s="61" t="n">
        <f aca="false">SUM(L217:P217)</f>
        <v>780</v>
      </c>
    </row>
    <row r="218" customFormat="false" ht="20.25" hidden="false" customHeight="true" outlineLevel="0" collapsed="false">
      <c r="A218" s="56" t="n">
        <v>9</v>
      </c>
      <c r="B218" s="33" t="s">
        <v>391</v>
      </c>
      <c r="C218" s="68" t="s">
        <v>432</v>
      </c>
      <c r="D218" s="69" t="s">
        <v>201</v>
      </c>
      <c r="E218" s="58" t="n">
        <v>130</v>
      </c>
      <c r="F218" s="37" t="n">
        <v>3</v>
      </c>
      <c r="G218" s="56"/>
      <c r="H218" s="56"/>
      <c r="I218" s="56"/>
      <c r="J218" s="56" t="n">
        <v>3</v>
      </c>
      <c r="K218" s="59" t="n">
        <f aca="false">SUM(F218:J218)</f>
        <v>6</v>
      </c>
      <c r="L218" s="60" t="n">
        <f aca="false">F218*$E218</f>
        <v>390</v>
      </c>
      <c r="M218" s="60" t="n">
        <f aca="false">G218*$E218</f>
        <v>0</v>
      </c>
      <c r="N218" s="60" t="n">
        <f aca="false">H218*$E218</f>
        <v>0</v>
      </c>
      <c r="O218" s="60" t="n">
        <f aca="false">I218*$E218</f>
        <v>0</v>
      </c>
      <c r="P218" s="60" t="n">
        <f aca="false">J218*$E218</f>
        <v>390</v>
      </c>
      <c r="Q218" s="61" t="n">
        <f aca="false">SUM(L218:P218)</f>
        <v>780</v>
      </c>
    </row>
    <row r="219" customFormat="false" ht="20.25" hidden="false" customHeight="true" outlineLevel="0" collapsed="false">
      <c r="A219" s="56" t="n">
        <v>9</v>
      </c>
      <c r="B219" s="33" t="s">
        <v>391</v>
      </c>
      <c r="C219" s="68" t="s">
        <v>433</v>
      </c>
      <c r="D219" s="69" t="s">
        <v>201</v>
      </c>
      <c r="E219" s="58" t="n">
        <v>130</v>
      </c>
      <c r="F219" s="37" t="n">
        <v>3</v>
      </c>
      <c r="G219" s="56"/>
      <c r="H219" s="56"/>
      <c r="I219" s="56"/>
      <c r="J219" s="56" t="n">
        <v>3</v>
      </c>
      <c r="K219" s="59" t="n">
        <f aca="false">SUM(F219:J219)</f>
        <v>6</v>
      </c>
      <c r="L219" s="60" t="n">
        <f aca="false">F219*$E219</f>
        <v>390</v>
      </c>
      <c r="M219" s="60" t="n">
        <f aca="false">G219*$E219</f>
        <v>0</v>
      </c>
      <c r="N219" s="60" t="n">
        <f aca="false">H219*$E219</f>
        <v>0</v>
      </c>
      <c r="O219" s="60" t="n">
        <f aca="false">I219*$E219</f>
        <v>0</v>
      </c>
      <c r="P219" s="60" t="n">
        <f aca="false">J219*$E219</f>
        <v>390</v>
      </c>
      <c r="Q219" s="61" t="n">
        <f aca="false">SUM(L219:P219)</f>
        <v>780</v>
      </c>
    </row>
    <row r="220" customFormat="false" ht="20.25" hidden="false" customHeight="true" outlineLevel="0" collapsed="false">
      <c r="A220" s="56" t="n">
        <v>9</v>
      </c>
      <c r="B220" s="33" t="s">
        <v>391</v>
      </c>
      <c r="C220" s="68" t="s">
        <v>434</v>
      </c>
      <c r="D220" s="69" t="s">
        <v>201</v>
      </c>
      <c r="E220" s="58" t="n">
        <v>70</v>
      </c>
      <c r="F220" s="37" t="n">
        <v>3</v>
      </c>
      <c r="G220" s="56"/>
      <c r="H220" s="56"/>
      <c r="I220" s="56"/>
      <c r="J220" s="56" t="n">
        <v>3</v>
      </c>
      <c r="K220" s="59" t="n">
        <f aca="false">SUM(F220:J220)</f>
        <v>6</v>
      </c>
      <c r="L220" s="60" t="n">
        <f aca="false">F220*$E220</f>
        <v>210</v>
      </c>
      <c r="M220" s="60" t="n">
        <f aca="false">G220*$E220</f>
        <v>0</v>
      </c>
      <c r="N220" s="60" t="n">
        <f aca="false">H220*$E220</f>
        <v>0</v>
      </c>
      <c r="O220" s="60" t="n">
        <f aca="false">I220*$E220</f>
        <v>0</v>
      </c>
      <c r="P220" s="60" t="n">
        <f aca="false">J220*$E220</f>
        <v>210</v>
      </c>
      <c r="Q220" s="61" t="n">
        <f aca="false">SUM(L220:P220)</f>
        <v>420</v>
      </c>
    </row>
    <row r="221" customFormat="false" ht="20.25" hidden="false" customHeight="true" outlineLevel="0" collapsed="false">
      <c r="A221" s="56" t="n">
        <v>9</v>
      </c>
      <c r="B221" s="33" t="s">
        <v>391</v>
      </c>
      <c r="C221" s="68" t="s">
        <v>435</v>
      </c>
      <c r="D221" s="69" t="s">
        <v>201</v>
      </c>
      <c r="E221" s="58" t="n">
        <v>200</v>
      </c>
      <c r="F221" s="37" t="n">
        <v>3</v>
      </c>
      <c r="G221" s="56"/>
      <c r="H221" s="56"/>
      <c r="I221" s="56"/>
      <c r="J221" s="56" t="n">
        <v>3</v>
      </c>
      <c r="K221" s="59" t="n">
        <f aca="false">SUM(F221:J221)</f>
        <v>6</v>
      </c>
      <c r="L221" s="60" t="n">
        <f aca="false">F221*$E221</f>
        <v>600</v>
      </c>
      <c r="M221" s="60" t="n">
        <f aca="false">G221*$E221</f>
        <v>0</v>
      </c>
      <c r="N221" s="60" t="n">
        <f aca="false">H221*$E221</f>
        <v>0</v>
      </c>
      <c r="O221" s="60" t="n">
        <f aca="false">I221*$E221</f>
        <v>0</v>
      </c>
      <c r="P221" s="60" t="n">
        <f aca="false">J221*$E221</f>
        <v>600</v>
      </c>
      <c r="Q221" s="61" t="n">
        <f aca="false">SUM(L221:P221)</f>
        <v>1200</v>
      </c>
    </row>
    <row r="222" customFormat="false" ht="20.25" hidden="false" customHeight="true" outlineLevel="0" collapsed="false">
      <c r="A222" s="56" t="n">
        <v>9</v>
      </c>
      <c r="B222" s="33" t="s">
        <v>391</v>
      </c>
      <c r="C222" s="68" t="s">
        <v>436</v>
      </c>
      <c r="D222" s="69" t="s">
        <v>437</v>
      </c>
      <c r="E222" s="58" t="n">
        <v>40</v>
      </c>
      <c r="F222" s="37" t="n">
        <v>5</v>
      </c>
      <c r="G222" s="56"/>
      <c r="H222" s="56"/>
      <c r="I222" s="56"/>
      <c r="J222" s="56" t="n">
        <v>5</v>
      </c>
      <c r="K222" s="59" t="n">
        <f aca="false">SUM(F222:J222)</f>
        <v>10</v>
      </c>
      <c r="L222" s="60" t="n">
        <f aca="false">F222*$E222</f>
        <v>200</v>
      </c>
      <c r="M222" s="60" t="n">
        <f aca="false">G222*$E222</f>
        <v>0</v>
      </c>
      <c r="N222" s="60" t="n">
        <f aca="false">H222*$E222</f>
        <v>0</v>
      </c>
      <c r="O222" s="60" t="n">
        <f aca="false">I222*$E222</f>
        <v>0</v>
      </c>
      <c r="P222" s="60" t="n">
        <f aca="false">J222*$E222</f>
        <v>200</v>
      </c>
      <c r="Q222" s="61" t="n">
        <f aca="false">SUM(L222:P222)</f>
        <v>400</v>
      </c>
    </row>
    <row r="223" customFormat="false" ht="20.25" hidden="false" customHeight="true" outlineLevel="0" collapsed="false">
      <c r="A223" s="56" t="n">
        <v>9</v>
      </c>
      <c r="B223" s="33" t="s">
        <v>391</v>
      </c>
      <c r="C223" s="68" t="s">
        <v>438</v>
      </c>
      <c r="D223" s="69" t="s">
        <v>437</v>
      </c>
      <c r="E223" s="58" t="n">
        <v>50</v>
      </c>
      <c r="F223" s="37" t="n">
        <v>1</v>
      </c>
      <c r="G223" s="56"/>
      <c r="H223" s="56"/>
      <c r="I223" s="56"/>
      <c r="J223" s="56" t="n">
        <v>1</v>
      </c>
      <c r="K223" s="59" t="n">
        <f aca="false">SUM(F223:J223)</f>
        <v>2</v>
      </c>
      <c r="L223" s="60" t="n">
        <f aca="false">F223*$E223</f>
        <v>50</v>
      </c>
      <c r="M223" s="60" t="n">
        <f aca="false">G223*$E223</f>
        <v>0</v>
      </c>
      <c r="N223" s="60" t="n">
        <f aca="false">H223*$E223</f>
        <v>0</v>
      </c>
      <c r="O223" s="60" t="n">
        <f aca="false">I223*$E223</f>
        <v>0</v>
      </c>
      <c r="P223" s="60" t="n">
        <f aca="false">J223*$E223</f>
        <v>50</v>
      </c>
      <c r="Q223" s="61" t="n">
        <f aca="false">SUM(L223:P223)</f>
        <v>100</v>
      </c>
    </row>
    <row r="224" customFormat="false" ht="20.25" hidden="false" customHeight="true" outlineLevel="0" collapsed="false">
      <c r="A224" s="56" t="n">
        <v>9</v>
      </c>
      <c r="B224" s="33" t="s">
        <v>391</v>
      </c>
      <c r="C224" s="68" t="s">
        <v>439</v>
      </c>
      <c r="D224" s="69" t="s">
        <v>440</v>
      </c>
      <c r="E224" s="58" t="n">
        <v>50</v>
      </c>
      <c r="F224" s="37" t="n">
        <v>3</v>
      </c>
      <c r="G224" s="56"/>
      <c r="H224" s="56"/>
      <c r="I224" s="56"/>
      <c r="J224" s="56" t="n">
        <v>3</v>
      </c>
      <c r="K224" s="59" t="n">
        <f aca="false">SUM(F224:J224)</f>
        <v>6</v>
      </c>
      <c r="L224" s="60" t="n">
        <f aca="false">F224*$E224</f>
        <v>150</v>
      </c>
      <c r="M224" s="60" t="n">
        <f aca="false">G224*$E224</f>
        <v>0</v>
      </c>
      <c r="N224" s="60" t="n">
        <f aca="false">H224*$E224</f>
        <v>0</v>
      </c>
      <c r="O224" s="60" t="n">
        <f aca="false">I224*$E224</f>
        <v>0</v>
      </c>
      <c r="P224" s="60" t="n">
        <f aca="false">J224*$E224</f>
        <v>150</v>
      </c>
      <c r="Q224" s="61" t="n">
        <f aca="false">SUM(L224:P224)</f>
        <v>300</v>
      </c>
    </row>
    <row r="225" customFormat="false" ht="20.25" hidden="false" customHeight="true" outlineLevel="0" collapsed="false">
      <c r="A225" s="56" t="n">
        <v>9</v>
      </c>
      <c r="B225" s="33" t="s">
        <v>391</v>
      </c>
      <c r="C225" s="68" t="s">
        <v>441</v>
      </c>
      <c r="D225" s="69" t="n">
        <v>100</v>
      </c>
      <c r="E225" s="58" t="n">
        <v>20</v>
      </c>
      <c r="F225" s="37" t="n">
        <v>3</v>
      </c>
      <c r="G225" s="56"/>
      <c r="H225" s="56"/>
      <c r="I225" s="56"/>
      <c r="J225" s="56" t="n">
        <v>3</v>
      </c>
      <c r="K225" s="59" t="n">
        <f aca="false">SUM(F225:J225)</f>
        <v>6</v>
      </c>
      <c r="L225" s="60" t="n">
        <f aca="false">F225*$E225</f>
        <v>60</v>
      </c>
      <c r="M225" s="60" t="n">
        <f aca="false">G225*$E225</f>
        <v>0</v>
      </c>
      <c r="N225" s="60" t="n">
        <f aca="false">H225*$E225</f>
        <v>0</v>
      </c>
      <c r="O225" s="60" t="n">
        <f aca="false">I225*$E225</f>
        <v>0</v>
      </c>
      <c r="P225" s="60" t="n">
        <f aca="false">J225*$E225</f>
        <v>60</v>
      </c>
      <c r="Q225" s="61" t="n">
        <f aca="false">SUM(L225:P225)</f>
        <v>120</v>
      </c>
    </row>
    <row r="226" customFormat="false" ht="20.25" hidden="false" customHeight="true" outlineLevel="0" collapsed="false">
      <c r="A226" s="56" t="n">
        <v>9</v>
      </c>
      <c r="B226" s="33" t="s">
        <v>391</v>
      </c>
      <c r="C226" s="68" t="s">
        <v>442</v>
      </c>
      <c r="D226" s="69" t="s">
        <v>398</v>
      </c>
      <c r="E226" s="58" t="n">
        <v>150</v>
      </c>
      <c r="F226" s="37" t="n">
        <v>4</v>
      </c>
      <c r="G226" s="56"/>
      <c r="H226" s="56"/>
      <c r="I226" s="56"/>
      <c r="J226" s="56" t="n">
        <v>4</v>
      </c>
      <c r="K226" s="59" t="n">
        <f aca="false">SUM(F226:J226)</f>
        <v>8</v>
      </c>
      <c r="L226" s="60" t="n">
        <f aca="false">F226*$E226</f>
        <v>600</v>
      </c>
      <c r="M226" s="60" t="n">
        <f aca="false">G226*$E226</f>
        <v>0</v>
      </c>
      <c r="N226" s="60" t="n">
        <f aca="false">H226*$E226</f>
        <v>0</v>
      </c>
      <c r="O226" s="60" t="n">
        <f aca="false">I226*$E226</f>
        <v>0</v>
      </c>
      <c r="P226" s="60" t="n">
        <f aca="false">J226*$E226</f>
        <v>600</v>
      </c>
      <c r="Q226" s="61" t="n">
        <f aca="false">SUM(L226:P226)</f>
        <v>1200</v>
      </c>
    </row>
    <row r="227" customFormat="false" ht="20.25" hidden="false" customHeight="true" outlineLevel="0" collapsed="false">
      <c r="A227" s="56" t="n">
        <v>9</v>
      </c>
      <c r="B227" s="33" t="s">
        <v>391</v>
      </c>
      <c r="C227" s="68" t="s">
        <v>443</v>
      </c>
      <c r="D227" s="69" t="s">
        <v>393</v>
      </c>
      <c r="E227" s="58" t="n">
        <v>300</v>
      </c>
      <c r="F227" s="37" t="n">
        <v>3</v>
      </c>
      <c r="G227" s="56"/>
      <c r="H227" s="56"/>
      <c r="I227" s="56"/>
      <c r="J227" s="56" t="n">
        <v>3</v>
      </c>
      <c r="K227" s="59" t="n">
        <f aca="false">SUM(F227:J227)</f>
        <v>6</v>
      </c>
      <c r="L227" s="60" t="n">
        <f aca="false">F227*$E227</f>
        <v>900</v>
      </c>
      <c r="M227" s="60" t="n">
        <f aca="false">G227*$E227</f>
        <v>0</v>
      </c>
      <c r="N227" s="60" t="n">
        <f aca="false">H227*$E227</f>
        <v>0</v>
      </c>
      <c r="O227" s="60" t="n">
        <f aca="false">I227*$E227</f>
        <v>0</v>
      </c>
      <c r="P227" s="60" t="n">
        <f aca="false">J227*$E227</f>
        <v>900</v>
      </c>
      <c r="Q227" s="61" t="n">
        <f aca="false">SUM(L227:P227)</f>
        <v>1800</v>
      </c>
    </row>
    <row r="228" customFormat="false" ht="20.25" hidden="false" customHeight="true" outlineLevel="0" collapsed="false">
      <c r="A228" s="56" t="n">
        <v>9</v>
      </c>
      <c r="B228" s="33" t="s">
        <v>391</v>
      </c>
      <c r="C228" s="68" t="s">
        <v>444</v>
      </c>
      <c r="D228" s="69" t="s">
        <v>445</v>
      </c>
      <c r="E228" s="58" t="n">
        <v>6</v>
      </c>
      <c r="F228" s="37" t="n">
        <v>4</v>
      </c>
      <c r="G228" s="56"/>
      <c r="H228" s="56"/>
      <c r="I228" s="56"/>
      <c r="J228" s="56" t="n">
        <v>4</v>
      </c>
      <c r="K228" s="59" t="n">
        <f aca="false">SUM(F228:J228)</f>
        <v>8</v>
      </c>
      <c r="L228" s="60" t="n">
        <f aca="false">F228*$E228</f>
        <v>24</v>
      </c>
      <c r="M228" s="60" t="n">
        <f aca="false">G228*$E228</f>
        <v>0</v>
      </c>
      <c r="N228" s="60" t="n">
        <f aca="false">H228*$E228</f>
        <v>0</v>
      </c>
      <c r="O228" s="60" t="n">
        <f aca="false">I228*$E228</f>
        <v>0</v>
      </c>
      <c r="P228" s="60" t="n">
        <f aca="false">J228*$E228</f>
        <v>24</v>
      </c>
      <c r="Q228" s="61" t="n">
        <f aca="false">SUM(L228:P228)</f>
        <v>48</v>
      </c>
    </row>
    <row r="229" customFormat="false" ht="20.25" hidden="false" customHeight="true" outlineLevel="0" collapsed="false">
      <c r="A229" s="56" t="n">
        <v>9</v>
      </c>
      <c r="B229" s="33" t="s">
        <v>391</v>
      </c>
      <c r="C229" s="68" t="s">
        <v>446</v>
      </c>
      <c r="D229" s="69" t="s">
        <v>398</v>
      </c>
      <c r="E229" s="58" t="n">
        <v>15</v>
      </c>
      <c r="F229" s="37" t="n">
        <v>4</v>
      </c>
      <c r="G229" s="56"/>
      <c r="H229" s="56"/>
      <c r="I229" s="56"/>
      <c r="J229" s="56" t="n">
        <v>4</v>
      </c>
      <c r="K229" s="59" t="n">
        <f aca="false">SUM(F229:J229)</f>
        <v>8</v>
      </c>
      <c r="L229" s="60" t="n">
        <f aca="false">F229*$E229</f>
        <v>60</v>
      </c>
      <c r="M229" s="60" t="n">
        <f aca="false">G229*$E229</f>
        <v>0</v>
      </c>
      <c r="N229" s="60" t="n">
        <f aca="false">H229*$E229</f>
        <v>0</v>
      </c>
      <c r="O229" s="60" t="n">
        <f aca="false">I229*$E229</f>
        <v>0</v>
      </c>
      <c r="P229" s="60" t="n">
        <f aca="false">J229*$E229</f>
        <v>60</v>
      </c>
      <c r="Q229" s="61" t="n">
        <f aca="false">SUM(L229:P229)</f>
        <v>120</v>
      </c>
    </row>
    <row r="230" customFormat="false" ht="20.25" hidden="false" customHeight="true" outlineLevel="0" collapsed="false">
      <c r="A230" s="56" t="n">
        <v>9</v>
      </c>
      <c r="B230" s="33" t="s">
        <v>391</v>
      </c>
      <c r="C230" s="68" t="s">
        <v>447</v>
      </c>
      <c r="D230" s="69" t="s">
        <v>448</v>
      </c>
      <c r="E230" s="58" t="n">
        <v>25</v>
      </c>
      <c r="F230" s="37" t="n">
        <v>4</v>
      </c>
      <c r="G230" s="56"/>
      <c r="H230" s="56"/>
      <c r="I230" s="56"/>
      <c r="J230" s="56" t="n">
        <v>4</v>
      </c>
      <c r="K230" s="59" t="n">
        <f aca="false">SUM(F230:J230)</f>
        <v>8</v>
      </c>
      <c r="L230" s="60" t="n">
        <f aca="false">F230*$E230</f>
        <v>100</v>
      </c>
      <c r="M230" s="60" t="n">
        <f aca="false">G230*$E230</f>
        <v>0</v>
      </c>
      <c r="N230" s="60" t="n">
        <f aca="false">H230*$E230</f>
        <v>0</v>
      </c>
      <c r="O230" s="60" t="n">
        <f aca="false">I230*$E230</f>
        <v>0</v>
      </c>
      <c r="P230" s="60" t="n">
        <f aca="false">J230*$E230</f>
        <v>100</v>
      </c>
      <c r="Q230" s="61" t="n">
        <f aca="false">SUM(L230:P230)</f>
        <v>200</v>
      </c>
    </row>
    <row r="231" customFormat="false" ht="20.25" hidden="false" customHeight="true" outlineLevel="0" collapsed="false">
      <c r="A231" s="56" t="n">
        <v>9</v>
      </c>
      <c r="B231" s="33" t="s">
        <v>391</v>
      </c>
      <c r="C231" s="68" t="s">
        <v>449</v>
      </c>
      <c r="D231" s="69" t="s">
        <v>398</v>
      </c>
      <c r="E231" s="58" t="n">
        <v>100</v>
      </c>
      <c r="F231" s="37" t="n">
        <v>4</v>
      </c>
      <c r="G231" s="56"/>
      <c r="H231" s="56"/>
      <c r="I231" s="56"/>
      <c r="J231" s="56" t="n">
        <v>4</v>
      </c>
      <c r="K231" s="59" t="n">
        <f aca="false">SUM(F231:J231)</f>
        <v>8</v>
      </c>
      <c r="L231" s="60" t="n">
        <f aca="false">F231*$E231</f>
        <v>400</v>
      </c>
      <c r="M231" s="60" t="n">
        <f aca="false">G231*$E231</f>
        <v>0</v>
      </c>
      <c r="N231" s="60" t="n">
        <f aca="false">H231*$E231</f>
        <v>0</v>
      </c>
      <c r="O231" s="60" t="n">
        <f aca="false">I231*$E231</f>
        <v>0</v>
      </c>
      <c r="P231" s="60" t="n">
        <f aca="false">J231*$E231</f>
        <v>400</v>
      </c>
      <c r="Q231" s="61" t="n">
        <f aca="false">SUM(L231:P231)</f>
        <v>800</v>
      </c>
    </row>
    <row r="232" customFormat="false" ht="20.25" hidden="false" customHeight="true" outlineLevel="0" collapsed="false">
      <c r="A232" s="56" t="n">
        <v>9</v>
      </c>
      <c r="B232" s="33" t="s">
        <v>391</v>
      </c>
      <c r="C232" s="68" t="s">
        <v>450</v>
      </c>
      <c r="D232" s="69" t="s">
        <v>437</v>
      </c>
      <c r="E232" s="58" t="n">
        <v>150</v>
      </c>
      <c r="F232" s="37" t="n">
        <v>4</v>
      </c>
      <c r="G232" s="56"/>
      <c r="H232" s="56"/>
      <c r="I232" s="56"/>
      <c r="J232" s="56" t="n">
        <v>4</v>
      </c>
      <c r="K232" s="59" t="n">
        <f aca="false">SUM(F232:J232)</f>
        <v>8</v>
      </c>
      <c r="L232" s="60" t="n">
        <f aca="false">F232*$E232</f>
        <v>600</v>
      </c>
      <c r="M232" s="60" t="n">
        <f aca="false">G232*$E232</f>
        <v>0</v>
      </c>
      <c r="N232" s="60" t="n">
        <f aca="false">H232*$E232</f>
        <v>0</v>
      </c>
      <c r="O232" s="60" t="n">
        <f aca="false">I232*$E232</f>
        <v>0</v>
      </c>
      <c r="P232" s="60" t="n">
        <f aca="false">J232*$E232</f>
        <v>600</v>
      </c>
      <c r="Q232" s="61" t="n">
        <f aca="false">SUM(L232:P232)</f>
        <v>1200</v>
      </c>
    </row>
    <row r="233" customFormat="false" ht="20.25" hidden="false" customHeight="true" outlineLevel="0" collapsed="false">
      <c r="A233" s="56" t="n">
        <v>9</v>
      </c>
      <c r="B233" s="33" t="s">
        <v>391</v>
      </c>
      <c r="C233" s="68" t="s">
        <v>451</v>
      </c>
      <c r="D233" s="69" t="s">
        <v>445</v>
      </c>
      <c r="E233" s="58" t="n">
        <v>6</v>
      </c>
      <c r="F233" s="37" t="n">
        <v>10</v>
      </c>
      <c r="G233" s="56"/>
      <c r="H233" s="56"/>
      <c r="I233" s="56"/>
      <c r="J233" s="56" t="n">
        <v>10</v>
      </c>
      <c r="K233" s="59" t="n">
        <f aca="false">SUM(F233:J233)</f>
        <v>20</v>
      </c>
      <c r="L233" s="60" t="n">
        <f aca="false">F233*$E233</f>
        <v>60</v>
      </c>
      <c r="M233" s="60" t="n">
        <f aca="false">G233*$E233</f>
        <v>0</v>
      </c>
      <c r="N233" s="60" t="n">
        <f aca="false">H233*$E233</f>
        <v>0</v>
      </c>
      <c r="O233" s="60" t="n">
        <f aca="false">I233*$E233</f>
        <v>0</v>
      </c>
      <c r="P233" s="60" t="n">
        <f aca="false">J233*$E233</f>
        <v>60</v>
      </c>
      <c r="Q233" s="61" t="n">
        <f aca="false">SUM(L233:P233)</f>
        <v>120</v>
      </c>
    </row>
    <row r="234" customFormat="false" ht="20.25" hidden="false" customHeight="true" outlineLevel="0" collapsed="false">
      <c r="A234" s="56" t="n">
        <v>9</v>
      </c>
      <c r="B234" s="33" t="s">
        <v>391</v>
      </c>
      <c r="C234" s="68" t="s">
        <v>452</v>
      </c>
      <c r="D234" s="69" t="s">
        <v>398</v>
      </c>
      <c r="E234" s="58" t="n">
        <v>150</v>
      </c>
      <c r="F234" s="37" t="n">
        <v>4</v>
      </c>
      <c r="G234" s="56"/>
      <c r="H234" s="56"/>
      <c r="I234" s="56"/>
      <c r="J234" s="56" t="n">
        <v>4</v>
      </c>
      <c r="K234" s="59" t="n">
        <f aca="false">SUM(F234:J234)</f>
        <v>8</v>
      </c>
      <c r="L234" s="60" t="n">
        <f aca="false">F234*$E234</f>
        <v>600</v>
      </c>
      <c r="M234" s="60" t="n">
        <f aca="false">G234*$E234</f>
        <v>0</v>
      </c>
      <c r="N234" s="60" t="n">
        <f aca="false">H234*$E234</f>
        <v>0</v>
      </c>
      <c r="O234" s="60" t="n">
        <f aca="false">I234*$E234</f>
        <v>0</v>
      </c>
      <c r="P234" s="60" t="n">
        <f aca="false">J234*$E234</f>
        <v>600</v>
      </c>
      <c r="Q234" s="61" t="n">
        <f aca="false">SUM(L234:P234)</f>
        <v>1200</v>
      </c>
    </row>
    <row r="235" customFormat="false" ht="20.25" hidden="false" customHeight="true" outlineLevel="0" collapsed="false">
      <c r="A235" s="56" t="n">
        <v>9</v>
      </c>
      <c r="B235" s="33" t="s">
        <v>391</v>
      </c>
      <c r="C235" s="68" t="s">
        <v>453</v>
      </c>
      <c r="D235" s="69" t="s">
        <v>201</v>
      </c>
      <c r="E235" s="58" t="n">
        <v>10</v>
      </c>
      <c r="F235" s="37" t="n">
        <v>10</v>
      </c>
      <c r="G235" s="56"/>
      <c r="H235" s="56"/>
      <c r="I235" s="56"/>
      <c r="J235" s="56" t="n">
        <v>10</v>
      </c>
      <c r="K235" s="59" t="n">
        <f aca="false">SUM(F235:J235)</f>
        <v>20</v>
      </c>
      <c r="L235" s="60" t="n">
        <f aca="false">F235*$E235</f>
        <v>100</v>
      </c>
      <c r="M235" s="60" t="n">
        <f aca="false">G235*$E235</f>
        <v>0</v>
      </c>
      <c r="N235" s="60" t="n">
        <f aca="false">H235*$E235</f>
        <v>0</v>
      </c>
      <c r="O235" s="60" t="n">
        <f aca="false">I235*$E235</f>
        <v>0</v>
      </c>
      <c r="P235" s="60" t="n">
        <f aca="false">J235*$E235</f>
        <v>100</v>
      </c>
      <c r="Q235" s="61" t="n">
        <f aca="false">SUM(L235:P235)</f>
        <v>200</v>
      </c>
    </row>
    <row r="236" customFormat="false" ht="20.25" hidden="false" customHeight="true" outlineLevel="0" collapsed="false">
      <c r="A236" s="56" t="n">
        <v>9</v>
      </c>
      <c r="B236" s="33" t="s">
        <v>391</v>
      </c>
      <c r="C236" s="68" t="s">
        <v>454</v>
      </c>
      <c r="D236" s="69" t="s">
        <v>398</v>
      </c>
      <c r="E236" s="58" t="n">
        <v>100</v>
      </c>
      <c r="F236" s="56" t="n">
        <v>4</v>
      </c>
      <c r="G236" s="56"/>
      <c r="H236" s="56"/>
      <c r="I236" s="56"/>
      <c r="J236" s="56" t="n">
        <v>4</v>
      </c>
      <c r="K236" s="59" t="n">
        <f aca="false">SUM(F236:J236)</f>
        <v>8</v>
      </c>
      <c r="L236" s="60" t="n">
        <f aca="false">F236*$E236</f>
        <v>400</v>
      </c>
      <c r="M236" s="60" t="n">
        <f aca="false">G236*$E236</f>
        <v>0</v>
      </c>
      <c r="N236" s="60" t="n">
        <f aca="false">H236*$E236</f>
        <v>0</v>
      </c>
      <c r="O236" s="60" t="n">
        <f aca="false">I236*$E236</f>
        <v>0</v>
      </c>
      <c r="P236" s="60" t="n">
        <f aca="false">J236*$E236</f>
        <v>400</v>
      </c>
      <c r="Q236" s="61" t="n">
        <f aca="false">SUM(L236:P236)</f>
        <v>800</v>
      </c>
    </row>
    <row r="237" customFormat="false" ht="20.25" hidden="false" customHeight="true" outlineLevel="0" collapsed="false">
      <c r="A237" s="56" t="n">
        <v>9</v>
      </c>
      <c r="B237" s="33" t="s">
        <v>391</v>
      </c>
      <c r="C237" s="68" t="s">
        <v>361</v>
      </c>
      <c r="D237" s="69" t="s">
        <v>201</v>
      </c>
      <c r="E237" s="58" t="n">
        <v>600</v>
      </c>
      <c r="F237" s="56" t="n">
        <v>3</v>
      </c>
      <c r="G237" s="56"/>
      <c r="H237" s="56"/>
      <c r="I237" s="56"/>
      <c r="J237" s="56" t="n">
        <v>3</v>
      </c>
      <c r="K237" s="59" t="n">
        <f aca="false">SUM(F237:J237)</f>
        <v>6</v>
      </c>
      <c r="L237" s="60" t="n">
        <f aca="false">F237*$E237</f>
        <v>1800</v>
      </c>
      <c r="M237" s="60" t="n">
        <f aca="false">G237*$E237</f>
        <v>0</v>
      </c>
      <c r="N237" s="60" t="n">
        <f aca="false">H237*$E237</f>
        <v>0</v>
      </c>
      <c r="O237" s="60" t="n">
        <f aca="false">I237*$E237</f>
        <v>0</v>
      </c>
      <c r="P237" s="60" t="n">
        <f aca="false">J237*$E237</f>
        <v>1800</v>
      </c>
      <c r="Q237" s="61" t="n">
        <f aca="false">SUM(L237:P237)</f>
        <v>3600</v>
      </c>
    </row>
    <row r="238" customFormat="false" ht="20.25" hidden="false" customHeight="true" outlineLevel="0" collapsed="false">
      <c r="A238" s="56" t="n">
        <v>9</v>
      </c>
      <c r="B238" s="33" t="s">
        <v>391</v>
      </c>
      <c r="C238" s="70" t="s">
        <v>455</v>
      </c>
      <c r="D238" s="72" t="s">
        <v>456</v>
      </c>
      <c r="E238" s="58" t="n">
        <v>300</v>
      </c>
      <c r="F238" s="56" t="n">
        <v>4</v>
      </c>
      <c r="G238" s="56"/>
      <c r="H238" s="56"/>
      <c r="I238" s="56"/>
      <c r="J238" s="56" t="n">
        <v>4</v>
      </c>
      <c r="K238" s="59" t="n">
        <f aca="false">SUM(F238:J238)</f>
        <v>8</v>
      </c>
      <c r="L238" s="60" t="n">
        <f aca="false">F238*$E238</f>
        <v>1200</v>
      </c>
      <c r="M238" s="60" t="n">
        <f aca="false">G238*$E238</f>
        <v>0</v>
      </c>
      <c r="N238" s="60" t="n">
        <f aca="false">H238*$E238</f>
        <v>0</v>
      </c>
      <c r="O238" s="60" t="n">
        <f aca="false">I238*$E238</f>
        <v>0</v>
      </c>
      <c r="P238" s="60" t="n">
        <f aca="false">J238*$E238</f>
        <v>1200</v>
      </c>
      <c r="Q238" s="61" t="n">
        <f aca="false">SUM(L238:P238)</f>
        <v>2400</v>
      </c>
    </row>
    <row r="239" customFormat="false" ht="20.25" hidden="false" customHeight="true" outlineLevel="0" collapsed="false">
      <c r="A239" s="56" t="n">
        <v>9</v>
      </c>
      <c r="B239" s="33" t="s">
        <v>391</v>
      </c>
      <c r="C239" s="70" t="s">
        <v>457</v>
      </c>
      <c r="D239" s="72" t="s">
        <v>458</v>
      </c>
      <c r="E239" s="58" t="n">
        <v>20</v>
      </c>
      <c r="F239" s="56" t="n">
        <v>15</v>
      </c>
      <c r="G239" s="56"/>
      <c r="H239" s="56"/>
      <c r="I239" s="56"/>
      <c r="J239" s="56" t="n">
        <v>15</v>
      </c>
      <c r="K239" s="59" t="n">
        <f aca="false">SUM(F239:J239)</f>
        <v>30</v>
      </c>
      <c r="L239" s="60" t="n">
        <f aca="false">F239*$E239</f>
        <v>300</v>
      </c>
      <c r="M239" s="60" t="n">
        <f aca="false">G239*$E239</f>
        <v>0</v>
      </c>
      <c r="N239" s="60" t="n">
        <f aca="false">H239*$E239</f>
        <v>0</v>
      </c>
      <c r="O239" s="60" t="n">
        <f aca="false">I239*$E239</f>
        <v>0</v>
      </c>
      <c r="P239" s="60" t="n">
        <f aca="false">J239*$E239</f>
        <v>300</v>
      </c>
      <c r="Q239" s="61" t="n">
        <f aca="false">SUM(L239:P239)</f>
        <v>600</v>
      </c>
    </row>
    <row r="240" customFormat="false" ht="20.25" hidden="false" customHeight="true" outlineLevel="0" collapsed="false">
      <c r="A240" s="56" t="n">
        <v>9</v>
      </c>
      <c r="B240" s="33" t="s">
        <v>391</v>
      </c>
      <c r="C240" s="70" t="s">
        <v>459</v>
      </c>
      <c r="D240" s="72" t="s">
        <v>460</v>
      </c>
      <c r="E240" s="64" t="n">
        <v>50</v>
      </c>
      <c r="F240" s="56" t="n">
        <v>5</v>
      </c>
      <c r="G240" s="56"/>
      <c r="H240" s="56"/>
      <c r="I240" s="56"/>
      <c r="J240" s="56" t="n">
        <v>5</v>
      </c>
      <c r="K240" s="59" t="n">
        <f aca="false">SUM(F240:J240)</f>
        <v>10</v>
      </c>
      <c r="L240" s="60" t="n">
        <f aca="false">F240*$E240</f>
        <v>250</v>
      </c>
      <c r="M240" s="60" t="n">
        <f aca="false">G240*$E240</f>
        <v>0</v>
      </c>
      <c r="N240" s="60" t="n">
        <f aca="false">H240*$E240</f>
        <v>0</v>
      </c>
      <c r="O240" s="60" t="n">
        <f aca="false">I240*$E240</f>
        <v>0</v>
      </c>
      <c r="P240" s="60" t="n">
        <f aca="false">J240*$E240</f>
        <v>250</v>
      </c>
      <c r="Q240" s="61" t="n">
        <f aca="false">SUM(L240:P240)</f>
        <v>500</v>
      </c>
    </row>
    <row r="241" customFormat="false" ht="20.25" hidden="false" customHeight="true" outlineLevel="0" collapsed="false">
      <c r="A241" s="56" t="n">
        <v>9</v>
      </c>
      <c r="B241" s="33" t="s">
        <v>391</v>
      </c>
      <c r="C241" s="70" t="s">
        <v>461</v>
      </c>
      <c r="D241" s="72" t="s">
        <v>462</v>
      </c>
      <c r="E241" s="64" t="n">
        <v>50</v>
      </c>
      <c r="F241" s="56" t="n">
        <v>5</v>
      </c>
      <c r="G241" s="56"/>
      <c r="H241" s="56"/>
      <c r="I241" s="56"/>
      <c r="J241" s="56" t="n">
        <v>5</v>
      </c>
      <c r="K241" s="59" t="n">
        <f aca="false">SUM(F241:J241)</f>
        <v>10</v>
      </c>
      <c r="L241" s="60" t="n">
        <f aca="false">F241*$E241</f>
        <v>250</v>
      </c>
      <c r="M241" s="60" t="n">
        <f aca="false">G241*$E241</f>
        <v>0</v>
      </c>
      <c r="N241" s="60" t="n">
        <f aca="false">H241*$E241</f>
        <v>0</v>
      </c>
      <c r="O241" s="60" t="n">
        <f aca="false">I241*$E241</f>
        <v>0</v>
      </c>
      <c r="P241" s="60" t="n">
        <f aca="false">J241*$E241</f>
        <v>250</v>
      </c>
      <c r="Q241" s="61" t="n">
        <f aca="false">SUM(L241:P241)</f>
        <v>500</v>
      </c>
    </row>
    <row r="242" customFormat="false" ht="20.25" hidden="false" customHeight="true" outlineLevel="0" collapsed="false">
      <c r="A242" s="56" t="n">
        <v>9</v>
      </c>
      <c r="B242" s="33" t="s">
        <v>391</v>
      </c>
      <c r="C242" s="70" t="s">
        <v>463</v>
      </c>
      <c r="D242" s="72" t="s">
        <v>464</v>
      </c>
      <c r="E242" s="64" t="n">
        <v>15</v>
      </c>
      <c r="F242" s="56" t="n">
        <v>3</v>
      </c>
      <c r="G242" s="56"/>
      <c r="H242" s="56"/>
      <c r="I242" s="56"/>
      <c r="J242" s="56" t="n">
        <v>3</v>
      </c>
      <c r="K242" s="59" t="n">
        <f aca="false">SUM(F242:J242)</f>
        <v>6</v>
      </c>
      <c r="L242" s="60" t="n">
        <f aca="false">F242*$E242</f>
        <v>45</v>
      </c>
      <c r="M242" s="60" t="n">
        <f aca="false">G242*$E242</f>
        <v>0</v>
      </c>
      <c r="N242" s="60" t="n">
        <f aca="false">H242*$E242</f>
        <v>0</v>
      </c>
      <c r="O242" s="60" t="n">
        <f aca="false">I242*$E242</f>
        <v>0</v>
      </c>
      <c r="P242" s="60" t="n">
        <f aca="false">J242*$E242</f>
        <v>45</v>
      </c>
      <c r="Q242" s="61" t="n">
        <f aca="false">SUM(L242:P242)</f>
        <v>90</v>
      </c>
    </row>
    <row r="243" customFormat="false" ht="20.25" hidden="false" customHeight="true" outlineLevel="0" collapsed="false">
      <c r="A243" s="56" t="n">
        <v>9</v>
      </c>
      <c r="B243" s="33" t="s">
        <v>391</v>
      </c>
      <c r="C243" s="70" t="s">
        <v>465</v>
      </c>
      <c r="D243" s="72" t="s">
        <v>464</v>
      </c>
      <c r="E243" s="64" t="n">
        <v>15</v>
      </c>
      <c r="F243" s="56" t="n">
        <v>20</v>
      </c>
      <c r="G243" s="56"/>
      <c r="H243" s="56"/>
      <c r="I243" s="56"/>
      <c r="J243" s="56" t="n">
        <v>20</v>
      </c>
      <c r="K243" s="59" t="n">
        <f aca="false">SUM(F243:J243)</f>
        <v>40</v>
      </c>
      <c r="L243" s="60" t="n">
        <f aca="false">F243*$E243</f>
        <v>300</v>
      </c>
      <c r="M243" s="60" t="n">
        <f aca="false">G243*$E243</f>
        <v>0</v>
      </c>
      <c r="N243" s="60" t="n">
        <f aca="false">H243*$E243</f>
        <v>0</v>
      </c>
      <c r="O243" s="60" t="n">
        <f aca="false">I243*$E243</f>
        <v>0</v>
      </c>
      <c r="P243" s="60" t="n">
        <f aca="false">J243*$E243</f>
        <v>300</v>
      </c>
      <c r="Q243" s="61" t="n">
        <f aca="false">SUM(L243:P243)</f>
        <v>600</v>
      </c>
    </row>
    <row r="244" customFormat="false" ht="20.25" hidden="false" customHeight="true" outlineLevel="0" collapsed="false">
      <c r="A244" s="56" t="n">
        <v>9</v>
      </c>
      <c r="B244" s="33" t="s">
        <v>391</v>
      </c>
      <c r="C244" s="70" t="s">
        <v>466</v>
      </c>
      <c r="D244" s="72" t="s">
        <v>467</v>
      </c>
      <c r="E244" s="64" t="n">
        <v>10</v>
      </c>
      <c r="F244" s="56" t="n">
        <v>10</v>
      </c>
      <c r="G244" s="56"/>
      <c r="H244" s="56"/>
      <c r="I244" s="56"/>
      <c r="J244" s="56" t="n">
        <v>10</v>
      </c>
      <c r="K244" s="59" t="n">
        <f aca="false">SUM(F244:J244)</f>
        <v>20</v>
      </c>
      <c r="L244" s="60" t="n">
        <f aca="false">F244*$E244</f>
        <v>100</v>
      </c>
      <c r="M244" s="60" t="n">
        <f aca="false">G244*$E244</f>
        <v>0</v>
      </c>
      <c r="N244" s="60" t="n">
        <f aca="false">H244*$E244</f>
        <v>0</v>
      </c>
      <c r="O244" s="60" t="n">
        <f aca="false">I244*$E244</f>
        <v>0</v>
      </c>
      <c r="P244" s="60" t="n">
        <f aca="false">J244*$E244</f>
        <v>100</v>
      </c>
      <c r="Q244" s="61" t="n">
        <f aca="false">SUM(L244:P244)</f>
        <v>200</v>
      </c>
    </row>
    <row r="245" customFormat="false" ht="20.25" hidden="false" customHeight="true" outlineLevel="0" collapsed="false">
      <c r="A245" s="56" t="n">
        <v>9</v>
      </c>
      <c r="B245" s="33" t="s">
        <v>391</v>
      </c>
      <c r="C245" s="70" t="s">
        <v>468</v>
      </c>
      <c r="D245" s="72" t="s">
        <v>467</v>
      </c>
      <c r="E245" s="64" t="n">
        <v>130</v>
      </c>
      <c r="F245" s="56" t="n">
        <v>5</v>
      </c>
      <c r="G245" s="56"/>
      <c r="H245" s="56"/>
      <c r="I245" s="56"/>
      <c r="J245" s="56" t="n">
        <v>5</v>
      </c>
      <c r="K245" s="59" t="n">
        <f aca="false">SUM(F245:J245)</f>
        <v>10</v>
      </c>
      <c r="L245" s="60" t="n">
        <f aca="false">F245*$E245</f>
        <v>650</v>
      </c>
      <c r="M245" s="60" t="n">
        <f aca="false">G245*$E245</f>
        <v>0</v>
      </c>
      <c r="N245" s="60" t="n">
        <f aca="false">H245*$E245</f>
        <v>0</v>
      </c>
      <c r="O245" s="60" t="n">
        <f aca="false">I245*$E245</f>
        <v>0</v>
      </c>
      <c r="P245" s="60" t="n">
        <f aca="false">J245*$E245</f>
        <v>650</v>
      </c>
      <c r="Q245" s="61" t="n">
        <f aca="false">SUM(L245:P245)</f>
        <v>1300</v>
      </c>
    </row>
    <row r="246" customFormat="false" ht="20.25" hidden="false" customHeight="true" outlineLevel="0" collapsed="false">
      <c r="A246" s="56" t="n">
        <v>9</v>
      </c>
      <c r="B246" s="33" t="s">
        <v>391</v>
      </c>
      <c r="C246" s="73" t="s">
        <v>469</v>
      </c>
      <c r="D246" s="72" t="s">
        <v>470</v>
      </c>
      <c r="E246" s="64" t="n">
        <v>15</v>
      </c>
      <c r="F246" s="56" t="n">
        <v>3</v>
      </c>
      <c r="G246" s="56"/>
      <c r="H246" s="56"/>
      <c r="I246" s="56"/>
      <c r="J246" s="56" t="n">
        <v>3</v>
      </c>
      <c r="K246" s="59" t="n">
        <f aca="false">SUM(F246:J246)</f>
        <v>6</v>
      </c>
      <c r="L246" s="60" t="n">
        <f aca="false">F246*$E246</f>
        <v>45</v>
      </c>
      <c r="M246" s="60" t="n">
        <f aca="false">G246*$E246</f>
        <v>0</v>
      </c>
      <c r="N246" s="60" t="n">
        <f aca="false">H246*$E246</f>
        <v>0</v>
      </c>
      <c r="O246" s="60" t="n">
        <f aca="false">I246*$E246</f>
        <v>0</v>
      </c>
      <c r="P246" s="60" t="n">
        <f aca="false">J246*$E246</f>
        <v>45</v>
      </c>
      <c r="Q246" s="61" t="n">
        <f aca="false">SUM(L246:P246)</f>
        <v>90</v>
      </c>
    </row>
    <row r="247" customFormat="false" ht="20.25" hidden="false" customHeight="true" outlineLevel="0" collapsed="false">
      <c r="A247" s="56" t="n">
        <v>9</v>
      </c>
      <c r="B247" s="33" t="s">
        <v>391</v>
      </c>
      <c r="C247" s="73" t="s">
        <v>471</v>
      </c>
      <c r="D247" s="72" t="s">
        <v>472</v>
      </c>
      <c r="E247" s="64" t="n">
        <v>70</v>
      </c>
      <c r="F247" s="56" t="n">
        <v>3</v>
      </c>
      <c r="G247" s="56"/>
      <c r="H247" s="56"/>
      <c r="I247" s="56"/>
      <c r="J247" s="56" t="n">
        <v>3</v>
      </c>
      <c r="K247" s="59" t="n">
        <f aca="false">SUM(F247:J247)</f>
        <v>6</v>
      </c>
      <c r="L247" s="60" t="n">
        <f aca="false">F247*$E247</f>
        <v>210</v>
      </c>
      <c r="M247" s="60" t="n">
        <f aca="false">G247*$E247</f>
        <v>0</v>
      </c>
      <c r="N247" s="60" t="n">
        <f aca="false">H247*$E247</f>
        <v>0</v>
      </c>
      <c r="O247" s="60" t="n">
        <f aca="false">I247*$E247</f>
        <v>0</v>
      </c>
      <c r="P247" s="60" t="n">
        <f aca="false">J247*$E247</f>
        <v>210</v>
      </c>
      <c r="Q247" s="61" t="n">
        <f aca="false">SUM(L247:P247)</f>
        <v>420</v>
      </c>
    </row>
    <row r="248" customFormat="false" ht="20.25" hidden="false" customHeight="true" outlineLevel="0" collapsed="false">
      <c r="A248" s="56" t="n">
        <v>9</v>
      </c>
      <c r="B248" s="33" t="s">
        <v>391</v>
      </c>
      <c r="C248" s="73" t="s">
        <v>473</v>
      </c>
      <c r="D248" s="72" t="s">
        <v>470</v>
      </c>
      <c r="E248" s="64" t="n">
        <v>100</v>
      </c>
      <c r="F248" s="56" t="n">
        <v>3</v>
      </c>
      <c r="G248" s="56"/>
      <c r="H248" s="56"/>
      <c r="I248" s="56"/>
      <c r="J248" s="56" t="n">
        <v>3</v>
      </c>
      <c r="K248" s="59" t="n">
        <f aca="false">SUM(F248:J248)</f>
        <v>6</v>
      </c>
      <c r="L248" s="60" t="n">
        <f aca="false">F248*$E248</f>
        <v>300</v>
      </c>
      <c r="M248" s="60" t="n">
        <f aca="false">G248*$E248</f>
        <v>0</v>
      </c>
      <c r="N248" s="60" t="n">
        <f aca="false">H248*$E248</f>
        <v>0</v>
      </c>
      <c r="O248" s="60" t="n">
        <f aca="false">I248*$E248</f>
        <v>0</v>
      </c>
      <c r="P248" s="60" t="n">
        <f aca="false">J248*$E248</f>
        <v>300</v>
      </c>
      <c r="Q248" s="61" t="n">
        <f aca="false">SUM(L248:P248)</f>
        <v>600</v>
      </c>
    </row>
    <row r="249" customFormat="false" ht="20.25" hidden="false" customHeight="true" outlineLevel="0" collapsed="false">
      <c r="A249" s="56" t="n">
        <v>9</v>
      </c>
      <c r="B249" s="33" t="s">
        <v>391</v>
      </c>
      <c r="C249" s="73" t="s">
        <v>474</v>
      </c>
      <c r="D249" s="72" t="s">
        <v>472</v>
      </c>
      <c r="E249" s="64" t="n">
        <v>30</v>
      </c>
      <c r="F249" s="56" t="n">
        <v>3</v>
      </c>
      <c r="G249" s="56"/>
      <c r="H249" s="56"/>
      <c r="I249" s="56"/>
      <c r="J249" s="56" t="n">
        <v>3</v>
      </c>
      <c r="K249" s="59" t="n">
        <f aca="false">SUM(F249:J249)</f>
        <v>6</v>
      </c>
      <c r="L249" s="60" t="n">
        <f aca="false">F249*$E249</f>
        <v>90</v>
      </c>
      <c r="M249" s="60" t="n">
        <f aca="false">G249*$E249</f>
        <v>0</v>
      </c>
      <c r="N249" s="60" t="n">
        <f aca="false">H249*$E249</f>
        <v>0</v>
      </c>
      <c r="O249" s="60" t="n">
        <f aca="false">I249*$E249</f>
        <v>0</v>
      </c>
      <c r="P249" s="60" t="n">
        <f aca="false">J249*$E249</f>
        <v>90</v>
      </c>
      <c r="Q249" s="61" t="n">
        <f aca="false">SUM(L249:P249)</f>
        <v>180</v>
      </c>
    </row>
    <row r="250" customFormat="false" ht="20.25" hidden="false" customHeight="true" outlineLevel="0" collapsed="false">
      <c r="A250" s="56" t="n">
        <v>9</v>
      </c>
      <c r="B250" s="33" t="s">
        <v>391</v>
      </c>
      <c r="C250" s="73" t="s">
        <v>475</v>
      </c>
      <c r="D250" s="74" t="s">
        <v>476</v>
      </c>
      <c r="E250" s="64" t="n">
        <v>200</v>
      </c>
      <c r="F250" s="56" t="n">
        <v>4</v>
      </c>
      <c r="G250" s="56"/>
      <c r="H250" s="56"/>
      <c r="I250" s="56"/>
      <c r="J250" s="56" t="n">
        <v>4</v>
      </c>
      <c r="K250" s="59" t="n">
        <f aca="false">SUM(F250:J250)</f>
        <v>8</v>
      </c>
      <c r="L250" s="60" t="n">
        <f aca="false">F250*$E250</f>
        <v>800</v>
      </c>
      <c r="M250" s="60" t="n">
        <f aca="false">G250*$E250</f>
        <v>0</v>
      </c>
      <c r="N250" s="60" t="n">
        <f aca="false">H250*$E250</f>
        <v>0</v>
      </c>
      <c r="O250" s="60" t="n">
        <f aca="false">I250*$E250</f>
        <v>0</v>
      </c>
      <c r="P250" s="60" t="n">
        <f aca="false">J250*$E250</f>
        <v>800</v>
      </c>
      <c r="Q250" s="61" t="n">
        <f aca="false">SUM(L250:P250)</f>
        <v>1600</v>
      </c>
    </row>
    <row r="251" customFormat="false" ht="20.25" hidden="false" customHeight="true" outlineLevel="0" collapsed="false">
      <c r="A251" s="56" t="n">
        <v>9</v>
      </c>
      <c r="B251" s="33" t="s">
        <v>391</v>
      </c>
      <c r="C251" s="70" t="s">
        <v>477</v>
      </c>
      <c r="D251" s="72" t="s">
        <v>467</v>
      </c>
      <c r="E251" s="64" t="n">
        <v>450</v>
      </c>
      <c r="F251" s="56" t="n">
        <v>2</v>
      </c>
      <c r="G251" s="56"/>
      <c r="H251" s="56"/>
      <c r="I251" s="56"/>
      <c r="J251" s="56" t="n">
        <v>2</v>
      </c>
      <c r="K251" s="59" t="n">
        <f aca="false">SUM(F251:J251)</f>
        <v>4</v>
      </c>
      <c r="L251" s="60" t="n">
        <f aca="false">F251*$E251</f>
        <v>900</v>
      </c>
      <c r="M251" s="60" t="n">
        <f aca="false">G251*$E251</f>
        <v>0</v>
      </c>
      <c r="N251" s="60" t="n">
        <f aca="false">H251*$E251</f>
        <v>0</v>
      </c>
      <c r="O251" s="60" t="n">
        <f aca="false">I251*$E251</f>
        <v>0</v>
      </c>
      <c r="P251" s="60" t="n">
        <f aca="false">J251*$E251</f>
        <v>900</v>
      </c>
      <c r="Q251" s="61" t="n">
        <f aca="false">SUM(L251:P251)</f>
        <v>1800</v>
      </c>
    </row>
    <row r="252" customFormat="false" ht="20.25" hidden="false" customHeight="true" outlineLevel="0" collapsed="false">
      <c r="A252" s="56" t="n">
        <v>9</v>
      </c>
      <c r="B252" s="33" t="s">
        <v>391</v>
      </c>
      <c r="C252" s="70" t="s">
        <v>478</v>
      </c>
      <c r="D252" s="72" t="s">
        <v>467</v>
      </c>
      <c r="E252" s="64" t="n">
        <v>400</v>
      </c>
      <c r="F252" s="56" t="n">
        <v>2</v>
      </c>
      <c r="G252" s="56"/>
      <c r="H252" s="56"/>
      <c r="I252" s="56"/>
      <c r="J252" s="56" t="n">
        <v>2</v>
      </c>
      <c r="K252" s="59" t="n">
        <f aca="false">SUM(F252:J252)</f>
        <v>4</v>
      </c>
      <c r="L252" s="60" t="n">
        <f aca="false">F252*$E252</f>
        <v>800</v>
      </c>
      <c r="M252" s="60" t="n">
        <f aca="false">G252*$E252</f>
        <v>0</v>
      </c>
      <c r="N252" s="60" t="n">
        <f aca="false">H252*$E252</f>
        <v>0</v>
      </c>
      <c r="O252" s="60" t="n">
        <f aca="false">I252*$E252</f>
        <v>0</v>
      </c>
      <c r="P252" s="60" t="n">
        <f aca="false">J252*$E252</f>
        <v>800</v>
      </c>
      <c r="Q252" s="61" t="n">
        <f aca="false">SUM(L252:P252)</f>
        <v>1600</v>
      </c>
    </row>
    <row r="253" customFormat="false" ht="20.25" hidden="false" customHeight="true" outlineLevel="0" collapsed="false">
      <c r="A253" s="56" t="n">
        <v>9</v>
      </c>
      <c r="B253" s="33" t="s">
        <v>391</v>
      </c>
      <c r="C253" s="70" t="s">
        <v>479</v>
      </c>
      <c r="D253" s="72" t="s">
        <v>460</v>
      </c>
      <c r="E253" s="64" t="n">
        <v>40</v>
      </c>
      <c r="F253" s="56" t="n">
        <v>5</v>
      </c>
      <c r="G253" s="56"/>
      <c r="H253" s="56"/>
      <c r="I253" s="56"/>
      <c r="J253" s="56" t="n">
        <v>5</v>
      </c>
      <c r="K253" s="59" t="n">
        <f aca="false">SUM(F253:J253)</f>
        <v>10</v>
      </c>
      <c r="L253" s="60" t="n">
        <f aca="false">F253*$E253</f>
        <v>200</v>
      </c>
      <c r="M253" s="60" t="n">
        <f aca="false">G253*$E253</f>
        <v>0</v>
      </c>
      <c r="N253" s="60" t="n">
        <f aca="false">H253*$E253</f>
        <v>0</v>
      </c>
      <c r="O253" s="60" t="n">
        <f aca="false">I253*$E253</f>
        <v>0</v>
      </c>
      <c r="P253" s="60" t="n">
        <f aca="false">J253*$E253</f>
        <v>200</v>
      </c>
      <c r="Q253" s="61" t="n">
        <f aca="false">SUM(L253:P253)</f>
        <v>400</v>
      </c>
    </row>
    <row r="254" customFormat="false" ht="20.25" hidden="false" customHeight="true" outlineLevel="0" collapsed="false">
      <c r="A254" s="56" t="n">
        <v>9</v>
      </c>
      <c r="B254" s="33" t="s">
        <v>391</v>
      </c>
      <c r="C254" s="70" t="s">
        <v>480</v>
      </c>
      <c r="D254" s="72" t="s">
        <v>481</v>
      </c>
      <c r="E254" s="64" t="n">
        <v>10</v>
      </c>
      <c r="F254" s="56" t="n">
        <v>20</v>
      </c>
      <c r="G254" s="56"/>
      <c r="H254" s="56"/>
      <c r="I254" s="56"/>
      <c r="J254" s="56" t="n">
        <v>20</v>
      </c>
      <c r="K254" s="59" t="n">
        <f aca="false">SUM(F254:J254)</f>
        <v>40</v>
      </c>
      <c r="L254" s="60" t="n">
        <f aca="false">F254*$E254</f>
        <v>200</v>
      </c>
      <c r="M254" s="60" t="n">
        <f aca="false">G254*$E254</f>
        <v>0</v>
      </c>
      <c r="N254" s="60" t="n">
        <f aca="false">H254*$E254</f>
        <v>0</v>
      </c>
      <c r="O254" s="60" t="n">
        <f aca="false">I254*$E254</f>
        <v>0</v>
      </c>
      <c r="P254" s="60" t="n">
        <f aca="false">J254*$E254</f>
        <v>200</v>
      </c>
      <c r="Q254" s="61" t="n">
        <f aca="false">SUM(L254:P254)</f>
        <v>400</v>
      </c>
    </row>
    <row r="255" customFormat="false" ht="20.25" hidden="false" customHeight="true" outlineLevel="0" collapsed="false">
      <c r="A255" s="56" t="n">
        <v>9</v>
      </c>
      <c r="B255" s="33" t="s">
        <v>391</v>
      </c>
      <c r="C255" s="70" t="s">
        <v>482</v>
      </c>
      <c r="D255" s="72" t="s">
        <v>467</v>
      </c>
      <c r="E255" s="64" t="n">
        <v>352</v>
      </c>
      <c r="F255" s="56" t="n">
        <v>4</v>
      </c>
      <c r="G255" s="56"/>
      <c r="H255" s="56"/>
      <c r="I255" s="56"/>
      <c r="J255" s="56" t="n">
        <v>4</v>
      </c>
      <c r="K255" s="59" t="n">
        <f aca="false">SUM(F255:J255)</f>
        <v>8</v>
      </c>
      <c r="L255" s="60" t="n">
        <f aca="false">F255*$E255</f>
        <v>1408</v>
      </c>
      <c r="M255" s="60" t="n">
        <f aca="false">G255*$E255</f>
        <v>0</v>
      </c>
      <c r="N255" s="60" t="n">
        <f aca="false">H255*$E255</f>
        <v>0</v>
      </c>
      <c r="O255" s="60" t="n">
        <f aca="false">I255*$E255</f>
        <v>0</v>
      </c>
      <c r="P255" s="60" t="n">
        <f aca="false">J255*$E255</f>
        <v>1408</v>
      </c>
      <c r="Q255" s="61" t="n">
        <f aca="false">SUM(L255:P255)</f>
        <v>2816</v>
      </c>
    </row>
    <row r="256" customFormat="false" ht="20.25" hidden="false" customHeight="true" outlineLevel="0" collapsed="false">
      <c r="A256" s="56" t="n">
        <v>9</v>
      </c>
      <c r="B256" s="33" t="s">
        <v>391</v>
      </c>
      <c r="C256" s="70" t="s">
        <v>483</v>
      </c>
      <c r="D256" s="72" t="s">
        <v>467</v>
      </c>
      <c r="E256" s="64" t="n">
        <v>20</v>
      </c>
      <c r="F256" s="56" t="n">
        <v>2</v>
      </c>
      <c r="G256" s="56"/>
      <c r="H256" s="56"/>
      <c r="I256" s="56"/>
      <c r="J256" s="56" t="n">
        <v>2</v>
      </c>
      <c r="K256" s="59" t="n">
        <f aca="false">SUM(F256:J256)</f>
        <v>4</v>
      </c>
      <c r="L256" s="60" t="n">
        <f aca="false">F256*$E256</f>
        <v>40</v>
      </c>
      <c r="M256" s="60" t="n">
        <f aca="false">G256*$E256</f>
        <v>0</v>
      </c>
      <c r="N256" s="60" t="n">
        <f aca="false">H256*$E256</f>
        <v>0</v>
      </c>
      <c r="O256" s="60" t="n">
        <f aca="false">I256*$E256</f>
        <v>0</v>
      </c>
      <c r="P256" s="60" t="n">
        <f aca="false">J256*$E256</f>
        <v>40</v>
      </c>
      <c r="Q256" s="61" t="n">
        <f aca="false">SUM(L256:P256)</f>
        <v>80</v>
      </c>
    </row>
    <row r="257" customFormat="false" ht="20.25" hidden="false" customHeight="true" outlineLevel="0" collapsed="false">
      <c r="A257" s="56" t="n">
        <v>9</v>
      </c>
      <c r="B257" s="33" t="s">
        <v>391</v>
      </c>
      <c r="C257" s="70" t="s">
        <v>484</v>
      </c>
      <c r="D257" s="72" t="s">
        <v>460</v>
      </c>
      <c r="E257" s="64" t="n">
        <v>8</v>
      </c>
      <c r="F257" s="56" t="n">
        <v>4</v>
      </c>
      <c r="G257" s="56"/>
      <c r="H257" s="56"/>
      <c r="I257" s="56"/>
      <c r="J257" s="56" t="n">
        <v>4</v>
      </c>
      <c r="K257" s="59" t="n">
        <f aca="false">SUM(F257:J257)</f>
        <v>8</v>
      </c>
      <c r="L257" s="60" t="n">
        <f aca="false">F257*$E257</f>
        <v>32</v>
      </c>
      <c r="M257" s="60" t="n">
        <f aca="false">G257*$E257</f>
        <v>0</v>
      </c>
      <c r="N257" s="60" t="n">
        <f aca="false">H257*$E257</f>
        <v>0</v>
      </c>
      <c r="O257" s="60" t="n">
        <f aca="false">I257*$E257</f>
        <v>0</v>
      </c>
      <c r="P257" s="60" t="n">
        <f aca="false">J257*$E257</f>
        <v>32</v>
      </c>
      <c r="Q257" s="61" t="n">
        <f aca="false">SUM(L257:P257)</f>
        <v>64</v>
      </c>
    </row>
    <row r="258" customFormat="false" ht="20.25" hidden="false" customHeight="true" outlineLevel="0" collapsed="false">
      <c r="A258" s="56" t="n">
        <v>9</v>
      </c>
      <c r="B258" s="33" t="s">
        <v>391</v>
      </c>
      <c r="C258" s="70" t="s">
        <v>485</v>
      </c>
      <c r="D258" s="72" t="s">
        <v>467</v>
      </c>
      <c r="E258" s="64" t="n">
        <v>352</v>
      </c>
      <c r="F258" s="56" t="n">
        <v>5</v>
      </c>
      <c r="G258" s="56"/>
      <c r="H258" s="56"/>
      <c r="I258" s="56"/>
      <c r="J258" s="56" t="n">
        <v>5</v>
      </c>
      <c r="K258" s="59" t="n">
        <f aca="false">SUM(F258:J258)</f>
        <v>10</v>
      </c>
      <c r="L258" s="60" t="n">
        <f aca="false">F258*$E258</f>
        <v>1760</v>
      </c>
      <c r="M258" s="60" t="n">
        <f aca="false">G258*$E258</f>
        <v>0</v>
      </c>
      <c r="N258" s="60" t="n">
        <f aca="false">H258*$E258</f>
        <v>0</v>
      </c>
      <c r="O258" s="60" t="n">
        <f aca="false">I258*$E258</f>
        <v>0</v>
      </c>
      <c r="P258" s="60" t="n">
        <f aca="false">J258*$E258</f>
        <v>1760</v>
      </c>
      <c r="Q258" s="61" t="n">
        <f aca="false">SUM(L258:P258)</f>
        <v>3520</v>
      </c>
    </row>
    <row r="259" customFormat="false" ht="20.25" hidden="false" customHeight="true" outlineLevel="0" collapsed="false">
      <c r="A259" s="56" t="n">
        <v>9</v>
      </c>
      <c r="B259" s="33" t="s">
        <v>391</v>
      </c>
      <c r="C259" s="70" t="s">
        <v>486</v>
      </c>
      <c r="D259" s="72" t="s">
        <v>467</v>
      </c>
      <c r="E259" s="64" t="n">
        <v>352</v>
      </c>
      <c r="F259" s="56" t="n">
        <v>3</v>
      </c>
      <c r="G259" s="56"/>
      <c r="H259" s="56"/>
      <c r="I259" s="56"/>
      <c r="J259" s="56" t="n">
        <v>3</v>
      </c>
      <c r="K259" s="59" t="n">
        <f aca="false">SUM(F259:J259)</f>
        <v>6</v>
      </c>
      <c r="L259" s="60" t="n">
        <f aca="false">F259*$E259</f>
        <v>1056</v>
      </c>
      <c r="M259" s="60" t="n">
        <f aca="false">G259*$E259</f>
        <v>0</v>
      </c>
      <c r="N259" s="60" t="n">
        <f aca="false">H259*$E259</f>
        <v>0</v>
      </c>
      <c r="O259" s="60" t="n">
        <f aca="false">I259*$E259</f>
        <v>0</v>
      </c>
      <c r="P259" s="60" t="n">
        <f aca="false">J259*$E259</f>
        <v>1056</v>
      </c>
      <c r="Q259" s="61" t="n">
        <f aca="false">SUM(L259:P259)</f>
        <v>2112</v>
      </c>
    </row>
    <row r="260" customFormat="false" ht="20.25" hidden="false" customHeight="true" outlineLevel="0" collapsed="false">
      <c r="A260" s="56" t="n">
        <v>9</v>
      </c>
      <c r="B260" s="33" t="s">
        <v>391</v>
      </c>
      <c r="C260" s="70" t="s">
        <v>487</v>
      </c>
      <c r="D260" s="72" t="s">
        <v>488</v>
      </c>
      <c r="E260" s="64" t="n">
        <v>1</v>
      </c>
      <c r="F260" s="56" t="n">
        <v>10</v>
      </c>
      <c r="G260" s="56"/>
      <c r="H260" s="56"/>
      <c r="I260" s="56"/>
      <c r="J260" s="56" t="n">
        <v>10</v>
      </c>
      <c r="K260" s="59" t="n">
        <f aca="false">SUM(F260:J260)</f>
        <v>20</v>
      </c>
      <c r="L260" s="60" t="n">
        <f aca="false">F260*$E260</f>
        <v>10</v>
      </c>
      <c r="M260" s="60" t="n">
        <f aca="false">G260*$E260</f>
        <v>0</v>
      </c>
      <c r="N260" s="60" t="n">
        <f aca="false">H260*$E260</f>
        <v>0</v>
      </c>
      <c r="O260" s="60" t="n">
        <f aca="false">I260*$E260</f>
        <v>0</v>
      </c>
      <c r="P260" s="60" t="n">
        <f aca="false">J260*$E260</f>
        <v>10</v>
      </c>
      <c r="Q260" s="61" t="n">
        <f aca="false">SUM(L260:P260)</f>
        <v>20</v>
      </c>
    </row>
    <row r="261" customFormat="false" ht="20.25" hidden="false" customHeight="true" outlineLevel="0" collapsed="false">
      <c r="A261" s="56" t="n">
        <v>9</v>
      </c>
      <c r="B261" s="33" t="s">
        <v>391</v>
      </c>
      <c r="C261" s="70" t="s">
        <v>489</v>
      </c>
      <c r="D261" s="72" t="s">
        <v>490</v>
      </c>
      <c r="E261" s="64" t="n">
        <v>20</v>
      </c>
      <c r="F261" s="56" t="n">
        <v>4</v>
      </c>
      <c r="G261" s="56"/>
      <c r="H261" s="56"/>
      <c r="I261" s="56"/>
      <c r="J261" s="56" t="n">
        <v>4</v>
      </c>
      <c r="K261" s="59" t="n">
        <f aca="false">SUM(F261:J261)</f>
        <v>8</v>
      </c>
      <c r="L261" s="60" t="n">
        <f aca="false">F261*$E261</f>
        <v>80</v>
      </c>
      <c r="M261" s="60" t="n">
        <f aca="false">G261*$E261</f>
        <v>0</v>
      </c>
      <c r="N261" s="60" t="n">
        <f aca="false">H261*$E261</f>
        <v>0</v>
      </c>
      <c r="O261" s="60" t="n">
        <f aca="false">I261*$E261</f>
        <v>0</v>
      </c>
      <c r="P261" s="60" t="n">
        <f aca="false">J261*$E261</f>
        <v>80</v>
      </c>
      <c r="Q261" s="61" t="n">
        <f aca="false">SUM(L261:P261)</f>
        <v>160</v>
      </c>
    </row>
    <row r="262" customFormat="false" ht="20.25" hidden="false" customHeight="true" outlineLevel="0" collapsed="false">
      <c r="A262" s="56" t="n">
        <v>9</v>
      </c>
      <c r="B262" s="33" t="s">
        <v>391</v>
      </c>
      <c r="C262" s="70" t="s">
        <v>491</v>
      </c>
      <c r="D262" s="72" t="s">
        <v>460</v>
      </c>
      <c r="E262" s="64" t="n">
        <v>50</v>
      </c>
      <c r="F262" s="56" t="n">
        <v>4</v>
      </c>
      <c r="G262" s="56"/>
      <c r="H262" s="56"/>
      <c r="I262" s="56"/>
      <c r="J262" s="56" t="n">
        <v>4</v>
      </c>
      <c r="K262" s="59" t="n">
        <f aca="false">SUM(F262:J262)</f>
        <v>8</v>
      </c>
      <c r="L262" s="60" t="n">
        <f aca="false">F262*$E262</f>
        <v>200</v>
      </c>
      <c r="M262" s="60" t="n">
        <f aca="false">G262*$E262</f>
        <v>0</v>
      </c>
      <c r="N262" s="60" t="n">
        <f aca="false">H262*$E262</f>
        <v>0</v>
      </c>
      <c r="O262" s="60" t="n">
        <f aca="false">I262*$E262</f>
        <v>0</v>
      </c>
      <c r="P262" s="60" t="n">
        <f aca="false">J262*$E262</f>
        <v>200</v>
      </c>
      <c r="Q262" s="61" t="n">
        <f aca="false">SUM(L262:P262)</f>
        <v>400</v>
      </c>
    </row>
    <row r="263" customFormat="false" ht="20.25" hidden="false" customHeight="true" outlineLevel="0" collapsed="false">
      <c r="A263" s="56" t="n">
        <v>9</v>
      </c>
      <c r="B263" s="33" t="s">
        <v>391</v>
      </c>
      <c r="C263" s="70" t="s">
        <v>492</v>
      </c>
      <c r="D263" s="72" t="s">
        <v>493</v>
      </c>
      <c r="E263" s="64" t="n">
        <v>130</v>
      </c>
      <c r="F263" s="56" t="n">
        <v>2</v>
      </c>
      <c r="G263" s="56"/>
      <c r="H263" s="56"/>
      <c r="I263" s="56"/>
      <c r="J263" s="56" t="n">
        <v>2</v>
      </c>
      <c r="K263" s="59" t="n">
        <f aca="false">SUM(F263:J263)</f>
        <v>4</v>
      </c>
      <c r="L263" s="60" t="n">
        <f aca="false">F263*$E263</f>
        <v>260</v>
      </c>
      <c r="M263" s="60" t="n">
        <f aca="false">G263*$E263</f>
        <v>0</v>
      </c>
      <c r="N263" s="60" t="n">
        <f aca="false">H263*$E263</f>
        <v>0</v>
      </c>
      <c r="O263" s="60" t="n">
        <f aca="false">I263*$E263</f>
        <v>0</v>
      </c>
      <c r="P263" s="60" t="n">
        <f aca="false">J263*$E263</f>
        <v>260</v>
      </c>
      <c r="Q263" s="61" t="n">
        <f aca="false">SUM(L263:P263)</f>
        <v>520</v>
      </c>
    </row>
    <row r="264" customFormat="false" ht="20.25" hidden="false" customHeight="true" outlineLevel="0" collapsed="false">
      <c r="A264" s="56" t="n">
        <v>9</v>
      </c>
      <c r="B264" s="33" t="s">
        <v>391</v>
      </c>
      <c r="C264" s="70" t="s">
        <v>494</v>
      </c>
      <c r="D264" s="72" t="s">
        <v>493</v>
      </c>
      <c r="E264" s="64" t="n">
        <v>100</v>
      </c>
      <c r="F264" s="56" t="n">
        <v>2</v>
      </c>
      <c r="G264" s="56"/>
      <c r="H264" s="56"/>
      <c r="I264" s="56"/>
      <c r="J264" s="56" t="n">
        <v>2</v>
      </c>
      <c r="K264" s="59" t="n">
        <f aca="false">SUM(F264:J264)</f>
        <v>4</v>
      </c>
      <c r="L264" s="60" t="n">
        <f aca="false">F264*$E264</f>
        <v>200</v>
      </c>
      <c r="M264" s="60" t="n">
        <f aca="false">G264*$E264</f>
        <v>0</v>
      </c>
      <c r="N264" s="60" t="n">
        <f aca="false">H264*$E264</f>
        <v>0</v>
      </c>
      <c r="O264" s="60" t="n">
        <f aca="false">I264*$E264</f>
        <v>0</v>
      </c>
      <c r="P264" s="60" t="n">
        <f aca="false">J264*$E264</f>
        <v>200</v>
      </c>
      <c r="Q264" s="61" t="n">
        <f aca="false">SUM(L264:P264)</f>
        <v>400</v>
      </c>
    </row>
    <row r="265" customFormat="false" ht="20.25" hidden="false" customHeight="true" outlineLevel="0" collapsed="false">
      <c r="A265" s="56" t="n">
        <v>9</v>
      </c>
      <c r="B265" s="33" t="s">
        <v>391</v>
      </c>
      <c r="C265" s="70" t="s">
        <v>495</v>
      </c>
      <c r="D265" s="72" t="s">
        <v>488</v>
      </c>
      <c r="E265" s="64" t="n">
        <v>30</v>
      </c>
      <c r="F265" s="56" t="n">
        <v>2</v>
      </c>
      <c r="G265" s="56"/>
      <c r="H265" s="56"/>
      <c r="I265" s="56"/>
      <c r="J265" s="56" t="n">
        <v>2</v>
      </c>
      <c r="K265" s="59" t="n">
        <f aca="false">SUM(F265:J265)</f>
        <v>4</v>
      </c>
      <c r="L265" s="60" t="n">
        <f aca="false">F265*$E265</f>
        <v>60</v>
      </c>
      <c r="M265" s="60" t="n">
        <f aca="false">G265*$E265</f>
        <v>0</v>
      </c>
      <c r="N265" s="60" t="n">
        <f aca="false">H265*$E265</f>
        <v>0</v>
      </c>
      <c r="O265" s="60" t="n">
        <f aca="false">I265*$E265</f>
        <v>0</v>
      </c>
      <c r="P265" s="60" t="n">
        <f aca="false">J265*$E265</f>
        <v>60</v>
      </c>
      <c r="Q265" s="61" t="n">
        <f aca="false">SUM(L265:P265)</f>
        <v>120</v>
      </c>
    </row>
    <row r="266" customFormat="false" ht="20.25" hidden="false" customHeight="true" outlineLevel="0" collapsed="false">
      <c r="A266" s="56" t="n">
        <v>9</v>
      </c>
      <c r="B266" s="33" t="s">
        <v>391</v>
      </c>
      <c r="C266" s="70" t="s">
        <v>496</v>
      </c>
      <c r="D266" s="72" t="s">
        <v>467</v>
      </c>
      <c r="E266" s="64" t="n">
        <v>450</v>
      </c>
      <c r="F266" s="56" t="n">
        <v>3</v>
      </c>
      <c r="G266" s="56"/>
      <c r="H266" s="56"/>
      <c r="I266" s="56"/>
      <c r="J266" s="56" t="n">
        <v>3</v>
      </c>
      <c r="K266" s="59" t="n">
        <f aca="false">SUM(F266:J266)</f>
        <v>6</v>
      </c>
      <c r="L266" s="60" t="n">
        <f aca="false">F266*$E266</f>
        <v>1350</v>
      </c>
      <c r="M266" s="60" t="n">
        <f aca="false">G266*$E266</f>
        <v>0</v>
      </c>
      <c r="N266" s="60" t="n">
        <f aca="false">H266*$E266</f>
        <v>0</v>
      </c>
      <c r="O266" s="60" t="n">
        <f aca="false">I266*$E266</f>
        <v>0</v>
      </c>
      <c r="P266" s="60" t="n">
        <f aca="false">J266*$E266</f>
        <v>1350</v>
      </c>
      <c r="Q266" s="61" t="n">
        <f aca="false">SUM(L266:P266)</f>
        <v>2700</v>
      </c>
    </row>
    <row r="267" customFormat="false" ht="20.25" hidden="false" customHeight="true" outlineLevel="0" collapsed="false">
      <c r="A267" s="56" t="n">
        <v>9</v>
      </c>
      <c r="B267" s="33" t="s">
        <v>391</v>
      </c>
      <c r="C267" s="73" t="s">
        <v>497</v>
      </c>
      <c r="D267" s="72" t="s">
        <v>472</v>
      </c>
      <c r="E267" s="64" t="n">
        <v>450</v>
      </c>
      <c r="F267" s="56" t="n">
        <v>3</v>
      </c>
      <c r="G267" s="56"/>
      <c r="H267" s="56"/>
      <c r="I267" s="56"/>
      <c r="J267" s="56" t="n">
        <v>3</v>
      </c>
      <c r="K267" s="59" t="n">
        <f aca="false">SUM(F267:J267)</f>
        <v>6</v>
      </c>
      <c r="L267" s="60" t="n">
        <f aca="false">F267*$E267</f>
        <v>1350</v>
      </c>
      <c r="M267" s="60" t="n">
        <f aca="false">G267*$E267</f>
        <v>0</v>
      </c>
      <c r="N267" s="60" t="n">
        <f aca="false">H267*$E267</f>
        <v>0</v>
      </c>
      <c r="O267" s="60" t="n">
        <f aca="false">I267*$E267</f>
        <v>0</v>
      </c>
      <c r="P267" s="60" t="n">
        <f aca="false">J267*$E267</f>
        <v>1350</v>
      </c>
      <c r="Q267" s="61" t="n">
        <f aca="false">SUM(L267:P267)</f>
        <v>2700</v>
      </c>
    </row>
    <row r="268" customFormat="false" ht="20.25" hidden="false" customHeight="true" outlineLevel="0" collapsed="false">
      <c r="A268" s="56" t="n">
        <v>9</v>
      </c>
      <c r="B268" s="33" t="s">
        <v>391</v>
      </c>
      <c r="C268" s="73" t="s">
        <v>498</v>
      </c>
      <c r="D268" s="72" t="s">
        <v>472</v>
      </c>
      <c r="E268" s="64" t="n">
        <v>450</v>
      </c>
      <c r="F268" s="56" t="n">
        <v>3</v>
      </c>
      <c r="G268" s="56"/>
      <c r="H268" s="56"/>
      <c r="I268" s="56"/>
      <c r="J268" s="56" t="n">
        <v>3</v>
      </c>
      <c r="K268" s="59" t="n">
        <f aca="false">SUM(F268:J268)</f>
        <v>6</v>
      </c>
      <c r="L268" s="60" t="n">
        <f aca="false">F268*$E268</f>
        <v>1350</v>
      </c>
      <c r="M268" s="60" t="n">
        <f aca="false">G268*$E268</f>
        <v>0</v>
      </c>
      <c r="N268" s="60" t="n">
        <f aca="false">H268*$E268</f>
        <v>0</v>
      </c>
      <c r="O268" s="60" t="n">
        <f aca="false">I268*$E268</f>
        <v>0</v>
      </c>
      <c r="P268" s="60" t="n">
        <f aca="false">J268*$E268</f>
        <v>1350</v>
      </c>
      <c r="Q268" s="61" t="n">
        <f aca="false">SUM(L268:P268)</f>
        <v>2700</v>
      </c>
    </row>
    <row r="269" customFormat="false" ht="20.25" hidden="false" customHeight="true" outlineLevel="0" collapsed="false">
      <c r="A269" s="56" t="n">
        <v>9</v>
      </c>
      <c r="B269" s="33" t="s">
        <v>391</v>
      </c>
      <c r="C269" s="73" t="s">
        <v>499</v>
      </c>
      <c r="D269" s="72" t="s">
        <v>472</v>
      </c>
      <c r="E269" s="64" t="n">
        <v>300</v>
      </c>
      <c r="F269" s="56" t="n">
        <v>2</v>
      </c>
      <c r="G269" s="56"/>
      <c r="H269" s="56"/>
      <c r="I269" s="56"/>
      <c r="J269" s="56" t="n">
        <v>2</v>
      </c>
      <c r="K269" s="59" t="n">
        <f aca="false">SUM(F269:J269)</f>
        <v>4</v>
      </c>
      <c r="L269" s="60" t="n">
        <f aca="false">F269*$E269</f>
        <v>600</v>
      </c>
      <c r="M269" s="60" t="n">
        <f aca="false">G269*$E269</f>
        <v>0</v>
      </c>
      <c r="N269" s="60" t="n">
        <f aca="false">H269*$E269</f>
        <v>0</v>
      </c>
      <c r="O269" s="60" t="n">
        <f aca="false">I269*$E269</f>
        <v>0</v>
      </c>
      <c r="P269" s="60" t="n">
        <f aca="false">J269*$E269</f>
        <v>600</v>
      </c>
      <c r="Q269" s="61" t="n">
        <f aca="false">SUM(L269:P269)</f>
        <v>1200</v>
      </c>
    </row>
    <row r="270" customFormat="false" ht="20.25" hidden="false" customHeight="true" outlineLevel="0" collapsed="false">
      <c r="A270" s="56" t="n">
        <v>9</v>
      </c>
      <c r="B270" s="33" t="s">
        <v>391</v>
      </c>
      <c r="C270" s="73" t="s">
        <v>500</v>
      </c>
      <c r="D270" s="72" t="s">
        <v>501</v>
      </c>
      <c r="E270" s="64" t="n">
        <v>20</v>
      </c>
      <c r="F270" s="56" t="n">
        <v>2</v>
      </c>
      <c r="G270" s="56"/>
      <c r="H270" s="56"/>
      <c r="I270" s="56"/>
      <c r="J270" s="56" t="n">
        <v>2</v>
      </c>
      <c r="K270" s="59" t="n">
        <f aca="false">SUM(F270:J270)</f>
        <v>4</v>
      </c>
      <c r="L270" s="60" t="n">
        <f aca="false">F270*$E270</f>
        <v>40</v>
      </c>
      <c r="M270" s="60" t="n">
        <f aca="false">G270*$E270</f>
        <v>0</v>
      </c>
      <c r="N270" s="60" t="n">
        <f aca="false">H270*$E270</f>
        <v>0</v>
      </c>
      <c r="O270" s="60" t="n">
        <f aca="false">I270*$E270</f>
        <v>0</v>
      </c>
      <c r="P270" s="60" t="n">
        <f aca="false">J270*$E270</f>
        <v>40</v>
      </c>
      <c r="Q270" s="61" t="n">
        <f aca="false">SUM(L270:P270)</f>
        <v>80</v>
      </c>
    </row>
    <row r="271" customFormat="false" ht="20.25" hidden="false" customHeight="true" outlineLevel="0" collapsed="false">
      <c r="A271" s="56" t="n">
        <v>9</v>
      </c>
      <c r="B271" s="33" t="s">
        <v>391</v>
      </c>
      <c r="C271" s="73" t="s">
        <v>502</v>
      </c>
      <c r="D271" s="72" t="s">
        <v>501</v>
      </c>
      <c r="E271" s="64" t="n">
        <v>20</v>
      </c>
      <c r="F271" s="56" t="n">
        <v>2</v>
      </c>
      <c r="G271" s="56"/>
      <c r="H271" s="56"/>
      <c r="I271" s="56"/>
      <c r="J271" s="56" t="n">
        <v>2</v>
      </c>
      <c r="K271" s="59" t="n">
        <f aca="false">SUM(F271:J271)</f>
        <v>4</v>
      </c>
      <c r="L271" s="60" t="n">
        <f aca="false">F271*$E271</f>
        <v>40</v>
      </c>
      <c r="M271" s="60" t="n">
        <f aca="false">G271*$E271</f>
        <v>0</v>
      </c>
      <c r="N271" s="60" t="n">
        <f aca="false">H271*$E271</f>
        <v>0</v>
      </c>
      <c r="O271" s="60" t="n">
        <f aca="false">I271*$E271</f>
        <v>0</v>
      </c>
      <c r="P271" s="60" t="n">
        <f aca="false">J271*$E271</f>
        <v>40</v>
      </c>
      <c r="Q271" s="61" t="n">
        <f aca="false">SUM(L271:P271)</f>
        <v>80</v>
      </c>
    </row>
    <row r="272" customFormat="false" ht="20.25" hidden="false" customHeight="true" outlineLevel="0" collapsed="false">
      <c r="A272" s="56" t="n">
        <v>9</v>
      </c>
      <c r="B272" s="33" t="s">
        <v>391</v>
      </c>
      <c r="C272" s="73" t="s">
        <v>503</v>
      </c>
      <c r="D272" s="72" t="s">
        <v>504</v>
      </c>
      <c r="E272" s="64" t="n">
        <v>500</v>
      </c>
      <c r="F272" s="56" t="n">
        <v>3</v>
      </c>
      <c r="G272" s="56"/>
      <c r="H272" s="56"/>
      <c r="I272" s="56"/>
      <c r="J272" s="56" t="n">
        <v>3</v>
      </c>
      <c r="K272" s="59" t="n">
        <f aca="false">SUM(F272:J272)</f>
        <v>6</v>
      </c>
      <c r="L272" s="60" t="n">
        <f aca="false">F272*$E272</f>
        <v>1500</v>
      </c>
      <c r="M272" s="60" t="n">
        <f aca="false">G272*$E272</f>
        <v>0</v>
      </c>
      <c r="N272" s="60" t="n">
        <f aca="false">H272*$E272</f>
        <v>0</v>
      </c>
      <c r="O272" s="60" t="n">
        <f aca="false">I272*$E272</f>
        <v>0</v>
      </c>
      <c r="P272" s="60" t="n">
        <f aca="false">J272*$E272</f>
        <v>1500</v>
      </c>
      <c r="Q272" s="61" t="n">
        <f aca="false">SUM(L272:P272)</f>
        <v>3000</v>
      </c>
    </row>
    <row r="273" customFormat="false" ht="20.25" hidden="false" customHeight="true" outlineLevel="0" collapsed="false">
      <c r="A273" s="56" t="n">
        <v>9</v>
      </c>
      <c r="B273" s="33" t="s">
        <v>391</v>
      </c>
      <c r="C273" s="73" t="s">
        <v>505</v>
      </c>
      <c r="D273" s="72" t="s">
        <v>472</v>
      </c>
      <c r="E273" s="64" t="n">
        <v>450</v>
      </c>
      <c r="F273" s="56" t="n">
        <v>3</v>
      </c>
      <c r="G273" s="56"/>
      <c r="H273" s="56"/>
      <c r="I273" s="56"/>
      <c r="J273" s="56" t="n">
        <v>3</v>
      </c>
      <c r="K273" s="59" t="n">
        <f aca="false">SUM(F273:J273)</f>
        <v>6</v>
      </c>
      <c r="L273" s="60" t="n">
        <f aca="false">F273*$E273</f>
        <v>1350</v>
      </c>
      <c r="M273" s="60" t="n">
        <f aca="false">G273*$E273</f>
        <v>0</v>
      </c>
      <c r="N273" s="60" t="n">
        <f aca="false">H273*$E273</f>
        <v>0</v>
      </c>
      <c r="O273" s="60" t="n">
        <f aca="false">I273*$E273</f>
        <v>0</v>
      </c>
      <c r="P273" s="60" t="n">
        <f aca="false">J273*$E273</f>
        <v>1350</v>
      </c>
      <c r="Q273" s="61" t="n">
        <f aca="false">SUM(L273:P273)</f>
        <v>2700</v>
      </c>
    </row>
    <row r="274" customFormat="false" ht="20.25" hidden="false" customHeight="true" outlineLevel="0" collapsed="false">
      <c r="A274" s="56" t="n">
        <v>9</v>
      </c>
      <c r="B274" s="33" t="s">
        <v>391</v>
      </c>
      <c r="C274" s="70" t="s">
        <v>506</v>
      </c>
      <c r="D274" s="72" t="s">
        <v>507</v>
      </c>
      <c r="E274" s="64" t="n">
        <v>17</v>
      </c>
      <c r="F274" s="56" t="n">
        <v>4</v>
      </c>
      <c r="G274" s="56"/>
      <c r="H274" s="56"/>
      <c r="I274" s="56"/>
      <c r="J274" s="56" t="n">
        <v>4</v>
      </c>
      <c r="K274" s="59" t="n">
        <f aca="false">SUM(F274:J274)</f>
        <v>8</v>
      </c>
      <c r="L274" s="60" t="n">
        <f aca="false">F274*$E274</f>
        <v>68</v>
      </c>
      <c r="M274" s="60" t="n">
        <f aca="false">G274*$E274</f>
        <v>0</v>
      </c>
      <c r="N274" s="60" t="n">
        <f aca="false">H274*$E274</f>
        <v>0</v>
      </c>
      <c r="O274" s="60" t="n">
        <f aca="false">I274*$E274</f>
        <v>0</v>
      </c>
      <c r="P274" s="60" t="n">
        <f aca="false">J274*$E274</f>
        <v>68</v>
      </c>
      <c r="Q274" s="61" t="n">
        <f aca="false">SUM(L274:P274)</f>
        <v>136</v>
      </c>
    </row>
    <row r="275" customFormat="false" ht="20.25" hidden="false" customHeight="true" outlineLevel="0" collapsed="false">
      <c r="A275" s="56" t="n">
        <v>9</v>
      </c>
      <c r="B275" s="33" t="s">
        <v>391</v>
      </c>
      <c r="C275" s="70" t="s">
        <v>508</v>
      </c>
      <c r="D275" s="72" t="s">
        <v>509</v>
      </c>
      <c r="E275" s="64" t="n">
        <v>300</v>
      </c>
      <c r="F275" s="56" t="n">
        <v>2</v>
      </c>
      <c r="G275" s="56"/>
      <c r="H275" s="56"/>
      <c r="I275" s="56"/>
      <c r="J275" s="56" t="n">
        <v>2</v>
      </c>
      <c r="K275" s="59" t="n">
        <f aca="false">SUM(F275:J275)</f>
        <v>4</v>
      </c>
      <c r="L275" s="60" t="n">
        <f aca="false">F275*$E275</f>
        <v>600</v>
      </c>
      <c r="M275" s="60" t="n">
        <f aca="false">G275*$E275</f>
        <v>0</v>
      </c>
      <c r="N275" s="60" t="n">
        <f aca="false">H275*$E275</f>
        <v>0</v>
      </c>
      <c r="O275" s="60" t="n">
        <f aca="false">I275*$E275</f>
        <v>0</v>
      </c>
      <c r="P275" s="60" t="n">
        <f aca="false">J275*$E275</f>
        <v>600</v>
      </c>
      <c r="Q275" s="61" t="n">
        <f aca="false">SUM(L275:P275)</f>
        <v>1200</v>
      </c>
    </row>
    <row r="276" customFormat="false" ht="20.25" hidden="false" customHeight="true" outlineLevel="0" collapsed="false">
      <c r="A276" s="56" t="n">
        <v>9</v>
      </c>
      <c r="B276" s="33" t="s">
        <v>391</v>
      </c>
      <c r="C276" s="70" t="s">
        <v>510</v>
      </c>
      <c r="D276" s="72" t="s">
        <v>467</v>
      </c>
      <c r="E276" s="64" t="n">
        <v>450</v>
      </c>
      <c r="F276" s="56" t="n">
        <v>2</v>
      </c>
      <c r="G276" s="56"/>
      <c r="H276" s="56"/>
      <c r="I276" s="56"/>
      <c r="J276" s="56" t="n">
        <v>2</v>
      </c>
      <c r="K276" s="59" t="n">
        <f aca="false">SUM(F276:J276)</f>
        <v>4</v>
      </c>
      <c r="L276" s="60" t="n">
        <f aca="false">F276*$E276</f>
        <v>900</v>
      </c>
      <c r="M276" s="60" t="n">
        <f aca="false">G276*$E276</f>
        <v>0</v>
      </c>
      <c r="N276" s="60" t="n">
        <f aca="false">H276*$E276</f>
        <v>0</v>
      </c>
      <c r="O276" s="60" t="n">
        <f aca="false">I276*$E276</f>
        <v>0</v>
      </c>
      <c r="P276" s="60" t="n">
        <f aca="false">J276*$E276</f>
        <v>900</v>
      </c>
      <c r="Q276" s="61" t="n">
        <f aca="false">SUM(L276:P276)</f>
        <v>1800</v>
      </c>
    </row>
    <row r="277" customFormat="false" ht="20.25" hidden="false" customHeight="true" outlineLevel="0" collapsed="false">
      <c r="A277" s="56" t="n">
        <v>9</v>
      </c>
      <c r="B277" s="33" t="s">
        <v>391</v>
      </c>
      <c r="C277" s="70" t="s">
        <v>511</v>
      </c>
      <c r="D277" s="72" t="s">
        <v>509</v>
      </c>
      <c r="E277" s="64" t="n">
        <v>300</v>
      </c>
      <c r="F277" s="56" t="n">
        <v>2</v>
      </c>
      <c r="G277" s="56"/>
      <c r="H277" s="56"/>
      <c r="I277" s="56"/>
      <c r="J277" s="56" t="n">
        <v>2</v>
      </c>
      <c r="K277" s="59" t="n">
        <f aca="false">SUM(F277:J277)</f>
        <v>4</v>
      </c>
      <c r="L277" s="60" t="n">
        <f aca="false">F277*$E277</f>
        <v>600</v>
      </c>
      <c r="M277" s="60" t="n">
        <f aca="false">G277*$E277</f>
        <v>0</v>
      </c>
      <c r="N277" s="60" t="n">
        <f aca="false">H277*$E277</f>
        <v>0</v>
      </c>
      <c r="O277" s="60" t="n">
        <f aca="false">I277*$E277</f>
        <v>0</v>
      </c>
      <c r="P277" s="60" t="n">
        <f aca="false">J277*$E277</f>
        <v>600</v>
      </c>
      <c r="Q277" s="61" t="n">
        <f aca="false">SUM(L277:P277)</f>
        <v>1200</v>
      </c>
    </row>
    <row r="278" customFormat="false" ht="20.25" hidden="false" customHeight="true" outlineLevel="0" collapsed="false">
      <c r="A278" s="56" t="n">
        <v>9</v>
      </c>
      <c r="B278" s="33" t="s">
        <v>391</v>
      </c>
      <c r="C278" s="70" t="s">
        <v>512</v>
      </c>
      <c r="D278" s="72" t="s">
        <v>513</v>
      </c>
      <c r="E278" s="64" t="n">
        <v>300</v>
      </c>
      <c r="F278" s="56" t="n">
        <v>2</v>
      </c>
      <c r="G278" s="56"/>
      <c r="H278" s="56"/>
      <c r="I278" s="56"/>
      <c r="J278" s="56" t="n">
        <v>2</v>
      </c>
      <c r="K278" s="59" t="n">
        <f aca="false">SUM(F278:J278)</f>
        <v>4</v>
      </c>
      <c r="L278" s="60" t="n">
        <f aca="false">F278*$E278</f>
        <v>600</v>
      </c>
      <c r="M278" s="60" t="n">
        <f aca="false">G278*$E278</f>
        <v>0</v>
      </c>
      <c r="N278" s="60" t="n">
        <f aca="false">H278*$E278</f>
        <v>0</v>
      </c>
      <c r="O278" s="60" t="n">
        <f aca="false">I278*$E278</f>
        <v>0</v>
      </c>
      <c r="P278" s="60" t="n">
        <f aca="false">J278*$E278</f>
        <v>600</v>
      </c>
      <c r="Q278" s="61" t="n">
        <f aca="false">SUM(L278:P278)</f>
        <v>1200</v>
      </c>
    </row>
    <row r="279" customFormat="false" ht="20.25" hidden="false" customHeight="true" outlineLevel="0" collapsed="false">
      <c r="A279" s="56" t="n">
        <v>9</v>
      </c>
      <c r="B279" s="33" t="s">
        <v>391</v>
      </c>
      <c r="C279" s="70" t="s">
        <v>514</v>
      </c>
      <c r="D279" s="72" t="s">
        <v>515</v>
      </c>
      <c r="E279" s="64" t="n">
        <v>80</v>
      </c>
      <c r="F279" s="56" t="n">
        <v>2</v>
      </c>
      <c r="G279" s="56"/>
      <c r="H279" s="56"/>
      <c r="I279" s="56"/>
      <c r="J279" s="56" t="n">
        <v>2</v>
      </c>
      <c r="K279" s="59" t="n">
        <f aca="false">SUM(F279:J279)</f>
        <v>4</v>
      </c>
      <c r="L279" s="60" t="n">
        <f aca="false">F279*$E279</f>
        <v>160</v>
      </c>
      <c r="M279" s="60" t="n">
        <f aca="false">G279*$E279</f>
        <v>0</v>
      </c>
      <c r="N279" s="60" t="n">
        <f aca="false">H279*$E279</f>
        <v>0</v>
      </c>
      <c r="O279" s="60" t="n">
        <f aca="false">I279*$E279</f>
        <v>0</v>
      </c>
      <c r="P279" s="60" t="n">
        <f aca="false">J279*$E279</f>
        <v>160</v>
      </c>
      <c r="Q279" s="61" t="n">
        <f aca="false">SUM(L279:P279)</f>
        <v>320</v>
      </c>
    </row>
    <row r="280" customFormat="false" ht="20.25" hidden="false" customHeight="true" outlineLevel="0" collapsed="false">
      <c r="A280" s="56" t="n">
        <v>9</v>
      </c>
      <c r="B280" s="33" t="s">
        <v>391</v>
      </c>
      <c r="C280" s="70" t="s">
        <v>516</v>
      </c>
      <c r="D280" s="72" t="s">
        <v>517</v>
      </c>
      <c r="E280" s="64" t="n">
        <v>20</v>
      </c>
      <c r="F280" s="56" t="n">
        <v>5</v>
      </c>
      <c r="G280" s="56"/>
      <c r="H280" s="56"/>
      <c r="I280" s="56"/>
      <c r="J280" s="56" t="n">
        <v>5</v>
      </c>
      <c r="K280" s="59" t="n">
        <f aca="false">SUM(F280:J280)</f>
        <v>10</v>
      </c>
      <c r="L280" s="60" t="n">
        <f aca="false">F280*$E280</f>
        <v>100</v>
      </c>
      <c r="M280" s="60" t="n">
        <f aca="false">G280*$E280</f>
        <v>0</v>
      </c>
      <c r="N280" s="60" t="n">
        <f aca="false">H280*$E280</f>
        <v>0</v>
      </c>
      <c r="O280" s="60" t="n">
        <f aca="false">I280*$E280</f>
        <v>0</v>
      </c>
      <c r="P280" s="60" t="n">
        <f aca="false">J280*$E280</f>
        <v>100</v>
      </c>
      <c r="Q280" s="61" t="n">
        <f aca="false">SUM(L280:P280)</f>
        <v>200</v>
      </c>
    </row>
    <row r="281" customFormat="false" ht="20.25" hidden="false" customHeight="true" outlineLevel="0" collapsed="false">
      <c r="A281" s="56" t="n">
        <v>9</v>
      </c>
      <c r="B281" s="33" t="s">
        <v>391</v>
      </c>
      <c r="C281" s="70" t="s">
        <v>518</v>
      </c>
      <c r="D281" s="72" t="s">
        <v>519</v>
      </c>
      <c r="E281" s="64" t="n">
        <v>20</v>
      </c>
      <c r="F281" s="56" t="n">
        <v>4</v>
      </c>
      <c r="G281" s="56"/>
      <c r="H281" s="56"/>
      <c r="I281" s="56"/>
      <c r="J281" s="56" t="n">
        <v>4</v>
      </c>
      <c r="K281" s="59" t="n">
        <f aca="false">SUM(F281:J281)</f>
        <v>8</v>
      </c>
      <c r="L281" s="60" t="n">
        <f aca="false">F281*$E281</f>
        <v>80</v>
      </c>
      <c r="M281" s="60" t="n">
        <f aca="false">G281*$E281</f>
        <v>0</v>
      </c>
      <c r="N281" s="60" t="n">
        <f aca="false">H281*$E281</f>
        <v>0</v>
      </c>
      <c r="O281" s="60" t="n">
        <f aca="false">I281*$E281</f>
        <v>0</v>
      </c>
      <c r="P281" s="60" t="n">
        <f aca="false">J281*$E281</f>
        <v>80</v>
      </c>
      <c r="Q281" s="61" t="n">
        <f aca="false">SUM(L281:P281)</f>
        <v>160</v>
      </c>
    </row>
    <row r="282" customFormat="false" ht="20.25" hidden="false" customHeight="true" outlineLevel="0" collapsed="false">
      <c r="A282" s="56" t="n">
        <v>9</v>
      </c>
      <c r="B282" s="33" t="s">
        <v>391</v>
      </c>
      <c r="C282" s="70" t="s">
        <v>520</v>
      </c>
      <c r="D282" s="72" t="s">
        <v>472</v>
      </c>
      <c r="E282" s="64" t="n">
        <v>300</v>
      </c>
      <c r="F282" s="56" t="n">
        <v>2</v>
      </c>
      <c r="G282" s="56"/>
      <c r="H282" s="56"/>
      <c r="I282" s="56"/>
      <c r="J282" s="56" t="n">
        <v>2</v>
      </c>
      <c r="K282" s="59" t="n">
        <f aca="false">SUM(F282:J282)</f>
        <v>4</v>
      </c>
      <c r="L282" s="60" t="n">
        <f aca="false">F282*$E282</f>
        <v>600</v>
      </c>
      <c r="M282" s="60" t="n">
        <f aca="false">G282*$E282</f>
        <v>0</v>
      </c>
      <c r="N282" s="60" t="n">
        <f aca="false">H282*$E282</f>
        <v>0</v>
      </c>
      <c r="O282" s="60" t="n">
        <f aca="false">I282*$E282</f>
        <v>0</v>
      </c>
      <c r="P282" s="60" t="n">
        <f aca="false">J282*$E282</f>
        <v>600</v>
      </c>
      <c r="Q282" s="61" t="n">
        <f aca="false">SUM(L282:P282)</f>
        <v>1200</v>
      </c>
    </row>
    <row r="283" customFormat="false" ht="20.25" hidden="false" customHeight="true" outlineLevel="0" collapsed="false">
      <c r="A283" s="56" t="n">
        <v>9</v>
      </c>
      <c r="B283" s="33" t="s">
        <v>391</v>
      </c>
      <c r="C283" s="70" t="s">
        <v>521</v>
      </c>
      <c r="D283" s="72" t="s">
        <v>467</v>
      </c>
      <c r="E283" s="64" t="n">
        <v>300</v>
      </c>
      <c r="F283" s="56" t="n">
        <v>3</v>
      </c>
      <c r="G283" s="56"/>
      <c r="H283" s="56"/>
      <c r="I283" s="56"/>
      <c r="J283" s="56" t="n">
        <v>3</v>
      </c>
      <c r="K283" s="59" t="n">
        <f aca="false">SUM(F283:J283)</f>
        <v>6</v>
      </c>
      <c r="L283" s="60" t="n">
        <f aca="false">F283*$E283</f>
        <v>900</v>
      </c>
      <c r="M283" s="60" t="n">
        <f aca="false">G283*$E283</f>
        <v>0</v>
      </c>
      <c r="N283" s="60" t="n">
        <f aca="false">H283*$E283</f>
        <v>0</v>
      </c>
      <c r="O283" s="60" t="n">
        <f aca="false">I283*$E283</f>
        <v>0</v>
      </c>
      <c r="P283" s="60" t="n">
        <f aca="false">J283*$E283</f>
        <v>900</v>
      </c>
      <c r="Q283" s="61" t="n">
        <f aca="false">SUM(L283:P283)</f>
        <v>1800</v>
      </c>
    </row>
    <row r="284" customFormat="false" ht="20.25" hidden="false" customHeight="true" outlineLevel="0" collapsed="false">
      <c r="A284" s="56" t="n">
        <v>9</v>
      </c>
      <c r="B284" s="33" t="s">
        <v>391</v>
      </c>
      <c r="C284" s="70" t="s">
        <v>522</v>
      </c>
      <c r="D284" s="72" t="s">
        <v>467</v>
      </c>
      <c r="E284" s="64" t="n">
        <v>150</v>
      </c>
      <c r="F284" s="56" t="n">
        <v>2</v>
      </c>
      <c r="G284" s="56"/>
      <c r="H284" s="56"/>
      <c r="I284" s="56"/>
      <c r="J284" s="56" t="n">
        <v>2</v>
      </c>
      <c r="K284" s="59" t="n">
        <f aca="false">SUM(F284:J284)</f>
        <v>4</v>
      </c>
      <c r="L284" s="60" t="n">
        <f aca="false">F284*$E284</f>
        <v>300</v>
      </c>
      <c r="M284" s="60" t="n">
        <f aca="false">G284*$E284</f>
        <v>0</v>
      </c>
      <c r="N284" s="60" t="n">
        <f aca="false">H284*$E284</f>
        <v>0</v>
      </c>
      <c r="O284" s="60" t="n">
        <f aca="false">I284*$E284</f>
        <v>0</v>
      </c>
      <c r="P284" s="60" t="n">
        <f aca="false">J284*$E284</f>
        <v>300</v>
      </c>
      <c r="Q284" s="61" t="n">
        <f aca="false">SUM(L284:P284)</f>
        <v>600</v>
      </c>
    </row>
    <row r="285" customFormat="false" ht="20.25" hidden="false" customHeight="true" outlineLevel="0" collapsed="false">
      <c r="A285" s="56" t="n">
        <v>9</v>
      </c>
      <c r="B285" s="33" t="s">
        <v>391</v>
      </c>
      <c r="C285" s="70" t="s">
        <v>523</v>
      </c>
      <c r="D285" s="72" t="s">
        <v>467</v>
      </c>
      <c r="E285" s="64" t="n">
        <v>150</v>
      </c>
      <c r="F285" s="56" t="n">
        <v>2</v>
      </c>
      <c r="G285" s="56"/>
      <c r="H285" s="56"/>
      <c r="I285" s="56"/>
      <c r="J285" s="56" t="n">
        <v>2</v>
      </c>
      <c r="K285" s="59" t="n">
        <f aca="false">SUM(F285:J285)</f>
        <v>4</v>
      </c>
      <c r="L285" s="60" t="n">
        <f aca="false">F285*$E285</f>
        <v>300</v>
      </c>
      <c r="M285" s="60" t="n">
        <f aca="false">G285*$E285</f>
        <v>0</v>
      </c>
      <c r="N285" s="60" t="n">
        <f aca="false">H285*$E285</f>
        <v>0</v>
      </c>
      <c r="O285" s="60" t="n">
        <f aca="false">I285*$E285</f>
        <v>0</v>
      </c>
      <c r="P285" s="60" t="n">
        <f aca="false">J285*$E285</f>
        <v>300</v>
      </c>
      <c r="Q285" s="61" t="n">
        <f aca="false">SUM(L285:P285)</f>
        <v>600</v>
      </c>
    </row>
    <row r="286" customFormat="false" ht="20.25" hidden="false" customHeight="true" outlineLevel="0" collapsed="false">
      <c r="A286" s="56" t="n">
        <v>9</v>
      </c>
      <c r="B286" s="33" t="s">
        <v>391</v>
      </c>
      <c r="C286" s="70" t="s">
        <v>524</v>
      </c>
      <c r="D286" s="72" t="s">
        <v>525</v>
      </c>
      <c r="E286" s="64" t="n">
        <v>20</v>
      </c>
      <c r="F286" s="56" t="n">
        <v>4</v>
      </c>
      <c r="G286" s="56"/>
      <c r="H286" s="56"/>
      <c r="I286" s="56"/>
      <c r="J286" s="56" t="n">
        <v>4</v>
      </c>
      <c r="K286" s="59" t="n">
        <f aca="false">SUM(F286:J286)</f>
        <v>8</v>
      </c>
      <c r="L286" s="60" t="n">
        <f aca="false">F286*$E286</f>
        <v>80</v>
      </c>
      <c r="M286" s="60" t="n">
        <f aca="false">G286*$E286</f>
        <v>0</v>
      </c>
      <c r="N286" s="60" t="n">
        <f aca="false">H286*$E286</f>
        <v>0</v>
      </c>
      <c r="O286" s="60" t="n">
        <f aca="false">I286*$E286</f>
        <v>0</v>
      </c>
      <c r="P286" s="60" t="n">
        <f aca="false">J286*$E286</f>
        <v>80</v>
      </c>
      <c r="Q286" s="61" t="n">
        <f aca="false">SUM(L286:P286)</f>
        <v>160</v>
      </c>
    </row>
    <row r="287" customFormat="false" ht="20.25" hidden="false" customHeight="true" outlineLevel="0" collapsed="false">
      <c r="A287" s="56" t="n">
        <v>9</v>
      </c>
      <c r="B287" s="33" t="s">
        <v>391</v>
      </c>
      <c r="C287" s="70" t="s">
        <v>526</v>
      </c>
      <c r="D287" s="72" t="s">
        <v>525</v>
      </c>
      <c r="E287" s="64" t="n">
        <v>20</v>
      </c>
      <c r="F287" s="56" t="n">
        <v>4</v>
      </c>
      <c r="G287" s="56"/>
      <c r="H287" s="56"/>
      <c r="I287" s="56"/>
      <c r="J287" s="56" t="n">
        <v>4</v>
      </c>
      <c r="K287" s="59" t="n">
        <f aca="false">SUM(F287:J287)</f>
        <v>8</v>
      </c>
      <c r="L287" s="60" t="n">
        <f aca="false">F287*$E287</f>
        <v>80</v>
      </c>
      <c r="M287" s="60" t="n">
        <f aca="false">G287*$E287</f>
        <v>0</v>
      </c>
      <c r="N287" s="60" t="n">
        <f aca="false">H287*$E287</f>
        <v>0</v>
      </c>
      <c r="O287" s="60" t="n">
        <f aca="false">I287*$E287</f>
        <v>0</v>
      </c>
      <c r="P287" s="60" t="n">
        <f aca="false">J287*$E287</f>
        <v>80</v>
      </c>
      <c r="Q287" s="61" t="n">
        <f aca="false">SUM(L287:P287)</f>
        <v>160</v>
      </c>
    </row>
    <row r="288" customFormat="false" ht="20.25" hidden="false" customHeight="true" outlineLevel="0" collapsed="false">
      <c r="A288" s="56" t="n">
        <v>9</v>
      </c>
      <c r="B288" s="33" t="s">
        <v>391</v>
      </c>
      <c r="C288" s="70" t="s">
        <v>527</v>
      </c>
      <c r="D288" s="72" t="s">
        <v>528</v>
      </c>
      <c r="E288" s="64" t="n">
        <v>100</v>
      </c>
      <c r="F288" s="56" t="n">
        <v>4</v>
      </c>
      <c r="G288" s="56"/>
      <c r="H288" s="56"/>
      <c r="I288" s="56"/>
      <c r="J288" s="56" t="n">
        <v>4</v>
      </c>
      <c r="K288" s="59" t="n">
        <f aca="false">SUM(F288:J288)</f>
        <v>8</v>
      </c>
      <c r="L288" s="60" t="n">
        <f aca="false">F288*$E288</f>
        <v>400</v>
      </c>
      <c r="M288" s="60" t="n">
        <f aca="false">G288*$E288</f>
        <v>0</v>
      </c>
      <c r="N288" s="60" t="n">
        <f aca="false">H288*$E288</f>
        <v>0</v>
      </c>
      <c r="O288" s="60" t="n">
        <f aca="false">I288*$E288</f>
        <v>0</v>
      </c>
      <c r="P288" s="60" t="n">
        <f aca="false">J288*$E288</f>
        <v>400</v>
      </c>
      <c r="Q288" s="61" t="n">
        <f aca="false">SUM(L288:P288)</f>
        <v>800</v>
      </c>
    </row>
    <row r="289" customFormat="false" ht="20.25" hidden="false" customHeight="true" outlineLevel="0" collapsed="false">
      <c r="A289" s="56" t="n">
        <v>9</v>
      </c>
      <c r="B289" s="33" t="s">
        <v>391</v>
      </c>
      <c r="C289" s="70" t="s">
        <v>529</v>
      </c>
      <c r="D289" s="72" t="s">
        <v>525</v>
      </c>
      <c r="E289" s="64" t="n">
        <v>200</v>
      </c>
      <c r="F289" s="56" t="n">
        <v>2</v>
      </c>
      <c r="G289" s="56"/>
      <c r="H289" s="56"/>
      <c r="I289" s="56"/>
      <c r="J289" s="56" t="n">
        <v>2</v>
      </c>
      <c r="K289" s="59" t="n">
        <f aca="false">SUM(F289:J289)</f>
        <v>4</v>
      </c>
      <c r="L289" s="60" t="n">
        <f aca="false">F289*$E289</f>
        <v>400</v>
      </c>
      <c r="M289" s="60" t="n">
        <f aca="false">G289*$E289</f>
        <v>0</v>
      </c>
      <c r="N289" s="60" t="n">
        <f aca="false">H289*$E289</f>
        <v>0</v>
      </c>
      <c r="O289" s="60" t="n">
        <f aca="false">I289*$E289</f>
        <v>0</v>
      </c>
      <c r="P289" s="60" t="n">
        <f aca="false">J289*$E289</f>
        <v>400</v>
      </c>
      <c r="Q289" s="61" t="n">
        <f aca="false">SUM(L289:P289)</f>
        <v>800</v>
      </c>
    </row>
    <row r="290" customFormat="false" ht="20.25" hidden="false" customHeight="true" outlineLevel="0" collapsed="false">
      <c r="A290" s="56" t="n">
        <v>9</v>
      </c>
      <c r="B290" s="33" t="s">
        <v>391</v>
      </c>
      <c r="C290" s="70" t="s">
        <v>530</v>
      </c>
      <c r="D290" s="72" t="s">
        <v>467</v>
      </c>
      <c r="E290" s="64" t="n">
        <v>300</v>
      </c>
      <c r="F290" s="56" t="n">
        <v>2</v>
      </c>
      <c r="G290" s="56"/>
      <c r="H290" s="56"/>
      <c r="I290" s="56"/>
      <c r="J290" s="56" t="n">
        <v>2</v>
      </c>
      <c r="K290" s="59" t="n">
        <f aca="false">SUM(F290:J290)</f>
        <v>4</v>
      </c>
      <c r="L290" s="60" t="n">
        <f aca="false">F290*$E290</f>
        <v>600</v>
      </c>
      <c r="M290" s="60" t="n">
        <f aca="false">G290*$E290</f>
        <v>0</v>
      </c>
      <c r="N290" s="60" t="n">
        <f aca="false">H290*$E290</f>
        <v>0</v>
      </c>
      <c r="O290" s="60" t="n">
        <f aca="false">I290*$E290</f>
        <v>0</v>
      </c>
      <c r="P290" s="60" t="n">
        <f aca="false">J290*$E290</f>
        <v>600</v>
      </c>
      <c r="Q290" s="61" t="n">
        <f aca="false">SUM(L290:P290)</f>
        <v>1200</v>
      </c>
    </row>
    <row r="291" customFormat="false" ht="20.25" hidden="false" customHeight="true" outlineLevel="0" collapsed="false">
      <c r="A291" s="56" t="n">
        <v>9</v>
      </c>
      <c r="B291" s="33" t="s">
        <v>391</v>
      </c>
      <c r="C291" s="70" t="s">
        <v>531</v>
      </c>
      <c r="D291" s="72" t="s">
        <v>467</v>
      </c>
      <c r="E291" s="64" t="n">
        <v>450</v>
      </c>
      <c r="F291" s="56" t="n">
        <v>3</v>
      </c>
      <c r="G291" s="56"/>
      <c r="H291" s="56"/>
      <c r="I291" s="56"/>
      <c r="J291" s="56" t="n">
        <v>3</v>
      </c>
      <c r="K291" s="59" t="n">
        <f aca="false">SUM(F291:J291)</f>
        <v>6</v>
      </c>
      <c r="L291" s="60" t="n">
        <f aca="false">F291*$E291</f>
        <v>1350</v>
      </c>
      <c r="M291" s="60" t="n">
        <f aca="false">G291*$E291</f>
        <v>0</v>
      </c>
      <c r="N291" s="60" t="n">
        <f aca="false">H291*$E291</f>
        <v>0</v>
      </c>
      <c r="O291" s="60" t="n">
        <f aca="false">I291*$E291</f>
        <v>0</v>
      </c>
      <c r="P291" s="60" t="n">
        <f aca="false">J291*$E291</f>
        <v>1350</v>
      </c>
      <c r="Q291" s="61" t="n">
        <f aca="false">SUM(L291:P291)</f>
        <v>2700</v>
      </c>
    </row>
    <row r="292" customFormat="false" ht="20.25" hidden="false" customHeight="true" outlineLevel="0" collapsed="false">
      <c r="A292" s="56" t="n">
        <v>9</v>
      </c>
      <c r="B292" s="33" t="s">
        <v>391</v>
      </c>
      <c r="C292" s="70" t="s">
        <v>532</v>
      </c>
      <c r="D292" s="72" t="s">
        <v>467</v>
      </c>
      <c r="E292" s="64" t="n">
        <v>450</v>
      </c>
      <c r="F292" s="56" t="n">
        <v>3</v>
      </c>
      <c r="G292" s="56"/>
      <c r="H292" s="56"/>
      <c r="I292" s="56"/>
      <c r="J292" s="56" t="n">
        <v>3</v>
      </c>
      <c r="K292" s="59" t="n">
        <f aca="false">SUM(F292:J292)</f>
        <v>6</v>
      </c>
      <c r="L292" s="60" t="n">
        <f aca="false">F292*$E292</f>
        <v>1350</v>
      </c>
      <c r="M292" s="60" t="n">
        <f aca="false">G292*$E292</f>
        <v>0</v>
      </c>
      <c r="N292" s="60" t="n">
        <f aca="false">H292*$E292</f>
        <v>0</v>
      </c>
      <c r="O292" s="60" t="n">
        <f aca="false">I292*$E292</f>
        <v>0</v>
      </c>
      <c r="P292" s="60" t="n">
        <f aca="false">J292*$E292</f>
        <v>1350</v>
      </c>
      <c r="Q292" s="61" t="n">
        <f aca="false">SUM(L292:P292)</f>
        <v>2700</v>
      </c>
    </row>
    <row r="293" customFormat="false" ht="20.25" hidden="false" customHeight="true" outlineLevel="0" collapsed="false">
      <c r="A293" s="56" t="n">
        <v>9</v>
      </c>
      <c r="B293" s="33" t="s">
        <v>391</v>
      </c>
      <c r="C293" s="70" t="s">
        <v>533</v>
      </c>
      <c r="D293" s="72" t="s">
        <v>534</v>
      </c>
      <c r="E293" s="64" t="n">
        <v>300</v>
      </c>
      <c r="F293" s="56" t="n">
        <v>2</v>
      </c>
      <c r="G293" s="56"/>
      <c r="H293" s="56"/>
      <c r="I293" s="56"/>
      <c r="J293" s="56" t="n">
        <v>2</v>
      </c>
      <c r="K293" s="59" t="n">
        <f aca="false">SUM(F293:J293)</f>
        <v>4</v>
      </c>
      <c r="L293" s="60" t="n">
        <f aca="false">F293*$E293</f>
        <v>600</v>
      </c>
      <c r="M293" s="60" t="n">
        <f aca="false">G293*$E293</f>
        <v>0</v>
      </c>
      <c r="N293" s="60" t="n">
        <f aca="false">H293*$E293</f>
        <v>0</v>
      </c>
      <c r="O293" s="60" t="n">
        <f aca="false">I293*$E293</f>
        <v>0</v>
      </c>
      <c r="P293" s="60" t="n">
        <f aca="false">J293*$E293</f>
        <v>600</v>
      </c>
      <c r="Q293" s="61" t="n">
        <f aca="false">SUM(L293:P293)</f>
        <v>1200</v>
      </c>
    </row>
    <row r="294" customFormat="false" ht="20.25" hidden="false" customHeight="true" outlineLevel="0" collapsed="false">
      <c r="A294" s="56" t="n">
        <v>9</v>
      </c>
      <c r="B294" s="33" t="s">
        <v>391</v>
      </c>
      <c r="C294" s="73" t="s">
        <v>535</v>
      </c>
      <c r="D294" s="72" t="s">
        <v>501</v>
      </c>
      <c r="E294" s="64" t="n">
        <v>20</v>
      </c>
      <c r="F294" s="56" t="n">
        <v>2</v>
      </c>
      <c r="G294" s="56"/>
      <c r="H294" s="56"/>
      <c r="I294" s="56"/>
      <c r="J294" s="56" t="n">
        <v>2</v>
      </c>
      <c r="K294" s="59" t="n">
        <f aca="false">SUM(F294:J294)</f>
        <v>4</v>
      </c>
      <c r="L294" s="60" t="n">
        <f aca="false">F294*$E294</f>
        <v>40</v>
      </c>
      <c r="M294" s="60" t="n">
        <f aca="false">G294*$E294</f>
        <v>0</v>
      </c>
      <c r="N294" s="60" t="n">
        <f aca="false">H294*$E294</f>
        <v>0</v>
      </c>
      <c r="O294" s="60" t="n">
        <f aca="false">I294*$E294</f>
        <v>0</v>
      </c>
      <c r="P294" s="60" t="n">
        <f aca="false">J294*$E294</f>
        <v>40</v>
      </c>
      <c r="Q294" s="61" t="n">
        <f aca="false">SUM(L294:P294)</f>
        <v>80</v>
      </c>
    </row>
    <row r="295" customFormat="false" ht="20.25" hidden="false" customHeight="true" outlineLevel="0" collapsed="false">
      <c r="A295" s="56" t="n">
        <v>9</v>
      </c>
      <c r="B295" s="33" t="s">
        <v>391</v>
      </c>
      <c r="C295" s="70" t="s">
        <v>536</v>
      </c>
      <c r="D295" s="72" t="s">
        <v>460</v>
      </c>
      <c r="E295" s="64" t="n">
        <v>50</v>
      </c>
      <c r="F295" s="56" t="n">
        <v>2</v>
      </c>
      <c r="G295" s="56"/>
      <c r="H295" s="56"/>
      <c r="I295" s="56"/>
      <c r="J295" s="56" t="n">
        <v>2</v>
      </c>
      <c r="K295" s="59" t="n">
        <f aca="false">SUM(F295:J295)</f>
        <v>4</v>
      </c>
      <c r="L295" s="60" t="n">
        <f aca="false">F295*$E295</f>
        <v>100</v>
      </c>
      <c r="M295" s="60" t="n">
        <f aca="false">G295*$E295</f>
        <v>0</v>
      </c>
      <c r="N295" s="60" t="n">
        <f aca="false">H295*$E295</f>
        <v>0</v>
      </c>
      <c r="O295" s="60" t="n">
        <f aca="false">I295*$E295</f>
        <v>0</v>
      </c>
      <c r="P295" s="60" t="n">
        <f aca="false">J295*$E295</f>
        <v>100</v>
      </c>
      <c r="Q295" s="61" t="n">
        <f aca="false">SUM(L295:P295)</f>
        <v>200</v>
      </c>
    </row>
    <row r="296" customFormat="false" ht="20.25" hidden="false" customHeight="true" outlineLevel="0" collapsed="false">
      <c r="A296" s="56" t="n">
        <v>9</v>
      </c>
      <c r="B296" s="33" t="s">
        <v>391</v>
      </c>
      <c r="C296" s="70" t="s">
        <v>537</v>
      </c>
      <c r="D296" s="72" t="s">
        <v>467</v>
      </c>
      <c r="E296" s="64" t="n">
        <v>300</v>
      </c>
      <c r="F296" s="56" t="n">
        <v>2</v>
      </c>
      <c r="G296" s="56"/>
      <c r="H296" s="56"/>
      <c r="I296" s="56"/>
      <c r="J296" s="56" t="n">
        <v>2</v>
      </c>
      <c r="K296" s="59" t="n">
        <f aca="false">SUM(F296:J296)</f>
        <v>4</v>
      </c>
      <c r="L296" s="60" t="n">
        <f aca="false">F296*$E296</f>
        <v>600</v>
      </c>
      <c r="M296" s="60" t="n">
        <f aca="false">G296*$E296</f>
        <v>0</v>
      </c>
      <c r="N296" s="60" t="n">
        <f aca="false">H296*$E296</f>
        <v>0</v>
      </c>
      <c r="O296" s="60" t="n">
        <f aca="false">I296*$E296</f>
        <v>0</v>
      </c>
      <c r="P296" s="60" t="n">
        <f aca="false">J296*$E296</f>
        <v>600</v>
      </c>
      <c r="Q296" s="61" t="n">
        <f aca="false">SUM(L296:P296)</f>
        <v>1200</v>
      </c>
    </row>
    <row r="297" customFormat="false" ht="20.25" hidden="false" customHeight="true" outlineLevel="0" collapsed="false">
      <c r="A297" s="56" t="n">
        <v>9</v>
      </c>
      <c r="B297" s="33" t="s">
        <v>391</v>
      </c>
      <c r="C297" s="70" t="s">
        <v>538</v>
      </c>
      <c r="D297" s="72" t="s">
        <v>467</v>
      </c>
      <c r="E297" s="64" t="n">
        <v>300</v>
      </c>
      <c r="F297" s="56" t="n">
        <v>2</v>
      </c>
      <c r="G297" s="56"/>
      <c r="H297" s="56"/>
      <c r="I297" s="56"/>
      <c r="J297" s="56" t="n">
        <v>2</v>
      </c>
      <c r="K297" s="59" t="n">
        <f aca="false">SUM(F297:J297)</f>
        <v>4</v>
      </c>
      <c r="L297" s="60" t="n">
        <f aca="false">F297*$E297</f>
        <v>600</v>
      </c>
      <c r="M297" s="60" t="n">
        <f aca="false">G297*$E297</f>
        <v>0</v>
      </c>
      <c r="N297" s="60" t="n">
        <f aca="false">H297*$E297</f>
        <v>0</v>
      </c>
      <c r="O297" s="60" t="n">
        <f aca="false">I297*$E297</f>
        <v>0</v>
      </c>
      <c r="P297" s="60" t="n">
        <f aca="false">J297*$E297</f>
        <v>600</v>
      </c>
      <c r="Q297" s="61" t="n">
        <f aca="false">SUM(L297:P297)</f>
        <v>1200</v>
      </c>
    </row>
    <row r="298" customFormat="false" ht="20.25" hidden="false" customHeight="true" outlineLevel="0" collapsed="false">
      <c r="A298" s="56" t="n">
        <v>9</v>
      </c>
      <c r="B298" s="33" t="s">
        <v>391</v>
      </c>
      <c r="C298" s="70" t="s">
        <v>539</v>
      </c>
      <c r="D298" s="72" t="s">
        <v>540</v>
      </c>
      <c r="E298" s="64" t="n">
        <v>100</v>
      </c>
      <c r="F298" s="56" t="n">
        <v>2</v>
      </c>
      <c r="G298" s="56"/>
      <c r="H298" s="56"/>
      <c r="I298" s="56"/>
      <c r="J298" s="56" t="n">
        <v>2</v>
      </c>
      <c r="K298" s="59" t="n">
        <f aca="false">SUM(F298:J298)</f>
        <v>4</v>
      </c>
      <c r="L298" s="60" t="n">
        <f aca="false">F298*$E298</f>
        <v>200</v>
      </c>
      <c r="M298" s="60" t="n">
        <f aca="false">G298*$E298</f>
        <v>0</v>
      </c>
      <c r="N298" s="60" t="n">
        <f aca="false">H298*$E298</f>
        <v>0</v>
      </c>
      <c r="O298" s="60" t="n">
        <f aca="false">I298*$E298</f>
        <v>0</v>
      </c>
      <c r="P298" s="60" t="n">
        <f aca="false">J298*$E298</f>
        <v>200</v>
      </c>
      <c r="Q298" s="61" t="n">
        <f aca="false">SUM(L298:P298)</f>
        <v>400</v>
      </c>
    </row>
    <row r="299" customFormat="false" ht="20.25" hidden="false" customHeight="true" outlineLevel="0" collapsed="false">
      <c r="A299" s="56" t="n">
        <v>9</v>
      </c>
      <c r="B299" s="33" t="s">
        <v>391</v>
      </c>
      <c r="C299" s="70" t="s">
        <v>541</v>
      </c>
      <c r="D299" s="72" t="s">
        <v>542</v>
      </c>
      <c r="E299" s="64" t="n">
        <v>300</v>
      </c>
      <c r="F299" s="56" t="n">
        <v>3</v>
      </c>
      <c r="G299" s="56"/>
      <c r="H299" s="56"/>
      <c r="I299" s="56"/>
      <c r="J299" s="56" t="n">
        <v>3</v>
      </c>
      <c r="K299" s="59" t="n">
        <f aca="false">SUM(F299:J299)</f>
        <v>6</v>
      </c>
      <c r="L299" s="60" t="n">
        <f aca="false">F299*$E299</f>
        <v>900</v>
      </c>
      <c r="M299" s="60" t="n">
        <f aca="false">G299*$E299</f>
        <v>0</v>
      </c>
      <c r="N299" s="60" t="n">
        <f aca="false">H299*$E299</f>
        <v>0</v>
      </c>
      <c r="O299" s="60" t="n">
        <f aca="false">I299*$E299</f>
        <v>0</v>
      </c>
      <c r="P299" s="60" t="n">
        <f aca="false">J299*$E299</f>
        <v>900</v>
      </c>
      <c r="Q299" s="61" t="n">
        <f aca="false">SUM(L299:P299)</f>
        <v>1800</v>
      </c>
    </row>
    <row r="300" customFormat="false" ht="20.25" hidden="false" customHeight="true" outlineLevel="0" collapsed="false">
      <c r="A300" s="56" t="n">
        <v>9</v>
      </c>
      <c r="B300" s="33" t="s">
        <v>391</v>
      </c>
      <c r="C300" s="70" t="s">
        <v>543</v>
      </c>
      <c r="D300" s="72" t="s">
        <v>467</v>
      </c>
      <c r="E300" s="64" t="n">
        <v>450</v>
      </c>
      <c r="F300" s="56" t="n">
        <v>3</v>
      </c>
      <c r="G300" s="56"/>
      <c r="H300" s="56"/>
      <c r="I300" s="56"/>
      <c r="J300" s="56" t="n">
        <v>3</v>
      </c>
      <c r="K300" s="59" t="n">
        <f aca="false">SUM(F300:J300)</f>
        <v>6</v>
      </c>
      <c r="L300" s="60" t="n">
        <f aca="false">F300*$E300</f>
        <v>1350</v>
      </c>
      <c r="M300" s="60" t="n">
        <f aca="false">G300*$E300</f>
        <v>0</v>
      </c>
      <c r="N300" s="60" t="n">
        <f aca="false">H300*$E300</f>
        <v>0</v>
      </c>
      <c r="O300" s="60" t="n">
        <f aca="false">I300*$E300</f>
        <v>0</v>
      </c>
      <c r="P300" s="60" t="n">
        <f aca="false">J300*$E300</f>
        <v>1350</v>
      </c>
      <c r="Q300" s="61" t="n">
        <f aca="false">SUM(L300:P300)</f>
        <v>2700</v>
      </c>
    </row>
    <row r="301" customFormat="false" ht="20.25" hidden="false" customHeight="true" outlineLevel="0" collapsed="false">
      <c r="A301" s="56" t="n">
        <v>9</v>
      </c>
      <c r="B301" s="33" t="s">
        <v>391</v>
      </c>
      <c r="C301" s="70" t="s">
        <v>544</v>
      </c>
      <c r="D301" s="72" t="s">
        <v>545</v>
      </c>
      <c r="E301" s="64" t="n">
        <v>110</v>
      </c>
      <c r="F301" s="56" t="n">
        <v>3</v>
      </c>
      <c r="G301" s="56"/>
      <c r="H301" s="56"/>
      <c r="I301" s="56"/>
      <c r="J301" s="56" t="n">
        <v>3</v>
      </c>
      <c r="K301" s="59" t="n">
        <f aca="false">SUM(F301:J301)</f>
        <v>6</v>
      </c>
      <c r="L301" s="60" t="n">
        <f aca="false">F301*$E301</f>
        <v>330</v>
      </c>
      <c r="M301" s="60" t="n">
        <f aca="false">G301*$E301</f>
        <v>0</v>
      </c>
      <c r="N301" s="60" t="n">
        <f aca="false">H301*$E301</f>
        <v>0</v>
      </c>
      <c r="O301" s="60" t="n">
        <f aca="false">I301*$E301</f>
        <v>0</v>
      </c>
      <c r="P301" s="60" t="n">
        <f aca="false">J301*$E301</f>
        <v>330</v>
      </c>
      <c r="Q301" s="61" t="n">
        <f aca="false">SUM(L301:P301)</f>
        <v>660</v>
      </c>
    </row>
    <row r="302" customFormat="false" ht="20.25" hidden="false" customHeight="true" outlineLevel="0" collapsed="false">
      <c r="A302" s="56" t="n">
        <v>9</v>
      </c>
      <c r="B302" s="33" t="s">
        <v>391</v>
      </c>
      <c r="C302" s="70" t="s">
        <v>546</v>
      </c>
      <c r="D302" s="72" t="s">
        <v>467</v>
      </c>
      <c r="E302" s="64" t="n">
        <v>450</v>
      </c>
      <c r="F302" s="56" t="n">
        <v>3</v>
      </c>
      <c r="G302" s="56"/>
      <c r="H302" s="56"/>
      <c r="I302" s="56"/>
      <c r="J302" s="56" t="n">
        <v>3</v>
      </c>
      <c r="K302" s="59" t="n">
        <f aca="false">SUM(F302:J302)</f>
        <v>6</v>
      </c>
      <c r="L302" s="60" t="n">
        <f aca="false">F302*$E302</f>
        <v>1350</v>
      </c>
      <c r="M302" s="60" t="n">
        <f aca="false">G302*$E302</f>
        <v>0</v>
      </c>
      <c r="N302" s="60" t="n">
        <f aca="false">H302*$E302</f>
        <v>0</v>
      </c>
      <c r="O302" s="60" t="n">
        <f aca="false">I302*$E302</f>
        <v>0</v>
      </c>
      <c r="P302" s="60" t="n">
        <f aca="false">J302*$E302</f>
        <v>1350</v>
      </c>
      <c r="Q302" s="61" t="n">
        <f aca="false">SUM(L302:P302)</f>
        <v>2700</v>
      </c>
    </row>
    <row r="303" customFormat="false" ht="20.25" hidden="false" customHeight="true" outlineLevel="0" collapsed="false">
      <c r="A303" s="56" t="n">
        <v>9</v>
      </c>
      <c r="B303" s="33" t="s">
        <v>391</v>
      </c>
      <c r="C303" s="70" t="s">
        <v>547</v>
      </c>
      <c r="D303" s="72" t="s">
        <v>467</v>
      </c>
      <c r="E303" s="64" t="n">
        <v>450</v>
      </c>
      <c r="F303" s="56" t="n">
        <v>3</v>
      </c>
      <c r="G303" s="56"/>
      <c r="H303" s="56"/>
      <c r="I303" s="56"/>
      <c r="J303" s="56" t="n">
        <v>3</v>
      </c>
      <c r="K303" s="59" t="n">
        <f aca="false">SUM(F303:J303)</f>
        <v>6</v>
      </c>
      <c r="L303" s="60" t="n">
        <f aca="false">F303*$E303</f>
        <v>1350</v>
      </c>
      <c r="M303" s="60" t="n">
        <f aca="false">G303*$E303</f>
        <v>0</v>
      </c>
      <c r="N303" s="60" t="n">
        <f aca="false">H303*$E303</f>
        <v>0</v>
      </c>
      <c r="O303" s="60" t="n">
        <f aca="false">I303*$E303</f>
        <v>0</v>
      </c>
      <c r="P303" s="60" t="n">
        <f aca="false">J303*$E303</f>
        <v>1350</v>
      </c>
      <c r="Q303" s="61" t="n">
        <f aca="false">SUM(L303:P303)</f>
        <v>2700</v>
      </c>
    </row>
    <row r="304" customFormat="false" ht="20.25" hidden="false" customHeight="true" outlineLevel="0" collapsed="false">
      <c r="A304" s="56" t="n">
        <v>9</v>
      </c>
      <c r="B304" s="33" t="s">
        <v>391</v>
      </c>
      <c r="C304" s="70" t="s">
        <v>548</v>
      </c>
      <c r="D304" s="72" t="s">
        <v>493</v>
      </c>
      <c r="E304" s="64" t="n">
        <v>100</v>
      </c>
      <c r="F304" s="56" t="n">
        <v>3</v>
      </c>
      <c r="G304" s="56"/>
      <c r="H304" s="56"/>
      <c r="I304" s="56"/>
      <c r="J304" s="56" t="n">
        <v>3</v>
      </c>
      <c r="K304" s="59" t="n">
        <f aca="false">SUM(F304:J304)</f>
        <v>6</v>
      </c>
      <c r="L304" s="60" t="n">
        <f aca="false">F304*$E304</f>
        <v>300</v>
      </c>
      <c r="M304" s="60" t="n">
        <f aca="false">G304*$E304</f>
        <v>0</v>
      </c>
      <c r="N304" s="60" t="n">
        <f aca="false">H304*$E304</f>
        <v>0</v>
      </c>
      <c r="O304" s="60" t="n">
        <f aca="false">I304*$E304</f>
        <v>0</v>
      </c>
      <c r="P304" s="60" t="n">
        <f aca="false">J304*$E304</f>
        <v>300</v>
      </c>
      <c r="Q304" s="61" t="n">
        <f aca="false">SUM(L304:P304)</f>
        <v>600</v>
      </c>
    </row>
    <row r="305" customFormat="false" ht="20.25" hidden="false" customHeight="true" outlineLevel="0" collapsed="false">
      <c r="A305" s="56" t="n">
        <v>9</v>
      </c>
      <c r="B305" s="33" t="s">
        <v>391</v>
      </c>
      <c r="C305" s="70" t="s">
        <v>549</v>
      </c>
      <c r="D305" s="72" t="s">
        <v>462</v>
      </c>
      <c r="E305" s="64" t="n">
        <v>5</v>
      </c>
      <c r="F305" s="56" t="n">
        <v>4</v>
      </c>
      <c r="G305" s="56"/>
      <c r="H305" s="56"/>
      <c r="I305" s="56"/>
      <c r="J305" s="56" t="n">
        <v>4</v>
      </c>
      <c r="K305" s="59" t="n">
        <f aca="false">SUM(F305:J305)</f>
        <v>8</v>
      </c>
      <c r="L305" s="60" t="n">
        <f aca="false">F305*$E305</f>
        <v>20</v>
      </c>
      <c r="M305" s="60" t="n">
        <f aca="false">G305*$E305</f>
        <v>0</v>
      </c>
      <c r="N305" s="60" t="n">
        <f aca="false">H305*$E305</f>
        <v>0</v>
      </c>
      <c r="O305" s="60" t="n">
        <f aca="false">I305*$E305</f>
        <v>0</v>
      </c>
      <c r="P305" s="60" t="n">
        <f aca="false">J305*$E305</f>
        <v>20</v>
      </c>
      <c r="Q305" s="61" t="n">
        <f aca="false">SUM(L305:P305)</f>
        <v>40</v>
      </c>
    </row>
    <row r="306" customFormat="false" ht="20.25" hidden="false" customHeight="true" outlineLevel="0" collapsed="false">
      <c r="A306" s="56" t="n">
        <v>9</v>
      </c>
      <c r="B306" s="33" t="s">
        <v>391</v>
      </c>
      <c r="C306" s="70" t="s">
        <v>550</v>
      </c>
      <c r="D306" s="72" t="s">
        <v>551</v>
      </c>
      <c r="E306" s="64" t="n">
        <v>450</v>
      </c>
      <c r="F306" s="56" t="n">
        <v>3</v>
      </c>
      <c r="G306" s="56"/>
      <c r="H306" s="56"/>
      <c r="I306" s="56"/>
      <c r="J306" s="56" t="n">
        <v>3</v>
      </c>
      <c r="K306" s="59" t="n">
        <f aca="false">SUM(F306:J306)</f>
        <v>6</v>
      </c>
      <c r="L306" s="60" t="n">
        <f aca="false">F306*$E306</f>
        <v>1350</v>
      </c>
      <c r="M306" s="60" t="n">
        <f aca="false">G306*$E306</f>
        <v>0</v>
      </c>
      <c r="N306" s="60" t="n">
        <f aca="false">H306*$E306</f>
        <v>0</v>
      </c>
      <c r="O306" s="60" t="n">
        <f aca="false">I306*$E306</f>
        <v>0</v>
      </c>
      <c r="P306" s="60" t="n">
        <f aca="false">J306*$E306</f>
        <v>1350</v>
      </c>
      <c r="Q306" s="61" t="n">
        <f aca="false">SUM(L306:P306)</f>
        <v>2700</v>
      </c>
    </row>
    <row r="307" customFormat="false" ht="20.25" hidden="false" customHeight="true" outlineLevel="0" collapsed="false">
      <c r="A307" s="56" t="n">
        <v>9</v>
      </c>
      <c r="B307" s="33" t="s">
        <v>391</v>
      </c>
      <c r="C307" s="70" t="s">
        <v>552</v>
      </c>
      <c r="D307" s="72" t="s">
        <v>467</v>
      </c>
      <c r="E307" s="64" t="n">
        <v>450</v>
      </c>
      <c r="F307" s="56" t="n">
        <v>3</v>
      </c>
      <c r="G307" s="56"/>
      <c r="H307" s="56"/>
      <c r="I307" s="56"/>
      <c r="J307" s="56" t="n">
        <v>3</v>
      </c>
      <c r="K307" s="59" t="n">
        <f aca="false">SUM(F307:J307)</f>
        <v>6</v>
      </c>
      <c r="L307" s="60" t="n">
        <f aca="false">F307*$E307</f>
        <v>1350</v>
      </c>
      <c r="M307" s="60" t="n">
        <f aca="false">G307*$E307</f>
        <v>0</v>
      </c>
      <c r="N307" s="60" t="n">
        <f aca="false">H307*$E307</f>
        <v>0</v>
      </c>
      <c r="O307" s="60" t="n">
        <f aca="false">I307*$E307</f>
        <v>0</v>
      </c>
      <c r="P307" s="60" t="n">
        <f aca="false">J307*$E307</f>
        <v>1350</v>
      </c>
      <c r="Q307" s="61" t="n">
        <f aca="false">SUM(L307:P307)</f>
        <v>2700</v>
      </c>
    </row>
    <row r="308" customFormat="false" ht="20.25" hidden="false" customHeight="true" outlineLevel="0" collapsed="false">
      <c r="A308" s="56" t="n">
        <v>9</v>
      </c>
      <c r="B308" s="33" t="s">
        <v>391</v>
      </c>
      <c r="C308" s="73" t="s">
        <v>553</v>
      </c>
      <c r="D308" s="72" t="s">
        <v>472</v>
      </c>
      <c r="E308" s="64" t="n">
        <v>70</v>
      </c>
      <c r="F308" s="56" t="n">
        <v>3</v>
      </c>
      <c r="G308" s="56"/>
      <c r="H308" s="56"/>
      <c r="I308" s="56"/>
      <c r="J308" s="56" t="n">
        <v>3</v>
      </c>
      <c r="K308" s="59" t="n">
        <f aca="false">SUM(F308:J308)</f>
        <v>6</v>
      </c>
      <c r="L308" s="60" t="n">
        <f aca="false">F308*$E308</f>
        <v>210</v>
      </c>
      <c r="M308" s="60" t="n">
        <f aca="false">G308*$E308</f>
        <v>0</v>
      </c>
      <c r="N308" s="60" t="n">
        <f aca="false">H308*$E308</f>
        <v>0</v>
      </c>
      <c r="O308" s="60" t="n">
        <f aca="false">I308*$E308</f>
        <v>0</v>
      </c>
      <c r="P308" s="60" t="n">
        <f aca="false">J308*$E308</f>
        <v>210</v>
      </c>
      <c r="Q308" s="61" t="n">
        <f aca="false">SUM(L308:P308)</f>
        <v>420</v>
      </c>
    </row>
    <row r="309" customFormat="false" ht="20.25" hidden="false" customHeight="true" outlineLevel="0" collapsed="false">
      <c r="A309" s="56" t="n">
        <v>9</v>
      </c>
      <c r="B309" s="33" t="s">
        <v>391</v>
      </c>
      <c r="C309" s="73" t="s">
        <v>554</v>
      </c>
      <c r="D309" s="72" t="s">
        <v>470</v>
      </c>
      <c r="E309" s="64" t="n">
        <v>100</v>
      </c>
      <c r="F309" s="56" t="n">
        <v>2</v>
      </c>
      <c r="G309" s="56"/>
      <c r="H309" s="56"/>
      <c r="I309" s="56"/>
      <c r="J309" s="56" t="n">
        <v>2</v>
      </c>
      <c r="K309" s="59" t="n">
        <f aca="false">SUM(F309:J309)</f>
        <v>4</v>
      </c>
      <c r="L309" s="60" t="n">
        <f aca="false">F309*$E309</f>
        <v>200</v>
      </c>
      <c r="M309" s="60" t="n">
        <f aca="false">G309*$E309</f>
        <v>0</v>
      </c>
      <c r="N309" s="60" t="n">
        <f aca="false">H309*$E309</f>
        <v>0</v>
      </c>
      <c r="O309" s="60" t="n">
        <f aca="false">I309*$E309</f>
        <v>0</v>
      </c>
      <c r="P309" s="60" t="n">
        <f aca="false">J309*$E309</f>
        <v>200</v>
      </c>
      <c r="Q309" s="61" t="n">
        <f aca="false">SUM(L309:P309)</f>
        <v>400</v>
      </c>
    </row>
    <row r="310" customFormat="false" ht="20.25" hidden="false" customHeight="true" outlineLevel="0" collapsed="false">
      <c r="A310" s="56" t="n">
        <v>9</v>
      </c>
      <c r="B310" s="33" t="s">
        <v>391</v>
      </c>
      <c r="C310" s="73" t="s">
        <v>555</v>
      </c>
      <c r="D310" s="72" t="s">
        <v>470</v>
      </c>
      <c r="E310" s="64" t="n">
        <v>100</v>
      </c>
      <c r="F310" s="56" t="n">
        <v>2</v>
      </c>
      <c r="G310" s="56"/>
      <c r="H310" s="56"/>
      <c r="I310" s="56"/>
      <c r="J310" s="56" t="n">
        <v>2</v>
      </c>
      <c r="K310" s="59" t="n">
        <f aca="false">SUM(F310:J310)</f>
        <v>4</v>
      </c>
      <c r="L310" s="60" t="n">
        <f aca="false">F310*$E310</f>
        <v>200</v>
      </c>
      <c r="M310" s="60" t="n">
        <f aca="false">G310*$E310</f>
        <v>0</v>
      </c>
      <c r="N310" s="60" t="n">
        <f aca="false">H310*$E310</f>
        <v>0</v>
      </c>
      <c r="O310" s="60" t="n">
        <f aca="false">I310*$E310</f>
        <v>0</v>
      </c>
      <c r="P310" s="60" t="n">
        <f aca="false">J310*$E310</f>
        <v>200</v>
      </c>
      <c r="Q310" s="61" t="n">
        <f aca="false">SUM(L310:P310)</f>
        <v>400</v>
      </c>
    </row>
    <row r="311" customFormat="false" ht="20.25" hidden="false" customHeight="true" outlineLevel="0" collapsed="false">
      <c r="A311" s="56" t="n">
        <v>9</v>
      </c>
      <c r="B311" s="33" t="s">
        <v>391</v>
      </c>
      <c r="C311" s="70" t="s">
        <v>556</v>
      </c>
      <c r="D311" s="72" t="s">
        <v>557</v>
      </c>
      <c r="E311" s="64" t="n">
        <v>300</v>
      </c>
      <c r="F311" s="56" t="n">
        <v>3</v>
      </c>
      <c r="G311" s="56"/>
      <c r="H311" s="56"/>
      <c r="I311" s="56"/>
      <c r="J311" s="56" t="n">
        <v>3</v>
      </c>
      <c r="K311" s="59" t="n">
        <f aca="false">SUM(F311:J311)</f>
        <v>6</v>
      </c>
      <c r="L311" s="60" t="n">
        <f aca="false">F311*$E311</f>
        <v>900</v>
      </c>
      <c r="M311" s="60" t="n">
        <f aca="false">G311*$E311</f>
        <v>0</v>
      </c>
      <c r="N311" s="60" t="n">
        <f aca="false">H311*$E311</f>
        <v>0</v>
      </c>
      <c r="O311" s="60" t="n">
        <f aca="false">I311*$E311</f>
        <v>0</v>
      </c>
      <c r="P311" s="60" t="n">
        <f aca="false">J311*$E311</f>
        <v>900</v>
      </c>
      <c r="Q311" s="61" t="n">
        <f aca="false">SUM(L311:P311)</f>
        <v>1800</v>
      </c>
    </row>
    <row r="312" customFormat="false" ht="20.25" hidden="false" customHeight="true" outlineLevel="0" collapsed="false">
      <c r="A312" s="56" t="n">
        <v>9</v>
      </c>
      <c r="B312" s="33" t="s">
        <v>391</v>
      </c>
      <c r="C312" s="70" t="s">
        <v>558</v>
      </c>
      <c r="D312" s="72" t="s">
        <v>467</v>
      </c>
      <c r="E312" s="64" t="n">
        <v>300</v>
      </c>
      <c r="F312" s="56" t="n">
        <v>2</v>
      </c>
      <c r="G312" s="56"/>
      <c r="H312" s="56"/>
      <c r="I312" s="56"/>
      <c r="J312" s="56" t="n">
        <v>2</v>
      </c>
      <c r="K312" s="59" t="n">
        <f aca="false">SUM(F312:J312)</f>
        <v>4</v>
      </c>
      <c r="L312" s="60" t="n">
        <f aca="false">F312*$E312</f>
        <v>600</v>
      </c>
      <c r="M312" s="60" t="n">
        <f aca="false">G312*$E312</f>
        <v>0</v>
      </c>
      <c r="N312" s="60" t="n">
        <f aca="false">H312*$E312</f>
        <v>0</v>
      </c>
      <c r="O312" s="60" t="n">
        <f aca="false">I312*$E312</f>
        <v>0</v>
      </c>
      <c r="P312" s="60" t="n">
        <f aca="false">J312*$E312</f>
        <v>600</v>
      </c>
      <c r="Q312" s="61" t="n">
        <f aca="false">SUM(L312:P312)</f>
        <v>1200</v>
      </c>
    </row>
    <row r="313" customFormat="false" ht="20.25" hidden="false" customHeight="true" outlineLevel="0" collapsed="false">
      <c r="A313" s="56" t="n">
        <v>9</v>
      </c>
      <c r="B313" s="33" t="s">
        <v>391</v>
      </c>
      <c r="C313" s="70" t="s">
        <v>559</v>
      </c>
      <c r="D313" s="72" t="s">
        <v>460</v>
      </c>
      <c r="E313" s="64" t="n">
        <v>100</v>
      </c>
      <c r="F313" s="56" t="n">
        <v>2</v>
      </c>
      <c r="G313" s="56"/>
      <c r="H313" s="56"/>
      <c r="I313" s="56"/>
      <c r="J313" s="56" t="n">
        <v>2</v>
      </c>
      <c r="K313" s="59" t="n">
        <f aca="false">SUM(F313:J313)</f>
        <v>4</v>
      </c>
      <c r="L313" s="60" t="n">
        <f aca="false">F313*$E313</f>
        <v>200</v>
      </c>
      <c r="M313" s="60" t="n">
        <f aca="false">G313*$E313</f>
        <v>0</v>
      </c>
      <c r="N313" s="60" t="n">
        <f aca="false">H313*$E313</f>
        <v>0</v>
      </c>
      <c r="O313" s="60" t="n">
        <f aca="false">I313*$E313</f>
        <v>0</v>
      </c>
      <c r="P313" s="60" t="n">
        <f aca="false">J313*$E313</f>
        <v>200</v>
      </c>
      <c r="Q313" s="61" t="n">
        <f aca="false">SUM(L313:P313)</f>
        <v>400</v>
      </c>
    </row>
    <row r="314" customFormat="false" ht="20.25" hidden="false" customHeight="true" outlineLevel="0" collapsed="false">
      <c r="A314" s="56" t="n">
        <v>9</v>
      </c>
      <c r="B314" s="33" t="s">
        <v>391</v>
      </c>
      <c r="C314" s="70" t="s">
        <v>560</v>
      </c>
      <c r="D314" s="72" t="s">
        <v>525</v>
      </c>
      <c r="E314" s="64" t="n">
        <v>50</v>
      </c>
      <c r="F314" s="56" t="n">
        <v>2</v>
      </c>
      <c r="G314" s="56"/>
      <c r="H314" s="56"/>
      <c r="I314" s="56"/>
      <c r="J314" s="56" t="n">
        <v>2</v>
      </c>
      <c r="K314" s="59" t="n">
        <f aca="false">SUM(F314:J314)</f>
        <v>4</v>
      </c>
      <c r="L314" s="60" t="n">
        <f aca="false">F314*$E314</f>
        <v>100</v>
      </c>
      <c r="M314" s="60" t="n">
        <f aca="false">G314*$E314</f>
        <v>0</v>
      </c>
      <c r="N314" s="60" t="n">
        <f aca="false">H314*$E314</f>
        <v>0</v>
      </c>
      <c r="O314" s="60" t="n">
        <f aca="false">I314*$E314</f>
        <v>0</v>
      </c>
      <c r="P314" s="60" t="n">
        <f aca="false">J314*$E314</f>
        <v>100</v>
      </c>
      <c r="Q314" s="61" t="n">
        <f aca="false">SUM(L314:P314)</f>
        <v>200</v>
      </c>
    </row>
    <row r="315" customFormat="false" ht="20.25" hidden="false" customHeight="true" outlineLevel="0" collapsed="false">
      <c r="A315" s="56" t="n">
        <v>9</v>
      </c>
      <c r="B315" s="33" t="s">
        <v>391</v>
      </c>
      <c r="C315" s="70" t="s">
        <v>561</v>
      </c>
      <c r="D315" s="72" t="s">
        <v>467</v>
      </c>
      <c r="E315" s="64" t="n">
        <v>100</v>
      </c>
      <c r="F315" s="56" t="n">
        <v>2</v>
      </c>
      <c r="G315" s="56"/>
      <c r="H315" s="56"/>
      <c r="I315" s="56"/>
      <c r="J315" s="56" t="n">
        <v>2</v>
      </c>
      <c r="K315" s="59" t="n">
        <f aca="false">SUM(F315:J315)</f>
        <v>4</v>
      </c>
      <c r="L315" s="60" t="n">
        <f aca="false">F315*$E315</f>
        <v>200</v>
      </c>
      <c r="M315" s="60" t="n">
        <f aca="false">G315*$E315</f>
        <v>0</v>
      </c>
      <c r="N315" s="60" t="n">
        <f aca="false">H315*$E315</f>
        <v>0</v>
      </c>
      <c r="O315" s="60" t="n">
        <f aca="false">I315*$E315</f>
        <v>0</v>
      </c>
      <c r="P315" s="60" t="n">
        <f aca="false">J315*$E315</f>
        <v>200</v>
      </c>
      <c r="Q315" s="61" t="n">
        <f aca="false">SUM(L315:P315)</f>
        <v>400</v>
      </c>
    </row>
    <row r="316" customFormat="false" ht="20.25" hidden="false" customHeight="true" outlineLevel="0" collapsed="false">
      <c r="A316" s="56" t="n">
        <v>9</v>
      </c>
      <c r="B316" s="33" t="s">
        <v>391</v>
      </c>
      <c r="C316" s="73" t="s">
        <v>562</v>
      </c>
      <c r="D316" s="72" t="s">
        <v>563</v>
      </c>
      <c r="E316" s="64" t="n">
        <v>300</v>
      </c>
      <c r="F316" s="56" t="n">
        <v>3</v>
      </c>
      <c r="G316" s="56"/>
      <c r="H316" s="56"/>
      <c r="I316" s="56"/>
      <c r="J316" s="56" t="n">
        <v>3</v>
      </c>
      <c r="K316" s="59" t="n">
        <f aca="false">SUM(F316:J316)</f>
        <v>6</v>
      </c>
      <c r="L316" s="60" t="n">
        <f aca="false">F316*$E316</f>
        <v>900</v>
      </c>
      <c r="M316" s="60" t="n">
        <f aca="false">G316*$E316</f>
        <v>0</v>
      </c>
      <c r="N316" s="60" t="n">
        <f aca="false">H316*$E316</f>
        <v>0</v>
      </c>
      <c r="O316" s="60" t="n">
        <f aca="false">I316*$E316</f>
        <v>0</v>
      </c>
      <c r="P316" s="60" t="n">
        <f aca="false">J316*$E316</f>
        <v>900</v>
      </c>
      <c r="Q316" s="61" t="n">
        <f aca="false">SUM(L316:P316)</f>
        <v>1800</v>
      </c>
    </row>
    <row r="317" customFormat="false" ht="20.25" hidden="false" customHeight="true" outlineLevel="0" collapsed="false">
      <c r="A317" s="56" t="n">
        <v>9</v>
      </c>
      <c r="B317" s="33" t="s">
        <v>391</v>
      </c>
      <c r="C317" s="73" t="s">
        <v>564</v>
      </c>
      <c r="D317" s="72" t="s">
        <v>472</v>
      </c>
      <c r="E317" s="64" t="n">
        <v>300</v>
      </c>
      <c r="F317" s="56" t="n">
        <v>3</v>
      </c>
      <c r="G317" s="56"/>
      <c r="H317" s="56"/>
      <c r="I317" s="56"/>
      <c r="J317" s="56" t="n">
        <v>3</v>
      </c>
      <c r="K317" s="59" t="n">
        <f aca="false">SUM(F317:J317)</f>
        <v>6</v>
      </c>
      <c r="L317" s="60" t="n">
        <f aca="false">F317*$E317</f>
        <v>900</v>
      </c>
      <c r="M317" s="60" t="n">
        <f aca="false">G317*$E317</f>
        <v>0</v>
      </c>
      <c r="N317" s="60" t="n">
        <f aca="false">H317*$E317</f>
        <v>0</v>
      </c>
      <c r="O317" s="60" t="n">
        <f aca="false">I317*$E317</f>
        <v>0</v>
      </c>
      <c r="P317" s="60" t="n">
        <f aca="false">J317*$E317</f>
        <v>900</v>
      </c>
      <c r="Q317" s="61" t="n">
        <f aca="false">SUM(L317:P317)</f>
        <v>1800</v>
      </c>
    </row>
    <row r="318" customFormat="false" ht="20.25" hidden="false" customHeight="true" outlineLevel="0" collapsed="false">
      <c r="A318" s="56" t="n">
        <v>9</v>
      </c>
      <c r="B318" s="33" t="s">
        <v>391</v>
      </c>
      <c r="C318" s="73" t="s">
        <v>565</v>
      </c>
      <c r="D318" s="72" t="s">
        <v>470</v>
      </c>
      <c r="E318" s="64" t="n">
        <v>30</v>
      </c>
      <c r="F318" s="56" t="n">
        <v>4</v>
      </c>
      <c r="G318" s="56"/>
      <c r="H318" s="56"/>
      <c r="I318" s="56"/>
      <c r="J318" s="56" t="n">
        <v>4</v>
      </c>
      <c r="K318" s="59" t="n">
        <f aca="false">SUM(F318:J318)</f>
        <v>8</v>
      </c>
      <c r="L318" s="60" t="n">
        <f aca="false">F318*$E318</f>
        <v>120</v>
      </c>
      <c r="M318" s="60" t="n">
        <f aca="false">G318*$E318</f>
        <v>0</v>
      </c>
      <c r="N318" s="60" t="n">
        <f aca="false">H318*$E318</f>
        <v>0</v>
      </c>
      <c r="O318" s="60" t="n">
        <f aca="false">I318*$E318</f>
        <v>0</v>
      </c>
      <c r="P318" s="60" t="n">
        <f aca="false">J318*$E318</f>
        <v>120</v>
      </c>
      <c r="Q318" s="61" t="n">
        <f aca="false">SUM(L318:P318)</f>
        <v>240</v>
      </c>
    </row>
    <row r="319" customFormat="false" ht="20.25" hidden="false" customHeight="true" outlineLevel="0" collapsed="false">
      <c r="A319" s="56" t="n">
        <v>9</v>
      </c>
      <c r="B319" s="33" t="s">
        <v>391</v>
      </c>
      <c r="C319" s="73" t="s">
        <v>566</v>
      </c>
      <c r="D319" s="72" t="s">
        <v>472</v>
      </c>
      <c r="E319" s="64" t="n">
        <v>450</v>
      </c>
      <c r="F319" s="56" t="n">
        <v>3</v>
      </c>
      <c r="G319" s="56"/>
      <c r="H319" s="56"/>
      <c r="I319" s="56"/>
      <c r="J319" s="56" t="n">
        <v>3</v>
      </c>
      <c r="K319" s="59" t="n">
        <f aca="false">SUM(F319:J319)</f>
        <v>6</v>
      </c>
      <c r="L319" s="60" t="n">
        <f aca="false">F319*$E319</f>
        <v>1350</v>
      </c>
      <c r="M319" s="60" t="n">
        <f aca="false">G319*$E319</f>
        <v>0</v>
      </c>
      <c r="N319" s="60" t="n">
        <f aca="false">H319*$E319</f>
        <v>0</v>
      </c>
      <c r="O319" s="60" t="n">
        <f aca="false">I319*$E319</f>
        <v>0</v>
      </c>
      <c r="P319" s="60" t="n">
        <f aca="false">J319*$E319</f>
        <v>1350</v>
      </c>
      <c r="Q319" s="61" t="n">
        <f aca="false">SUM(L319:P319)</f>
        <v>2700</v>
      </c>
    </row>
    <row r="320" customFormat="false" ht="20.25" hidden="false" customHeight="true" outlineLevel="0" collapsed="false">
      <c r="A320" s="56" t="n">
        <v>9</v>
      </c>
      <c r="B320" s="33" t="s">
        <v>391</v>
      </c>
      <c r="C320" s="73" t="s">
        <v>567</v>
      </c>
      <c r="D320" s="72" t="s">
        <v>472</v>
      </c>
      <c r="E320" s="64" t="n">
        <v>450</v>
      </c>
      <c r="F320" s="56" t="n">
        <v>3</v>
      </c>
      <c r="G320" s="56"/>
      <c r="H320" s="56"/>
      <c r="I320" s="56"/>
      <c r="J320" s="56" t="n">
        <v>3</v>
      </c>
      <c r="K320" s="59" t="n">
        <f aca="false">SUM(F320:J320)</f>
        <v>6</v>
      </c>
      <c r="L320" s="60" t="n">
        <f aca="false">F320*$E320</f>
        <v>1350</v>
      </c>
      <c r="M320" s="60" t="n">
        <f aca="false">G320*$E320</f>
        <v>0</v>
      </c>
      <c r="N320" s="60" t="n">
        <f aca="false">H320*$E320</f>
        <v>0</v>
      </c>
      <c r="O320" s="60" t="n">
        <f aca="false">I320*$E320</f>
        <v>0</v>
      </c>
      <c r="P320" s="60" t="n">
        <f aca="false">J320*$E320</f>
        <v>1350</v>
      </c>
      <c r="Q320" s="61" t="n">
        <f aca="false">SUM(L320:P320)</f>
        <v>2700</v>
      </c>
    </row>
    <row r="321" customFormat="false" ht="20.25" hidden="false" customHeight="true" outlineLevel="0" collapsed="false">
      <c r="A321" s="56" t="n">
        <v>9</v>
      </c>
      <c r="B321" s="33" t="s">
        <v>391</v>
      </c>
      <c r="C321" s="73" t="s">
        <v>568</v>
      </c>
      <c r="D321" s="72" t="s">
        <v>472</v>
      </c>
      <c r="E321" s="64" t="n">
        <v>450</v>
      </c>
      <c r="F321" s="56" t="n">
        <v>3</v>
      </c>
      <c r="G321" s="56"/>
      <c r="H321" s="56"/>
      <c r="I321" s="56"/>
      <c r="J321" s="56" t="n">
        <v>3</v>
      </c>
      <c r="K321" s="59" t="n">
        <f aca="false">SUM(F321:J321)</f>
        <v>6</v>
      </c>
      <c r="L321" s="60" t="n">
        <f aca="false">F321*$E321</f>
        <v>1350</v>
      </c>
      <c r="M321" s="60" t="n">
        <f aca="false">G321*$E321</f>
        <v>0</v>
      </c>
      <c r="N321" s="60" t="n">
        <f aca="false">H321*$E321</f>
        <v>0</v>
      </c>
      <c r="O321" s="60" t="n">
        <f aca="false">I321*$E321</f>
        <v>0</v>
      </c>
      <c r="P321" s="60" t="n">
        <f aca="false">J321*$E321</f>
        <v>1350</v>
      </c>
      <c r="Q321" s="61" t="n">
        <f aca="false">SUM(L321:P321)</f>
        <v>2700</v>
      </c>
    </row>
    <row r="322" customFormat="false" ht="20.25" hidden="false" customHeight="true" outlineLevel="0" collapsed="false">
      <c r="A322" s="56" t="n">
        <v>9</v>
      </c>
      <c r="B322" s="33" t="s">
        <v>391</v>
      </c>
      <c r="C322" s="73" t="s">
        <v>569</v>
      </c>
      <c r="D322" s="72" t="s">
        <v>472</v>
      </c>
      <c r="E322" s="64" t="n">
        <v>450</v>
      </c>
      <c r="F322" s="56" t="n">
        <v>3</v>
      </c>
      <c r="G322" s="56"/>
      <c r="H322" s="56"/>
      <c r="I322" s="56"/>
      <c r="J322" s="56" t="n">
        <v>3</v>
      </c>
      <c r="K322" s="59" t="n">
        <f aca="false">SUM(F322:J322)</f>
        <v>6</v>
      </c>
      <c r="L322" s="60" t="n">
        <f aca="false">F322*$E322</f>
        <v>1350</v>
      </c>
      <c r="M322" s="60" t="n">
        <f aca="false">G322*$E322</f>
        <v>0</v>
      </c>
      <c r="N322" s="60" t="n">
        <f aca="false">H322*$E322</f>
        <v>0</v>
      </c>
      <c r="O322" s="60" t="n">
        <f aca="false">I322*$E322</f>
        <v>0</v>
      </c>
      <c r="P322" s="60" t="n">
        <f aca="false">J322*$E322</f>
        <v>1350</v>
      </c>
      <c r="Q322" s="61" t="n">
        <f aca="false">SUM(L322:P322)</f>
        <v>2700</v>
      </c>
    </row>
    <row r="323" customFormat="false" ht="20.25" hidden="false" customHeight="true" outlineLevel="0" collapsed="false">
      <c r="A323" s="56" t="n">
        <v>9</v>
      </c>
      <c r="B323" s="33" t="s">
        <v>391</v>
      </c>
      <c r="C323" s="73" t="s">
        <v>570</v>
      </c>
      <c r="D323" s="72" t="s">
        <v>472</v>
      </c>
      <c r="E323" s="64" t="n">
        <v>450</v>
      </c>
      <c r="F323" s="56" t="n">
        <v>3</v>
      </c>
      <c r="G323" s="56"/>
      <c r="H323" s="56"/>
      <c r="I323" s="56"/>
      <c r="J323" s="56" t="n">
        <v>3</v>
      </c>
      <c r="K323" s="59" t="n">
        <f aca="false">SUM(F323:J323)</f>
        <v>6</v>
      </c>
      <c r="L323" s="60" t="n">
        <f aca="false">F323*$E323</f>
        <v>1350</v>
      </c>
      <c r="M323" s="60" t="n">
        <f aca="false">G323*$E323</f>
        <v>0</v>
      </c>
      <c r="N323" s="60" t="n">
        <f aca="false">H323*$E323</f>
        <v>0</v>
      </c>
      <c r="O323" s="60" t="n">
        <f aca="false">I323*$E323</f>
        <v>0</v>
      </c>
      <c r="P323" s="60" t="n">
        <f aca="false">J323*$E323</f>
        <v>1350</v>
      </c>
      <c r="Q323" s="61" t="n">
        <f aca="false">SUM(L323:P323)</f>
        <v>2700</v>
      </c>
    </row>
    <row r="324" customFormat="false" ht="20.25" hidden="false" customHeight="true" outlineLevel="0" collapsed="false">
      <c r="A324" s="56" t="n">
        <v>9</v>
      </c>
      <c r="B324" s="33" t="s">
        <v>391</v>
      </c>
      <c r="C324" s="73" t="s">
        <v>571</v>
      </c>
      <c r="D324" s="72" t="s">
        <v>472</v>
      </c>
      <c r="E324" s="64" t="n">
        <v>450</v>
      </c>
      <c r="F324" s="56" t="n">
        <v>3</v>
      </c>
      <c r="G324" s="56"/>
      <c r="H324" s="56"/>
      <c r="I324" s="56"/>
      <c r="J324" s="56" t="n">
        <v>3</v>
      </c>
      <c r="K324" s="59" t="n">
        <f aca="false">SUM(F324:J324)</f>
        <v>6</v>
      </c>
      <c r="L324" s="60" t="n">
        <f aca="false">F324*$E324</f>
        <v>1350</v>
      </c>
      <c r="M324" s="60" t="n">
        <f aca="false">G324*$E324</f>
        <v>0</v>
      </c>
      <c r="N324" s="60" t="n">
        <f aca="false">H324*$E324</f>
        <v>0</v>
      </c>
      <c r="O324" s="60" t="n">
        <f aca="false">I324*$E324</f>
        <v>0</v>
      </c>
      <c r="P324" s="60" t="n">
        <f aca="false">J324*$E324</f>
        <v>1350</v>
      </c>
      <c r="Q324" s="61" t="n">
        <f aca="false">SUM(L324:P324)</f>
        <v>2700</v>
      </c>
    </row>
    <row r="325" customFormat="false" ht="20.25" hidden="false" customHeight="true" outlineLevel="0" collapsed="false">
      <c r="A325" s="56" t="n">
        <v>9</v>
      </c>
      <c r="B325" s="33" t="s">
        <v>391</v>
      </c>
      <c r="C325" s="73" t="s">
        <v>572</v>
      </c>
      <c r="D325" s="72" t="s">
        <v>472</v>
      </c>
      <c r="E325" s="64" t="n">
        <v>450</v>
      </c>
      <c r="F325" s="56" t="n">
        <v>3</v>
      </c>
      <c r="G325" s="56"/>
      <c r="H325" s="56"/>
      <c r="I325" s="56"/>
      <c r="J325" s="56" t="n">
        <v>3</v>
      </c>
      <c r="K325" s="59" t="n">
        <f aca="false">SUM(F325:J325)</f>
        <v>6</v>
      </c>
      <c r="L325" s="60" t="n">
        <f aca="false">F325*$E325</f>
        <v>1350</v>
      </c>
      <c r="M325" s="60" t="n">
        <f aca="false">G325*$E325</f>
        <v>0</v>
      </c>
      <c r="N325" s="60" t="n">
        <f aca="false">H325*$E325</f>
        <v>0</v>
      </c>
      <c r="O325" s="60" t="n">
        <f aca="false">I325*$E325</f>
        <v>0</v>
      </c>
      <c r="P325" s="60" t="n">
        <f aca="false">J325*$E325</f>
        <v>1350</v>
      </c>
      <c r="Q325" s="61" t="n">
        <f aca="false">SUM(L325:P325)</f>
        <v>2700</v>
      </c>
    </row>
    <row r="326" customFormat="false" ht="20.25" hidden="false" customHeight="true" outlineLevel="0" collapsed="false">
      <c r="A326" s="56" t="n">
        <v>9</v>
      </c>
      <c r="B326" s="33" t="s">
        <v>391</v>
      </c>
      <c r="C326" s="73" t="s">
        <v>573</v>
      </c>
      <c r="D326" s="72" t="s">
        <v>472</v>
      </c>
      <c r="E326" s="64" t="n">
        <v>450</v>
      </c>
      <c r="F326" s="56" t="n">
        <v>3</v>
      </c>
      <c r="G326" s="56"/>
      <c r="H326" s="56"/>
      <c r="I326" s="56"/>
      <c r="J326" s="56" t="n">
        <v>3</v>
      </c>
      <c r="K326" s="59" t="n">
        <f aca="false">SUM(F326:J326)</f>
        <v>6</v>
      </c>
      <c r="L326" s="60" t="n">
        <f aca="false">F326*$E326</f>
        <v>1350</v>
      </c>
      <c r="M326" s="60" t="n">
        <f aca="false">G326*$E326</f>
        <v>0</v>
      </c>
      <c r="N326" s="60" t="n">
        <f aca="false">H326*$E326</f>
        <v>0</v>
      </c>
      <c r="O326" s="60" t="n">
        <f aca="false">I326*$E326</f>
        <v>0</v>
      </c>
      <c r="P326" s="60" t="n">
        <f aca="false">J326*$E326</f>
        <v>1350</v>
      </c>
      <c r="Q326" s="61" t="n">
        <f aca="false">SUM(L326:P326)</f>
        <v>2700</v>
      </c>
    </row>
    <row r="327" customFormat="false" ht="20.25" hidden="false" customHeight="true" outlineLevel="0" collapsed="false">
      <c r="A327" s="56" t="n">
        <v>9</v>
      </c>
      <c r="B327" s="33" t="s">
        <v>391</v>
      </c>
      <c r="C327" s="73" t="s">
        <v>574</v>
      </c>
      <c r="D327" s="72" t="s">
        <v>472</v>
      </c>
      <c r="E327" s="64" t="n">
        <v>450</v>
      </c>
      <c r="F327" s="56" t="n">
        <v>3</v>
      </c>
      <c r="G327" s="56"/>
      <c r="H327" s="56"/>
      <c r="I327" s="56"/>
      <c r="J327" s="56" t="n">
        <v>3</v>
      </c>
      <c r="K327" s="59" t="n">
        <f aca="false">SUM(F327:J327)</f>
        <v>6</v>
      </c>
      <c r="L327" s="60" t="n">
        <f aca="false">F327*$E327</f>
        <v>1350</v>
      </c>
      <c r="M327" s="60" t="n">
        <f aca="false">G327*$E327</f>
        <v>0</v>
      </c>
      <c r="N327" s="60" t="n">
        <f aca="false">H327*$E327</f>
        <v>0</v>
      </c>
      <c r="O327" s="60" t="n">
        <f aca="false">I327*$E327</f>
        <v>0</v>
      </c>
      <c r="P327" s="60" t="n">
        <f aca="false">J327*$E327</f>
        <v>1350</v>
      </c>
      <c r="Q327" s="61" t="n">
        <f aca="false">SUM(L327:P327)</f>
        <v>2700</v>
      </c>
    </row>
    <row r="328" customFormat="false" ht="20.25" hidden="false" customHeight="true" outlineLevel="0" collapsed="false">
      <c r="A328" s="56" t="n">
        <v>9</v>
      </c>
      <c r="B328" s="33" t="s">
        <v>391</v>
      </c>
      <c r="C328" s="73" t="s">
        <v>575</v>
      </c>
      <c r="D328" s="72" t="s">
        <v>472</v>
      </c>
      <c r="E328" s="64" t="n">
        <v>450</v>
      </c>
      <c r="F328" s="56" t="n">
        <v>3</v>
      </c>
      <c r="G328" s="56"/>
      <c r="H328" s="56"/>
      <c r="I328" s="56"/>
      <c r="J328" s="56" t="n">
        <v>3</v>
      </c>
      <c r="K328" s="59" t="n">
        <f aca="false">SUM(F328:J328)</f>
        <v>6</v>
      </c>
      <c r="L328" s="60" t="n">
        <f aca="false">F328*$E328</f>
        <v>1350</v>
      </c>
      <c r="M328" s="60" t="n">
        <f aca="false">G328*$E328</f>
        <v>0</v>
      </c>
      <c r="N328" s="60" t="n">
        <f aca="false">H328*$E328</f>
        <v>0</v>
      </c>
      <c r="O328" s="60" t="n">
        <f aca="false">I328*$E328</f>
        <v>0</v>
      </c>
      <c r="P328" s="60" t="n">
        <f aca="false">J328*$E328</f>
        <v>1350</v>
      </c>
      <c r="Q328" s="61" t="n">
        <f aca="false">SUM(L328:P328)</f>
        <v>2700</v>
      </c>
    </row>
    <row r="329" customFormat="false" ht="20.25" hidden="false" customHeight="true" outlineLevel="0" collapsed="false">
      <c r="A329" s="56" t="n">
        <v>9</v>
      </c>
      <c r="B329" s="33" t="s">
        <v>391</v>
      </c>
      <c r="C329" s="73" t="s">
        <v>576</v>
      </c>
      <c r="D329" s="72" t="s">
        <v>472</v>
      </c>
      <c r="E329" s="64" t="n">
        <v>450</v>
      </c>
      <c r="F329" s="56" t="n">
        <v>3</v>
      </c>
      <c r="G329" s="56"/>
      <c r="H329" s="56"/>
      <c r="I329" s="56"/>
      <c r="J329" s="56" t="n">
        <v>3</v>
      </c>
      <c r="K329" s="59" t="n">
        <f aca="false">SUM(F329:J329)</f>
        <v>6</v>
      </c>
      <c r="L329" s="60" t="n">
        <f aca="false">F329*$E329</f>
        <v>1350</v>
      </c>
      <c r="M329" s="60" t="n">
        <f aca="false">G329*$E329</f>
        <v>0</v>
      </c>
      <c r="N329" s="60" t="n">
        <f aca="false">H329*$E329</f>
        <v>0</v>
      </c>
      <c r="O329" s="60" t="n">
        <f aca="false">I329*$E329</f>
        <v>0</v>
      </c>
      <c r="P329" s="60" t="n">
        <f aca="false">J329*$E329</f>
        <v>1350</v>
      </c>
      <c r="Q329" s="61" t="n">
        <f aca="false">SUM(L329:P329)</f>
        <v>2700</v>
      </c>
    </row>
    <row r="330" customFormat="false" ht="20.25" hidden="false" customHeight="true" outlineLevel="0" collapsed="false">
      <c r="A330" s="56" t="n">
        <v>9</v>
      </c>
      <c r="B330" s="33" t="s">
        <v>391</v>
      </c>
      <c r="C330" s="70" t="s">
        <v>577</v>
      </c>
      <c r="D330" s="72" t="s">
        <v>467</v>
      </c>
      <c r="E330" s="64" t="n">
        <v>450</v>
      </c>
      <c r="F330" s="56" t="n">
        <v>3</v>
      </c>
      <c r="G330" s="56"/>
      <c r="H330" s="56"/>
      <c r="I330" s="56"/>
      <c r="J330" s="56" t="n">
        <v>3</v>
      </c>
      <c r="K330" s="59" t="n">
        <f aca="false">SUM(F330:J330)</f>
        <v>6</v>
      </c>
      <c r="L330" s="60" t="n">
        <f aca="false">F330*$E330</f>
        <v>1350</v>
      </c>
      <c r="M330" s="60" t="n">
        <f aca="false">G330*$E330</f>
        <v>0</v>
      </c>
      <c r="N330" s="60" t="n">
        <f aca="false">H330*$E330</f>
        <v>0</v>
      </c>
      <c r="O330" s="60" t="n">
        <f aca="false">I330*$E330</f>
        <v>0</v>
      </c>
      <c r="P330" s="60" t="n">
        <f aca="false">J330*$E330</f>
        <v>1350</v>
      </c>
      <c r="Q330" s="61" t="n">
        <f aca="false">SUM(L330:P330)</f>
        <v>2700</v>
      </c>
    </row>
    <row r="331" customFormat="false" ht="20.25" hidden="false" customHeight="true" outlineLevel="0" collapsed="false">
      <c r="A331" s="56" t="n">
        <v>9</v>
      </c>
      <c r="B331" s="33" t="s">
        <v>391</v>
      </c>
      <c r="C331" s="70" t="s">
        <v>578</v>
      </c>
      <c r="D331" s="72" t="s">
        <v>579</v>
      </c>
      <c r="E331" s="64" t="n">
        <v>300</v>
      </c>
      <c r="F331" s="56" t="n">
        <v>3</v>
      </c>
      <c r="G331" s="56"/>
      <c r="H331" s="56"/>
      <c r="I331" s="56"/>
      <c r="J331" s="56" t="n">
        <v>3</v>
      </c>
      <c r="K331" s="59" t="n">
        <f aca="false">SUM(F331:J331)</f>
        <v>6</v>
      </c>
      <c r="L331" s="60" t="n">
        <f aca="false">F331*$E331</f>
        <v>900</v>
      </c>
      <c r="M331" s="60" t="n">
        <f aca="false">G331*$E331</f>
        <v>0</v>
      </c>
      <c r="N331" s="60" t="n">
        <f aca="false">H331*$E331</f>
        <v>0</v>
      </c>
      <c r="O331" s="60" t="n">
        <f aca="false">I331*$E331</f>
        <v>0</v>
      </c>
      <c r="P331" s="60" t="n">
        <f aca="false">J331*$E331</f>
        <v>900</v>
      </c>
      <c r="Q331" s="61" t="n">
        <f aca="false">SUM(L331:P331)</f>
        <v>1800</v>
      </c>
    </row>
    <row r="332" customFormat="false" ht="20.25" hidden="false" customHeight="true" outlineLevel="0" collapsed="false">
      <c r="A332" s="56" t="n">
        <v>9</v>
      </c>
      <c r="B332" s="33" t="s">
        <v>391</v>
      </c>
      <c r="C332" s="70" t="s">
        <v>580</v>
      </c>
      <c r="D332" s="72" t="s">
        <v>581</v>
      </c>
      <c r="E332" s="64" t="n">
        <v>600</v>
      </c>
      <c r="F332" s="56" t="n">
        <v>2</v>
      </c>
      <c r="G332" s="56"/>
      <c r="H332" s="56"/>
      <c r="I332" s="56"/>
      <c r="J332" s="56" t="n">
        <v>2</v>
      </c>
      <c r="K332" s="59" t="n">
        <f aca="false">SUM(F332:J332)</f>
        <v>4</v>
      </c>
      <c r="L332" s="60" t="n">
        <f aca="false">F332*$E332</f>
        <v>1200</v>
      </c>
      <c r="M332" s="60" t="n">
        <f aca="false">G332*$E332</f>
        <v>0</v>
      </c>
      <c r="N332" s="60" t="n">
        <f aca="false">H332*$E332</f>
        <v>0</v>
      </c>
      <c r="O332" s="60" t="n">
        <f aca="false">I332*$E332</f>
        <v>0</v>
      </c>
      <c r="P332" s="60" t="n">
        <f aca="false">J332*$E332</f>
        <v>1200</v>
      </c>
      <c r="Q332" s="61" t="n">
        <f aca="false">SUM(L332:P332)</f>
        <v>2400</v>
      </c>
    </row>
    <row r="333" customFormat="false" ht="20.25" hidden="false" customHeight="true" outlineLevel="0" collapsed="false">
      <c r="A333" s="56" t="n">
        <v>9</v>
      </c>
      <c r="B333" s="33" t="s">
        <v>391</v>
      </c>
      <c r="C333" s="70" t="s">
        <v>582</v>
      </c>
      <c r="D333" s="72" t="s">
        <v>467</v>
      </c>
      <c r="E333" s="64" t="n">
        <v>450</v>
      </c>
      <c r="F333" s="56" t="n">
        <v>3</v>
      </c>
      <c r="G333" s="56"/>
      <c r="H333" s="56"/>
      <c r="I333" s="56"/>
      <c r="J333" s="56" t="n">
        <v>3</v>
      </c>
      <c r="K333" s="59" t="n">
        <f aca="false">SUM(F333:J333)</f>
        <v>6</v>
      </c>
      <c r="L333" s="60" t="n">
        <f aca="false">F333*$E333</f>
        <v>1350</v>
      </c>
      <c r="M333" s="60" t="n">
        <f aca="false">G333*$E333</f>
        <v>0</v>
      </c>
      <c r="N333" s="60" t="n">
        <f aca="false">H333*$E333</f>
        <v>0</v>
      </c>
      <c r="O333" s="60" t="n">
        <f aca="false">I333*$E333</f>
        <v>0</v>
      </c>
      <c r="P333" s="60" t="n">
        <f aca="false">J333*$E333</f>
        <v>1350</v>
      </c>
      <c r="Q333" s="61" t="n">
        <f aca="false">SUM(L333:P333)</f>
        <v>2700</v>
      </c>
    </row>
    <row r="334" customFormat="false" ht="20.25" hidden="false" customHeight="true" outlineLevel="0" collapsed="false">
      <c r="A334" s="56" t="n">
        <v>9</v>
      </c>
      <c r="B334" s="33" t="s">
        <v>391</v>
      </c>
      <c r="C334" s="70" t="s">
        <v>583</v>
      </c>
      <c r="D334" s="72" t="s">
        <v>584</v>
      </c>
      <c r="E334" s="64" t="n">
        <v>100</v>
      </c>
      <c r="F334" s="56" t="n">
        <v>2</v>
      </c>
      <c r="G334" s="56"/>
      <c r="H334" s="56"/>
      <c r="I334" s="56"/>
      <c r="J334" s="56" t="n">
        <v>2</v>
      </c>
      <c r="K334" s="59" t="n">
        <f aca="false">SUM(F334:J334)</f>
        <v>4</v>
      </c>
      <c r="L334" s="60" t="n">
        <f aca="false">F334*$E334</f>
        <v>200</v>
      </c>
      <c r="M334" s="60" t="n">
        <f aca="false">G334*$E334</f>
        <v>0</v>
      </c>
      <c r="N334" s="60" t="n">
        <f aca="false">H334*$E334</f>
        <v>0</v>
      </c>
      <c r="O334" s="60" t="n">
        <f aca="false">I334*$E334</f>
        <v>0</v>
      </c>
      <c r="P334" s="60" t="n">
        <f aca="false">J334*$E334</f>
        <v>200</v>
      </c>
      <c r="Q334" s="61" t="n">
        <f aca="false">SUM(L334:P334)</f>
        <v>400</v>
      </c>
    </row>
    <row r="335" customFormat="false" ht="20.25" hidden="false" customHeight="true" outlineLevel="0" collapsed="false">
      <c r="A335" s="56" t="n">
        <v>9</v>
      </c>
      <c r="B335" s="33" t="s">
        <v>391</v>
      </c>
      <c r="C335" s="70" t="s">
        <v>585</v>
      </c>
      <c r="D335" s="72" t="s">
        <v>586</v>
      </c>
      <c r="E335" s="64" t="n">
        <v>450</v>
      </c>
      <c r="F335" s="56" t="n">
        <v>3</v>
      </c>
      <c r="G335" s="56"/>
      <c r="H335" s="56"/>
      <c r="I335" s="56"/>
      <c r="J335" s="56" t="n">
        <v>3</v>
      </c>
      <c r="K335" s="59" t="n">
        <f aca="false">SUM(F335:J335)</f>
        <v>6</v>
      </c>
      <c r="L335" s="60" t="n">
        <f aca="false">F335*$E335</f>
        <v>1350</v>
      </c>
      <c r="M335" s="60" t="n">
        <f aca="false">G335*$E335</f>
        <v>0</v>
      </c>
      <c r="N335" s="60" t="n">
        <f aca="false">H335*$E335</f>
        <v>0</v>
      </c>
      <c r="O335" s="60" t="n">
        <f aca="false">I335*$E335</f>
        <v>0</v>
      </c>
      <c r="P335" s="60" t="n">
        <f aca="false">J335*$E335</f>
        <v>1350</v>
      </c>
      <c r="Q335" s="61" t="n">
        <f aca="false">SUM(L335:P335)</f>
        <v>2700</v>
      </c>
    </row>
    <row r="336" customFormat="false" ht="20.25" hidden="false" customHeight="true" outlineLevel="0" collapsed="false">
      <c r="A336" s="56" t="n">
        <v>9</v>
      </c>
      <c r="B336" s="33" t="s">
        <v>391</v>
      </c>
      <c r="C336" s="70" t="s">
        <v>587</v>
      </c>
      <c r="D336" s="72" t="s">
        <v>467</v>
      </c>
      <c r="E336" s="64" t="n">
        <v>450</v>
      </c>
      <c r="F336" s="56" t="n">
        <v>3</v>
      </c>
      <c r="G336" s="56"/>
      <c r="H336" s="56"/>
      <c r="I336" s="56"/>
      <c r="J336" s="56" t="n">
        <v>3</v>
      </c>
      <c r="K336" s="59" t="n">
        <f aca="false">SUM(F336:J336)</f>
        <v>6</v>
      </c>
      <c r="L336" s="60" t="n">
        <f aca="false">F336*$E336</f>
        <v>1350</v>
      </c>
      <c r="M336" s="60" t="n">
        <f aca="false">G336*$E336</f>
        <v>0</v>
      </c>
      <c r="N336" s="60" t="n">
        <f aca="false">H336*$E336</f>
        <v>0</v>
      </c>
      <c r="O336" s="60" t="n">
        <f aca="false">I336*$E336</f>
        <v>0</v>
      </c>
      <c r="P336" s="60" t="n">
        <f aca="false">J336*$E336</f>
        <v>1350</v>
      </c>
      <c r="Q336" s="61" t="n">
        <f aca="false">SUM(L336:P336)</f>
        <v>2700</v>
      </c>
    </row>
    <row r="337" customFormat="false" ht="20.25" hidden="false" customHeight="true" outlineLevel="0" collapsed="false">
      <c r="A337" s="56" t="n">
        <v>9</v>
      </c>
      <c r="B337" s="33" t="s">
        <v>391</v>
      </c>
      <c r="C337" s="70" t="s">
        <v>588</v>
      </c>
      <c r="D337" s="72" t="s">
        <v>462</v>
      </c>
      <c r="E337" s="64" t="n">
        <v>30</v>
      </c>
      <c r="F337" s="56" t="n">
        <v>2</v>
      </c>
      <c r="G337" s="56"/>
      <c r="H337" s="56"/>
      <c r="I337" s="56"/>
      <c r="J337" s="56" t="n">
        <v>2</v>
      </c>
      <c r="K337" s="59" t="n">
        <f aca="false">SUM(F337:J337)</f>
        <v>4</v>
      </c>
      <c r="L337" s="60" t="n">
        <f aca="false">F337*$E337</f>
        <v>60</v>
      </c>
      <c r="M337" s="60" t="n">
        <f aca="false">G337*$E337</f>
        <v>0</v>
      </c>
      <c r="N337" s="60" t="n">
        <f aca="false">H337*$E337</f>
        <v>0</v>
      </c>
      <c r="O337" s="60" t="n">
        <f aca="false">I337*$E337</f>
        <v>0</v>
      </c>
      <c r="P337" s="60" t="n">
        <f aca="false">J337*$E337</f>
        <v>60</v>
      </c>
      <c r="Q337" s="61" t="n">
        <f aca="false">SUM(L337:P337)</f>
        <v>120</v>
      </c>
    </row>
    <row r="338" customFormat="false" ht="20.25" hidden="false" customHeight="true" outlineLevel="0" collapsed="false">
      <c r="A338" s="56" t="n">
        <v>9</v>
      </c>
      <c r="B338" s="33" t="s">
        <v>391</v>
      </c>
      <c r="C338" s="70" t="s">
        <v>589</v>
      </c>
      <c r="D338" s="72" t="s">
        <v>488</v>
      </c>
      <c r="E338" s="64" t="n">
        <v>20</v>
      </c>
      <c r="F338" s="56" t="n">
        <v>2</v>
      </c>
      <c r="G338" s="56"/>
      <c r="H338" s="56"/>
      <c r="I338" s="56"/>
      <c r="J338" s="56" t="n">
        <v>2</v>
      </c>
      <c r="K338" s="59" t="n">
        <f aca="false">SUM(F338:J338)</f>
        <v>4</v>
      </c>
      <c r="L338" s="60" t="n">
        <f aca="false">F338*$E338</f>
        <v>40</v>
      </c>
      <c r="M338" s="60" t="n">
        <f aca="false">G338*$E338</f>
        <v>0</v>
      </c>
      <c r="N338" s="60" t="n">
        <f aca="false">H338*$E338</f>
        <v>0</v>
      </c>
      <c r="O338" s="60" t="n">
        <f aca="false">I338*$E338</f>
        <v>0</v>
      </c>
      <c r="P338" s="60" t="n">
        <f aca="false">J338*$E338</f>
        <v>40</v>
      </c>
      <c r="Q338" s="61" t="n">
        <f aca="false">SUM(L338:P338)</f>
        <v>80</v>
      </c>
    </row>
    <row r="339" customFormat="false" ht="20.25" hidden="false" customHeight="true" outlineLevel="0" collapsed="false">
      <c r="A339" s="56" t="n">
        <v>9</v>
      </c>
      <c r="B339" s="33" t="s">
        <v>391</v>
      </c>
      <c r="C339" s="70" t="s">
        <v>590</v>
      </c>
      <c r="D339" s="72" t="s">
        <v>584</v>
      </c>
      <c r="E339" s="64" t="n">
        <v>20</v>
      </c>
      <c r="F339" s="56" t="n">
        <v>4</v>
      </c>
      <c r="G339" s="56"/>
      <c r="H339" s="56"/>
      <c r="I339" s="56"/>
      <c r="J339" s="56" t="n">
        <v>4</v>
      </c>
      <c r="K339" s="59" t="n">
        <f aca="false">SUM(F339:J339)</f>
        <v>8</v>
      </c>
      <c r="L339" s="60" t="n">
        <f aca="false">F339*$E339</f>
        <v>80</v>
      </c>
      <c r="M339" s="60" t="n">
        <f aca="false">G339*$E339</f>
        <v>0</v>
      </c>
      <c r="N339" s="60" t="n">
        <f aca="false">H339*$E339</f>
        <v>0</v>
      </c>
      <c r="O339" s="60" t="n">
        <f aca="false">I339*$E339</f>
        <v>0</v>
      </c>
      <c r="P339" s="60" t="n">
        <f aca="false">J339*$E339</f>
        <v>80</v>
      </c>
      <c r="Q339" s="61" t="n">
        <f aca="false">SUM(L339:P339)</f>
        <v>160</v>
      </c>
    </row>
    <row r="340" customFormat="false" ht="20.25" hidden="false" customHeight="true" outlineLevel="0" collapsed="false">
      <c r="A340" s="56" t="n">
        <v>9</v>
      </c>
      <c r="B340" s="33" t="s">
        <v>391</v>
      </c>
      <c r="C340" s="73" t="s">
        <v>591</v>
      </c>
      <c r="D340" s="72" t="s">
        <v>592</v>
      </c>
      <c r="E340" s="64" t="n">
        <v>20</v>
      </c>
      <c r="F340" s="56" t="n">
        <v>4</v>
      </c>
      <c r="G340" s="56"/>
      <c r="H340" s="56"/>
      <c r="I340" s="56"/>
      <c r="J340" s="56" t="n">
        <v>4</v>
      </c>
      <c r="K340" s="59" t="n">
        <f aca="false">SUM(F340:J340)</f>
        <v>8</v>
      </c>
      <c r="L340" s="60" t="n">
        <f aca="false">F340*$E340</f>
        <v>80</v>
      </c>
      <c r="M340" s="60" t="n">
        <f aca="false">G340*$E340</f>
        <v>0</v>
      </c>
      <c r="N340" s="60" t="n">
        <f aca="false">H340*$E340</f>
        <v>0</v>
      </c>
      <c r="O340" s="60" t="n">
        <f aca="false">I340*$E340</f>
        <v>0</v>
      </c>
      <c r="P340" s="60" t="n">
        <f aca="false">J340*$E340</f>
        <v>80</v>
      </c>
      <c r="Q340" s="61" t="n">
        <f aca="false">SUM(L340:P340)</f>
        <v>160</v>
      </c>
    </row>
    <row r="341" customFormat="false" ht="20.25" hidden="false" customHeight="true" outlineLevel="0" collapsed="false">
      <c r="A341" s="56" t="n">
        <v>9</v>
      </c>
      <c r="B341" s="33" t="s">
        <v>391</v>
      </c>
      <c r="C341" s="70" t="s">
        <v>593</v>
      </c>
      <c r="D341" s="72" t="s">
        <v>594</v>
      </c>
      <c r="E341" s="64" t="n">
        <v>300</v>
      </c>
      <c r="F341" s="56" t="n">
        <v>3</v>
      </c>
      <c r="G341" s="56"/>
      <c r="H341" s="56"/>
      <c r="I341" s="56"/>
      <c r="J341" s="56" t="n">
        <v>3</v>
      </c>
      <c r="K341" s="59" t="n">
        <f aca="false">SUM(F341:J341)</f>
        <v>6</v>
      </c>
      <c r="L341" s="60" t="n">
        <f aca="false">F341*$E341</f>
        <v>900</v>
      </c>
      <c r="M341" s="60" t="n">
        <f aca="false">G341*$E341</f>
        <v>0</v>
      </c>
      <c r="N341" s="60" t="n">
        <f aca="false">H341*$E341</f>
        <v>0</v>
      </c>
      <c r="O341" s="60" t="n">
        <f aca="false">I341*$E341</f>
        <v>0</v>
      </c>
      <c r="P341" s="60" t="n">
        <f aca="false">J341*$E341</f>
        <v>900</v>
      </c>
      <c r="Q341" s="61" t="n">
        <f aca="false">SUM(L341:P341)</f>
        <v>1800</v>
      </c>
    </row>
    <row r="342" customFormat="false" ht="20.25" hidden="false" customHeight="true" outlineLevel="0" collapsed="false">
      <c r="A342" s="56" t="n">
        <v>9</v>
      </c>
      <c r="B342" s="33" t="s">
        <v>391</v>
      </c>
      <c r="C342" s="73" t="s">
        <v>595</v>
      </c>
      <c r="D342" s="72" t="s">
        <v>592</v>
      </c>
      <c r="E342" s="64" t="n">
        <v>20</v>
      </c>
      <c r="F342" s="56" t="n">
        <v>4</v>
      </c>
      <c r="G342" s="56"/>
      <c r="H342" s="56"/>
      <c r="I342" s="56"/>
      <c r="J342" s="56" t="n">
        <v>4</v>
      </c>
      <c r="K342" s="59" t="n">
        <f aca="false">SUM(F342:J342)</f>
        <v>8</v>
      </c>
      <c r="L342" s="60" t="n">
        <f aca="false">F342*$E342</f>
        <v>80</v>
      </c>
      <c r="M342" s="60" t="n">
        <f aca="false">G342*$E342</f>
        <v>0</v>
      </c>
      <c r="N342" s="60" t="n">
        <f aca="false">H342*$E342</f>
        <v>0</v>
      </c>
      <c r="O342" s="60" t="n">
        <f aca="false">I342*$E342</f>
        <v>0</v>
      </c>
      <c r="P342" s="60" t="n">
        <f aca="false">J342*$E342</f>
        <v>80</v>
      </c>
      <c r="Q342" s="61" t="n">
        <f aca="false">SUM(L342:P342)</f>
        <v>160</v>
      </c>
    </row>
    <row r="343" customFormat="false" ht="20.25" hidden="false" customHeight="true" outlineLevel="0" collapsed="false">
      <c r="A343" s="56" t="n">
        <v>9</v>
      </c>
      <c r="B343" s="33" t="s">
        <v>391</v>
      </c>
      <c r="C343" s="70" t="s">
        <v>596</v>
      </c>
      <c r="D343" s="72" t="s">
        <v>467</v>
      </c>
      <c r="E343" s="64" t="n">
        <v>450</v>
      </c>
      <c r="F343" s="56" t="n">
        <v>3</v>
      </c>
      <c r="G343" s="56"/>
      <c r="H343" s="56"/>
      <c r="I343" s="56"/>
      <c r="J343" s="56" t="n">
        <v>3</v>
      </c>
      <c r="K343" s="59" t="n">
        <f aca="false">SUM(F343:J343)</f>
        <v>6</v>
      </c>
      <c r="L343" s="60" t="n">
        <f aca="false">F343*$E343</f>
        <v>1350</v>
      </c>
      <c r="M343" s="60" t="n">
        <f aca="false">G343*$E343</f>
        <v>0</v>
      </c>
      <c r="N343" s="60" t="n">
        <f aca="false">H343*$E343</f>
        <v>0</v>
      </c>
      <c r="O343" s="60" t="n">
        <f aca="false">I343*$E343</f>
        <v>0</v>
      </c>
      <c r="P343" s="60" t="n">
        <f aca="false">J343*$E343</f>
        <v>1350</v>
      </c>
      <c r="Q343" s="61" t="n">
        <f aca="false">SUM(L343:P343)</f>
        <v>2700</v>
      </c>
    </row>
    <row r="344" customFormat="false" ht="20.25" hidden="false" customHeight="true" outlineLevel="0" collapsed="false">
      <c r="A344" s="56" t="n">
        <v>9</v>
      </c>
      <c r="B344" s="33" t="s">
        <v>391</v>
      </c>
      <c r="C344" s="73" t="s">
        <v>597</v>
      </c>
      <c r="D344" s="72" t="s">
        <v>472</v>
      </c>
      <c r="E344" s="64" t="n">
        <v>300</v>
      </c>
      <c r="F344" s="56" t="n">
        <v>2</v>
      </c>
      <c r="G344" s="56"/>
      <c r="H344" s="56"/>
      <c r="I344" s="56"/>
      <c r="J344" s="56" t="n">
        <v>2</v>
      </c>
      <c r="K344" s="59" t="n">
        <f aca="false">SUM(F344:J344)</f>
        <v>4</v>
      </c>
      <c r="L344" s="60" t="n">
        <f aca="false">F344*$E344</f>
        <v>600</v>
      </c>
      <c r="M344" s="60" t="n">
        <f aca="false">G344*$E344</f>
        <v>0</v>
      </c>
      <c r="N344" s="60" t="n">
        <f aca="false">H344*$E344</f>
        <v>0</v>
      </c>
      <c r="O344" s="60" t="n">
        <f aca="false">I344*$E344</f>
        <v>0</v>
      </c>
      <c r="P344" s="60" t="n">
        <f aca="false">J344*$E344</f>
        <v>600</v>
      </c>
      <c r="Q344" s="61" t="n">
        <f aca="false">SUM(L344:P344)</f>
        <v>1200</v>
      </c>
    </row>
    <row r="345" customFormat="false" ht="20.25" hidden="false" customHeight="true" outlineLevel="0" collapsed="false">
      <c r="A345" s="56" t="n">
        <v>9</v>
      </c>
      <c r="B345" s="33" t="s">
        <v>391</v>
      </c>
      <c r="C345" s="73" t="s">
        <v>598</v>
      </c>
      <c r="D345" s="72" t="s">
        <v>470</v>
      </c>
      <c r="E345" s="64" t="n">
        <v>30</v>
      </c>
      <c r="F345" s="56" t="n">
        <v>2</v>
      </c>
      <c r="G345" s="56"/>
      <c r="H345" s="56"/>
      <c r="I345" s="56"/>
      <c r="J345" s="56" t="n">
        <v>2</v>
      </c>
      <c r="K345" s="59" t="n">
        <f aca="false">SUM(F345:J345)</f>
        <v>4</v>
      </c>
      <c r="L345" s="60" t="n">
        <f aca="false">F345*$E345</f>
        <v>60</v>
      </c>
      <c r="M345" s="60" t="n">
        <f aca="false">G345*$E345</f>
        <v>0</v>
      </c>
      <c r="N345" s="60" t="n">
        <f aca="false">H345*$E345</f>
        <v>0</v>
      </c>
      <c r="O345" s="60" t="n">
        <f aca="false">I345*$E345</f>
        <v>0</v>
      </c>
      <c r="P345" s="60" t="n">
        <f aca="false">J345*$E345</f>
        <v>60</v>
      </c>
      <c r="Q345" s="61" t="n">
        <f aca="false">SUM(L345:P345)</f>
        <v>120</v>
      </c>
    </row>
    <row r="346" customFormat="false" ht="20.25" hidden="false" customHeight="true" outlineLevel="0" collapsed="false">
      <c r="A346" s="56" t="n">
        <v>9</v>
      </c>
      <c r="B346" s="33" t="s">
        <v>391</v>
      </c>
      <c r="C346" s="70" t="s">
        <v>599</v>
      </c>
      <c r="D346" s="72" t="s">
        <v>600</v>
      </c>
      <c r="E346" s="64" t="n">
        <v>300</v>
      </c>
      <c r="F346" s="56" t="n">
        <v>2</v>
      </c>
      <c r="G346" s="56"/>
      <c r="H346" s="56"/>
      <c r="I346" s="56"/>
      <c r="J346" s="56" t="n">
        <v>2</v>
      </c>
      <c r="K346" s="59" t="n">
        <f aca="false">SUM(F346:J346)</f>
        <v>4</v>
      </c>
      <c r="L346" s="60" t="n">
        <f aca="false">F346*$E346</f>
        <v>600</v>
      </c>
      <c r="M346" s="60" t="n">
        <f aca="false">G346*$E346</f>
        <v>0</v>
      </c>
      <c r="N346" s="60" t="n">
        <f aca="false">H346*$E346</f>
        <v>0</v>
      </c>
      <c r="O346" s="60" t="n">
        <f aca="false">I346*$E346</f>
        <v>0</v>
      </c>
      <c r="P346" s="60" t="n">
        <f aca="false">J346*$E346</f>
        <v>600</v>
      </c>
      <c r="Q346" s="61" t="n">
        <f aca="false">SUM(L346:P346)</f>
        <v>1200</v>
      </c>
    </row>
    <row r="347" customFormat="false" ht="20.25" hidden="false" customHeight="true" outlineLevel="0" collapsed="false">
      <c r="A347" s="56" t="n">
        <v>9</v>
      </c>
      <c r="B347" s="33" t="s">
        <v>391</v>
      </c>
      <c r="C347" s="70" t="s">
        <v>601</v>
      </c>
      <c r="D347" s="72" t="s">
        <v>602</v>
      </c>
      <c r="E347" s="64" t="n">
        <v>2</v>
      </c>
      <c r="F347" s="56" t="n">
        <v>2</v>
      </c>
      <c r="G347" s="56"/>
      <c r="H347" s="56"/>
      <c r="I347" s="56"/>
      <c r="J347" s="56" t="n">
        <v>2</v>
      </c>
      <c r="K347" s="59" t="n">
        <f aca="false">SUM(F347:J347)</f>
        <v>4</v>
      </c>
      <c r="L347" s="60" t="n">
        <f aca="false">F347*$E347</f>
        <v>4</v>
      </c>
      <c r="M347" s="60" t="n">
        <f aca="false">G347*$E347</f>
        <v>0</v>
      </c>
      <c r="N347" s="60" t="n">
        <f aca="false">H347*$E347</f>
        <v>0</v>
      </c>
      <c r="O347" s="60" t="n">
        <f aca="false">I347*$E347</f>
        <v>0</v>
      </c>
      <c r="P347" s="60" t="n">
        <f aca="false">J347*$E347</f>
        <v>4</v>
      </c>
      <c r="Q347" s="61" t="n">
        <f aca="false">SUM(L347:P347)</f>
        <v>8</v>
      </c>
    </row>
    <row r="348" customFormat="false" ht="20.25" hidden="false" customHeight="true" outlineLevel="0" collapsed="false">
      <c r="A348" s="56" t="n">
        <v>9</v>
      </c>
      <c r="B348" s="33" t="s">
        <v>391</v>
      </c>
      <c r="C348" s="70" t="s">
        <v>603</v>
      </c>
      <c r="D348" s="72" t="s">
        <v>467</v>
      </c>
      <c r="E348" s="64" t="n">
        <v>450</v>
      </c>
      <c r="F348" s="56" t="n">
        <v>3</v>
      </c>
      <c r="G348" s="56"/>
      <c r="H348" s="56"/>
      <c r="I348" s="56"/>
      <c r="J348" s="56" t="n">
        <v>3</v>
      </c>
      <c r="K348" s="59" t="n">
        <f aca="false">SUM(F348:J348)</f>
        <v>6</v>
      </c>
      <c r="L348" s="60" t="n">
        <f aca="false">F348*$E348</f>
        <v>1350</v>
      </c>
      <c r="M348" s="60" t="n">
        <f aca="false">G348*$E348</f>
        <v>0</v>
      </c>
      <c r="N348" s="60" t="n">
        <f aca="false">H348*$E348</f>
        <v>0</v>
      </c>
      <c r="O348" s="60" t="n">
        <f aca="false">I348*$E348</f>
        <v>0</v>
      </c>
      <c r="P348" s="60" t="n">
        <f aca="false">J348*$E348</f>
        <v>1350</v>
      </c>
      <c r="Q348" s="61" t="n">
        <f aca="false">SUM(L348:P348)</f>
        <v>2700</v>
      </c>
    </row>
    <row r="349" customFormat="false" ht="20.25" hidden="false" customHeight="true" outlineLevel="0" collapsed="false">
      <c r="A349" s="56" t="n">
        <v>9</v>
      </c>
      <c r="B349" s="33" t="s">
        <v>391</v>
      </c>
      <c r="C349" s="70" t="s">
        <v>604</v>
      </c>
      <c r="D349" s="72" t="s">
        <v>467</v>
      </c>
      <c r="E349" s="64" t="n">
        <v>300</v>
      </c>
      <c r="F349" s="56" t="n">
        <v>2</v>
      </c>
      <c r="G349" s="56"/>
      <c r="H349" s="56"/>
      <c r="I349" s="56"/>
      <c r="J349" s="56" t="n">
        <v>2</v>
      </c>
      <c r="K349" s="59" t="n">
        <f aca="false">SUM(F349:J349)</f>
        <v>4</v>
      </c>
      <c r="L349" s="60" t="n">
        <f aca="false">F349*$E349</f>
        <v>600</v>
      </c>
      <c r="M349" s="60" t="n">
        <f aca="false">G349*$E349</f>
        <v>0</v>
      </c>
      <c r="N349" s="60" t="n">
        <f aca="false">H349*$E349</f>
        <v>0</v>
      </c>
      <c r="O349" s="60" t="n">
        <f aca="false">I349*$E349</f>
        <v>0</v>
      </c>
      <c r="P349" s="60" t="n">
        <f aca="false">J349*$E349</f>
        <v>600</v>
      </c>
      <c r="Q349" s="61" t="n">
        <f aca="false">SUM(L349:P349)</f>
        <v>1200</v>
      </c>
    </row>
    <row r="350" customFormat="false" ht="20.25" hidden="false" customHeight="true" outlineLevel="0" collapsed="false">
      <c r="A350" s="56" t="n">
        <v>9</v>
      </c>
      <c r="B350" s="33" t="s">
        <v>391</v>
      </c>
      <c r="C350" s="70" t="s">
        <v>605</v>
      </c>
      <c r="D350" s="72" t="s">
        <v>467</v>
      </c>
      <c r="E350" s="64" t="n">
        <v>500</v>
      </c>
      <c r="F350" s="56" t="n">
        <v>2</v>
      </c>
      <c r="G350" s="56"/>
      <c r="H350" s="56"/>
      <c r="I350" s="56"/>
      <c r="J350" s="56" t="n">
        <v>2</v>
      </c>
      <c r="K350" s="59" t="n">
        <f aca="false">SUM(F350:J350)</f>
        <v>4</v>
      </c>
      <c r="L350" s="60" t="n">
        <f aca="false">F350*$E350</f>
        <v>1000</v>
      </c>
      <c r="M350" s="60" t="n">
        <f aca="false">G350*$E350</f>
        <v>0</v>
      </c>
      <c r="N350" s="60" t="n">
        <f aca="false">H350*$E350</f>
        <v>0</v>
      </c>
      <c r="O350" s="60" t="n">
        <f aca="false">I350*$E350</f>
        <v>0</v>
      </c>
      <c r="P350" s="60" t="n">
        <f aca="false">J350*$E350</f>
        <v>1000</v>
      </c>
      <c r="Q350" s="61" t="n">
        <f aca="false">SUM(L350:P350)</f>
        <v>2000</v>
      </c>
    </row>
    <row r="351" customFormat="false" ht="20.25" hidden="false" customHeight="true" outlineLevel="0" collapsed="false">
      <c r="A351" s="56" t="n">
        <v>9</v>
      </c>
      <c r="B351" s="33" t="s">
        <v>391</v>
      </c>
      <c r="C351" s="73" t="s">
        <v>606</v>
      </c>
      <c r="D351" s="72" t="s">
        <v>607</v>
      </c>
      <c r="E351" s="64" t="n">
        <v>6</v>
      </c>
      <c r="F351" s="56" t="n">
        <v>5</v>
      </c>
      <c r="G351" s="56"/>
      <c r="H351" s="56"/>
      <c r="I351" s="56"/>
      <c r="J351" s="56" t="n">
        <v>5</v>
      </c>
      <c r="K351" s="59" t="n">
        <f aca="false">SUM(F351:J351)</f>
        <v>10</v>
      </c>
      <c r="L351" s="60" t="n">
        <f aca="false">F351*$E351</f>
        <v>30</v>
      </c>
      <c r="M351" s="60" t="n">
        <f aca="false">G351*$E351</f>
        <v>0</v>
      </c>
      <c r="N351" s="60" t="n">
        <f aca="false">H351*$E351</f>
        <v>0</v>
      </c>
      <c r="O351" s="60" t="n">
        <f aca="false">I351*$E351</f>
        <v>0</v>
      </c>
      <c r="P351" s="60" t="n">
        <f aca="false">J351*$E351</f>
        <v>30</v>
      </c>
      <c r="Q351" s="61" t="n">
        <f aca="false">SUM(L351:P351)</f>
        <v>60</v>
      </c>
    </row>
    <row r="352" customFormat="false" ht="20.25" hidden="false" customHeight="true" outlineLevel="0" collapsed="false">
      <c r="A352" s="56" t="n">
        <v>9</v>
      </c>
      <c r="B352" s="33" t="s">
        <v>391</v>
      </c>
      <c r="C352" s="70" t="s">
        <v>608</v>
      </c>
      <c r="D352" s="72" t="s">
        <v>467</v>
      </c>
      <c r="E352" s="64" t="n">
        <v>450</v>
      </c>
      <c r="F352" s="56" t="n">
        <v>3</v>
      </c>
      <c r="G352" s="56"/>
      <c r="H352" s="56"/>
      <c r="I352" s="56"/>
      <c r="J352" s="56" t="n">
        <v>3</v>
      </c>
      <c r="K352" s="59" t="n">
        <f aca="false">SUM(F352:J352)</f>
        <v>6</v>
      </c>
      <c r="L352" s="60" t="n">
        <f aca="false">F352*$E352</f>
        <v>1350</v>
      </c>
      <c r="M352" s="60" t="n">
        <f aca="false">G352*$E352</f>
        <v>0</v>
      </c>
      <c r="N352" s="60" t="n">
        <f aca="false">H352*$E352</f>
        <v>0</v>
      </c>
      <c r="O352" s="60" t="n">
        <f aca="false">I352*$E352</f>
        <v>0</v>
      </c>
      <c r="P352" s="60" t="n">
        <f aca="false">J352*$E352</f>
        <v>1350</v>
      </c>
      <c r="Q352" s="61" t="n">
        <f aca="false">SUM(L352:P352)</f>
        <v>2700</v>
      </c>
    </row>
    <row r="353" customFormat="false" ht="20.25" hidden="false" customHeight="true" outlineLevel="0" collapsed="false">
      <c r="A353" s="56" t="n">
        <v>9</v>
      </c>
      <c r="B353" s="33" t="s">
        <v>391</v>
      </c>
      <c r="C353" s="70" t="s">
        <v>609</v>
      </c>
      <c r="D353" s="72" t="s">
        <v>467</v>
      </c>
      <c r="E353" s="64" t="n">
        <v>450</v>
      </c>
      <c r="F353" s="56" t="n">
        <v>3</v>
      </c>
      <c r="G353" s="56"/>
      <c r="H353" s="56"/>
      <c r="I353" s="56"/>
      <c r="J353" s="56" t="n">
        <v>3</v>
      </c>
      <c r="K353" s="59" t="n">
        <f aca="false">SUM(F353:J353)</f>
        <v>6</v>
      </c>
      <c r="L353" s="60" t="n">
        <f aca="false">F353*$E353</f>
        <v>1350</v>
      </c>
      <c r="M353" s="60" t="n">
        <f aca="false">G353*$E353</f>
        <v>0</v>
      </c>
      <c r="N353" s="60" t="n">
        <f aca="false">H353*$E353</f>
        <v>0</v>
      </c>
      <c r="O353" s="60" t="n">
        <f aca="false">I353*$E353</f>
        <v>0</v>
      </c>
      <c r="P353" s="60" t="n">
        <f aca="false">J353*$E353</f>
        <v>1350</v>
      </c>
      <c r="Q353" s="61" t="n">
        <f aca="false">SUM(L353:P353)</f>
        <v>2700</v>
      </c>
    </row>
    <row r="354" customFormat="false" ht="20.25" hidden="false" customHeight="true" outlineLevel="0" collapsed="false">
      <c r="A354" s="56" t="n">
        <v>9</v>
      </c>
      <c r="B354" s="33" t="s">
        <v>391</v>
      </c>
      <c r="C354" s="70" t="s">
        <v>610</v>
      </c>
      <c r="D354" s="72" t="s">
        <v>611</v>
      </c>
      <c r="E354" s="64" t="n">
        <v>300</v>
      </c>
      <c r="F354" s="56" t="n">
        <v>2</v>
      </c>
      <c r="G354" s="56"/>
      <c r="H354" s="56"/>
      <c r="I354" s="56"/>
      <c r="J354" s="56" t="n">
        <v>2</v>
      </c>
      <c r="K354" s="59" t="n">
        <f aca="false">SUM(F354:J354)</f>
        <v>4</v>
      </c>
      <c r="L354" s="60" t="n">
        <f aca="false">F354*$E354</f>
        <v>600</v>
      </c>
      <c r="M354" s="60" t="n">
        <f aca="false">G354*$E354</f>
        <v>0</v>
      </c>
      <c r="N354" s="60" t="n">
        <f aca="false">H354*$E354</f>
        <v>0</v>
      </c>
      <c r="O354" s="60" t="n">
        <f aca="false">I354*$E354</f>
        <v>0</v>
      </c>
      <c r="P354" s="60" t="n">
        <f aca="false">J354*$E354</f>
        <v>600</v>
      </c>
      <c r="Q354" s="61" t="n">
        <f aca="false">SUM(L354:P354)</f>
        <v>1200</v>
      </c>
    </row>
    <row r="355" customFormat="false" ht="20.25" hidden="false" customHeight="true" outlineLevel="0" collapsed="false">
      <c r="A355" s="56" t="n">
        <v>9</v>
      </c>
      <c r="B355" s="33" t="s">
        <v>391</v>
      </c>
      <c r="C355" s="70" t="s">
        <v>612</v>
      </c>
      <c r="D355" s="72" t="s">
        <v>467</v>
      </c>
      <c r="E355" s="64" t="n">
        <v>450</v>
      </c>
      <c r="F355" s="56" t="n">
        <v>3</v>
      </c>
      <c r="G355" s="56"/>
      <c r="H355" s="56"/>
      <c r="I355" s="56"/>
      <c r="J355" s="56" t="n">
        <v>3</v>
      </c>
      <c r="K355" s="59" t="n">
        <f aca="false">SUM(F355:J355)</f>
        <v>6</v>
      </c>
      <c r="L355" s="60" t="n">
        <f aca="false">F355*$E355</f>
        <v>1350</v>
      </c>
      <c r="M355" s="60" t="n">
        <f aca="false">G355*$E355</f>
        <v>0</v>
      </c>
      <c r="N355" s="60" t="n">
        <f aca="false">H355*$E355</f>
        <v>0</v>
      </c>
      <c r="O355" s="60" t="n">
        <f aca="false">I355*$E355</f>
        <v>0</v>
      </c>
      <c r="P355" s="60" t="n">
        <f aca="false">J355*$E355</f>
        <v>1350</v>
      </c>
      <c r="Q355" s="61" t="n">
        <f aca="false">SUM(L355:P355)</f>
        <v>2700</v>
      </c>
    </row>
    <row r="356" customFormat="false" ht="20.25" hidden="false" customHeight="true" outlineLevel="0" collapsed="false">
      <c r="A356" s="56" t="n">
        <v>9</v>
      </c>
      <c r="B356" s="33" t="s">
        <v>391</v>
      </c>
      <c r="C356" s="70" t="s">
        <v>613</v>
      </c>
      <c r="D356" s="72" t="s">
        <v>467</v>
      </c>
      <c r="E356" s="64" t="n">
        <v>300</v>
      </c>
      <c r="F356" s="56" t="n">
        <v>2</v>
      </c>
      <c r="G356" s="56"/>
      <c r="H356" s="56"/>
      <c r="I356" s="56"/>
      <c r="J356" s="56" t="n">
        <v>2</v>
      </c>
      <c r="K356" s="59" t="n">
        <f aca="false">SUM(F356:J356)</f>
        <v>4</v>
      </c>
      <c r="L356" s="60" t="n">
        <f aca="false">F356*$E356</f>
        <v>600</v>
      </c>
      <c r="M356" s="60" t="n">
        <f aca="false">G356*$E356</f>
        <v>0</v>
      </c>
      <c r="N356" s="60" t="n">
        <f aca="false">H356*$E356</f>
        <v>0</v>
      </c>
      <c r="O356" s="60" t="n">
        <f aca="false">I356*$E356</f>
        <v>0</v>
      </c>
      <c r="P356" s="60" t="n">
        <f aca="false">J356*$E356</f>
        <v>600</v>
      </c>
      <c r="Q356" s="61" t="n">
        <f aca="false">SUM(L356:P356)</f>
        <v>1200</v>
      </c>
    </row>
    <row r="357" customFormat="false" ht="20.25" hidden="false" customHeight="true" outlineLevel="0" collapsed="false">
      <c r="A357" s="56" t="n">
        <v>9</v>
      </c>
      <c r="B357" s="33" t="s">
        <v>391</v>
      </c>
      <c r="C357" s="70" t="s">
        <v>614</v>
      </c>
      <c r="D357" s="72" t="s">
        <v>467</v>
      </c>
      <c r="E357" s="64" t="n">
        <v>300</v>
      </c>
      <c r="F357" s="56" t="n">
        <v>2</v>
      </c>
      <c r="G357" s="56"/>
      <c r="H357" s="56"/>
      <c r="I357" s="56"/>
      <c r="J357" s="56" t="n">
        <v>2</v>
      </c>
      <c r="K357" s="59" t="n">
        <f aca="false">SUM(F357:J357)</f>
        <v>4</v>
      </c>
      <c r="L357" s="60" t="n">
        <f aca="false">F357*$E357</f>
        <v>600</v>
      </c>
      <c r="M357" s="60" t="n">
        <f aca="false">G357*$E357</f>
        <v>0</v>
      </c>
      <c r="N357" s="60" t="n">
        <f aca="false">H357*$E357</f>
        <v>0</v>
      </c>
      <c r="O357" s="60" t="n">
        <f aca="false">I357*$E357</f>
        <v>0</v>
      </c>
      <c r="P357" s="60" t="n">
        <f aca="false">J357*$E357</f>
        <v>600</v>
      </c>
      <c r="Q357" s="61" t="n">
        <f aca="false">SUM(L357:P357)</f>
        <v>1200</v>
      </c>
    </row>
    <row r="358" customFormat="false" ht="20.25" hidden="false" customHeight="true" outlineLevel="0" collapsed="false">
      <c r="A358" s="56" t="n">
        <v>9</v>
      </c>
      <c r="B358" s="33" t="s">
        <v>391</v>
      </c>
      <c r="C358" s="70" t="s">
        <v>615</v>
      </c>
      <c r="D358" s="72" t="s">
        <v>467</v>
      </c>
      <c r="E358" s="64" t="n">
        <v>450</v>
      </c>
      <c r="F358" s="56" t="n">
        <v>3</v>
      </c>
      <c r="G358" s="56"/>
      <c r="H358" s="56"/>
      <c r="I358" s="56"/>
      <c r="J358" s="56" t="n">
        <v>3</v>
      </c>
      <c r="K358" s="59" t="n">
        <f aca="false">SUM(F358:J358)</f>
        <v>6</v>
      </c>
      <c r="L358" s="60" t="n">
        <f aca="false">F358*$E358</f>
        <v>1350</v>
      </c>
      <c r="M358" s="60" t="n">
        <f aca="false">G358*$E358</f>
        <v>0</v>
      </c>
      <c r="N358" s="60" t="n">
        <f aca="false">H358*$E358</f>
        <v>0</v>
      </c>
      <c r="O358" s="60" t="n">
        <f aca="false">I358*$E358</f>
        <v>0</v>
      </c>
      <c r="P358" s="60" t="n">
        <f aca="false">J358*$E358</f>
        <v>1350</v>
      </c>
      <c r="Q358" s="61" t="n">
        <f aca="false">SUM(L358:P358)</f>
        <v>2700</v>
      </c>
    </row>
    <row r="359" customFormat="false" ht="20.25" hidden="false" customHeight="true" outlineLevel="0" collapsed="false">
      <c r="A359" s="56" t="n">
        <v>9</v>
      </c>
      <c r="B359" s="33" t="s">
        <v>391</v>
      </c>
      <c r="C359" s="70" t="s">
        <v>616</v>
      </c>
      <c r="D359" s="72" t="s">
        <v>467</v>
      </c>
      <c r="E359" s="64" t="n">
        <v>450</v>
      </c>
      <c r="F359" s="56" t="n">
        <v>3</v>
      </c>
      <c r="G359" s="56"/>
      <c r="H359" s="56"/>
      <c r="I359" s="56"/>
      <c r="J359" s="56" t="n">
        <v>3</v>
      </c>
      <c r="K359" s="59" t="n">
        <f aca="false">SUM(F359:J359)</f>
        <v>6</v>
      </c>
      <c r="L359" s="60" t="n">
        <f aca="false">F359*$E359</f>
        <v>1350</v>
      </c>
      <c r="M359" s="60" t="n">
        <f aca="false">G359*$E359</f>
        <v>0</v>
      </c>
      <c r="N359" s="60" t="n">
        <f aca="false">H359*$E359</f>
        <v>0</v>
      </c>
      <c r="O359" s="60" t="n">
        <f aca="false">I359*$E359</f>
        <v>0</v>
      </c>
      <c r="P359" s="60" t="n">
        <f aca="false">J359*$E359</f>
        <v>1350</v>
      </c>
      <c r="Q359" s="61" t="n">
        <f aca="false">SUM(L359:P359)</f>
        <v>2700</v>
      </c>
    </row>
    <row r="360" customFormat="false" ht="20.25" hidden="false" customHeight="true" outlineLevel="0" collapsed="false">
      <c r="A360" s="56" t="n">
        <v>9</v>
      </c>
      <c r="B360" s="33" t="s">
        <v>391</v>
      </c>
      <c r="C360" s="73" t="s">
        <v>617</v>
      </c>
      <c r="D360" s="72" t="s">
        <v>472</v>
      </c>
      <c r="E360" s="64" t="n">
        <v>450</v>
      </c>
      <c r="F360" s="56" t="n">
        <v>3</v>
      </c>
      <c r="G360" s="56"/>
      <c r="H360" s="56"/>
      <c r="I360" s="56"/>
      <c r="J360" s="56" t="n">
        <v>3</v>
      </c>
      <c r="K360" s="59" t="n">
        <f aca="false">SUM(F360:J360)</f>
        <v>6</v>
      </c>
      <c r="L360" s="60" t="n">
        <f aca="false">F360*$E360</f>
        <v>1350</v>
      </c>
      <c r="M360" s="60" t="n">
        <f aca="false">G360*$E360</f>
        <v>0</v>
      </c>
      <c r="N360" s="60" t="n">
        <f aca="false">H360*$E360</f>
        <v>0</v>
      </c>
      <c r="O360" s="60" t="n">
        <f aca="false">I360*$E360</f>
        <v>0</v>
      </c>
      <c r="P360" s="60" t="n">
        <f aca="false">J360*$E360</f>
        <v>1350</v>
      </c>
      <c r="Q360" s="61" t="n">
        <f aca="false">SUM(L360:P360)</f>
        <v>2700</v>
      </c>
    </row>
    <row r="361" customFormat="false" ht="20.25" hidden="false" customHeight="true" outlineLevel="0" collapsed="false">
      <c r="A361" s="56" t="n">
        <v>9</v>
      </c>
      <c r="B361" s="33" t="s">
        <v>391</v>
      </c>
      <c r="C361" s="73" t="s">
        <v>618</v>
      </c>
      <c r="D361" s="72" t="s">
        <v>472</v>
      </c>
      <c r="E361" s="64" t="n">
        <v>450</v>
      </c>
      <c r="F361" s="56" t="n">
        <v>3</v>
      </c>
      <c r="G361" s="56"/>
      <c r="H361" s="56"/>
      <c r="I361" s="56"/>
      <c r="J361" s="56" t="n">
        <v>3</v>
      </c>
      <c r="K361" s="59" t="n">
        <f aca="false">SUM(F361:J361)</f>
        <v>6</v>
      </c>
      <c r="L361" s="60" t="n">
        <f aca="false">F361*$E361</f>
        <v>1350</v>
      </c>
      <c r="M361" s="60" t="n">
        <f aca="false">G361*$E361</f>
        <v>0</v>
      </c>
      <c r="N361" s="60" t="n">
        <f aca="false">H361*$E361</f>
        <v>0</v>
      </c>
      <c r="O361" s="60" t="n">
        <f aca="false">I361*$E361</f>
        <v>0</v>
      </c>
      <c r="P361" s="60" t="n">
        <f aca="false">J361*$E361</f>
        <v>1350</v>
      </c>
      <c r="Q361" s="61" t="n">
        <f aca="false">SUM(L361:P361)</f>
        <v>2700</v>
      </c>
    </row>
    <row r="362" customFormat="false" ht="20.25" hidden="false" customHeight="true" outlineLevel="0" collapsed="false">
      <c r="A362" s="56" t="n">
        <v>9</v>
      </c>
      <c r="B362" s="33" t="s">
        <v>391</v>
      </c>
      <c r="C362" s="73" t="s">
        <v>619</v>
      </c>
      <c r="D362" s="72" t="s">
        <v>472</v>
      </c>
      <c r="E362" s="64" t="n">
        <v>450</v>
      </c>
      <c r="F362" s="56" t="n">
        <v>3</v>
      </c>
      <c r="G362" s="56"/>
      <c r="H362" s="56"/>
      <c r="I362" s="56"/>
      <c r="J362" s="56" t="n">
        <v>3</v>
      </c>
      <c r="K362" s="59" t="n">
        <f aca="false">SUM(F362:J362)</f>
        <v>6</v>
      </c>
      <c r="L362" s="60" t="n">
        <f aca="false">F362*$E362</f>
        <v>1350</v>
      </c>
      <c r="M362" s="60" t="n">
        <f aca="false">G362*$E362</f>
        <v>0</v>
      </c>
      <c r="N362" s="60" t="n">
        <f aca="false">H362*$E362</f>
        <v>0</v>
      </c>
      <c r="O362" s="60" t="n">
        <f aca="false">I362*$E362</f>
        <v>0</v>
      </c>
      <c r="P362" s="60" t="n">
        <f aca="false">J362*$E362</f>
        <v>1350</v>
      </c>
      <c r="Q362" s="61" t="n">
        <f aca="false">SUM(L362:P362)</f>
        <v>2700</v>
      </c>
    </row>
    <row r="363" customFormat="false" ht="20.25" hidden="false" customHeight="true" outlineLevel="0" collapsed="false">
      <c r="A363" s="56" t="n">
        <v>9</v>
      </c>
      <c r="B363" s="33" t="s">
        <v>391</v>
      </c>
      <c r="C363" s="73" t="s">
        <v>620</v>
      </c>
      <c r="D363" s="72" t="s">
        <v>472</v>
      </c>
      <c r="E363" s="64" t="n">
        <v>450</v>
      </c>
      <c r="F363" s="56" t="n">
        <v>3</v>
      </c>
      <c r="G363" s="56"/>
      <c r="H363" s="56"/>
      <c r="I363" s="56"/>
      <c r="J363" s="56" t="n">
        <v>3</v>
      </c>
      <c r="K363" s="59" t="n">
        <f aca="false">SUM(F363:J363)</f>
        <v>6</v>
      </c>
      <c r="L363" s="60" t="n">
        <f aca="false">F363*$E363</f>
        <v>1350</v>
      </c>
      <c r="M363" s="60" t="n">
        <f aca="false">G363*$E363</f>
        <v>0</v>
      </c>
      <c r="N363" s="60" t="n">
        <f aca="false">H363*$E363</f>
        <v>0</v>
      </c>
      <c r="O363" s="60" t="n">
        <f aca="false">I363*$E363</f>
        <v>0</v>
      </c>
      <c r="P363" s="60" t="n">
        <f aca="false">J363*$E363</f>
        <v>1350</v>
      </c>
      <c r="Q363" s="61" t="n">
        <f aca="false">SUM(L363:P363)</f>
        <v>2700</v>
      </c>
    </row>
    <row r="364" customFormat="false" ht="20.25" hidden="false" customHeight="true" outlineLevel="0" collapsed="false">
      <c r="A364" s="56" t="n">
        <v>9</v>
      </c>
      <c r="B364" s="33" t="s">
        <v>391</v>
      </c>
      <c r="C364" s="73" t="s">
        <v>621</v>
      </c>
      <c r="D364" s="72" t="s">
        <v>472</v>
      </c>
      <c r="E364" s="64" t="n">
        <v>450</v>
      </c>
      <c r="F364" s="56" t="n">
        <v>3</v>
      </c>
      <c r="G364" s="56"/>
      <c r="H364" s="56"/>
      <c r="I364" s="56"/>
      <c r="J364" s="56" t="n">
        <v>3</v>
      </c>
      <c r="K364" s="59" t="n">
        <f aca="false">SUM(F364:J364)</f>
        <v>6</v>
      </c>
      <c r="L364" s="60" t="n">
        <f aca="false">F364*$E364</f>
        <v>1350</v>
      </c>
      <c r="M364" s="60" t="n">
        <f aca="false">G364*$E364</f>
        <v>0</v>
      </c>
      <c r="N364" s="60" t="n">
        <f aca="false">H364*$E364</f>
        <v>0</v>
      </c>
      <c r="O364" s="60" t="n">
        <f aca="false">I364*$E364</f>
        <v>0</v>
      </c>
      <c r="P364" s="60" t="n">
        <f aca="false">J364*$E364</f>
        <v>1350</v>
      </c>
      <c r="Q364" s="61" t="n">
        <f aca="false">SUM(L364:P364)</f>
        <v>2700</v>
      </c>
    </row>
    <row r="365" customFormat="false" ht="20.25" hidden="false" customHeight="true" outlineLevel="0" collapsed="false">
      <c r="A365" s="56" t="n">
        <v>9</v>
      </c>
      <c r="B365" s="33" t="s">
        <v>391</v>
      </c>
      <c r="C365" s="73" t="s">
        <v>622</v>
      </c>
      <c r="D365" s="72" t="s">
        <v>472</v>
      </c>
      <c r="E365" s="64" t="n">
        <v>450</v>
      </c>
      <c r="F365" s="56" t="n">
        <v>3</v>
      </c>
      <c r="G365" s="56"/>
      <c r="H365" s="56"/>
      <c r="I365" s="56"/>
      <c r="J365" s="56" t="n">
        <v>3</v>
      </c>
      <c r="K365" s="59" t="n">
        <f aca="false">SUM(F365:J365)</f>
        <v>6</v>
      </c>
      <c r="L365" s="60" t="n">
        <f aca="false">F365*$E365</f>
        <v>1350</v>
      </c>
      <c r="M365" s="60" t="n">
        <f aca="false">G365*$E365</f>
        <v>0</v>
      </c>
      <c r="N365" s="60" t="n">
        <f aca="false">H365*$E365</f>
        <v>0</v>
      </c>
      <c r="O365" s="60" t="n">
        <f aca="false">I365*$E365</f>
        <v>0</v>
      </c>
      <c r="P365" s="60" t="n">
        <f aca="false">J365*$E365</f>
        <v>1350</v>
      </c>
      <c r="Q365" s="61" t="n">
        <f aca="false">SUM(L365:P365)</f>
        <v>2700</v>
      </c>
    </row>
    <row r="366" customFormat="false" ht="20.25" hidden="false" customHeight="true" outlineLevel="0" collapsed="false">
      <c r="A366" s="56" t="n">
        <v>9</v>
      </c>
      <c r="B366" s="33" t="s">
        <v>391</v>
      </c>
      <c r="C366" s="73" t="s">
        <v>623</v>
      </c>
      <c r="D366" s="72" t="s">
        <v>472</v>
      </c>
      <c r="E366" s="64" t="n">
        <v>450</v>
      </c>
      <c r="F366" s="56" t="n">
        <v>3</v>
      </c>
      <c r="G366" s="56"/>
      <c r="H366" s="56"/>
      <c r="I366" s="56"/>
      <c r="J366" s="56" t="n">
        <v>3</v>
      </c>
      <c r="K366" s="59" t="n">
        <f aca="false">SUM(F366:J366)</f>
        <v>6</v>
      </c>
      <c r="L366" s="60" t="n">
        <f aca="false">F366*$E366</f>
        <v>1350</v>
      </c>
      <c r="M366" s="60" t="n">
        <f aca="false">G366*$E366</f>
        <v>0</v>
      </c>
      <c r="N366" s="60" t="n">
        <f aca="false">H366*$E366</f>
        <v>0</v>
      </c>
      <c r="O366" s="60" t="n">
        <f aca="false">I366*$E366</f>
        <v>0</v>
      </c>
      <c r="P366" s="60" t="n">
        <f aca="false">J366*$E366</f>
        <v>1350</v>
      </c>
      <c r="Q366" s="61" t="n">
        <f aca="false">SUM(L366:P366)</f>
        <v>2700</v>
      </c>
    </row>
    <row r="367" customFormat="false" ht="20.25" hidden="false" customHeight="true" outlineLevel="0" collapsed="false">
      <c r="A367" s="56" t="n">
        <v>9</v>
      </c>
      <c r="B367" s="33" t="s">
        <v>391</v>
      </c>
      <c r="C367" s="73" t="s">
        <v>624</v>
      </c>
      <c r="D367" s="72" t="s">
        <v>472</v>
      </c>
      <c r="E367" s="64" t="n">
        <v>450</v>
      </c>
      <c r="F367" s="56" t="n">
        <v>3</v>
      </c>
      <c r="G367" s="56"/>
      <c r="H367" s="56"/>
      <c r="I367" s="56"/>
      <c r="J367" s="56" t="n">
        <v>3</v>
      </c>
      <c r="K367" s="59" t="n">
        <f aca="false">SUM(F367:J367)</f>
        <v>6</v>
      </c>
      <c r="L367" s="60" t="n">
        <f aca="false">F367*$E367</f>
        <v>1350</v>
      </c>
      <c r="M367" s="60" t="n">
        <f aca="false">G367*$E367</f>
        <v>0</v>
      </c>
      <c r="N367" s="60" t="n">
        <f aca="false">H367*$E367</f>
        <v>0</v>
      </c>
      <c r="O367" s="60" t="n">
        <f aca="false">I367*$E367</f>
        <v>0</v>
      </c>
      <c r="P367" s="60" t="n">
        <f aca="false">J367*$E367</f>
        <v>1350</v>
      </c>
      <c r="Q367" s="61" t="n">
        <f aca="false">SUM(L367:P367)</f>
        <v>2700</v>
      </c>
    </row>
    <row r="368" customFormat="false" ht="20.25" hidden="false" customHeight="true" outlineLevel="0" collapsed="false">
      <c r="A368" s="56" t="n">
        <v>9</v>
      </c>
      <c r="B368" s="33" t="s">
        <v>391</v>
      </c>
      <c r="C368" s="73" t="s">
        <v>625</v>
      </c>
      <c r="D368" s="72" t="s">
        <v>472</v>
      </c>
      <c r="E368" s="64" t="n">
        <v>450</v>
      </c>
      <c r="F368" s="56" t="n">
        <v>3</v>
      </c>
      <c r="G368" s="56"/>
      <c r="H368" s="56"/>
      <c r="I368" s="56"/>
      <c r="J368" s="56" t="n">
        <v>3</v>
      </c>
      <c r="K368" s="59" t="n">
        <f aca="false">SUM(F368:J368)</f>
        <v>6</v>
      </c>
      <c r="L368" s="60" t="n">
        <f aca="false">F368*$E368</f>
        <v>1350</v>
      </c>
      <c r="M368" s="60" t="n">
        <f aca="false">G368*$E368</f>
        <v>0</v>
      </c>
      <c r="N368" s="60" t="n">
        <f aca="false">H368*$E368</f>
        <v>0</v>
      </c>
      <c r="O368" s="60" t="n">
        <f aca="false">I368*$E368</f>
        <v>0</v>
      </c>
      <c r="P368" s="60" t="n">
        <f aca="false">J368*$E368</f>
        <v>1350</v>
      </c>
      <c r="Q368" s="61" t="n">
        <f aca="false">SUM(L368:P368)</f>
        <v>2700</v>
      </c>
    </row>
    <row r="369" customFormat="false" ht="20.25" hidden="false" customHeight="true" outlineLevel="0" collapsed="false">
      <c r="A369" s="56" t="n">
        <v>9</v>
      </c>
      <c r="B369" s="33" t="s">
        <v>391</v>
      </c>
      <c r="C369" s="73" t="s">
        <v>626</v>
      </c>
      <c r="D369" s="72" t="s">
        <v>472</v>
      </c>
      <c r="E369" s="64" t="n">
        <v>450</v>
      </c>
      <c r="F369" s="56" t="n">
        <v>3</v>
      </c>
      <c r="G369" s="56"/>
      <c r="H369" s="56"/>
      <c r="I369" s="56"/>
      <c r="J369" s="56" t="n">
        <v>3</v>
      </c>
      <c r="K369" s="59" t="n">
        <f aca="false">SUM(F369:J369)</f>
        <v>6</v>
      </c>
      <c r="L369" s="60" t="n">
        <f aca="false">F369*$E369</f>
        <v>1350</v>
      </c>
      <c r="M369" s="60" t="n">
        <f aca="false">G369*$E369</f>
        <v>0</v>
      </c>
      <c r="N369" s="60" t="n">
        <f aca="false">H369*$E369</f>
        <v>0</v>
      </c>
      <c r="O369" s="60" t="n">
        <f aca="false">I369*$E369</f>
        <v>0</v>
      </c>
      <c r="P369" s="60" t="n">
        <f aca="false">J369*$E369</f>
        <v>1350</v>
      </c>
      <c r="Q369" s="61" t="n">
        <f aca="false">SUM(L369:P369)</f>
        <v>2700</v>
      </c>
    </row>
    <row r="370" customFormat="false" ht="20.25" hidden="false" customHeight="true" outlineLevel="0" collapsed="false">
      <c r="A370" s="56" t="n">
        <v>9</v>
      </c>
      <c r="B370" s="33" t="s">
        <v>391</v>
      </c>
      <c r="C370" s="73" t="s">
        <v>627</v>
      </c>
      <c r="D370" s="72" t="s">
        <v>472</v>
      </c>
      <c r="E370" s="64" t="n">
        <v>450</v>
      </c>
      <c r="F370" s="56" t="n">
        <v>3</v>
      </c>
      <c r="G370" s="56"/>
      <c r="H370" s="56"/>
      <c r="I370" s="56"/>
      <c r="J370" s="56" t="n">
        <v>3</v>
      </c>
      <c r="K370" s="59" t="n">
        <f aca="false">SUM(F370:J370)</f>
        <v>6</v>
      </c>
      <c r="L370" s="60" t="n">
        <f aca="false">F370*$E370</f>
        <v>1350</v>
      </c>
      <c r="M370" s="60" t="n">
        <f aca="false">G370*$E370</f>
        <v>0</v>
      </c>
      <c r="N370" s="60" t="n">
        <f aca="false">H370*$E370</f>
        <v>0</v>
      </c>
      <c r="O370" s="60" t="n">
        <f aca="false">I370*$E370</f>
        <v>0</v>
      </c>
      <c r="P370" s="60" t="n">
        <f aca="false">J370*$E370</f>
        <v>1350</v>
      </c>
      <c r="Q370" s="61" t="n">
        <f aca="false">SUM(L370:P370)</f>
        <v>2700</v>
      </c>
    </row>
    <row r="371" customFormat="false" ht="20.25" hidden="false" customHeight="true" outlineLevel="0" collapsed="false">
      <c r="A371" s="56" t="n">
        <v>9</v>
      </c>
      <c r="B371" s="33" t="s">
        <v>391</v>
      </c>
      <c r="C371" s="73" t="s">
        <v>628</v>
      </c>
      <c r="D371" s="72" t="s">
        <v>472</v>
      </c>
      <c r="E371" s="64" t="n">
        <v>450</v>
      </c>
      <c r="F371" s="56" t="n">
        <v>3</v>
      </c>
      <c r="G371" s="56"/>
      <c r="H371" s="56"/>
      <c r="I371" s="56"/>
      <c r="J371" s="56" t="n">
        <v>3</v>
      </c>
      <c r="K371" s="59" t="n">
        <f aca="false">SUM(F371:J371)</f>
        <v>6</v>
      </c>
      <c r="L371" s="60" t="n">
        <f aca="false">F371*$E371</f>
        <v>1350</v>
      </c>
      <c r="M371" s="60" t="n">
        <f aca="false">G371*$E371</f>
        <v>0</v>
      </c>
      <c r="N371" s="60" t="n">
        <f aca="false">H371*$E371</f>
        <v>0</v>
      </c>
      <c r="O371" s="60" t="n">
        <f aca="false">I371*$E371</f>
        <v>0</v>
      </c>
      <c r="P371" s="60" t="n">
        <f aca="false">J371*$E371</f>
        <v>1350</v>
      </c>
      <c r="Q371" s="61" t="n">
        <f aca="false">SUM(L371:P371)</f>
        <v>2700</v>
      </c>
    </row>
    <row r="372" customFormat="false" ht="20.25" hidden="false" customHeight="true" outlineLevel="0" collapsed="false">
      <c r="A372" s="56" t="n">
        <v>9</v>
      </c>
      <c r="B372" s="33" t="s">
        <v>391</v>
      </c>
      <c r="C372" s="73" t="s">
        <v>629</v>
      </c>
      <c r="D372" s="72" t="s">
        <v>472</v>
      </c>
      <c r="E372" s="64" t="n">
        <v>450</v>
      </c>
      <c r="F372" s="56" t="n">
        <v>3</v>
      </c>
      <c r="G372" s="56"/>
      <c r="H372" s="56"/>
      <c r="I372" s="56"/>
      <c r="J372" s="56" t="n">
        <v>3</v>
      </c>
      <c r="K372" s="59" t="n">
        <f aca="false">SUM(F372:J372)</f>
        <v>6</v>
      </c>
      <c r="L372" s="60" t="n">
        <f aca="false">F372*$E372</f>
        <v>1350</v>
      </c>
      <c r="M372" s="60" t="n">
        <f aca="false">G372*$E372</f>
        <v>0</v>
      </c>
      <c r="N372" s="60" t="n">
        <f aca="false">H372*$E372</f>
        <v>0</v>
      </c>
      <c r="O372" s="60" t="n">
        <f aca="false">I372*$E372</f>
        <v>0</v>
      </c>
      <c r="P372" s="60" t="n">
        <f aca="false">J372*$E372</f>
        <v>1350</v>
      </c>
      <c r="Q372" s="61" t="n">
        <f aca="false">SUM(L372:P372)</f>
        <v>2700</v>
      </c>
    </row>
    <row r="373" customFormat="false" ht="20.25" hidden="false" customHeight="true" outlineLevel="0" collapsed="false">
      <c r="A373" s="56" t="n">
        <v>9</v>
      </c>
      <c r="B373" s="33" t="s">
        <v>391</v>
      </c>
      <c r="C373" s="73" t="s">
        <v>630</v>
      </c>
      <c r="D373" s="72" t="s">
        <v>472</v>
      </c>
      <c r="E373" s="64" t="n">
        <v>450</v>
      </c>
      <c r="F373" s="56" t="n">
        <v>3</v>
      </c>
      <c r="G373" s="56"/>
      <c r="H373" s="56"/>
      <c r="I373" s="56"/>
      <c r="J373" s="56" t="n">
        <v>3</v>
      </c>
      <c r="K373" s="59" t="n">
        <f aca="false">SUM(F373:J373)</f>
        <v>6</v>
      </c>
      <c r="L373" s="60" t="n">
        <f aca="false">F373*$E373</f>
        <v>1350</v>
      </c>
      <c r="M373" s="60" t="n">
        <f aca="false">G373*$E373</f>
        <v>0</v>
      </c>
      <c r="N373" s="60" t="n">
        <f aca="false">H373*$E373</f>
        <v>0</v>
      </c>
      <c r="O373" s="60" t="n">
        <f aca="false">I373*$E373</f>
        <v>0</v>
      </c>
      <c r="P373" s="60" t="n">
        <f aca="false">J373*$E373</f>
        <v>1350</v>
      </c>
      <c r="Q373" s="61" t="n">
        <f aca="false">SUM(L373:P373)</f>
        <v>2700</v>
      </c>
    </row>
    <row r="374" customFormat="false" ht="20.25" hidden="false" customHeight="true" outlineLevel="0" collapsed="false">
      <c r="A374" s="56" t="n">
        <v>9</v>
      </c>
      <c r="B374" s="33" t="s">
        <v>391</v>
      </c>
      <c r="C374" s="73" t="s">
        <v>631</v>
      </c>
      <c r="D374" s="72" t="s">
        <v>472</v>
      </c>
      <c r="E374" s="64" t="n">
        <v>450</v>
      </c>
      <c r="F374" s="56" t="n">
        <v>3</v>
      </c>
      <c r="G374" s="56"/>
      <c r="H374" s="56"/>
      <c r="I374" s="56"/>
      <c r="J374" s="56" t="n">
        <v>3</v>
      </c>
      <c r="K374" s="59" t="n">
        <f aca="false">SUM(F374:J374)</f>
        <v>6</v>
      </c>
      <c r="L374" s="60" t="n">
        <f aca="false">F374*$E374</f>
        <v>1350</v>
      </c>
      <c r="M374" s="60" t="n">
        <f aca="false">G374*$E374</f>
        <v>0</v>
      </c>
      <c r="N374" s="60" t="n">
        <f aca="false">H374*$E374</f>
        <v>0</v>
      </c>
      <c r="O374" s="60" t="n">
        <f aca="false">I374*$E374</f>
        <v>0</v>
      </c>
      <c r="P374" s="60" t="n">
        <f aca="false">J374*$E374</f>
        <v>1350</v>
      </c>
      <c r="Q374" s="61" t="n">
        <f aca="false">SUM(L374:P374)</f>
        <v>2700</v>
      </c>
    </row>
    <row r="375" customFormat="false" ht="20.25" hidden="false" customHeight="true" outlineLevel="0" collapsed="false">
      <c r="A375" s="56" t="n">
        <v>9</v>
      </c>
      <c r="B375" s="33" t="s">
        <v>391</v>
      </c>
      <c r="C375" s="73" t="s">
        <v>632</v>
      </c>
      <c r="D375" s="72" t="s">
        <v>472</v>
      </c>
      <c r="E375" s="64" t="n">
        <v>450</v>
      </c>
      <c r="F375" s="56" t="n">
        <v>3</v>
      </c>
      <c r="G375" s="56"/>
      <c r="H375" s="56"/>
      <c r="I375" s="56"/>
      <c r="J375" s="56" t="n">
        <v>3</v>
      </c>
      <c r="K375" s="59" t="n">
        <f aca="false">SUM(F375:J375)</f>
        <v>6</v>
      </c>
      <c r="L375" s="60" t="n">
        <f aca="false">F375*$E375</f>
        <v>1350</v>
      </c>
      <c r="M375" s="60" t="n">
        <f aca="false">G375*$E375</f>
        <v>0</v>
      </c>
      <c r="N375" s="60" t="n">
        <f aca="false">H375*$E375</f>
        <v>0</v>
      </c>
      <c r="O375" s="60" t="n">
        <f aca="false">I375*$E375</f>
        <v>0</v>
      </c>
      <c r="P375" s="60" t="n">
        <f aca="false">J375*$E375</f>
        <v>1350</v>
      </c>
      <c r="Q375" s="61" t="n">
        <f aca="false">SUM(L375:P375)</f>
        <v>2700</v>
      </c>
    </row>
    <row r="376" customFormat="false" ht="20.25" hidden="false" customHeight="true" outlineLevel="0" collapsed="false">
      <c r="A376" s="56" t="n">
        <v>9</v>
      </c>
      <c r="B376" s="33" t="s">
        <v>391</v>
      </c>
      <c r="C376" s="73" t="s">
        <v>633</v>
      </c>
      <c r="D376" s="72" t="s">
        <v>472</v>
      </c>
      <c r="E376" s="64" t="n">
        <v>450</v>
      </c>
      <c r="F376" s="56" t="n">
        <v>3</v>
      </c>
      <c r="G376" s="56"/>
      <c r="H376" s="56"/>
      <c r="I376" s="56"/>
      <c r="J376" s="56" t="n">
        <v>3</v>
      </c>
      <c r="K376" s="59" t="n">
        <f aca="false">SUM(F376:J376)</f>
        <v>6</v>
      </c>
      <c r="L376" s="60" t="n">
        <f aca="false">F376*$E376</f>
        <v>1350</v>
      </c>
      <c r="M376" s="60" t="n">
        <f aca="false">G376*$E376</f>
        <v>0</v>
      </c>
      <c r="N376" s="60" t="n">
        <f aca="false">H376*$E376</f>
        <v>0</v>
      </c>
      <c r="O376" s="60" t="n">
        <f aca="false">I376*$E376</f>
        <v>0</v>
      </c>
      <c r="P376" s="60" t="n">
        <f aca="false">J376*$E376</f>
        <v>1350</v>
      </c>
      <c r="Q376" s="61" t="n">
        <f aca="false">SUM(L376:P376)</f>
        <v>2700</v>
      </c>
    </row>
    <row r="377" customFormat="false" ht="20.25" hidden="false" customHeight="true" outlineLevel="0" collapsed="false">
      <c r="A377" s="56" t="n">
        <v>9</v>
      </c>
      <c r="B377" s="33" t="s">
        <v>391</v>
      </c>
      <c r="C377" s="73" t="s">
        <v>634</v>
      </c>
      <c r="D377" s="72" t="s">
        <v>472</v>
      </c>
      <c r="E377" s="64" t="n">
        <v>450</v>
      </c>
      <c r="F377" s="56" t="n">
        <v>3</v>
      </c>
      <c r="G377" s="56"/>
      <c r="H377" s="56"/>
      <c r="I377" s="56"/>
      <c r="J377" s="56" t="n">
        <v>3</v>
      </c>
      <c r="K377" s="59" t="n">
        <f aca="false">SUM(F377:J377)</f>
        <v>6</v>
      </c>
      <c r="L377" s="60" t="n">
        <f aca="false">F377*$E377</f>
        <v>1350</v>
      </c>
      <c r="M377" s="60" t="n">
        <f aca="false">G377*$E377</f>
        <v>0</v>
      </c>
      <c r="N377" s="60" t="n">
        <f aca="false">H377*$E377</f>
        <v>0</v>
      </c>
      <c r="O377" s="60" t="n">
        <f aca="false">I377*$E377</f>
        <v>0</v>
      </c>
      <c r="P377" s="60" t="n">
        <f aca="false">J377*$E377</f>
        <v>1350</v>
      </c>
      <c r="Q377" s="61" t="n">
        <f aca="false">SUM(L377:P377)</f>
        <v>2700</v>
      </c>
    </row>
    <row r="378" customFormat="false" ht="20.25" hidden="false" customHeight="true" outlineLevel="0" collapsed="false">
      <c r="A378" s="56" t="n">
        <v>9</v>
      </c>
      <c r="B378" s="33" t="s">
        <v>391</v>
      </c>
      <c r="C378" s="73" t="s">
        <v>635</v>
      </c>
      <c r="D378" s="72" t="s">
        <v>472</v>
      </c>
      <c r="E378" s="64" t="n">
        <v>450</v>
      </c>
      <c r="F378" s="56" t="n">
        <v>3</v>
      </c>
      <c r="G378" s="56"/>
      <c r="H378" s="56"/>
      <c r="I378" s="56"/>
      <c r="J378" s="56" t="n">
        <v>3</v>
      </c>
      <c r="K378" s="59" t="n">
        <f aca="false">SUM(F378:J378)</f>
        <v>6</v>
      </c>
      <c r="L378" s="60" t="n">
        <f aca="false">F378*$E378</f>
        <v>1350</v>
      </c>
      <c r="M378" s="60" t="n">
        <f aca="false">G378*$E378</f>
        <v>0</v>
      </c>
      <c r="N378" s="60" t="n">
        <f aca="false">H378*$E378</f>
        <v>0</v>
      </c>
      <c r="O378" s="60" t="n">
        <f aca="false">I378*$E378</f>
        <v>0</v>
      </c>
      <c r="P378" s="60" t="n">
        <f aca="false">J378*$E378</f>
        <v>1350</v>
      </c>
      <c r="Q378" s="61" t="n">
        <f aca="false">SUM(L378:P378)</f>
        <v>2700</v>
      </c>
    </row>
    <row r="379" customFormat="false" ht="20.25" hidden="false" customHeight="true" outlineLevel="0" collapsed="false">
      <c r="A379" s="56" t="n">
        <v>9</v>
      </c>
      <c r="B379" s="33" t="s">
        <v>391</v>
      </c>
      <c r="C379" s="73" t="s">
        <v>630</v>
      </c>
      <c r="D379" s="72" t="s">
        <v>472</v>
      </c>
      <c r="E379" s="64" t="n">
        <v>450</v>
      </c>
      <c r="F379" s="56" t="n">
        <v>3</v>
      </c>
      <c r="G379" s="56"/>
      <c r="H379" s="56"/>
      <c r="I379" s="56"/>
      <c r="J379" s="56" t="n">
        <v>3</v>
      </c>
      <c r="K379" s="59" t="n">
        <f aca="false">SUM(F379:J379)</f>
        <v>6</v>
      </c>
      <c r="L379" s="60" t="n">
        <f aca="false">F379*$E379</f>
        <v>1350</v>
      </c>
      <c r="M379" s="60" t="n">
        <f aca="false">G379*$E379</f>
        <v>0</v>
      </c>
      <c r="N379" s="60" t="n">
        <f aca="false">H379*$E379</f>
        <v>0</v>
      </c>
      <c r="O379" s="60" t="n">
        <f aca="false">I379*$E379</f>
        <v>0</v>
      </c>
      <c r="P379" s="60" t="n">
        <f aca="false">J379*$E379</f>
        <v>1350</v>
      </c>
      <c r="Q379" s="61" t="n">
        <f aca="false">SUM(L379:P379)</f>
        <v>2700</v>
      </c>
    </row>
    <row r="380" customFormat="false" ht="20.25" hidden="false" customHeight="true" outlineLevel="0" collapsed="false">
      <c r="A380" s="56" t="n">
        <v>9</v>
      </c>
      <c r="B380" s="33" t="s">
        <v>391</v>
      </c>
      <c r="C380" s="70" t="s">
        <v>636</v>
      </c>
      <c r="D380" s="72" t="s">
        <v>467</v>
      </c>
      <c r="E380" s="64" t="n">
        <v>450</v>
      </c>
      <c r="F380" s="56" t="n">
        <v>3</v>
      </c>
      <c r="G380" s="56"/>
      <c r="H380" s="56"/>
      <c r="I380" s="56"/>
      <c r="J380" s="56" t="n">
        <v>3</v>
      </c>
      <c r="K380" s="59" t="n">
        <f aca="false">SUM(F380:J380)</f>
        <v>6</v>
      </c>
      <c r="L380" s="60" t="n">
        <f aca="false">F380*$E380</f>
        <v>1350</v>
      </c>
      <c r="M380" s="60" t="n">
        <f aca="false">G380*$E380</f>
        <v>0</v>
      </c>
      <c r="N380" s="60" t="n">
        <f aca="false">H380*$E380</f>
        <v>0</v>
      </c>
      <c r="O380" s="60" t="n">
        <f aca="false">I380*$E380</f>
        <v>0</v>
      </c>
      <c r="P380" s="60" t="n">
        <f aca="false">J380*$E380</f>
        <v>1350</v>
      </c>
      <c r="Q380" s="61" t="n">
        <f aca="false">SUM(L380:P380)</f>
        <v>2700</v>
      </c>
    </row>
    <row r="381" customFormat="false" ht="20.25" hidden="false" customHeight="true" outlineLevel="0" collapsed="false">
      <c r="A381" s="56" t="n">
        <v>9</v>
      </c>
      <c r="B381" s="33" t="s">
        <v>391</v>
      </c>
      <c r="C381" s="70" t="s">
        <v>637</v>
      </c>
      <c r="D381" s="72" t="s">
        <v>467</v>
      </c>
      <c r="E381" s="64" t="n">
        <v>100</v>
      </c>
      <c r="F381" s="56" t="n">
        <v>2</v>
      </c>
      <c r="G381" s="56"/>
      <c r="H381" s="56"/>
      <c r="I381" s="56"/>
      <c r="J381" s="56" t="n">
        <v>2</v>
      </c>
      <c r="K381" s="59" t="n">
        <f aca="false">SUM(F381:J381)</f>
        <v>4</v>
      </c>
      <c r="L381" s="60" t="n">
        <f aca="false">F381*$E381</f>
        <v>200</v>
      </c>
      <c r="M381" s="60" t="n">
        <f aca="false">G381*$E381</f>
        <v>0</v>
      </c>
      <c r="N381" s="60" t="n">
        <f aca="false">H381*$E381</f>
        <v>0</v>
      </c>
      <c r="O381" s="60" t="n">
        <f aca="false">I381*$E381</f>
        <v>0</v>
      </c>
      <c r="P381" s="60" t="n">
        <f aca="false">J381*$E381</f>
        <v>200</v>
      </c>
      <c r="Q381" s="61" t="n">
        <f aca="false">SUM(L381:P381)</f>
        <v>400</v>
      </c>
    </row>
    <row r="382" customFormat="false" ht="20.25" hidden="false" customHeight="true" outlineLevel="0" collapsed="false">
      <c r="A382" s="56" t="n">
        <v>9</v>
      </c>
      <c r="B382" s="33" t="s">
        <v>391</v>
      </c>
      <c r="C382" s="70" t="s">
        <v>638</v>
      </c>
      <c r="D382" s="72" t="s">
        <v>639</v>
      </c>
      <c r="E382" s="64" t="n">
        <v>50</v>
      </c>
      <c r="F382" s="56" t="n">
        <v>4</v>
      </c>
      <c r="G382" s="56"/>
      <c r="H382" s="56"/>
      <c r="I382" s="56"/>
      <c r="J382" s="56" t="n">
        <v>4</v>
      </c>
      <c r="K382" s="59" t="n">
        <f aca="false">SUM(F382:J382)</f>
        <v>8</v>
      </c>
      <c r="L382" s="60" t="n">
        <f aca="false">F382*$E382</f>
        <v>200</v>
      </c>
      <c r="M382" s="60" t="n">
        <f aca="false">G382*$E382</f>
        <v>0</v>
      </c>
      <c r="N382" s="60" t="n">
        <f aca="false">H382*$E382</f>
        <v>0</v>
      </c>
      <c r="O382" s="60" t="n">
        <f aca="false">I382*$E382</f>
        <v>0</v>
      </c>
      <c r="P382" s="60" t="n">
        <f aca="false">J382*$E382</f>
        <v>200</v>
      </c>
      <c r="Q382" s="61" t="n">
        <f aca="false">SUM(L382:P382)</f>
        <v>400</v>
      </c>
    </row>
    <row r="383" customFormat="false" ht="20.25" hidden="false" customHeight="true" outlineLevel="0" collapsed="false">
      <c r="A383" s="56" t="n">
        <v>9</v>
      </c>
      <c r="B383" s="33" t="s">
        <v>391</v>
      </c>
      <c r="C383" s="73" t="s">
        <v>640</v>
      </c>
      <c r="D383" s="72" t="s">
        <v>586</v>
      </c>
      <c r="E383" s="64" t="n">
        <v>300</v>
      </c>
      <c r="F383" s="56" t="n">
        <v>2</v>
      </c>
      <c r="G383" s="56"/>
      <c r="H383" s="56"/>
      <c r="I383" s="56"/>
      <c r="J383" s="56" t="n">
        <v>2</v>
      </c>
      <c r="K383" s="59" t="n">
        <f aca="false">SUM(F383:J383)</f>
        <v>4</v>
      </c>
      <c r="L383" s="60" t="n">
        <f aca="false">F383*$E383</f>
        <v>600</v>
      </c>
      <c r="M383" s="60" t="n">
        <f aca="false">G383*$E383</f>
        <v>0</v>
      </c>
      <c r="N383" s="60" t="n">
        <f aca="false">H383*$E383</f>
        <v>0</v>
      </c>
      <c r="O383" s="60" t="n">
        <f aca="false">I383*$E383</f>
        <v>0</v>
      </c>
      <c r="P383" s="60" t="n">
        <f aca="false">J383*$E383</f>
        <v>600</v>
      </c>
      <c r="Q383" s="61" t="n">
        <f aca="false">SUM(L383:P383)</f>
        <v>1200</v>
      </c>
    </row>
    <row r="384" customFormat="false" ht="20.25" hidden="false" customHeight="true" outlineLevel="0" collapsed="false">
      <c r="A384" s="56" t="n">
        <v>9</v>
      </c>
      <c r="B384" s="33" t="s">
        <v>391</v>
      </c>
      <c r="C384" s="70" t="s">
        <v>641</v>
      </c>
      <c r="D384" s="72" t="s">
        <v>467</v>
      </c>
      <c r="E384" s="64" t="n">
        <v>450</v>
      </c>
      <c r="F384" s="56" t="n">
        <v>3</v>
      </c>
      <c r="G384" s="56"/>
      <c r="H384" s="56"/>
      <c r="I384" s="56"/>
      <c r="J384" s="56" t="n">
        <v>3</v>
      </c>
      <c r="K384" s="59" t="n">
        <f aca="false">SUM(F384:J384)</f>
        <v>6</v>
      </c>
      <c r="L384" s="60" t="n">
        <f aca="false">F384*$E384</f>
        <v>1350</v>
      </c>
      <c r="M384" s="60" t="n">
        <f aca="false">G384*$E384</f>
        <v>0</v>
      </c>
      <c r="N384" s="60" t="n">
        <f aca="false">H384*$E384</f>
        <v>0</v>
      </c>
      <c r="O384" s="60" t="n">
        <f aca="false">I384*$E384</f>
        <v>0</v>
      </c>
      <c r="P384" s="60" t="n">
        <f aca="false">J384*$E384</f>
        <v>1350</v>
      </c>
      <c r="Q384" s="61" t="n">
        <f aca="false">SUM(L384:P384)</f>
        <v>2700</v>
      </c>
    </row>
    <row r="385" customFormat="false" ht="20.25" hidden="false" customHeight="true" outlineLevel="0" collapsed="false">
      <c r="A385" s="56" t="n">
        <v>9</v>
      </c>
      <c r="B385" s="33" t="s">
        <v>391</v>
      </c>
      <c r="C385" s="70" t="s">
        <v>642</v>
      </c>
      <c r="D385" s="72" t="s">
        <v>467</v>
      </c>
      <c r="E385" s="64" t="n">
        <v>450</v>
      </c>
      <c r="F385" s="56" t="n">
        <v>3</v>
      </c>
      <c r="G385" s="56"/>
      <c r="H385" s="56"/>
      <c r="I385" s="56"/>
      <c r="J385" s="56" t="n">
        <v>3</v>
      </c>
      <c r="K385" s="59" t="n">
        <f aca="false">SUM(F385:J385)</f>
        <v>6</v>
      </c>
      <c r="L385" s="60" t="n">
        <f aca="false">F385*$E385</f>
        <v>1350</v>
      </c>
      <c r="M385" s="60" t="n">
        <f aca="false">G385*$E385</f>
        <v>0</v>
      </c>
      <c r="N385" s="60" t="n">
        <f aca="false">H385*$E385</f>
        <v>0</v>
      </c>
      <c r="O385" s="60" t="n">
        <f aca="false">I385*$E385</f>
        <v>0</v>
      </c>
      <c r="P385" s="60" t="n">
        <f aca="false">J385*$E385</f>
        <v>1350</v>
      </c>
      <c r="Q385" s="61" t="n">
        <f aca="false">SUM(L385:P385)</f>
        <v>2700</v>
      </c>
    </row>
    <row r="386" customFormat="false" ht="20.25" hidden="false" customHeight="true" outlineLevel="0" collapsed="false">
      <c r="A386" s="56" t="n">
        <v>9</v>
      </c>
      <c r="B386" s="33" t="s">
        <v>391</v>
      </c>
      <c r="C386" s="70" t="s">
        <v>643</v>
      </c>
      <c r="D386" s="72" t="s">
        <v>460</v>
      </c>
      <c r="E386" s="64" t="n">
        <v>100</v>
      </c>
      <c r="F386" s="56" t="n">
        <v>2</v>
      </c>
      <c r="G386" s="56"/>
      <c r="H386" s="56"/>
      <c r="I386" s="56"/>
      <c r="J386" s="56" t="n">
        <v>2</v>
      </c>
      <c r="K386" s="59" t="n">
        <f aca="false">SUM(F386:J386)</f>
        <v>4</v>
      </c>
      <c r="L386" s="60" t="n">
        <f aca="false">F386*$E386</f>
        <v>200</v>
      </c>
      <c r="M386" s="60" t="n">
        <f aca="false">G386*$E386</f>
        <v>0</v>
      </c>
      <c r="N386" s="60" t="n">
        <f aca="false">H386*$E386</f>
        <v>0</v>
      </c>
      <c r="O386" s="60" t="n">
        <f aca="false">I386*$E386</f>
        <v>0</v>
      </c>
      <c r="P386" s="60" t="n">
        <f aca="false">J386*$E386</f>
        <v>200</v>
      </c>
      <c r="Q386" s="61" t="n">
        <f aca="false">SUM(L386:P386)</f>
        <v>400</v>
      </c>
    </row>
    <row r="387" customFormat="false" ht="20.25" hidden="false" customHeight="true" outlineLevel="0" collapsed="false">
      <c r="A387" s="56" t="n">
        <v>9</v>
      </c>
      <c r="B387" s="33" t="s">
        <v>391</v>
      </c>
      <c r="C387" s="70" t="s">
        <v>644</v>
      </c>
      <c r="D387" s="72" t="s">
        <v>645</v>
      </c>
      <c r="E387" s="64" t="n">
        <v>20</v>
      </c>
      <c r="F387" s="56" t="n">
        <v>2</v>
      </c>
      <c r="G387" s="56"/>
      <c r="H387" s="56"/>
      <c r="I387" s="56"/>
      <c r="J387" s="56" t="n">
        <v>2</v>
      </c>
      <c r="K387" s="59" t="n">
        <f aca="false">SUM(F387:J387)</f>
        <v>4</v>
      </c>
      <c r="L387" s="60" t="n">
        <f aca="false">F387*$E387</f>
        <v>40</v>
      </c>
      <c r="M387" s="60" t="n">
        <f aca="false">G387*$E387</f>
        <v>0</v>
      </c>
      <c r="N387" s="60" t="n">
        <f aca="false">H387*$E387</f>
        <v>0</v>
      </c>
      <c r="O387" s="60" t="n">
        <f aca="false">I387*$E387</f>
        <v>0</v>
      </c>
      <c r="P387" s="60" t="n">
        <f aca="false">J387*$E387</f>
        <v>40</v>
      </c>
      <c r="Q387" s="61" t="n">
        <f aca="false">SUM(L387:P387)</f>
        <v>80</v>
      </c>
    </row>
    <row r="388" customFormat="false" ht="20.25" hidden="false" customHeight="true" outlineLevel="0" collapsed="false">
      <c r="A388" s="56" t="n">
        <v>9</v>
      </c>
      <c r="B388" s="33" t="s">
        <v>391</v>
      </c>
      <c r="C388" s="70" t="s">
        <v>646</v>
      </c>
      <c r="D388" s="72" t="s">
        <v>467</v>
      </c>
      <c r="E388" s="64" t="n">
        <v>300</v>
      </c>
      <c r="F388" s="56" t="n">
        <v>2</v>
      </c>
      <c r="G388" s="56"/>
      <c r="H388" s="56"/>
      <c r="I388" s="56"/>
      <c r="J388" s="56" t="n">
        <v>2</v>
      </c>
      <c r="K388" s="59" t="n">
        <f aca="false">SUM(F388:J388)</f>
        <v>4</v>
      </c>
      <c r="L388" s="60" t="n">
        <f aca="false">F388*$E388</f>
        <v>600</v>
      </c>
      <c r="M388" s="60" t="n">
        <f aca="false">G388*$E388</f>
        <v>0</v>
      </c>
      <c r="N388" s="60" t="n">
        <f aca="false">H388*$E388</f>
        <v>0</v>
      </c>
      <c r="O388" s="60" t="n">
        <f aca="false">I388*$E388</f>
        <v>0</v>
      </c>
      <c r="P388" s="60" t="n">
        <f aca="false">J388*$E388</f>
        <v>600</v>
      </c>
      <c r="Q388" s="61" t="n">
        <f aca="false">SUM(L388:P388)</f>
        <v>1200</v>
      </c>
    </row>
    <row r="389" customFormat="false" ht="20.25" hidden="false" customHeight="true" outlineLevel="0" collapsed="false">
      <c r="A389" s="56" t="n">
        <v>9</v>
      </c>
      <c r="B389" s="33" t="s">
        <v>391</v>
      </c>
      <c r="C389" s="70" t="s">
        <v>647</v>
      </c>
      <c r="D389" s="72" t="s">
        <v>467</v>
      </c>
      <c r="E389" s="64" t="n">
        <v>350</v>
      </c>
      <c r="F389" s="56" t="n">
        <v>2</v>
      </c>
      <c r="G389" s="56"/>
      <c r="H389" s="56"/>
      <c r="I389" s="56"/>
      <c r="J389" s="56" t="n">
        <v>2</v>
      </c>
      <c r="K389" s="59" t="n">
        <f aca="false">SUM(F389:J389)</f>
        <v>4</v>
      </c>
      <c r="L389" s="60" t="n">
        <f aca="false">F389*$E389</f>
        <v>700</v>
      </c>
      <c r="M389" s="60" t="n">
        <f aca="false">G389*$E389</f>
        <v>0</v>
      </c>
      <c r="N389" s="60" t="n">
        <f aca="false">H389*$E389</f>
        <v>0</v>
      </c>
      <c r="O389" s="60" t="n">
        <f aca="false">I389*$E389</f>
        <v>0</v>
      </c>
      <c r="P389" s="60" t="n">
        <f aca="false">J389*$E389</f>
        <v>700</v>
      </c>
      <c r="Q389" s="61" t="n">
        <f aca="false">SUM(L389:P389)</f>
        <v>1400</v>
      </c>
    </row>
    <row r="390" customFormat="false" ht="20.25" hidden="false" customHeight="true" outlineLevel="0" collapsed="false">
      <c r="A390" s="56" t="n">
        <v>9</v>
      </c>
      <c r="B390" s="33" t="s">
        <v>391</v>
      </c>
      <c r="C390" s="70" t="s">
        <v>648</v>
      </c>
      <c r="D390" s="72" t="s">
        <v>493</v>
      </c>
      <c r="E390" s="64" t="n">
        <v>300</v>
      </c>
      <c r="F390" s="56" t="n">
        <v>2</v>
      </c>
      <c r="G390" s="56"/>
      <c r="H390" s="56"/>
      <c r="I390" s="56"/>
      <c r="J390" s="56" t="n">
        <v>2</v>
      </c>
      <c r="K390" s="59" t="n">
        <f aca="false">SUM(F390:J390)</f>
        <v>4</v>
      </c>
      <c r="L390" s="60" t="n">
        <f aca="false">F390*$E390</f>
        <v>600</v>
      </c>
      <c r="M390" s="60" t="n">
        <f aca="false">G390*$E390</f>
        <v>0</v>
      </c>
      <c r="N390" s="60" t="n">
        <f aca="false">H390*$E390</f>
        <v>0</v>
      </c>
      <c r="O390" s="60" t="n">
        <f aca="false">I390*$E390</f>
        <v>0</v>
      </c>
      <c r="P390" s="60" t="n">
        <f aca="false">J390*$E390</f>
        <v>600</v>
      </c>
      <c r="Q390" s="61" t="n">
        <f aca="false">SUM(L390:P390)</f>
        <v>1200</v>
      </c>
    </row>
    <row r="391" customFormat="false" ht="20.25" hidden="false" customHeight="true" outlineLevel="0" collapsed="false">
      <c r="A391" s="56" t="n">
        <v>9</v>
      </c>
      <c r="B391" s="33" t="s">
        <v>391</v>
      </c>
      <c r="C391" s="70" t="s">
        <v>649</v>
      </c>
      <c r="D391" s="72" t="s">
        <v>579</v>
      </c>
      <c r="E391" s="64" t="n">
        <v>60</v>
      </c>
      <c r="F391" s="56" t="n">
        <v>10</v>
      </c>
      <c r="G391" s="56"/>
      <c r="H391" s="56"/>
      <c r="I391" s="56"/>
      <c r="J391" s="56" t="n">
        <v>10</v>
      </c>
      <c r="K391" s="59" t="n">
        <f aca="false">SUM(F391:J391)</f>
        <v>20</v>
      </c>
      <c r="L391" s="60" t="n">
        <f aca="false">F391*$E391</f>
        <v>600</v>
      </c>
      <c r="M391" s="60" t="n">
        <f aca="false">G391*$E391</f>
        <v>0</v>
      </c>
      <c r="N391" s="60" t="n">
        <f aca="false">H391*$E391</f>
        <v>0</v>
      </c>
      <c r="O391" s="60" t="n">
        <f aca="false">I391*$E391</f>
        <v>0</v>
      </c>
      <c r="P391" s="60" t="n">
        <f aca="false">J391*$E391</f>
        <v>600</v>
      </c>
      <c r="Q391" s="61" t="n">
        <f aca="false">SUM(L391:P391)</f>
        <v>1200</v>
      </c>
    </row>
    <row r="392" customFormat="false" ht="20.25" hidden="false" customHeight="true" outlineLevel="0" collapsed="false">
      <c r="A392" s="56" t="n">
        <v>9</v>
      </c>
      <c r="B392" s="33" t="s">
        <v>391</v>
      </c>
      <c r="C392" s="70" t="s">
        <v>650</v>
      </c>
      <c r="D392" s="72" t="s">
        <v>467</v>
      </c>
      <c r="E392" s="64" t="n">
        <v>300</v>
      </c>
      <c r="F392" s="56" t="n">
        <v>3</v>
      </c>
      <c r="G392" s="56"/>
      <c r="H392" s="56"/>
      <c r="I392" s="56"/>
      <c r="J392" s="56" t="n">
        <v>3</v>
      </c>
      <c r="K392" s="59" t="n">
        <f aca="false">SUM(F392:J392)</f>
        <v>6</v>
      </c>
      <c r="L392" s="60" t="n">
        <f aca="false">F392*$E392</f>
        <v>900</v>
      </c>
      <c r="M392" s="60" t="n">
        <f aca="false">G392*$E392</f>
        <v>0</v>
      </c>
      <c r="N392" s="60" t="n">
        <f aca="false">H392*$E392</f>
        <v>0</v>
      </c>
      <c r="O392" s="60" t="n">
        <f aca="false">I392*$E392</f>
        <v>0</v>
      </c>
      <c r="P392" s="60" t="n">
        <f aca="false">J392*$E392</f>
        <v>900</v>
      </c>
      <c r="Q392" s="61" t="n">
        <f aca="false">SUM(L392:P392)</f>
        <v>1800</v>
      </c>
    </row>
    <row r="393" customFormat="false" ht="20.25" hidden="false" customHeight="true" outlineLevel="0" collapsed="false">
      <c r="A393" s="56" t="n">
        <v>9</v>
      </c>
      <c r="B393" s="33" t="s">
        <v>391</v>
      </c>
      <c r="C393" s="70" t="s">
        <v>651</v>
      </c>
      <c r="D393" s="72" t="s">
        <v>525</v>
      </c>
      <c r="E393" s="64" t="n">
        <v>300</v>
      </c>
      <c r="F393" s="56" t="n">
        <v>3</v>
      </c>
      <c r="G393" s="56"/>
      <c r="H393" s="56"/>
      <c r="I393" s="56"/>
      <c r="J393" s="56" t="n">
        <v>3</v>
      </c>
      <c r="K393" s="59" t="n">
        <f aca="false">SUM(F393:J393)</f>
        <v>6</v>
      </c>
      <c r="L393" s="60" t="n">
        <f aca="false">F393*$E393</f>
        <v>900</v>
      </c>
      <c r="M393" s="60" t="n">
        <f aca="false">G393*$E393</f>
        <v>0</v>
      </c>
      <c r="N393" s="60" t="n">
        <f aca="false">H393*$E393</f>
        <v>0</v>
      </c>
      <c r="O393" s="60" t="n">
        <f aca="false">I393*$E393</f>
        <v>0</v>
      </c>
      <c r="P393" s="60" t="n">
        <f aca="false">J393*$E393</f>
        <v>900</v>
      </c>
      <c r="Q393" s="61" t="n">
        <f aca="false">SUM(L393:P393)</f>
        <v>1800</v>
      </c>
    </row>
    <row r="394" customFormat="false" ht="20.25" hidden="false" customHeight="true" outlineLevel="0" collapsed="false">
      <c r="A394" s="56" t="n">
        <v>9</v>
      </c>
      <c r="B394" s="33" t="s">
        <v>391</v>
      </c>
      <c r="C394" s="70" t="s">
        <v>652</v>
      </c>
      <c r="D394" s="72" t="s">
        <v>653</v>
      </c>
      <c r="E394" s="64" t="n">
        <v>300</v>
      </c>
      <c r="F394" s="56" t="n">
        <v>3</v>
      </c>
      <c r="G394" s="56"/>
      <c r="H394" s="56"/>
      <c r="I394" s="56"/>
      <c r="J394" s="56" t="n">
        <v>3</v>
      </c>
      <c r="K394" s="59" t="n">
        <f aca="false">SUM(F394:J394)</f>
        <v>6</v>
      </c>
      <c r="L394" s="60" t="n">
        <f aca="false">F394*$E394</f>
        <v>900</v>
      </c>
      <c r="M394" s="60" t="n">
        <f aca="false">G394*$E394</f>
        <v>0</v>
      </c>
      <c r="N394" s="60" t="n">
        <f aca="false">H394*$E394</f>
        <v>0</v>
      </c>
      <c r="O394" s="60" t="n">
        <f aca="false">I394*$E394</f>
        <v>0</v>
      </c>
      <c r="P394" s="60" t="n">
        <f aca="false">J394*$E394</f>
        <v>900</v>
      </c>
      <c r="Q394" s="61" t="n">
        <f aca="false">SUM(L394:P394)</f>
        <v>1800</v>
      </c>
    </row>
    <row r="395" customFormat="false" ht="20.25" hidden="false" customHeight="true" outlineLevel="0" collapsed="false">
      <c r="A395" s="56" t="n">
        <v>9</v>
      </c>
      <c r="B395" s="33" t="s">
        <v>391</v>
      </c>
      <c r="C395" s="70" t="s">
        <v>654</v>
      </c>
      <c r="D395" s="72" t="s">
        <v>460</v>
      </c>
      <c r="E395" s="64" t="n">
        <v>40</v>
      </c>
      <c r="F395" s="56" t="n">
        <v>2</v>
      </c>
      <c r="G395" s="56"/>
      <c r="H395" s="56"/>
      <c r="I395" s="56"/>
      <c r="J395" s="56" t="n">
        <v>2</v>
      </c>
      <c r="K395" s="59" t="n">
        <f aca="false">SUM(F395:J395)</f>
        <v>4</v>
      </c>
      <c r="L395" s="60" t="n">
        <f aca="false">F395*$E395</f>
        <v>80</v>
      </c>
      <c r="M395" s="60" t="n">
        <f aca="false">G395*$E395</f>
        <v>0</v>
      </c>
      <c r="N395" s="60" t="n">
        <f aca="false">H395*$E395</f>
        <v>0</v>
      </c>
      <c r="O395" s="60" t="n">
        <f aca="false">I395*$E395</f>
        <v>0</v>
      </c>
      <c r="P395" s="60" t="n">
        <f aca="false">J395*$E395</f>
        <v>80</v>
      </c>
      <c r="Q395" s="61" t="n">
        <f aca="false">SUM(L395:P395)</f>
        <v>160</v>
      </c>
    </row>
    <row r="396" customFormat="false" ht="20.25" hidden="false" customHeight="true" outlineLevel="0" collapsed="false">
      <c r="A396" s="56" t="n">
        <v>9</v>
      </c>
      <c r="B396" s="33" t="s">
        <v>391</v>
      </c>
      <c r="C396" s="70" t="s">
        <v>655</v>
      </c>
      <c r="D396" s="72" t="s">
        <v>467</v>
      </c>
      <c r="E396" s="64" t="n">
        <v>300</v>
      </c>
      <c r="F396" s="56" t="n">
        <v>2</v>
      </c>
      <c r="G396" s="56"/>
      <c r="H396" s="56"/>
      <c r="I396" s="56"/>
      <c r="J396" s="56" t="n">
        <v>2</v>
      </c>
      <c r="K396" s="59" t="n">
        <f aca="false">SUM(F396:J396)</f>
        <v>4</v>
      </c>
      <c r="L396" s="60" t="n">
        <f aca="false">F396*$E396</f>
        <v>600</v>
      </c>
      <c r="M396" s="60" t="n">
        <f aca="false">G396*$E396</f>
        <v>0</v>
      </c>
      <c r="N396" s="60" t="n">
        <f aca="false">H396*$E396</f>
        <v>0</v>
      </c>
      <c r="O396" s="60" t="n">
        <f aca="false">I396*$E396</f>
        <v>0</v>
      </c>
      <c r="P396" s="60" t="n">
        <f aca="false">J396*$E396</f>
        <v>600</v>
      </c>
      <c r="Q396" s="61" t="n">
        <f aca="false">SUM(L396:P396)</f>
        <v>1200</v>
      </c>
    </row>
    <row r="397" customFormat="false" ht="20.25" hidden="false" customHeight="true" outlineLevel="0" collapsed="false">
      <c r="A397" s="56" t="n">
        <v>9</v>
      </c>
      <c r="B397" s="33" t="s">
        <v>391</v>
      </c>
      <c r="C397" s="70" t="s">
        <v>656</v>
      </c>
      <c r="D397" s="72" t="s">
        <v>657</v>
      </c>
      <c r="E397" s="64" t="n">
        <v>12</v>
      </c>
      <c r="F397" s="56" t="n">
        <v>2</v>
      </c>
      <c r="G397" s="56"/>
      <c r="H397" s="56"/>
      <c r="I397" s="56"/>
      <c r="J397" s="56" t="n">
        <v>2</v>
      </c>
      <c r="K397" s="59" t="n">
        <f aca="false">SUM(F397:J397)</f>
        <v>4</v>
      </c>
      <c r="L397" s="60" t="n">
        <f aca="false">F397*$E397</f>
        <v>24</v>
      </c>
      <c r="M397" s="60" t="n">
        <f aca="false">G397*$E397</f>
        <v>0</v>
      </c>
      <c r="N397" s="60" t="n">
        <f aca="false">H397*$E397</f>
        <v>0</v>
      </c>
      <c r="O397" s="60" t="n">
        <f aca="false">I397*$E397</f>
        <v>0</v>
      </c>
      <c r="P397" s="60" t="n">
        <f aca="false">J397*$E397</f>
        <v>24</v>
      </c>
      <c r="Q397" s="61" t="n">
        <f aca="false">SUM(L397:P397)</f>
        <v>48</v>
      </c>
    </row>
    <row r="398" customFormat="false" ht="20.25" hidden="false" customHeight="true" outlineLevel="0" collapsed="false">
      <c r="A398" s="56" t="n">
        <v>9</v>
      </c>
      <c r="B398" s="33" t="s">
        <v>391</v>
      </c>
      <c r="C398" s="70" t="s">
        <v>658</v>
      </c>
      <c r="D398" s="72" t="s">
        <v>586</v>
      </c>
      <c r="E398" s="64" t="n">
        <v>450</v>
      </c>
      <c r="F398" s="56" t="n">
        <v>3</v>
      </c>
      <c r="G398" s="56"/>
      <c r="H398" s="56"/>
      <c r="I398" s="56"/>
      <c r="J398" s="56" t="n">
        <v>3</v>
      </c>
      <c r="K398" s="59" t="n">
        <f aca="false">SUM(F398:J398)</f>
        <v>6</v>
      </c>
      <c r="L398" s="60" t="n">
        <f aca="false">F398*$E398</f>
        <v>1350</v>
      </c>
      <c r="M398" s="60" t="n">
        <f aca="false">G398*$E398</f>
        <v>0</v>
      </c>
      <c r="N398" s="60" t="n">
        <f aca="false">H398*$E398</f>
        <v>0</v>
      </c>
      <c r="O398" s="60" t="n">
        <f aca="false">I398*$E398</f>
        <v>0</v>
      </c>
      <c r="P398" s="60" t="n">
        <f aca="false">J398*$E398</f>
        <v>1350</v>
      </c>
      <c r="Q398" s="61" t="n">
        <f aca="false">SUM(L398:P398)</f>
        <v>2700</v>
      </c>
    </row>
    <row r="399" customFormat="false" ht="20.25" hidden="false" customHeight="true" outlineLevel="0" collapsed="false">
      <c r="A399" s="56" t="n">
        <v>9</v>
      </c>
      <c r="B399" s="33" t="s">
        <v>391</v>
      </c>
      <c r="C399" s="70" t="s">
        <v>659</v>
      </c>
      <c r="D399" s="72" t="s">
        <v>660</v>
      </c>
      <c r="E399" s="64" t="n">
        <v>300</v>
      </c>
      <c r="F399" s="56" t="n">
        <v>2</v>
      </c>
      <c r="G399" s="56"/>
      <c r="H399" s="56"/>
      <c r="I399" s="56"/>
      <c r="J399" s="56" t="n">
        <v>2</v>
      </c>
      <c r="K399" s="59" t="n">
        <f aca="false">SUM(F399:J399)</f>
        <v>4</v>
      </c>
      <c r="L399" s="60" t="n">
        <f aca="false">F399*$E399</f>
        <v>600</v>
      </c>
      <c r="M399" s="60" t="n">
        <f aca="false">G399*$E399</f>
        <v>0</v>
      </c>
      <c r="N399" s="60" t="n">
        <f aca="false">H399*$E399</f>
        <v>0</v>
      </c>
      <c r="O399" s="60" t="n">
        <f aca="false">I399*$E399</f>
        <v>0</v>
      </c>
      <c r="P399" s="60" t="n">
        <f aca="false">J399*$E399</f>
        <v>600</v>
      </c>
      <c r="Q399" s="61" t="n">
        <f aca="false">SUM(L399:P399)</f>
        <v>1200</v>
      </c>
    </row>
    <row r="400" customFormat="false" ht="20.25" hidden="false" customHeight="true" outlineLevel="0" collapsed="false">
      <c r="A400" s="56" t="n">
        <v>9</v>
      </c>
      <c r="B400" s="33" t="s">
        <v>391</v>
      </c>
      <c r="C400" s="70" t="s">
        <v>661</v>
      </c>
      <c r="D400" s="72" t="s">
        <v>662</v>
      </c>
      <c r="E400" s="64" t="n">
        <v>20</v>
      </c>
      <c r="F400" s="56" t="n">
        <v>2</v>
      </c>
      <c r="G400" s="56"/>
      <c r="H400" s="56"/>
      <c r="I400" s="56"/>
      <c r="J400" s="56" t="n">
        <v>2</v>
      </c>
      <c r="K400" s="59" t="n">
        <f aca="false">SUM(F400:J400)</f>
        <v>4</v>
      </c>
      <c r="L400" s="60" t="n">
        <f aca="false">F400*$E400</f>
        <v>40</v>
      </c>
      <c r="M400" s="60" t="n">
        <f aca="false">G400*$E400</f>
        <v>0</v>
      </c>
      <c r="N400" s="60" t="n">
        <f aca="false">H400*$E400</f>
        <v>0</v>
      </c>
      <c r="O400" s="60" t="n">
        <f aca="false">I400*$E400</f>
        <v>0</v>
      </c>
      <c r="P400" s="60" t="n">
        <f aca="false">J400*$E400</f>
        <v>40</v>
      </c>
      <c r="Q400" s="61" t="n">
        <f aca="false">SUM(L400:P400)</f>
        <v>80</v>
      </c>
    </row>
    <row r="401" customFormat="false" ht="20.25" hidden="false" customHeight="true" outlineLevel="0" collapsed="false">
      <c r="A401" s="56" t="n">
        <v>9</v>
      </c>
      <c r="B401" s="33" t="s">
        <v>391</v>
      </c>
      <c r="C401" s="70" t="s">
        <v>663</v>
      </c>
      <c r="D401" s="72" t="s">
        <v>664</v>
      </c>
      <c r="E401" s="64" t="n">
        <v>20</v>
      </c>
      <c r="F401" s="56" t="n">
        <v>2</v>
      </c>
      <c r="G401" s="56"/>
      <c r="H401" s="56"/>
      <c r="I401" s="56"/>
      <c r="J401" s="56" t="n">
        <v>2</v>
      </c>
      <c r="K401" s="59" t="n">
        <f aca="false">SUM(F401:J401)</f>
        <v>4</v>
      </c>
      <c r="L401" s="60" t="n">
        <f aca="false">F401*$E401</f>
        <v>40</v>
      </c>
      <c r="M401" s="60" t="n">
        <f aca="false">G401*$E401</f>
        <v>0</v>
      </c>
      <c r="N401" s="60" t="n">
        <f aca="false">H401*$E401</f>
        <v>0</v>
      </c>
      <c r="O401" s="60" t="n">
        <f aca="false">I401*$E401</f>
        <v>0</v>
      </c>
      <c r="P401" s="60" t="n">
        <f aca="false">J401*$E401</f>
        <v>40</v>
      </c>
      <c r="Q401" s="61" t="n">
        <f aca="false">SUM(L401:P401)</f>
        <v>80</v>
      </c>
    </row>
    <row r="402" customFormat="false" ht="20.25" hidden="false" customHeight="true" outlineLevel="0" collapsed="false">
      <c r="A402" s="56" t="n">
        <v>9</v>
      </c>
      <c r="B402" s="33" t="s">
        <v>391</v>
      </c>
      <c r="C402" s="70" t="s">
        <v>665</v>
      </c>
      <c r="D402" s="72" t="s">
        <v>586</v>
      </c>
      <c r="E402" s="64" t="n">
        <v>300</v>
      </c>
      <c r="F402" s="56" t="n">
        <v>2</v>
      </c>
      <c r="G402" s="56"/>
      <c r="H402" s="56"/>
      <c r="I402" s="56"/>
      <c r="J402" s="56" t="n">
        <v>2</v>
      </c>
      <c r="K402" s="59" t="n">
        <f aca="false">SUM(F402:J402)</f>
        <v>4</v>
      </c>
      <c r="L402" s="60" t="n">
        <f aca="false">F402*$E402</f>
        <v>600</v>
      </c>
      <c r="M402" s="60" t="n">
        <f aca="false">G402*$E402</f>
        <v>0</v>
      </c>
      <c r="N402" s="60" t="n">
        <f aca="false">H402*$E402</f>
        <v>0</v>
      </c>
      <c r="O402" s="60" t="n">
        <f aca="false">I402*$E402</f>
        <v>0</v>
      </c>
      <c r="P402" s="60" t="n">
        <f aca="false">J402*$E402</f>
        <v>600</v>
      </c>
      <c r="Q402" s="61" t="n">
        <f aca="false">SUM(L402:P402)</f>
        <v>1200</v>
      </c>
    </row>
    <row r="403" customFormat="false" ht="20.25" hidden="false" customHeight="true" outlineLevel="0" collapsed="false">
      <c r="A403" s="56" t="n">
        <v>9</v>
      </c>
      <c r="B403" s="33" t="s">
        <v>391</v>
      </c>
      <c r="C403" s="70" t="s">
        <v>666</v>
      </c>
      <c r="D403" s="72" t="s">
        <v>667</v>
      </c>
      <c r="E403" s="64" t="n">
        <v>20</v>
      </c>
      <c r="F403" s="56" t="n">
        <v>4</v>
      </c>
      <c r="G403" s="56"/>
      <c r="H403" s="56"/>
      <c r="I403" s="56"/>
      <c r="J403" s="56" t="n">
        <v>4</v>
      </c>
      <c r="K403" s="59" t="n">
        <f aca="false">SUM(F403:J403)</f>
        <v>8</v>
      </c>
      <c r="L403" s="60" t="n">
        <f aca="false">F403*$E403</f>
        <v>80</v>
      </c>
      <c r="M403" s="60" t="n">
        <f aca="false">G403*$E403</f>
        <v>0</v>
      </c>
      <c r="N403" s="60" t="n">
        <f aca="false">H403*$E403</f>
        <v>0</v>
      </c>
      <c r="O403" s="60" t="n">
        <f aca="false">I403*$E403</f>
        <v>0</v>
      </c>
      <c r="P403" s="60" t="n">
        <f aca="false">J403*$E403</f>
        <v>80</v>
      </c>
      <c r="Q403" s="61" t="n">
        <f aca="false">SUM(L403:P403)</f>
        <v>160</v>
      </c>
    </row>
    <row r="404" customFormat="false" ht="20.25" hidden="false" customHeight="true" outlineLevel="0" collapsed="false">
      <c r="A404" s="56" t="n">
        <v>9</v>
      </c>
      <c r="B404" s="33" t="s">
        <v>391</v>
      </c>
      <c r="C404" s="70" t="s">
        <v>668</v>
      </c>
      <c r="D404" s="72" t="s">
        <v>579</v>
      </c>
      <c r="E404" s="64" t="n">
        <v>50</v>
      </c>
      <c r="F404" s="56" t="n">
        <v>2</v>
      </c>
      <c r="G404" s="56"/>
      <c r="H404" s="56"/>
      <c r="I404" s="56"/>
      <c r="J404" s="56" t="n">
        <v>2</v>
      </c>
      <c r="K404" s="59" t="n">
        <f aca="false">SUM(F404:J404)</f>
        <v>4</v>
      </c>
      <c r="L404" s="60" t="n">
        <f aca="false">F404*$E404</f>
        <v>100</v>
      </c>
      <c r="M404" s="60" t="n">
        <f aca="false">G404*$E404</f>
        <v>0</v>
      </c>
      <c r="N404" s="60" t="n">
        <f aca="false">H404*$E404</f>
        <v>0</v>
      </c>
      <c r="O404" s="60" t="n">
        <f aca="false">I404*$E404</f>
        <v>0</v>
      </c>
      <c r="P404" s="60" t="n">
        <f aca="false">J404*$E404</f>
        <v>100</v>
      </c>
      <c r="Q404" s="61" t="n">
        <f aca="false">SUM(L404:P404)</f>
        <v>200</v>
      </c>
    </row>
    <row r="405" customFormat="false" ht="20.25" hidden="false" customHeight="true" outlineLevel="0" collapsed="false">
      <c r="A405" s="56" t="n">
        <v>9</v>
      </c>
      <c r="B405" s="33" t="s">
        <v>391</v>
      </c>
      <c r="C405" s="70" t="s">
        <v>669</v>
      </c>
      <c r="D405" s="72" t="s">
        <v>670</v>
      </c>
      <c r="E405" s="64" t="n">
        <v>100</v>
      </c>
      <c r="F405" s="56" t="n">
        <v>2</v>
      </c>
      <c r="G405" s="56"/>
      <c r="H405" s="56"/>
      <c r="I405" s="56"/>
      <c r="J405" s="56" t="n">
        <v>2</v>
      </c>
      <c r="K405" s="59" t="n">
        <f aca="false">SUM(F405:J405)</f>
        <v>4</v>
      </c>
      <c r="L405" s="60" t="n">
        <f aca="false">F405*$E405</f>
        <v>200</v>
      </c>
      <c r="M405" s="60" t="n">
        <f aca="false">G405*$E405</f>
        <v>0</v>
      </c>
      <c r="N405" s="60" t="n">
        <f aca="false">H405*$E405</f>
        <v>0</v>
      </c>
      <c r="O405" s="60" t="n">
        <f aca="false">I405*$E405</f>
        <v>0</v>
      </c>
      <c r="P405" s="60" t="n">
        <f aca="false">J405*$E405</f>
        <v>200</v>
      </c>
      <c r="Q405" s="61" t="n">
        <f aca="false">SUM(L405:P405)</f>
        <v>400</v>
      </c>
    </row>
    <row r="406" customFormat="false" ht="20.25" hidden="false" customHeight="true" outlineLevel="0" collapsed="false">
      <c r="A406" s="56" t="n">
        <v>9</v>
      </c>
      <c r="B406" s="33" t="s">
        <v>391</v>
      </c>
      <c r="C406" s="70" t="s">
        <v>671</v>
      </c>
      <c r="D406" s="72" t="s">
        <v>467</v>
      </c>
      <c r="E406" s="64" t="n">
        <v>450</v>
      </c>
      <c r="F406" s="56" t="n">
        <v>3</v>
      </c>
      <c r="G406" s="56"/>
      <c r="H406" s="56"/>
      <c r="I406" s="56"/>
      <c r="J406" s="56" t="n">
        <v>3</v>
      </c>
      <c r="K406" s="59" t="n">
        <f aca="false">SUM(F406:J406)</f>
        <v>6</v>
      </c>
      <c r="L406" s="60" t="n">
        <f aca="false">F406*$E406</f>
        <v>1350</v>
      </c>
      <c r="M406" s="60" t="n">
        <f aca="false">G406*$E406</f>
        <v>0</v>
      </c>
      <c r="N406" s="60" t="n">
        <f aca="false">H406*$E406</f>
        <v>0</v>
      </c>
      <c r="O406" s="60" t="n">
        <f aca="false">I406*$E406</f>
        <v>0</v>
      </c>
      <c r="P406" s="60" t="n">
        <f aca="false">J406*$E406</f>
        <v>1350</v>
      </c>
      <c r="Q406" s="61" t="n">
        <f aca="false">SUM(L406:P406)</f>
        <v>2700</v>
      </c>
    </row>
    <row r="407" customFormat="false" ht="20.25" hidden="false" customHeight="true" outlineLevel="0" collapsed="false">
      <c r="A407" s="56" t="n">
        <v>9</v>
      </c>
      <c r="B407" s="33" t="s">
        <v>391</v>
      </c>
      <c r="C407" s="70" t="s">
        <v>672</v>
      </c>
      <c r="D407" s="72" t="s">
        <v>467</v>
      </c>
      <c r="E407" s="64" t="n">
        <v>300</v>
      </c>
      <c r="F407" s="56" t="n">
        <v>2</v>
      </c>
      <c r="G407" s="56"/>
      <c r="H407" s="56"/>
      <c r="I407" s="56"/>
      <c r="J407" s="56" t="n">
        <v>2</v>
      </c>
      <c r="K407" s="59" t="n">
        <f aca="false">SUM(F407:J407)</f>
        <v>4</v>
      </c>
      <c r="L407" s="60" t="n">
        <f aca="false">F407*$E407</f>
        <v>600</v>
      </c>
      <c r="M407" s="60" t="n">
        <f aca="false">G407*$E407</f>
        <v>0</v>
      </c>
      <c r="N407" s="60" t="n">
        <f aca="false">H407*$E407</f>
        <v>0</v>
      </c>
      <c r="O407" s="60" t="n">
        <f aca="false">I407*$E407</f>
        <v>0</v>
      </c>
      <c r="P407" s="60" t="n">
        <f aca="false">J407*$E407</f>
        <v>600</v>
      </c>
      <c r="Q407" s="61" t="n">
        <f aca="false">SUM(L407:P407)</f>
        <v>1200</v>
      </c>
    </row>
    <row r="408" customFormat="false" ht="20.25" hidden="false" customHeight="true" outlineLevel="0" collapsed="false">
      <c r="A408" s="56" t="n">
        <v>9</v>
      </c>
      <c r="B408" s="33" t="s">
        <v>391</v>
      </c>
      <c r="C408" s="70" t="s">
        <v>673</v>
      </c>
      <c r="D408" s="72" t="s">
        <v>467</v>
      </c>
      <c r="E408" s="64" t="n">
        <v>450</v>
      </c>
      <c r="F408" s="56" t="n">
        <v>3</v>
      </c>
      <c r="G408" s="56"/>
      <c r="H408" s="56"/>
      <c r="I408" s="56"/>
      <c r="J408" s="56" t="n">
        <v>3</v>
      </c>
      <c r="K408" s="59" t="n">
        <f aca="false">SUM(F408:J408)</f>
        <v>6</v>
      </c>
      <c r="L408" s="60" t="n">
        <f aca="false">F408*$E408</f>
        <v>1350</v>
      </c>
      <c r="M408" s="60" t="n">
        <f aca="false">G408*$E408</f>
        <v>0</v>
      </c>
      <c r="N408" s="60" t="n">
        <f aca="false">H408*$E408</f>
        <v>0</v>
      </c>
      <c r="O408" s="60" t="n">
        <f aca="false">I408*$E408</f>
        <v>0</v>
      </c>
      <c r="P408" s="60" t="n">
        <f aca="false">J408*$E408</f>
        <v>1350</v>
      </c>
      <c r="Q408" s="61" t="n">
        <f aca="false">SUM(L408:P408)</f>
        <v>2700</v>
      </c>
    </row>
    <row r="409" customFormat="false" ht="20.25" hidden="false" customHeight="true" outlineLevel="0" collapsed="false">
      <c r="A409" s="56" t="n">
        <v>9</v>
      </c>
      <c r="B409" s="33" t="s">
        <v>391</v>
      </c>
      <c r="C409" s="70" t="s">
        <v>674</v>
      </c>
      <c r="D409" s="72" t="s">
        <v>675</v>
      </c>
      <c r="E409" s="64" t="n">
        <v>450</v>
      </c>
      <c r="F409" s="56" t="n">
        <v>3</v>
      </c>
      <c r="G409" s="56"/>
      <c r="H409" s="56"/>
      <c r="I409" s="56"/>
      <c r="J409" s="56" t="n">
        <v>3</v>
      </c>
      <c r="K409" s="59" t="n">
        <f aca="false">SUM(F409:J409)</f>
        <v>6</v>
      </c>
      <c r="L409" s="60" t="n">
        <f aca="false">F409*$E409</f>
        <v>1350</v>
      </c>
      <c r="M409" s="60" t="n">
        <f aca="false">G409*$E409</f>
        <v>0</v>
      </c>
      <c r="N409" s="60" t="n">
        <f aca="false">H409*$E409</f>
        <v>0</v>
      </c>
      <c r="O409" s="60" t="n">
        <f aca="false">I409*$E409</f>
        <v>0</v>
      </c>
      <c r="P409" s="60" t="n">
        <f aca="false">J409*$E409</f>
        <v>1350</v>
      </c>
      <c r="Q409" s="61" t="n">
        <f aca="false">SUM(L409:P409)</f>
        <v>2700</v>
      </c>
    </row>
    <row r="410" customFormat="false" ht="20.25" hidden="false" customHeight="true" outlineLevel="0" collapsed="false">
      <c r="A410" s="56" t="n">
        <v>9</v>
      </c>
      <c r="B410" s="33" t="s">
        <v>391</v>
      </c>
      <c r="C410" s="70" t="s">
        <v>676</v>
      </c>
      <c r="D410" s="72" t="s">
        <v>467</v>
      </c>
      <c r="E410" s="64" t="n">
        <v>450</v>
      </c>
      <c r="F410" s="56" t="n">
        <v>3</v>
      </c>
      <c r="G410" s="56"/>
      <c r="H410" s="56"/>
      <c r="I410" s="56"/>
      <c r="J410" s="56" t="n">
        <v>3</v>
      </c>
      <c r="K410" s="59" t="n">
        <f aca="false">SUM(F410:J410)</f>
        <v>6</v>
      </c>
      <c r="L410" s="60" t="n">
        <f aca="false">F410*$E410</f>
        <v>1350</v>
      </c>
      <c r="M410" s="60" t="n">
        <f aca="false">G410*$E410</f>
        <v>0</v>
      </c>
      <c r="N410" s="60" t="n">
        <f aca="false">H410*$E410</f>
        <v>0</v>
      </c>
      <c r="O410" s="60" t="n">
        <f aca="false">I410*$E410</f>
        <v>0</v>
      </c>
      <c r="P410" s="60" t="n">
        <f aca="false">J410*$E410</f>
        <v>1350</v>
      </c>
      <c r="Q410" s="61" t="n">
        <f aca="false">SUM(L410:P410)</f>
        <v>2700</v>
      </c>
    </row>
    <row r="411" customFormat="false" ht="20.25" hidden="false" customHeight="true" outlineLevel="0" collapsed="false">
      <c r="A411" s="56" t="n">
        <v>9</v>
      </c>
      <c r="B411" s="33" t="s">
        <v>391</v>
      </c>
      <c r="C411" s="70" t="s">
        <v>677</v>
      </c>
      <c r="D411" s="72" t="s">
        <v>460</v>
      </c>
      <c r="E411" s="64" t="n">
        <v>60</v>
      </c>
      <c r="F411" s="56" t="n">
        <v>2</v>
      </c>
      <c r="G411" s="56"/>
      <c r="H411" s="56"/>
      <c r="I411" s="56"/>
      <c r="J411" s="56" t="n">
        <v>2</v>
      </c>
      <c r="K411" s="59" t="n">
        <f aca="false">SUM(F411:J411)</f>
        <v>4</v>
      </c>
      <c r="L411" s="60" t="n">
        <f aca="false">F411*$E411</f>
        <v>120</v>
      </c>
      <c r="M411" s="60" t="n">
        <f aca="false">G411*$E411</f>
        <v>0</v>
      </c>
      <c r="N411" s="60" t="n">
        <f aca="false">H411*$E411</f>
        <v>0</v>
      </c>
      <c r="O411" s="60" t="n">
        <f aca="false">I411*$E411</f>
        <v>0</v>
      </c>
      <c r="P411" s="60" t="n">
        <f aca="false">J411*$E411</f>
        <v>120</v>
      </c>
      <c r="Q411" s="61" t="n">
        <f aca="false">SUM(L411:P411)</f>
        <v>240</v>
      </c>
    </row>
    <row r="412" customFormat="false" ht="20.25" hidden="false" customHeight="true" outlineLevel="0" collapsed="false">
      <c r="A412" s="56" t="n">
        <v>9</v>
      </c>
      <c r="B412" s="33" t="s">
        <v>391</v>
      </c>
      <c r="C412" s="70" t="s">
        <v>678</v>
      </c>
      <c r="D412" s="72" t="s">
        <v>525</v>
      </c>
      <c r="E412" s="64" t="n">
        <v>20</v>
      </c>
      <c r="F412" s="56" t="n">
        <v>2</v>
      </c>
      <c r="G412" s="56"/>
      <c r="H412" s="56"/>
      <c r="I412" s="56"/>
      <c r="J412" s="56" t="n">
        <v>2</v>
      </c>
      <c r="K412" s="59" t="n">
        <f aca="false">SUM(F412:J412)</f>
        <v>4</v>
      </c>
      <c r="L412" s="60" t="n">
        <f aca="false">F412*$E412</f>
        <v>40</v>
      </c>
      <c r="M412" s="60" t="n">
        <f aca="false">G412*$E412</f>
        <v>0</v>
      </c>
      <c r="N412" s="60" t="n">
        <f aca="false">H412*$E412</f>
        <v>0</v>
      </c>
      <c r="O412" s="60" t="n">
        <f aca="false">I412*$E412</f>
        <v>0</v>
      </c>
      <c r="P412" s="60" t="n">
        <f aca="false">J412*$E412</f>
        <v>40</v>
      </c>
      <c r="Q412" s="61" t="n">
        <f aca="false">SUM(L412:P412)</f>
        <v>80</v>
      </c>
    </row>
    <row r="413" customFormat="false" ht="20.25" hidden="false" customHeight="true" outlineLevel="0" collapsed="false">
      <c r="A413" s="56" t="n">
        <v>9</v>
      </c>
      <c r="B413" s="33" t="s">
        <v>391</v>
      </c>
      <c r="C413" s="70" t="s">
        <v>679</v>
      </c>
      <c r="D413" s="72" t="s">
        <v>680</v>
      </c>
      <c r="E413" s="64" t="n">
        <v>20</v>
      </c>
      <c r="F413" s="56" t="n">
        <v>4</v>
      </c>
      <c r="G413" s="56"/>
      <c r="H413" s="56"/>
      <c r="I413" s="56"/>
      <c r="J413" s="56" t="n">
        <v>4</v>
      </c>
      <c r="K413" s="59" t="n">
        <f aca="false">SUM(F413:J413)</f>
        <v>8</v>
      </c>
      <c r="L413" s="60" t="n">
        <f aca="false">F413*$E413</f>
        <v>80</v>
      </c>
      <c r="M413" s="60" t="n">
        <f aca="false">G413*$E413</f>
        <v>0</v>
      </c>
      <c r="N413" s="60" t="n">
        <f aca="false">H413*$E413</f>
        <v>0</v>
      </c>
      <c r="O413" s="60" t="n">
        <f aca="false">I413*$E413</f>
        <v>0</v>
      </c>
      <c r="P413" s="60" t="n">
        <f aca="false">J413*$E413</f>
        <v>80</v>
      </c>
      <c r="Q413" s="61" t="n">
        <f aca="false">SUM(L413:P413)</f>
        <v>160</v>
      </c>
    </row>
    <row r="414" customFormat="false" ht="20.25" hidden="false" customHeight="true" outlineLevel="0" collapsed="false">
      <c r="A414" s="56" t="n">
        <v>9</v>
      </c>
      <c r="B414" s="33" t="s">
        <v>391</v>
      </c>
      <c r="C414" s="70" t="s">
        <v>681</v>
      </c>
      <c r="D414" s="72" t="s">
        <v>467</v>
      </c>
      <c r="E414" s="64" t="n">
        <v>100</v>
      </c>
      <c r="F414" s="56" t="n">
        <v>2</v>
      </c>
      <c r="G414" s="56"/>
      <c r="H414" s="56"/>
      <c r="I414" s="56"/>
      <c r="J414" s="56" t="n">
        <v>2</v>
      </c>
      <c r="K414" s="59" t="n">
        <f aca="false">SUM(F414:J414)</f>
        <v>4</v>
      </c>
      <c r="L414" s="60" t="n">
        <f aca="false">F414*$E414</f>
        <v>200</v>
      </c>
      <c r="M414" s="60" t="n">
        <f aca="false">G414*$E414</f>
        <v>0</v>
      </c>
      <c r="N414" s="60" t="n">
        <f aca="false">H414*$E414</f>
        <v>0</v>
      </c>
      <c r="O414" s="60" t="n">
        <f aca="false">I414*$E414</f>
        <v>0</v>
      </c>
      <c r="P414" s="60" t="n">
        <f aca="false">J414*$E414</f>
        <v>200</v>
      </c>
      <c r="Q414" s="61" t="n">
        <f aca="false">SUM(L414:P414)</f>
        <v>400</v>
      </c>
    </row>
    <row r="415" customFormat="false" ht="20.25" hidden="false" customHeight="true" outlineLevel="0" collapsed="false">
      <c r="A415" s="56" t="n">
        <v>9</v>
      </c>
      <c r="B415" s="33" t="s">
        <v>391</v>
      </c>
      <c r="C415" s="70" t="s">
        <v>682</v>
      </c>
      <c r="D415" s="72" t="s">
        <v>467</v>
      </c>
      <c r="E415" s="64" t="n">
        <v>450</v>
      </c>
      <c r="F415" s="56" t="n">
        <v>3</v>
      </c>
      <c r="G415" s="56"/>
      <c r="H415" s="56"/>
      <c r="I415" s="56"/>
      <c r="J415" s="56" t="n">
        <v>3</v>
      </c>
      <c r="K415" s="59" t="n">
        <f aca="false">SUM(F415:J415)</f>
        <v>6</v>
      </c>
      <c r="L415" s="60" t="n">
        <f aca="false">F415*$E415</f>
        <v>1350</v>
      </c>
      <c r="M415" s="60" t="n">
        <f aca="false">G415*$E415</f>
        <v>0</v>
      </c>
      <c r="N415" s="60" t="n">
        <f aca="false">H415*$E415</f>
        <v>0</v>
      </c>
      <c r="O415" s="60" t="n">
        <f aca="false">I415*$E415</f>
        <v>0</v>
      </c>
      <c r="P415" s="60" t="n">
        <f aca="false">J415*$E415</f>
        <v>1350</v>
      </c>
      <c r="Q415" s="61" t="n">
        <f aca="false">SUM(L415:P415)</f>
        <v>2700</v>
      </c>
    </row>
    <row r="416" customFormat="false" ht="20.25" hidden="false" customHeight="true" outlineLevel="0" collapsed="false">
      <c r="A416" s="56" t="n">
        <v>9</v>
      </c>
      <c r="B416" s="33" t="s">
        <v>391</v>
      </c>
      <c r="C416" s="70" t="s">
        <v>683</v>
      </c>
      <c r="D416" s="72" t="s">
        <v>467</v>
      </c>
      <c r="E416" s="64" t="n">
        <v>450</v>
      </c>
      <c r="F416" s="56" t="n">
        <v>3</v>
      </c>
      <c r="G416" s="56"/>
      <c r="H416" s="56"/>
      <c r="I416" s="56"/>
      <c r="J416" s="56" t="n">
        <v>3</v>
      </c>
      <c r="K416" s="59" t="n">
        <f aca="false">SUM(F416:J416)</f>
        <v>6</v>
      </c>
      <c r="L416" s="60" t="n">
        <f aca="false">F416*$E416</f>
        <v>1350</v>
      </c>
      <c r="M416" s="60" t="n">
        <f aca="false">G416*$E416</f>
        <v>0</v>
      </c>
      <c r="N416" s="60" t="n">
        <f aca="false">H416*$E416</f>
        <v>0</v>
      </c>
      <c r="O416" s="60" t="n">
        <f aca="false">I416*$E416</f>
        <v>0</v>
      </c>
      <c r="P416" s="60" t="n">
        <f aca="false">J416*$E416</f>
        <v>1350</v>
      </c>
      <c r="Q416" s="61" t="n">
        <f aca="false">SUM(L416:P416)</f>
        <v>2700</v>
      </c>
    </row>
    <row r="417" customFormat="false" ht="20.25" hidden="false" customHeight="true" outlineLevel="0" collapsed="false">
      <c r="A417" s="56" t="n">
        <v>9</v>
      </c>
      <c r="B417" s="33" t="s">
        <v>391</v>
      </c>
      <c r="C417" s="70" t="s">
        <v>684</v>
      </c>
      <c r="D417" s="72" t="s">
        <v>467</v>
      </c>
      <c r="E417" s="64" t="n">
        <v>300</v>
      </c>
      <c r="F417" s="56" t="n">
        <v>2</v>
      </c>
      <c r="G417" s="56"/>
      <c r="H417" s="56"/>
      <c r="I417" s="56"/>
      <c r="J417" s="56" t="n">
        <v>2</v>
      </c>
      <c r="K417" s="59" t="n">
        <f aca="false">SUM(F417:J417)</f>
        <v>4</v>
      </c>
      <c r="L417" s="60" t="n">
        <f aca="false">F417*$E417</f>
        <v>600</v>
      </c>
      <c r="M417" s="60" t="n">
        <f aca="false">G417*$E417</f>
        <v>0</v>
      </c>
      <c r="N417" s="60" t="n">
        <f aca="false">H417*$E417</f>
        <v>0</v>
      </c>
      <c r="O417" s="60" t="n">
        <f aca="false">I417*$E417</f>
        <v>0</v>
      </c>
      <c r="P417" s="60" t="n">
        <f aca="false">J417*$E417</f>
        <v>600</v>
      </c>
      <c r="Q417" s="61" t="n">
        <f aca="false">SUM(L417:P417)</f>
        <v>1200</v>
      </c>
    </row>
    <row r="418" customFormat="false" ht="20.25" hidden="false" customHeight="true" outlineLevel="0" collapsed="false">
      <c r="A418" s="56" t="n">
        <v>9</v>
      </c>
      <c r="B418" s="33" t="s">
        <v>391</v>
      </c>
      <c r="C418" s="70" t="s">
        <v>685</v>
      </c>
      <c r="D418" s="72" t="s">
        <v>686</v>
      </c>
      <c r="E418" s="64" t="n">
        <v>50</v>
      </c>
      <c r="F418" s="56" t="n">
        <v>1</v>
      </c>
      <c r="G418" s="56"/>
      <c r="H418" s="56"/>
      <c r="I418" s="56"/>
      <c r="J418" s="56" t="n">
        <v>1</v>
      </c>
      <c r="K418" s="59" t="n">
        <f aca="false">SUM(F418:J418)</f>
        <v>2</v>
      </c>
      <c r="L418" s="60" t="n">
        <f aca="false">F418*$E418</f>
        <v>50</v>
      </c>
      <c r="M418" s="60" t="n">
        <f aca="false">G418*$E418</f>
        <v>0</v>
      </c>
      <c r="N418" s="60" t="n">
        <f aca="false">H418*$E418</f>
        <v>0</v>
      </c>
      <c r="O418" s="60" t="n">
        <f aca="false">I418*$E418</f>
        <v>0</v>
      </c>
      <c r="P418" s="60" t="n">
        <f aca="false">J418*$E418</f>
        <v>50</v>
      </c>
      <c r="Q418" s="61" t="n">
        <f aca="false">SUM(L418:P418)</f>
        <v>100</v>
      </c>
    </row>
    <row r="419" customFormat="false" ht="20.25" hidden="false" customHeight="true" outlineLevel="0" collapsed="false">
      <c r="A419" s="56" t="n">
        <v>9</v>
      </c>
      <c r="B419" s="33" t="s">
        <v>391</v>
      </c>
      <c r="C419" s="70" t="s">
        <v>687</v>
      </c>
      <c r="D419" s="72" t="s">
        <v>467</v>
      </c>
      <c r="E419" s="64" t="n">
        <v>450</v>
      </c>
      <c r="F419" s="56" t="n">
        <v>3</v>
      </c>
      <c r="G419" s="56"/>
      <c r="H419" s="56"/>
      <c r="I419" s="56"/>
      <c r="J419" s="56" t="n">
        <v>3</v>
      </c>
      <c r="K419" s="59" t="n">
        <f aca="false">SUM(F419:J419)</f>
        <v>6</v>
      </c>
      <c r="L419" s="60" t="n">
        <f aca="false">F419*$E419</f>
        <v>1350</v>
      </c>
      <c r="M419" s="60" t="n">
        <f aca="false">G419*$E419</f>
        <v>0</v>
      </c>
      <c r="N419" s="60" t="n">
        <f aca="false">H419*$E419</f>
        <v>0</v>
      </c>
      <c r="O419" s="60" t="n">
        <f aca="false">I419*$E419</f>
        <v>0</v>
      </c>
      <c r="P419" s="60" t="n">
        <f aca="false">J419*$E419</f>
        <v>1350</v>
      </c>
      <c r="Q419" s="61" t="n">
        <f aca="false">SUM(L419:P419)</f>
        <v>2700</v>
      </c>
    </row>
    <row r="420" customFormat="false" ht="20.25" hidden="false" customHeight="true" outlineLevel="0" collapsed="false">
      <c r="A420" s="56" t="n">
        <v>9</v>
      </c>
      <c r="B420" s="33" t="s">
        <v>391</v>
      </c>
      <c r="C420" s="70" t="s">
        <v>688</v>
      </c>
      <c r="D420" s="72" t="s">
        <v>467</v>
      </c>
      <c r="E420" s="64" t="n">
        <v>450</v>
      </c>
      <c r="F420" s="56" t="n">
        <v>3</v>
      </c>
      <c r="G420" s="56"/>
      <c r="H420" s="56"/>
      <c r="I420" s="56"/>
      <c r="J420" s="56" t="n">
        <v>3</v>
      </c>
      <c r="K420" s="59" t="n">
        <f aca="false">SUM(F420:J420)</f>
        <v>6</v>
      </c>
      <c r="L420" s="60" t="n">
        <f aca="false">F420*$E420</f>
        <v>1350</v>
      </c>
      <c r="M420" s="60" t="n">
        <f aca="false">G420*$E420</f>
        <v>0</v>
      </c>
      <c r="N420" s="60" t="n">
        <f aca="false">H420*$E420</f>
        <v>0</v>
      </c>
      <c r="O420" s="60" t="n">
        <f aca="false">I420*$E420</f>
        <v>0</v>
      </c>
      <c r="P420" s="60" t="n">
        <f aca="false">J420*$E420</f>
        <v>1350</v>
      </c>
      <c r="Q420" s="61" t="n">
        <f aca="false">SUM(L420:P420)</f>
        <v>2700</v>
      </c>
    </row>
    <row r="421" customFormat="false" ht="20.25" hidden="false" customHeight="true" outlineLevel="0" collapsed="false">
      <c r="A421" s="56" t="n">
        <v>9</v>
      </c>
      <c r="B421" s="33" t="s">
        <v>391</v>
      </c>
      <c r="C421" s="70" t="s">
        <v>689</v>
      </c>
      <c r="D421" s="72" t="s">
        <v>690</v>
      </c>
      <c r="E421" s="64" t="n">
        <v>250</v>
      </c>
      <c r="F421" s="56" t="n">
        <v>2</v>
      </c>
      <c r="G421" s="56"/>
      <c r="H421" s="56"/>
      <c r="I421" s="56"/>
      <c r="J421" s="56" t="n">
        <v>2</v>
      </c>
      <c r="K421" s="59" t="n">
        <f aca="false">SUM(F421:J421)</f>
        <v>4</v>
      </c>
      <c r="L421" s="60" t="n">
        <f aca="false">F421*$E421</f>
        <v>500</v>
      </c>
      <c r="M421" s="60" t="n">
        <f aca="false">G421*$E421</f>
        <v>0</v>
      </c>
      <c r="N421" s="60" t="n">
        <f aca="false">H421*$E421</f>
        <v>0</v>
      </c>
      <c r="O421" s="60" t="n">
        <f aca="false">I421*$E421</f>
        <v>0</v>
      </c>
      <c r="P421" s="60" t="n">
        <f aca="false">J421*$E421</f>
        <v>500</v>
      </c>
      <c r="Q421" s="61" t="n">
        <f aca="false">SUM(L421:P421)</f>
        <v>1000</v>
      </c>
    </row>
    <row r="422" customFormat="false" ht="20.25" hidden="false" customHeight="true" outlineLevel="0" collapsed="false">
      <c r="A422" s="56" t="n">
        <v>9</v>
      </c>
      <c r="B422" s="33" t="s">
        <v>391</v>
      </c>
      <c r="C422" s="70" t="s">
        <v>691</v>
      </c>
      <c r="D422" s="72" t="s">
        <v>467</v>
      </c>
      <c r="E422" s="64" t="n">
        <v>300</v>
      </c>
      <c r="F422" s="56" t="n">
        <v>2</v>
      </c>
      <c r="G422" s="56"/>
      <c r="H422" s="56"/>
      <c r="I422" s="56"/>
      <c r="J422" s="56" t="n">
        <v>2</v>
      </c>
      <c r="K422" s="59" t="n">
        <f aca="false">SUM(F422:J422)</f>
        <v>4</v>
      </c>
      <c r="L422" s="60" t="n">
        <f aca="false">F422*$E422</f>
        <v>600</v>
      </c>
      <c r="M422" s="60" t="n">
        <f aca="false">G422*$E422</f>
        <v>0</v>
      </c>
      <c r="N422" s="60" t="n">
        <f aca="false">H422*$E422</f>
        <v>0</v>
      </c>
      <c r="O422" s="60" t="n">
        <f aca="false">I422*$E422</f>
        <v>0</v>
      </c>
      <c r="P422" s="60" t="n">
        <f aca="false">J422*$E422</f>
        <v>600</v>
      </c>
      <c r="Q422" s="61" t="n">
        <f aca="false">SUM(L422:P422)</f>
        <v>1200</v>
      </c>
    </row>
    <row r="423" customFormat="false" ht="20.25" hidden="false" customHeight="true" outlineLevel="0" collapsed="false">
      <c r="A423" s="56" t="n">
        <v>9</v>
      </c>
      <c r="B423" s="33" t="s">
        <v>391</v>
      </c>
      <c r="C423" s="70" t="s">
        <v>692</v>
      </c>
      <c r="D423" s="72" t="s">
        <v>467</v>
      </c>
      <c r="E423" s="64" t="n">
        <v>450</v>
      </c>
      <c r="F423" s="56" t="n">
        <v>2</v>
      </c>
      <c r="G423" s="56"/>
      <c r="H423" s="56"/>
      <c r="I423" s="56"/>
      <c r="J423" s="56" t="n">
        <v>4</v>
      </c>
      <c r="K423" s="59" t="n">
        <f aca="false">SUM(F423:J423)</f>
        <v>6</v>
      </c>
      <c r="L423" s="60" t="n">
        <f aca="false">F423*$E423</f>
        <v>900</v>
      </c>
      <c r="M423" s="60" t="n">
        <f aca="false">G423*$E423</f>
        <v>0</v>
      </c>
      <c r="N423" s="60" t="n">
        <f aca="false">H423*$E423</f>
        <v>0</v>
      </c>
      <c r="O423" s="60" t="n">
        <f aca="false">I423*$E423</f>
        <v>0</v>
      </c>
      <c r="P423" s="60" t="n">
        <f aca="false">J423*$E423</f>
        <v>1800</v>
      </c>
      <c r="Q423" s="61" t="n">
        <f aca="false">SUM(L423:P423)</f>
        <v>2700</v>
      </c>
    </row>
    <row r="424" customFormat="false" ht="20.25" hidden="false" customHeight="true" outlineLevel="0" collapsed="false">
      <c r="A424" s="56" t="n">
        <v>9</v>
      </c>
      <c r="B424" s="33" t="s">
        <v>391</v>
      </c>
      <c r="C424" s="70" t="s">
        <v>693</v>
      </c>
      <c r="D424" s="72" t="s">
        <v>467</v>
      </c>
      <c r="E424" s="64" t="n">
        <v>450</v>
      </c>
      <c r="F424" s="56" t="n">
        <v>4</v>
      </c>
      <c r="G424" s="56"/>
      <c r="H424" s="56"/>
      <c r="I424" s="56"/>
      <c r="J424" s="56" t="n">
        <v>4</v>
      </c>
      <c r="K424" s="59" t="n">
        <f aca="false">SUM(F424:J424)</f>
        <v>8</v>
      </c>
      <c r="L424" s="60" t="n">
        <f aca="false">F424*$E424</f>
        <v>1800</v>
      </c>
      <c r="M424" s="60" t="n">
        <f aca="false">G424*$E424</f>
        <v>0</v>
      </c>
      <c r="N424" s="60" t="n">
        <f aca="false">H424*$E424</f>
        <v>0</v>
      </c>
      <c r="O424" s="60" t="n">
        <f aca="false">I424*$E424</f>
        <v>0</v>
      </c>
      <c r="P424" s="60" t="n">
        <f aca="false">J424*$E424</f>
        <v>1800</v>
      </c>
      <c r="Q424" s="61" t="n">
        <f aca="false">SUM(L424:P424)</f>
        <v>3600</v>
      </c>
    </row>
    <row r="425" customFormat="false" ht="20.25" hidden="false" customHeight="true" outlineLevel="0" collapsed="false">
      <c r="A425" s="56" t="n">
        <v>9</v>
      </c>
      <c r="B425" s="33" t="s">
        <v>391</v>
      </c>
      <c r="C425" s="70" t="s">
        <v>694</v>
      </c>
      <c r="D425" s="72" t="s">
        <v>467</v>
      </c>
      <c r="E425" s="64" t="n">
        <v>450</v>
      </c>
      <c r="F425" s="56" t="n">
        <v>4</v>
      </c>
      <c r="G425" s="56"/>
      <c r="H425" s="56"/>
      <c r="I425" s="56"/>
      <c r="J425" s="56" t="n">
        <v>4</v>
      </c>
      <c r="K425" s="59" t="n">
        <f aca="false">SUM(F425:J425)</f>
        <v>8</v>
      </c>
      <c r="L425" s="60" t="n">
        <f aca="false">F425*$E425</f>
        <v>1800</v>
      </c>
      <c r="M425" s="60" t="n">
        <f aca="false">G425*$E425</f>
        <v>0</v>
      </c>
      <c r="N425" s="60" t="n">
        <f aca="false">H425*$E425</f>
        <v>0</v>
      </c>
      <c r="O425" s="60" t="n">
        <f aca="false">I425*$E425</f>
        <v>0</v>
      </c>
      <c r="P425" s="60" t="n">
        <f aca="false">J425*$E425</f>
        <v>1800</v>
      </c>
      <c r="Q425" s="61" t="n">
        <f aca="false">SUM(L425:P425)</f>
        <v>3600</v>
      </c>
    </row>
    <row r="426" customFormat="false" ht="20.25" hidden="false" customHeight="true" outlineLevel="0" collapsed="false">
      <c r="A426" s="56" t="n">
        <v>9</v>
      </c>
      <c r="B426" s="33" t="s">
        <v>391</v>
      </c>
      <c r="C426" s="73" t="s">
        <v>695</v>
      </c>
      <c r="D426" s="72" t="s">
        <v>696</v>
      </c>
      <c r="E426" s="64" t="n">
        <v>250</v>
      </c>
      <c r="F426" s="56" t="n">
        <v>2</v>
      </c>
      <c r="G426" s="56"/>
      <c r="H426" s="56"/>
      <c r="I426" s="56"/>
      <c r="J426" s="56" t="n">
        <v>2</v>
      </c>
      <c r="K426" s="59" t="n">
        <f aca="false">SUM(F426:J426)</f>
        <v>4</v>
      </c>
      <c r="L426" s="60" t="n">
        <f aca="false">F426*$E426</f>
        <v>500</v>
      </c>
      <c r="M426" s="60" t="n">
        <f aca="false">G426*$E426</f>
        <v>0</v>
      </c>
      <c r="N426" s="60" t="n">
        <f aca="false">H426*$E426</f>
        <v>0</v>
      </c>
      <c r="O426" s="60" t="n">
        <f aca="false">I426*$E426</f>
        <v>0</v>
      </c>
      <c r="P426" s="60" t="n">
        <f aca="false">J426*$E426</f>
        <v>500</v>
      </c>
      <c r="Q426" s="61" t="n">
        <f aca="false">SUM(L426:P426)</f>
        <v>1000</v>
      </c>
    </row>
    <row r="427" customFormat="false" ht="20.25" hidden="false" customHeight="true" outlineLevel="0" collapsed="false">
      <c r="A427" s="56" t="n">
        <v>9</v>
      </c>
      <c r="B427" s="33" t="s">
        <v>391</v>
      </c>
      <c r="C427" s="73" t="s">
        <v>697</v>
      </c>
      <c r="D427" s="72" t="s">
        <v>696</v>
      </c>
      <c r="E427" s="64" t="n">
        <v>60</v>
      </c>
      <c r="F427" s="56" t="n">
        <v>2</v>
      </c>
      <c r="G427" s="56"/>
      <c r="H427" s="56"/>
      <c r="I427" s="56"/>
      <c r="J427" s="56" t="n">
        <v>2</v>
      </c>
      <c r="K427" s="59" t="n">
        <f aca="false">SUM(F427:J427)</f>
        <v>4</v>
      </c>
      <c r="L427" s="60" t="n">
        <f aca="false">F427*$E427</f>
        <v>120</v>
      </c>
      <c r="M427" s="60" t="n">
        <f aca="false">G427*$E427</f>
        <v>0</v>
      </c>
      <c r="N427" s="60" t="n">
        <f aca="false">H427*$E427</f>
        <v>0</v>
      </c>
      <c r="O427" s="60" t="n">
        <f aca="false">I427*$E427</f>
        <v>0</v>
      </c>
      <c r="P427" s="60" t="n">
        <f aca="false">J427*$E427</f>
        <v>120</v>
      </c>
      <c r="Q427" s="61" t="n">
        <f aca="false">SUM(L427:P427)</f>
        <v>240</v>
      </c>
    </row>
    <row r="428" customFormat="false" ht="20.25" hidden="false" customHeight="true" outlineLevel="0" collapsed="false">
      <c r="A428" s="56" t="n">
        <v>9</v>
      </c>
      <c r="B428" s="33" t="s">
        <v>391</v>
      </c>
      <c r="C428" s="73" t="s">
        <v>698</v>
      </c>
      <c r="D428" s="72" t="s">
        <v>699</v>
      </c>
      <c r="E428" s="64" t="n">
        <v>50</v>
      </c>
      <c r="F428" s="56" t="n">
        <v>2</v>
      </c>
      <c r="G428" s="56"/>
      <c r="H428" s="56"/>
      <c r="I428" s="56"/>
      <c r="J428" s="56" t="n">
        <v>2</v>
      </c>
      <c r="K428" s="59" t="n">
        <f aca="false">SUM(F428:J428)</f>
        <v>4</v>
      </c>
      <c r="L428" s="60" t="n">
        <f aca="false">F428*$E428</f>
        <v>100</v>
      </c>
      <c r="M428" s="60" t="n">
        <f aca="false">G428*$E428</f>
        <v>0</v>
      </c>
      <c r="N428" s="60" t="n">
        <f aca="false">H428*$E428</f>
        <v>0</v>
      </c>
      <c r="O428" s="60" t="n">
        <f aca="false">I428*$E428</f>
        <v>0</v>
      </c>
      <c r="P428" s="60" t="n">
        <f aca="false">J428*$E428</f>
        <v>100</v>
      </c>
      <c r="Q428" s="61" t="n">
        <f aca="false">SUM(L428:P428)</f>
        <v>200</v>
      </c>
    </row>
    <row r="429" customFormat="false" ht="20.25" hidden="false" customHeight="true" outlineLevel="0" collapsed="false">
      <c r="A429" s="56" t="n">
        <v>9</v>
      </c>
      <c r="B429" s="33" t="s">
        <v>391</v>
      </c>
      <c r="C429" s="70" t="s">
        <v>700</v>
      </c>
      <c r="D429" s="72" t="s">
        <v>467</v>
      </c>
      <c r="E429" s="64" t="n">
        <v>450</v>
      </c>
      <c r="F429" s="56" t="n">
        <v>3</v>
      </c>
      <c r="G429" s="56"/>
      <c r="H429" s="56"/>
      <c r="I429" s="56"/>
      <c r="J429" s="56" t="n">
        <v>3</v>
      </c>
      <c r="K429" s="59" t="n">
        <f aca="false">SUM(F429:J429)</f>
        <v>6</v>
      </c>
      <c r="L429" s="60" t="n">
        <f aca="false">F429*$E429</f>
        <v>1350</v>
      </c>
      <c r="M429" s="60" t="n">
        <f aca="false">G429*$E429</f>
        <v>0</v>
      </c>
      <c r="N429" s="60" t="n">
        <f aca="false">H429*$E429</f>
        <v>0</v>
      </c>
      <c r="O429" s="60" t="n">
        <f aca="false">I429*$E429</f>
        <v>0</v>
      </c>
      <c r="P429" s="60" t="n">
        <f aca="false">J429*$E429</f>
        <v>1350</v>
      </c>
      <c r="Q429" s="61" t="n">
        <f aca="false">SUM(L429:P429)</f>
        <v>2700</v>
      </c>
    </row>
    <row r="430" customFormat="false" ht="20.25" hidden="false" customHeight="true" outlineLevel="0" collapsed="false">
      <c r="A430" s="56" t="n">
        <v>9</v>
      </c>
      <c r="B430" s="33" t="s">
        <v>391</v>
      </c>
      <c r="C430" s="70" t="s">
        <v>701</v>
      </c>
      <c r="D430" s="72" t="s">
        <v>467</v>
      </c>
      <c r="E430" s="64" t="n">
        <v>450</v>
      </c>
      <c r="F430" s="56" t="n">
        <v>3</v>
      </c>
      <c r="G430" s="56"/>
      <c r="H430" s="56"/>
      <c r="I430" s="56"/>
      <c r="J430" s="56" t="n">
        <v>3</v>
      </c>
      <c r="K430" s="59" t="n">
        <f aca="false">SUM(F430:J430)</f>
        <v>6</v>
      </c>
      <c r="L430" s="60" t="n">
        <f aca="false">F430*$E430</f>
        <v>1350</v>
      </c>
      <c r="M430" s="60" t="n">
        <f aca="false">G430*$E430</f>
        <v>0</v>
      </c>
      <c r="N430" s="60" t="n">
        <f aca="false">H430*$E430</f>
        <v>0</v>
      </c>
      <c r="O430" s="60" t="n">
        <f aca="false">I430*$E430</f>
        <v>0</v>
      </c>
      <c r="P430" s="60" t="n">
        <f aca="false">J430*$E430</f>
        <v>1350</v>
      </c>
      <c r="Q430" s="61" t="n">
        <f aca="false">SUM(L430:P430)</f>
        <v>2700</v>
      </c>
    </row>
    <row r="431" customFormat="false" ht="20.25" hidden="false" customHeight="true" outlineLevel="0" collapsed="false">
      <c r="A431" s="56" t="n">
        <v>9</v>
      </c>
      <c r="B431" s="33" t="s">
        <v>391</v>
      </c>
      <c r="C431" s="70" t="s">
        <v>702</v>
      </c>
      <c r="D431" s="72" t="s">
        <v>703</v>
      </c>
      <c r="E431" s="64" t="n">
        <v>20</v>
      </c>
      <c r="F431" s="56" t="n">
        <v>2</v>
      </c>
      <c r="G431" s="56"/>
      <c r="H431" s="56"/>
      <c r="I431" s="56"/>
      <c r="J431" s="56" t="n">
        <v>2</v>
      </c>
      <c r="K431" s="59" t="n">
        <f aca="false">SUM(F431:J431)</f>
        <v>4</v>
      </c>
      <c r="L431" s="60" t="n">
        <f aca="false">F431*$E431</f>
        <v>40</v>
      </c>
      <c r="M431" s="60" t="n">
        <f aca="false">G431*$E431</f>
        <v>0</v>
      </c>
      <c r="N431" s="60" t="n">
        <f aca="false">H431*$E431</f>
        <v>0</v>
      </c>
      <c r="O431" s="60" t="n">
        <f aca="false">I431*$E431</f>
        <v>0</v>
      </c>
      <c r="P431" s="60" t="n">
        <f aca="false">J431*$E431</f>
        <v>40</v>
      </c>
      <c r="Q431" s="61" t="n">
        <f aca="false">SUM(L431:P431)</f>
        <v>80</v>
      </c>
    </row>
    <row r="432" customFormat="false" ht="20.25" hidden="false" customHeight="true" outlineLevel="0" collapsed="false">
      <c r="A432" s="56" t="n">
        <v>9</v>
      </c>
      <c r="B432" s="33" t="s">
        <v>391</v>
      </c>
      <c r="C432" s="70" t="s">
        <v>704</v>
      </c>
      <c r="D432" s="72" t="s">
        <v>525</v>
      </c>
      <c r="E432" s="64" t="n">
        <v>20</v>
      </c>
      <c r="F432" s="56" t="n">
        <v>4</v>
      </c>
      <c r="G432" s="56"/>
      <c r="H432" s="56"/>
      <c r="I432" s="56"/>
      <c r="J432" s="56" t="n">
        <v>4</v>
      </c>
      <c r="K432" s="59" t="n">
        <f aca="false">SUM(F432:J432)</f>
        <v>8</v>
      </c>
      <c r="L432" s="60" t="n">
        <f aca="false">F432*$E432</f>
        <v>80</v>
      </c>
      <c r="M432" s="60" t="n">
        <f aca="false">G432*$E432</f>
        <v>0</v>
      </c>
      <c r="N432" s="60" t="n">
        <f aca="false">H432*$E432</f>
        <v>0</v>
      </c>
      <c r="O432" s="60" t="n">
        <f aca="false">I432*$E432</f>
        <v>0</v>
      </c>
      <c r="P432" s="60" t="n">
        <f aca="false">J432*$E432</f>
        <v>80</v>
      </c>
      <c r="Q432" s="61" t="n">
        <f aca="false">SUM(L432:P432)</f>
        <v>160</v>
      </c>
    </row>
    <row r="433" customFormat="false" ht="20.25" hidden="false" customHeight="true" outlineLevel="0" collapsed="false">
      <c r="A433" s="56" t="n">
        <v>9</v>
      </c>
      <c r="B433" s="33" t="s">
        <v>391</v>
      </c>
      <c r="C433" s="70" t="s">
        <v>705</v>
      </c>
      <c r="D433" s="72" t="s">
        <v>467</v>
      </c>
      <c r="E433" s="64" t="n">
        <v>300</v>
      </c>
      <c r="F433" s="56" t="n">
        <v>2</v>
      </c>
      <c r="G433" s="56"/>
      <c r="H433" s="56"/>
      <c r="I433" s="56"/>
      <c r="J433" s="56" t="n">
        <v>2</v>
      </c>
      <c r="K433" s="59" t="n">
        <f aca="false">SUM(F433:J433)</f>
        <v>4</v>
      </c>
      <c r="L433" s="60" t="n">
        <f aca="false">F433*$E433</f>
        <v>600</v>
      </c>
      <c r="M433" s="60" t="n">
        <f aca="false">G433*$E433</f>
        <v>0</v>
      </c>
      <c r="N433" s="60" t="n">
        <f aca="false">H433*$E433</f>
        <v>0</v>
      </c>
      <c r="O433" s="60" t="n">
        <f aca="false">I433*$E433</f>
        <v>0</v>
      </c>
      <c r="P433" s="60" t="n">
        <f aca="false">J433*$E433</f>
        <v>600</v>
      </c>
      <c r="Q433" s="61" t="n">
        <f aca="false">SUM(L433:P433)</f>
        <v>1200</v>
      </c>
    </row>
    <row r="434" customFormat="false" ht="20.25" hidden="false" customHeight="true" outlineLevel="0" collapsed="false">
      <c r="A434" s="56" t="n">
        <v>9</v>
      </c>
      <c r="B434" s="33" t="s">
        <v>391</v>
      </c>
      <c r="C434" s="70" t="s">
        <v>706</v>
      </c>
      <c r="D434" s="72" t="s">
        <v>467</v>
      </c>
      <c r="E434" s="64" t="n">
        <v>450</v>
      </c>
      <c r="F434" s="56" t="n">
        <v>3</v>
      </c>
      <c r="G434" s="56"/>
      <c r="H434" s="56"/>
      <c r="I434" s="56"/>
      <c r="J434" s="56" t="n">
        <v>3</v>
      </c>
      <c r="K434" s="59" t="n">
        <f aca="false">SUM(F434:J434)</f>
        <v>6</v>
      </c>
      <c r="L434" s="60" t="n">
        <f aca="false">F434*$E434</f>
        <v>1350</v>
      </c>
      <c r="M434" s="60" t="n">
        <f aca="false">G434*$E434</f>
        <v>0</v>
      </c>
      <c r="N434" s="60" t="n">
        <f aca="false">H434*$E434</f>
        <v>0</v>
      </c>
      <c r="O434" s="60" t="n">
        <f aca="false">I434*$E434</f>
        <v>0</v>
      </c>
      <c r="P434" s="60" t="n">
        <f aca="false">J434*$E434</f>
        <v>1350</v>
      </c>
      <c r="Q434" s="61" t="n">
        <f aca="false">SUM(L434:P434)</f>
        <v>2700</v>
      </c>
    </row>
    <row r="435" customFormat="false" ht="20.25" hidden="false" customHeight="true" outlineLevel="0" collapsed="false">
      <c r="A435" s="56" t="n">
        <v>9</v>
      </c>
      <c r="B435" s="33" t="s">
        <v>391</v>
      </c>
      <c r="C435" s="70" t="s">
        <v>707</v>
      </c>
      <c r="D435" s="72" t="s">
        <v>467</v>
      </c>
      <c r="E435" s="64" t="n">
        <v>300</v>
      </c>
      <c r="F435" s="56" t="n">
        <v>2</v>
      </c>
      <c r="G435" s="56"/>
      <c r="H435" s="56"/>
      <c r="I435" s="56"/>
      <c r="J435" s="56" t="n">
        <v>2</v>
      </c>
      <c r="K435" s="59" t="n">
        <f aca="false">SUM(F435:J435)</f>
        <v>4</v>
      </c>
      <c r="L435" s="60" t="n">
        <f aca="false">F435*$E435</f>
        <v>600</v>
      </c>
      <c r="M435" s="60" t="n">
        <f aca="false">G435*$E435</f>
        <v>0</v>
      </c>
      <c r="N435" s="60" t="n">
        <f aca="false">H435*$E435</f>
        <v>0</v>
      </c>
      <c r="O435" s="60" t="n">
        <f aca="false">I435*$E435</f>
        <v>0</v>
      </c>
      <c r="P435" s="60" t="n">
        <f aca="false">J435*$E435</f>
        <v>600</v>
      </c>
      <c r="Q435" s="61" t="n">
        <f aca="false">SUM(L435:P435)</f>
        <v>1200</v>
      </c>
    </row>
    <row r="436" customFormat="false" ht="20.25" hidden="false" customHeight="true" outlineLevel="0" collapsed="false">
      <c r="A436" s="56" t="n">
        <v>9</v>
      </c>
      <c r="B436" s="33" t="s">
        <v>391</v>
      </c>
      <c r="C436" s="70" t="s">
        <v>708</v>
      </c>
      <c r="D436" s="72" t="s">
        <v>460</v>
      </c>
      <c r="E436" s="64" t="n">
        <v>60</v>
      </c>
      <c r="F436" s="56" t="n">
        <v>2</v>
      </c>
      <c r="G436" s="56"/>
      <c r="H436" s="56"/>
      <c r="I436" s="56"/>
      <c r="J436" s="56" t="n">
        <v>2</v>
      </c>
      <c r="K436" s="59" t="n">
        <f aca="false">SUM(F436:J436)</f>
        <v>4</v>
      </c>
      <c r="L436" s="60" t="n">
        <f aca="false">F436*$E436</f>
        <v>120</v>
      </c>
      <c r="M436" s="60" t="n">
        <f aca="false">G436*$E436</f>
        <v>0</v>
      </c>
      <c r="N436" s="60" t="n">
        <f aca="false">H436*$E436</f>
        <v>0</v>
      </c>
      <c r="O436" s="60" t="n">
        <f aca="false">I436*$E436</f>
        <v>0</v>
      </c>
      <c r="P436" s="60" t="n">
        <f aca="false">J436*$E436</f>
        <v>120</v>
      </c>
      <c r="Q436" s="61" t="n">
        <f aca="false">SUM(L436:P436)</f>
        <v>240</v>
      </c>
    </row>
    <row r="437" customFormat="false" ht="20.25" hidden="false" customHeight="true" outlineLevel="0" collapsed="false">
      <c r="A437" s="56" t="n">
        <v>9</v>
      </c>
      <c r="B437" s="33" t="s">
        <v>391</v>
      </c>
      <c r="C437" s="70" t="s">
        <v>709</v>
      </c>
      <c r="D437" s="72" t="s">
        <v>686</v>
      </c>
      <c r="E437" s="64" t="n">
        <v>100</v>
      </c>
      <c r="F437" s="56" t="n">
        <v>2</v>
      </c>
      <c r="G437" s="56"/>
      <c r="H437" s="56"/>
      <c r="I437" s="56"/>
      <c r="J437" s="56" t="n">
        <v>2</v>
      </c>
      <c r="K437" s="59" t="n">
        <f aca="false">SUM(F437:J437)</f>
        <v>4</v>
      </c>
      <c r="L437" s="60" t="n">
        <f aca="false">F437*$E437</f>
        <v>200</v>
      </c>
      <c r="M437" s="60" t="n">
        <f aca="false">G437*$E437</f>
        <v>0</v>
      </c>
      <c r="N437" s="60" t="n">
        <f aca="false">H437*$E437</f>
        <v>0</v>
      </c>
      <c r="O437" s="60" t="n">
        <f aca="false">I437*$E437</f>
        <v>0</v>
      </c>
      <c r="P437" s="60" t="n">
        <f aca="false">J437*$E437</f>
        <v>200</v>
      </c>
      <c r="Q437" s="61" t="n">
        <f aca="false">SUM(L437:P437)</f>
        <v>400</v>
      </c>
    </row>
    <row r="438" customFormat="false" ht="20.25" hidden="false" customHeight="true" outlineLevel="0" collapsed="false">
      <c r="A438" s="56" t="n">
        <v>9</v>
      </c>
      <c r="B438" s="33" t="s">
        <v>391</v>
      </c>
      <c r="C438" s="73" t="s">
        <v>710</v>
      </c>
      <c r="D438" s="72" t="s">
        <v>711</v>
      </c>
      <c r="E438" s="64" t="n">
        <v>50</v>
      </c>
      <c r="F438" s="56" t="n">
        <v>2</v>
      </c>
      <c r="G438" s="56"/>
      <c r="H438" s="56"/>
      <c r="I438" s="56"/>
      <c r="J438" s="56" t="n">
        <v>2</v>
      </c>
      <c r="K438" s="59" t="n">
        <f aca="false">SUM(F438:J438)</f>
        <v>4</v>
      </c>
      <c r="L438" s="60" t="n">
        <f aca="false">F438*$E438</f>
        <v>100</v>
      </c>
      <c r="M438" s="60" t="n">
        <f aca="false">G438*$E438</f>
        <v>0</v>
      </c>
      <c r="N438" s="60" t="n">
        <f aca="false">H438*$E438</f>
        <v>0</v>
      </c>
      <c r="O438" s="60" t="n">
        <f aca="false">I438*$E438</f>
        <v>0</v>
      </c>
      <c r="P438" s="60" t="n">
        <f aca="false">J438*$E438</f>
        <v>100</v>
      </c>
      <c r="Q438" s="61" t="n">
        <f aca="false">SUM(L438:P438)</f>
        <v>200</v>
      </c>
    </row>
    <row r="439" customFormat="false" ht="20.25" hidden="false" customHeight="true" outlineLevel="0" collapsed="false">
      <c r="A439" s="56" t="n">
        <v>9</v>
      </c>
      <c r="B439" s="33" t="s">
        <v>391</v>
      </c>
      <c r="C439" s="70" t="s">
        <v>712</v>
      </c>
      <c r="D439" s="72" t="s">
        <v>467</v>
      </c>
      <c r="E439" s="64" t="n">
        <v>300</v>
      </c>
      <c r="F439" s="56" t="n">
        <v>2</v>
      </c>
      <c r="G439" s="56"/>
      <c r="H439" s="56"/>
      <c r="I439" s="56"/>
      <c r="J439" s="56" t="n">
        <v>2</v>
      </c>
      <c r="K439" s="59" t="n">
        <f aca="false">SUM(F439:J439)</f>
        <v>4</v>
      </c>
      <c r="L439" s="60" t="n">
        <f aca="false">F439*$E439</f>
        <v>600</v>
      </c>
      <c r="M439" s="60" t="n">
        <f aca="false">G439*$E439</f>
        <v>0</v>
      </c>
      <c r="N439" s="60" t="n">
        <f aca="false">H439*$E439</f>
        <v>0</v>
      </c>
      <c r="O439" s="60" t="n">
        <f aca="false">I439*$E439</f>
        <v>0</v>
      </c>
      <c r="P439" s="60" t="n">
        <f aca="false">J439*$E439</f>
        <v>600</v>
      </c>
      <c r="Q439" s="61" t="n">
        <f aca="false">SUM(L439:P439)</f>
        <v>1200</v>
      </c>
    </row>
    <row r="440" customFormat="false" ht="20.25" hidden="false" customHeight="true" outlineLevel="0" collapsed="false">
      <c r="A440" s="56" t="n">
        <v>9</v>
      </c>
      <c r="B440" s="33" t="s">
        <v>391</v>
      </c>
      <c r="C440" s="70" t="s">
        <v>713</v>
      </c>
      <c r="D440" s="72" t="s">
        <v>467</v>
      </c>
      <c r="E440" s="64" t="n">
        <v>450</v>
      </c>
      <c r="F440" s="56" t="n">
        <v>4</v>
      </c>
      <c r="G440" s="56"/>
      <c r="H440" s="56"/>
      <c r="I440" s="56"/>
      <c r="J440" s="56" t="n">
        <v>4</v>
      </c>
      <c r="K440" s="59" t="n">
        <f aca="false">SUM(F440:J440)</f>
        <v>8</v>
      </c>
      <c r="L440" s="60" t="n">
        <f aca="false">F440*$E440</f>
        <v>1800</v>
      </c>
      <c r="M440" s="60" t="n">
        <f aca="false">G440*$E440</f>
        <v>0</v>
      </c>
      <c r="N440" s="60" t="n">
        <f aca="false">H440*$E440</f>
        <v>0</v>
      </c>
      <c r="O440" s="60" t="n">
        <f aca="false">I440*$E440</f>
        <v>0</v>
      </c>
      <c r="P440" s="60" t="n">
        <f aca="false">J440*$E440</f>
        <v>1800</v>
      </c>
      <c r="Q440" s="61" t="n">
        <f aca="false">SUM(L440:P440)</f>
        <v>3600</v>
      </c>
    </row>
    <row r="441" customFormat="false" ht="20.25" hidden="false" customHeight="true" outlineLevel="0" collapsed="false">
      <c r="A441" s="56" t="n">
        <v>9</v>
      </c>
      <c r="B441" s="33" t="s">
        <v>391</v>
      </c>
      <c r="C441" s="73" t="s">
        <v>714</v>
      </c>
      <c r="D441" s="72" t="s">
        <v>472</v>
      </c>
      <c r="E441" s="64" t="n">
        <v>300</v>
      </c>
      <c r="F441" s="56" t="n">
        <v>2</v>
      </c>
      <c r="G441" s="56"/>
      <c r="H441" s="56"/>
      <c r="I441" s="56"/>
      <c r="J441" s="56" t="n">
        <v>2</v>
      </c>
      <c r="K441" s="59" t="n">
        <f aca="false">SUM(F441:J441)</f>
        <v>4</v>
      </c>
      <c r="L441" s="60" t="n">
        <f aca="false">F441*$E441</f>
        <v>600</v>
      </c>
      <c r="M441" s="60" t="n">
        <f aca="false">G441*$E441</f>
        <v>0</v>
      </c>
      <c r="N441" s="60" t="n">
        <f aca="false">H441*$E441</f>
        <v>0</v>
      </c>
      <c r="O441" s="60" t="n">
        <f aca="false">I441*$E441</f>
        <v>0</v>
      </c>
      <c r="P441" s="60" t="n">
        <f aca="false">J441*$E441</f>
        <v>600</v>
      </c>
      <c r="Q441" s="61" t="n">
        <f aca="false">SUM(L441:P441)</f>
        <v>1200</v>
      </c>
    </row>
    <row r="442" customFormat="false" ht="20.25" hidden="false" customHeight="true" outlineLevel="0" collapsed="false">
      <c r="A442" s="56" t="n">
        <v>9</v>
      </c>
      <c r="B442" s="33" t="s">
        <v>391</v>
      </c>
      <c r="C442" s="70" t="s">
        <v>715</v>
      </c>
      <c r="D442" s="72" t="s">
        <v>525</v>
      </c>
      <c r="E442" s="64" t="n">
        <v>20</v>
      </c>
      <c r="F442" s="56" t="n">
        <v>4</v>
      </c>
      <c r="G442" s="56"/>
      <c r="H442" s="56"/>
      <c r="I442" s="56"/>
      <c r="J442" s="56" t="n">
        <v>4</v>
      </c>
      <c r="K442" s="59" t="n">
        <f aca="false">SUM(F442:J442)</f>
        <v>8</v>
      </c>
      <c r="L442" s="60" t="n">
        <f aca="false">F442*$E442</f>
        <v>80</v>
      </c>
      <c r="M442" s="60" t="n">
        <f aca="false">G442*$E442</f>
        <v>0</v>
      </c>
      <c r="N442" s="60" t="n">
        <f aca="false">H442*$E442</f>
        <v>0</v>
      </c>
      <c r="O442" s="60" t="n">
        <f aca="false">I442*$E442</f>
        <v>0</v>
      </c>
      <c r="P442" s="60" t="n">
        <f aca="false">J442*$E442</f>
        <v>80</v>
      </c>
      <c r="Q442" s="61" t="n">
        <f aca="false">SUM(L442:P442)</f>
        <v>160</v>
      </c>
    </row>
    <row r="443" customFormat="false" ht="20.25" hidden="false" customHeight="true" outlineLevel="0" collapsed="false">
      <c r="A443" s="56" t="n">
        <v>9</v>
      </c>
      <c r="B443" s="33" t="s">
        <v>391</v>
      </c>
      <c r="C443" s="73" t="s">
        <v>716</v>
      </c>
      <c r="D443" s="72" t="s">
        <v>472</v>
      </c>
      <c r="E443" s="64" t="n">
        <v>100</v>
      </c>
      <c r="F443" s="56" t="n">
        <v>2</v>
      </c>
      <c r="G443" s="56"/>
      <c r="H443" s="56"/>
      <c r="I443" s="56"/>
      <c r="J443" s="56" t="n">
        <v>2</v>
      </c>
      <c r="K443" s="59" t="n">
        <f aca="false">SUM(F443:J443)</f>
        <v>4</v>
      </c>
      <c r="L443" s="60" t="n">
        <f aca="false">F443*$E443</f>
        <v>200</v>
      </c>
      <c r="M443" s="60" t="n">
        <f aca="false">G443*$E443</f>
        <v>0</v>
      </c>
      <c r="N443" s="60" t="n">
        <f aca="false">H443*$E443</f>
        <v>0</v>
      </c>
      <c r="O443" s="60" t="n">
        <f aca="false">I443*$E443</f>
        <v>0</v>
      </c>
      <c r="P443" s="60" t="n">
        <f aca="false">J443*$E443</f>
        <v>200</v>
      </c>
      <c r="Q443" s="61" t="n">
        <f aca="false">SUM(L443:P443)</f>
        <v>400</v>
      </c>
    </row>
    <row r="444" customFormat="false" ht="20.25" hidden="false" customHeight="true" outlineLevel="0" collapsed="false">
      <c r="A444" s="56" t="n">
        <v>17</v>
      </c>
      <c r="B444" s="33" t="s">
        <v>717</v>
      </c>
      <c r="C444" s="33" t="s">
        <v>718</v>
      </c>
      <c r="D444" s="56" t="s">
        <v>201</v>
      </c>
      <c r="E444" s="58" t="n">
        <v>150000</v>
      </c>
      <c r="F444" s="33"/>
      <c r="G444" s="33" t="n">
        <v>1</v>
      </c>
      <c r="H444" s="33"/>
      <c r="I444" s="33"/>
      <c r="J444" s="33"/>
      <c r="K444" s="59" t="n">
        <f aca="false">SUM(F444:J444)</f>
        <v>1</v>
      </c>
      <c r="L444" s="60" t="n">
        <f aca="false">F444*$E444</f>
        <v>0</v>
      </c>
      <c r="M444" s="60" t="n">
        <f aca="false">G444*$E444</f>
        <v>150000</v>
      </c>
      <c r="N444" s="60" t="n">
        <f aca="false">H444*$E444</f>
        <v>0</v>
      </c>
      <c r="O444" s="60" t="n">
        <f aca="false">I444*$E444</f>
        <v>0</v>
      </c>
      <c r="P444" s="60" t="n">
        <f aca="false">J444*$E444</f>
        <v>0</v>
      </c>
      <c r="Q444" s="61" t="n">
        <f aca="false">SUM(L444:P444)</f>
        <v>150000</v>
      </c>
    </row>
    <row r="445" customFormat="false" ht="20.25" hidden="false" customHeight="true" outlineLevel="0" collapsed="false">
      <c r="A445" s="56" t="n">
        <v>17</v>
      </c>
      <c r="B445" s="33" t="s">
        <v>717</v>
      </c>
      <c r="C445" s="33" t="s">
        <v>719</v>
      </c>
      <c r="D445" s="56" t="s">
        <v>201</v>
      </c>
      <c r="E445" s="58" t="n">
        <v>40000</v>
      </c>
      <c r="F445" s="33"/>
      <c r="G445" s="33" t="n">
        <v>1</v>
      </c>
      <c r="H445" s="33"/>
      <c r="I445" s="33"/>
      <c r="J445" s="33"/>
      <c r="K445" s="59" t="n">
        <f aca="false">SUM(F445:J445)</f>
        <v>1</v>
      </c>
      <c r="L445" s="60" t="n">
        <f aca="false">F445*$E445</f>
        <v>0</v>
      </c>
      <c r="M445" s="60" t="n">
        <f aca="false">G445*$E445</f>
        <v>40000</v>
      </c>
      <c r="N445" s="60" t="n">
        <f aca="false">H445*$E445</f>
        <v>0</v>
      </c>
      <c r="O445" s="60" t="n">
        <f aca="false">I445*$E445</f>
        <v>0</v>
      </c>
      <c r="P445" s="60" t="n">
        <f aca="false">J445*$E445</f>
        <v>0</v>
      </c>
      <c r="Q445" s="61" t="n">
        <f aca="false">SUM(L445:P445)</f>
        <v>40000</v>
      </c>
    </row>
    <row r="446" customFormat="false" ht="28.5" hidden="false" customHeight="true" outlineLevel="0" collapsed="false">
      <c r="A446" s="56" t="n">
        <v>18</v>
      </c>
      <c r="B446" s="33" t="s">
        <v>720</v>
      </c>
      <c r="C446" s="33" t="s">
        <v>721</v>
      </c>
      <c r="D446" s="56" t="s">
        <v>722</v>
      </c>
      <c r="E446" s="58" t="n">
        <v>2000</v>
      </c>
      <c r="F446" s="33" t="n">
        <v>13</v>
      </c>
      <c r="G446" s="33" t="n">
        <v>13</v>
      </c>
      <c r="H446" s="33" t="n">
        <v>13</v>
      </c>
      <c r="I446" s="33" t="n">
        <v>13</v>
      </c>
      <c r="J446" s="33"/>
      <c r="K446" s="59" t="n">
        <f aca="false">SUM(F446:J446)</f>
        <v>52</v>
      </c>
      <c r="L446" s="60" t="n">
        <f aca="false">F446*$E446</f>
        <v>26000</v>
      </c>
      <c r="M446" s="60" t="n">
        <f aca="false">G446*$E446</f>
        <v>26000</v>
      </c>
      <c r="N446" s="60" t="n">
        <f aca="false">H446*$E446</f>
        <v>26000</v>
      </c>
      <c r="O446" s="60" t="n">
        <f aca="false">I446*$E446</f>
        <v>26000</v>
      </c>
      <c r="P446" s="60" t="n">
        <f aca="false">J446*$E446</f>
        <v>0</v>
      </c>
      <c r="Q446" s="61" t="n">
        <f aca="false">SUM(L446:P446)</f>
        <v>104000</v>
      </c>
    </row>
    <row r="447" customFormat="false" ht="28.5" hidden="false" customHeight="true" outlineLevel="0" collapsed="false">
      <c r="A447" s="56" t="n">
        <v>18</v>
      </c>
      <c r="B447" s="33" t="s">
        <v>720</v>
      </c>
      <c r="C447" s="33" t="s">
        <v>723</v>
      </c>
      <c r="D447" s="56" t="s">
        <v>722</v>
      </c>
      <c r="E447" s="58" t="n">
        <v>1000</v>
      </c>
      <c r="F447" s="33" t="n">
        <f aca="false">5*13</f>
        <v>65</v>
      </c>
      <c r="G447" s="33" t="n">
        <f aca="false">5*13</f>
        <v>65</v>
      </c>
      <c r="H447" s="33" t="n">
        <f aca="false">5*13</f>
        <v>65</v>
      </c>
      <c r="I447" s="33" t="n">
        <f aca="false">5*13</f>
        <v>65</v>
      </c>
      <c r="J447" s="33" t="n">
        <f aca="false">5*13</f>
        <v>65</v>
      </c>
      <c r="K447" s="59" t="n">
        <f aca="false">SUM(F447:J447)</f>
        <v>325</v>
      </c>
      <c r="L447" s="60" t="n">
        <f aca="false">F447*$E447</f>
        <v>65000</v>
      </c>
      <c r="M447" s="60" t="n">
        <f aca="false">G447*$E447</f>
        <v>65000</v>
      </c>
      <c r="N447" s="60" t="n">
        <f aca="false">H447*$E447</f>
        <v>65000</v>
      </c>
      <c r="O447" s="60" t="n">
        <f aca="false">I447*$E447</f>
        <v>65000</v>
      </c>
      <c r="P447" s="60" t="n">
        <f aca="false">J447*$E447</f>
        <v>65000</v>
      </c>
      <c r="Q447" s="61" t="n">
        <f aca="false">SUM(L447:P447)</f>
        <v>325000</v>
      </c>
    </row>
    <row r="448" customFormat="false" ht="16.5" hidden="false" customHeight="true" outlineLevel="0" collapsed="false">
      <c r="A448" s="56"/>
      <c r="B448" s="33"/>
      <c r="C448" s="75" t="s">
        <v>7</v>
      </c>
      <c r="D448" s="31"/>
      <c r="E448" s="64"/>
      <c r="F448" s="56"/>
      <c r="G448" s="56"/>
      <c r="H448" s="56"/>
      <c r="I448" s="56"/>
      <c r="J448" s="56"/>
      <c r="K448" s="59"/>
      <c r="L448" s="66" t="n">
        <f aca="false">SUM(L8:L447)</f>
        <v>280583.1</v>
      </c>
      <c r="M448" s="66" t="n">
        <f aca="false">SUM(M8:M447)</f>
        <v>1695576.89333333</v>
      </c>
      <c r="N448" s="66" t="n">
        <f aca="false">SUM(N8:N447)</f>
        <v>125036</v>
      </c>
      <c r="O448" s="66" t="n">
        <f aca="false">SUM(O8:O447)</f>
        <v>335145</v>
      </c>
      <c r="P448" s="66" t="n">
        <f aca="false">SUM(P8:P447)</f>
        <v>255795.1</v>
      </c>
      <c r="Q448" s="76" t="n">
        <f aca="false">SUM(L448:P448)</f>
        <v>2692136.09333333</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Q17"/>
    </sheetView>
  </sheetViews>
  <sheetFormatPr defaultColWidth="11.41796875" defaultRowHeight="29.25" zeroHeight="false" outlineLevelRow="0" outlineLevelCol="0"/>
  <cols>
    <col collapsed="false" customWidth="true" hidden="false" outlineLevel="0" max="1" min="1" style="77" width="4.41"/>
    <col collapsed="false" customWidth="true" hidden="false" outlineLevel="0" max="2" min="2" style="78" width="25.99"/>
    <col collapsed="false" customWidth="true" hidden="false" outlineLevel="0" max="3" min="3" style="79" width="66.7"/>
    <col collapsed="false" customWidth="true" hidden="false" outlineLevel="0" max="4" min="4" style="77" width="24.7"/>
    <col collapsed="false" customWidth="true" hidden="false" outlineLevel="0" max="5" min="5" style="80" width="13.14"/>
    <col collapsed="false" customWidth="true" hidden="false" outlineLevel="0" max="17" min="6" style="78" width="10.28"/>
    <col collapsed="false" customWidth="false" hidden="false" outlineLevel="0" max="257" min="18" style="78" width="11.42"/>
  </cols>
  <sheetData>
    <row r="1" customFormat="false" ht="16.5" hidden="false" customHeight="true" outlineLevel="0" collapsed="false">
      <c r="A1" s="81" t="s">
        <v>0</v>
      </c>
      <c r="B1" s="82"/>
      <c r="C1" s="82"/>
      <c r="D1" s="82"/>
      <c r="E1" s="83"/>
    </row>
    <row r="2" customFormat="false" ht="16.5" hidden="false" customHeight="true" outlineLevel="0" collapsed="false">
      <c r="A2" s="84" t="s">
        <v>175</v>
      </c>
      <c r="B2" s="82"/>
      <c r="C2" s="82"/>
      <c r="D2" s="82"/>
      <c r="E2" s="83"/>
    </row>
    <row r="3" customFormat="false" ht="16.5" hidden="false" customHeight="true" outlineLevel="0" collapsed="false">
      <c r="A3" s="84"/>
      <c r="B3" s="82"/>
      <c r="C3" s="82"/>
      <c r="D3" s="82"/>
      <c r="E3" s="83"/>
    </row>
    <row r="4" customFormat="false" ht="16.5" hidden="false" customHeight="true" outlineLevel="0" collapsed="false">
      <c r="A4" s="84" t="s">
        <v>724</v>
      </c>
      <c r="B4" s="84" t="s">
        <v>45</v>
      </c>
      <c r="C4" s="82"/>
      <c r="D4" s="82"/>
      <c r="E4" s="83"/>
    </row>
    <row r="5" customFormat="false" ht="16.5" hidden="false" customHeight="true" outlineLevel="0" collapsed="false">
      <c r="A5" s="84"/>
      <c r="B5" s="84"/>
      <c r="C5" s="82"/>
      <c r="D5" s="82"/>
      <c r="E5" s="83"/>
    </row>
    <row r="6" customFormat="false" ht="16.5" hidden="false" customHeight="true" outlineLevel="0" collapsed="false">
      <c r="A6" s="85" t="s">
        <v>177</v>
      </c>
      <c r="B6" s="86" t="s">
        <v>178</v>
      </c>
      <c r="C6" s="86" t="s">
        <v>179</v>
      </c>
      <c r="D6" s="86" t="s">
        <v>180</v>
      </c>
      <c r="E6" s="87" t="s">
        <v>181</v>
      </c>
      <c r="F6" s="85" t="s">
        <v>182</v>
      </c>
      <c r="G6" s="85"/>
      <c r="H6" s="85"/>
      <c r="I6" s="85"/>
      <c r="J6" s="85"/>
      <c r="K6" s="86" t="s">
        <v>183</v>
      </c>
      <c r="L6" s="85" t="s">
        <v>184</v>
      </c>
      <c r="M6" s="85"/>
      <c r="N6" s="85"/>
      <c r="O6" s="85"/>
      <c r="P6" s="85"/>
      <c r="Q6" s="85" t="s">
        <v>185</v>
      </c>
    </row>
    <row r="7" customFormat="false" ht="34.5" hidden="false" customHeight="true" outlineLevel="0" collapsed="false">
      <c r="A7" s="85"/>
      <c r="B7" s="86"/>
      <c r="C7" s="86"/>
      <c r="D7" s="86"/>
      <c r="E7" s="87"/>
      <c r="F7" s="85" t="n">
        <v>1</v>
      </c>
      <c r="G7" s="85" t="n">
        <v>2</v>
      </c>
      <c r="H7" s="85" t="n">
        <v>3</v>
      </c>
      <c r="I7" s="85" t="n">
        <v>4</v>
      </c>
      <c r="J7" s="85" t="n">
        <v>5</v>
      </c>
      <c r="K7" s="86"/>
      <c r="L7" s="85" t="n">
        <v>1</v>
      </c>
      <c r="M7" s="85" t="n">
        <v>2</v>
      </c>
      <c r="N7" s="85" t="n">
        <v>3</v>
      </c>
      <c r="O7" s="85" t="n">
        <v>4</v>
      </c>
      <c r="P7" s="85" t="n">
        <v>5</v>
      </c>
      <c r="Q7" s="85"/>
    </row>
    <row r="8" s="79" customFormat="true" ht="69" hidden="false" customHeight="true" outlineLevel="0" collapsed="false">
      <c r="A8" s="88" t="n">
        <v>13</v>
      </c>
      <c r="B8" s="33" t="s">
        <v>725</v>
      </c>
      <c r="C8" s="89" t="s">
        <v>726</v>
      </c>
      <c r="D8" s="33" t="s">
        <v>727</v>
      </c>
      <c r="E8" s="90" t="n">
        <v>20000</v>
      </c>
      <c r="F8" s="91" t="n">
        <v>9</v>
      </c>
      <c r="G8" s="91"/>
      <c r="H8" s="91"/>
      <c r="I8" s="91"/>
      <c r="J8" s="91"/>
      <c r="K8" s="92" t="n">
        <f aca="false">SUM(F8:J8)</f>
        <v>9</v>
      </c>
      <c r="L8" s="93" t="n">
        <f aca="false">F8*$E8</f>
        <v>180000</v>
      </c>
      <c r="M8" s="93" t="n">
        <f aca="false">G8*$E8</f>
        <v>0</v>
      </c>
      <c r="N8" s="93" t="n">
        <f aca="false">H8*$E8</f>
        <v>0</v>
      </c>
      <c r="O8" s="93" t="n">
        <f aca="false">I8*$E8</f>
        <v>0</v>
      </c>
      <c r="P8" s="93" t="n">
        <f aca="false">J8*$E8</f>
        <v>0</v>
      </c>
      <c r="Q8" s="94" t="n">
        <f aca="false">SUM(L8:P8)</f>
        <v>180000</v>
      </c>
    </row>
    <row r="9" s="79" customFormat="true" ht="30" hidden="false" customHeight="true" outlineLevel="0" collapsed="false">
      <c r="A9" s="88" t="n">
        <v>13</v>
      </c>
      <c r="B9" s="33" t="s">
        <v>725</v>
      </c>
      <c r="C9" s="89" t="s">
        <v>728</v>
      </c>
      <c r="D9" s="33" t="s">
        <v>729</v>
      </c>
      <c r="E9" s="90" t="n">
        <v>5000</v>
      </c>
      <c r="F9" s="91" t="n">
        <v>3</v>
      </c>
      <c r="G9" s="91" t="n">
        <v>3</v>
      </c>
      <c r="H9" s="91" t="n">
        <v>3</v>
      </c>
      <c r="I9" s="91" t="n">
        <v>3</v>
      </c>
      <c r="J9" s="91" t="n">
        <v>3</v>
      </c>
      <c r="K9" s="92" t="n">
        <f aca="false">SUM(F9:J9)</f>
        <v>15</v>
      </c>
      <c r="L9" s="93" t="n">
        <f aca="false">F9*$E9</f>
        <v>15000</v>
      </c>
      <c r="M9" s="93" t="n">
        <f aca="false">G9*$E9</f>
        <v>15000</v>
      </c>
      <c r="N9" s="93" t="n">
        <f aca="false">H9*$E9</f>
        <v>15000</v>
      </c>
      <c r="O9" s="93" t="n">
        <f aca="false">I9*$E9</f>
        <v>15000</v>
      </c>
      <c r="P9" s="93" t="n">
        <f aca="false">J9*$E9</f>
        <v>15000</v>
      </c>
      <c r="Q9" s="94" t="n">
        <f aca="false">SUM(L9:P9)</f>
        <v>75000</v>
      </c>
    </row>
    <row r="10" s="79" customFormat="true" ht="24" hidden="false" customHeight="true" outlineLevel="0" collapsed="false">
      <c r="A10" s="88" t="n">
        <v>13</v>
      </c>
      <c r="B10" s="33" t="s">
        <v>725</v>
      </c>
      <c r="C10" s="89" t="s">
        <v>730</v>
      </c>
      <c r="D10" s="33" t="s">
        <v>731</v>
      </c>
      <c r="E10" s="90" t="n">
        <v>5000</v>
      </c>
      <c r="F10" s="91" t="n">
        <v>1</v>
      </c>
      <c r="G10" s="91" t="n">
        <v>1</v>
      </c>
      <c r="H10" s="91" t="n">
        <v>1</v>
      </c>
      <c r="I10" s="91" t="n">
        <v>1</v>
      </c>
      <c r="J10" s="91" t="n">
        <v>1</v>
      </c>
      <c r="K10" s="92" t="n">
        <f aca="false">SUM(F10:J10)</f>
        <v>5</v>
      </c>
      <c r="L10" s="93" t="n">
        <f aca="false">F10*$E10</f>
        <v>5000</v>
      </c>
      <c r="M10" s="93" t="n">
        <f aca="false">G10*$E10</f>
        <v>5000</v>
      </c>
      <c r="N10" s="93" t="n">
        <f aca="false">H10*$E10</f>
        <v>5000</v>
      </c>
      <c r="O10" s="93" t="n">
        <f aca="false">I10*$E10</f>
        <v>5000</v>
      </c>
      <c r="P10" s="93" t="n">
        <f aca="false">J10*$E10</f>
        <v>5000</v>
      </c>
      <c r="Q10" s="94" t="n">
        <f aca="false">SUM(L10:P10)</f>
        <v>25000</v>
      </c>
    </row>
    <row r="11" s="79" customFormat="true" ht="34.5" hidden="false" customHeight="true" outlineLevel="0" collapsed="false">
      <c r="A11" s="88" t="n">
        <v>13</v>
      </c>
      <c r="B11" s="33" t="s">
        <v>725</v>
      </c>
      <c r="C11" s="89" t="s">
        <v>732</v>
      </c>
      <c r="D11" s="33" t="s">
        <v>733</v>
      </c>
      <c r="E11" s="90" t="n">
        <v>8000</v>
      </c>
      <c r="F11" s="91" t="n">
        <v>1</v>
      </c>
      <c r="G11" s="91" t="n">
        <v>1</v>
      </c>
      <c r="H11" s="91" t="n">
        <v>1</v>
      </c>
      <c r="I11" s="91" t="n">
        <v>1</v>
      </c>
      <c r="J11" s="91" t="n">
        <v>1</v>
      </c>
      <c r="K11" s="92" t="n">
        <f aca="false">SUM(F11:J11)</f>
        <v>5</v>
      </c>
      <c r="L11" s="93" t="n">
        <f aca="false">F11*$E11</f>
        <v>8000</v>
      </c>
      <c r="M11" s="93" t="n">
        <f aca="false">G11*$E11</f>
        <v>8000</v>
      </c>
      <c r="N11" s="93" t="n">
        <f aca="false">H11*$E11</f>
        <v>8000</v>
      </c>
      <c r="O11" s="93" t="n">
        <f aca="false">I11*$E11</f>
        <v>8000</v>
      </c>
      <c r="P11" s="93" t="n">
        <f aca="false">J11*$E11</f>
        <v>8000</v>
      </c>
      <c r="Q11" s="94" t="n">
        <f aca="false">SUM(L11:P11)</f>
        <v>40000</v>
      </c>
    </row>
    <row r="12" s="79" customFormat="true" ht="24" hidden="false" customHeight="true" outlineLevel="0" collapsed="false">
      <c r="A12" s="88" t="n">
        <v>13</v>
      </c>
      <c r="B12" s="33" t="s">
        <v>725</v>
      </c>
      <c r="C12" s="89" t="s">
        <v>734</v>
      </c>
      <c r="D12" s="33" t="s">
        <v>735</v>
      </c>
      <c r="E12" s="90" t="n">
        <v>80000</v>
      </c>
      <c r="F12" s="91" t="n">
        <v>3</v>
      </c>
      <c r="G12" s="91"/>
      <c r="H12" s="91" t="n">
        <v>3</v>
      </c>
      <c r="I12" s="91"/>
      <c r="J12" s="91"/>
      <c r="K12" s="92" t="n">
        <f aca="false">SUM(F12:J12)</f>
        <v>6</v>
      </c>
      <c r="L12" s="93" t="n">
        <f aca="false">F12*$E12</f>
        <v>240000</v>
      </c>
      <c r="M12" s="93" t="n">
        <f aca="false">G12*$E12</f>
        <v>0</v>
      </c>
      <c r="N12" s="93" t="n">
        <f aca="false">H12*$E12</f>
        <v>240000</v>
      </c>
      <c r="O12" s="93" t="n">
        <f aca="false">I12*$E12</f>
        <v>0</v>
      </c>
      <c r="P12" s="93" t="n">
        <f aca="false">J12*$E12</f>
        <v>0</v>
      </c>
      <c r="Q12" s="94" t="n">
        <f aca="false">SUM(L12:P12)</f>
        <v>480000</v>
      </c>
    </row>
    <row r="13" s="79" customFormat="true" ht="42" hidden="false" customHeight="true" outlineLevel="0" collapsed="false">
      <c r="A13" s="88" t="n">
        <v>13</v>
      </c>
      <c r="B13" s="33" t="s">
        <v>725</v>
      </c>
      <c r="C13" s="89" t="s">
        <v>736</v>
      </c>
      <c r="D13" s="33" t="s">
        <v>735</v>
      </c>
      <c r="E13" s="90" t="n">
        <v>10000</v>
      </c>
      <c r="F13" s="91" t="n">
        <v>3</v>
      </c>
      <c r="G13" s="91"/>
      <c r="H13" s="91" t="n">
        <v>3</v>
      </c>
      <c r="I13" s="91"/>
      <c r="J13" s="91"/>
      <c r="K13" s="92" t="n">
        <f aca="false">SUM(F13:J13)</f>
        <v>6</v>
      </c>
      <c r="L13" s="93" t="n">
        <f aca="false">F13*$E13</f>
        <v>30000</v>
      </c>
      <c r="M13" s="93" t="n">
        <f aca="false">G13*$E13</f>
        <v>0</v>
      </c>
      <c r="N13" s="93" t="n">
        <f aca="false">H13*$E13</f>
        <v>30000</v>
      </c>
      <c r="O13" s="93" t="n">
        <f aca="false">I13*$E13</f>
        <v>0</v>
      </c>
      <c r="P13" s="93" t="n">
        <f aca="false">J13*$E13</f>
        <v>0</v>
      </c>
      <c r="Q13" s="94" t="n">
        <f aca="false">SUM(L13:P13)</f>
        <v>60000</v>
      </c>
    </row>
    <row r="14" s="79" customFormat="true" ht="48.75" hidden="false" customHeight="true" outlineLevel="0" collapsed="false">
      <c r="A14" s="88" t="n">
        <v>13</v>
      </c>
      <c r="B14" s="33" t="s">
        <v>725</v>
      </c>
      <c r="C14" s="89" t="s">
        <v>737</v>
      </c>
      <c r="D14" s="33" t="s">
        <v>731</v>
      </c>
      <c r="E14" s="90" t="n">
        <v>18000</v>
      </c>
      <c r="F14" s="91" t="n">
        <v>1</v>
      </c>
      <c r="G14" s="91" t="n">
        <v>1</v>
      </c>
      <c r="H14" s="91" t="n">
        <v>1</v>
      </c>
      <c r="I14" s="91" t="n">
        <v>1</v>
      </c>
      <c r="J14" s="91" t="n">
        <v>1</v>
      </c>
      <c r="K14" s="92" t="n">
        <f aca="false">SUM(F14:J14)</f>
        <v>5</v>
      </c>
      <c r="L14" s="93" t="n">
        <f aca="false">F14*$E14</f>
        <v>18000</v>
      </c>
      <c r="M14" s="93" t="n">
        <f aca="false">G14*$E14</f>
        <v>18000</v>
      </c>
      <c r="N14" s="93" t="n">
        <f aca="false">H14*$E14</f>
        <v>18000</v>
      </c>
      <c r="O14" s="93" t="n">
        <f aca="false">I14*$E14</f>
        <v>18000</v>
      </c>
      <c r="P14" s="93" t="n">
        <f aca="false">J14*$E14</f>
        <v>18000</v>
      </c>
      <c r="Q14" s="94" t="n">
        <f aca="false">SUM(L14:P14)</f>
        <v>90000</v>
      </c>
    </row>
    <row r="15" s="79" customFormat="true" ht="45" hidden="false" customHeight="true" outlineLevel="0" collapsed="false">
      <c r="A15" s="88" t="n">
        <v>13</v>
      </c>
      <c r="B15" s="33" t="s">
        <v>725</v>
      </c>
      <c r="C15" s="89" t="s">
        <v>738</v>
      </c>
      <c r="D15" s="33" t="s">
        <v>731</v>
      </c>
      <c r="E15" s="90" t="n">
        <v>15000</v>
      </c>
      <c r="F15" s="91" t="n">
        <v>1</v>
      </c>
      <c r="G15" s="91" t="n">
        <v>1</v>
      </c>
      <c r="H15" s="91" t="n">
        <v>1</v>
      </c>
      <c r="I15" s="91" t="n">
        <v>1</v>
      </c>
      <c r="J15" s="91" t="n">
        <v>1</v>
      </c>
      <c r="K15" s="92" t="n">
        <f aca="false">SUM(F15:J15)</f>
        <v>5</v>
      </c>
      <c r="L15" s="93" t="n">
        <f aca="false">F15*$E15</f>
        <v>15000</v>
      </c>
      <c r="M15" s="93" t="n">
        <f aca="false">G15*$E15</f>
        <v>15000</v>
      </c>
      <c r="N15" s="93" t="n">
        <f aca="false">H15*$E15</f>
        <v>15000</v>
      </c>
      <c r="O15" s="93" t="n">
        <f aca="false">I15*$E15</f>
        <v>15000</v>
      </c>
      <c r="P15" s="93" t="n">
        <f aca="false">J15*$E15</f>
        <v>15000</v>
      </c>
      <c r="Q15" s="94" t="n">
        <f aca="false">SUM(L15:P15)</f>
        <v>75000</v>
      </c>
    </row>
    <row r="16" s="79" customFormat="true" ht="52.5" hidden="false" customHeight="true" outlineLevel="0" collapsed="false">
      <c r="A16" s="88" t="n">
        <v>13</v>
      </c>
      <c r="B16" s="33" t="s">
        <v>725</v>
      </c>
      <c r="C16" s="89" t="s">
        <v>739</v>
      </c>
      <c r="D16" s="33" t="s">
        <v>731</v>
      </c>
      <c r="E16" s="90" t="n">
        <v>15000</v>
      </c>
      <c r="F16" s="91" t="n">
        <v>1</v>
      </c>
      <c r="G16" s="91" t="n">
        <v>1</v>
      </c>
      <c r="H16" s="91" t="n">
        <v>1</v>
      </c>
      <c r="I16" s="91" t="n">
        <v>1</v>
      </c>
      <c r="J16" s="91" t="n">
        <v>1</v>
      </c>
      <c r="K16" s="92" t="n">
        <f aca="false">SUM(F16:J16)</f>
        <v>5</v>
      </c>
      <c r="L16" s="93" t="n">
        <f aca="false">F16*$E16</f>
        <v>15000</v>
      </c>
      <c r="M16" s="93" t="n">
        <f aca="false">G16*$E16</f>
        <v>15000</v>
      </c>
      <c r="N16" s="93" t="n">
        <f aca="false">H16*$E16</f>
        <v>15000</v>
      </c>
      <c r="O16" s="93" t="n">
        <f aca="false">I16*$E16</f>
        <v>15000</v>
      </c>
      <c r="P16" s="93" t="n">
        <f aca="false">J16*$E16</f>
        <v>15000</v>
      </c>
      <c r="Q16" s="94" t="n">
        <f aca="false">SUM(L16:P16)</f>
        <v>75000</v>
      </c>
    </row>
    <row r="17" customFormat="false" ht="35.25" hidden="false" customHeight="true" outlineLevel="0" collapsed="false">
      <c r="A17" s="88" t="n">
        <v>13</v>
      </c>
      <c r="B17" s="33" t="s">
        <v>725</v>
      </c>
      <c r="C17" s="89" t="s">
        <v>740</v>
      </c>
      <c r="D17" s="33" t="s">
        <v>741</v>
      </c>
      <c r="E17" s="90" t="n">
        <v>12000</v>
      </c>
      <c r="F17" s="95" t="n">
        <v>1</v>
      </c>
      <c r="G17" s="95" t="n">
        <v>1</v>
      </c>
      <c r="H17" s="95" t="n">
        <v>1</v>
      </c>
      <c r="I17" s="95" t="n">
        <v>1</v>
      </c>
      <c r="J17" s="95" t="n">
        <v>1</v>
      </c>
      <c r="K17" s="92" t="n">
        <f aca="false">SUM(F17:J17)</f>
        <v>5</v>
      </c>
      <c r="L17" s="93" t="n">
        <f aca="false">F17*$E17</f>
        <v>12000</v>
      </c>
      <c r="M17" s="93" t="n">
        <f aca="false">G17*$E17</f>
        <v>12000</v>
      </c>
      <c r="N17" s="93" t="n">
        <f aca="false">H17*$E17</f>
        <v>12000</v>
      </c>
      <c r="O17" s="93" t="n">
        <f aca="false">I17*$E17</f>
        <v>12000</v>
      </c>
      <c r="P17" s="93" t="n">
        <f aca="false">J17*$E17</f>
        <v>12000</v>
      </c>
      <c r="Q17" s="94" t="n">
        <f aca="false">SUM(L17:P17)</f>
        <v>60000</v>
      </c>
      <c r="S17" s="96"/>
    </row>
    <row r="18" customFormat="false" ht="29.25" hidden="false" customHeight="true" outlineLevel="0" collapsed="false">
      <c r="A18" s="97"/>
      <c r="B18" s="98"/>
      <c r="C18" s="92" t="s">
        <v>742</v>
      </c>
      <c r="D18" s="97"/>
      <c r="E18" s="99"/>
      <c r="F18" s="98"/>
      <c r="G18" s="98"/>
      <c r="H18" s="98"/>
      <c r="I18" s="98"/>
      <c r="J18" s="98"/>
      <c r="K18" s="92"/>
      <c r="L18" s="100" t="n">
        <f aca="false">SUM(L8:L17)</f>
        <v>538000</v>
      </c>
      <c r="M18" s="100" t="n">
        <f aca="false">SUM(M8:M17)</f>
        <v>88000</v>
      </c>
      <c r="N18" s="100" t="n">
        <f aca="false">SUM(N8:N17)</f>
        <v>358000</v>
      </c>
      <c r="O18" s="100" t="n">
        <f aca="false">SUM(O8:O17)</f>
        <v>88000</v>
      </c>
      <c r="P18" s="100" t="n">
        <f aca="false">SUM(P8:P17)</f>
        <v>88000</v>
      </c>
      <c r="Q18" s="94" t="n">
        <f aca="false">SUM(Q8:Q17)</f>
        <v>1160000</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8" activeCellId="0" sqref="A8:Q20"/>
    </sheetView>
  </sheetViews>
  <sheetFormatPr defaultColWidth="11.41796875" defaultRowHeight="29.25" zeroHeight="false" outlineLevelRow="0" outlineLevelCol="0"/>
  <cols>
    <col collapsed="false" customWidth="true" hidden="false" outlineLevel="0" max="1" min="1" style="77" width="4.41"/>
    <col collapsed="false" customWidth="true" hidden="false" outlineLevel="0" max="2" min="2" style="78" width="29.56"/>
    <col collapsed="false" customWidth="true" hidden="false" outlineLevel="0" max="3" min="3" style="79" width="84.42"/>
    <col collapsed="false" customWidth="true" hidden="false" outlineLevel="0" max="4" min="4" style="77" width="19.85"/>
    <col collapsed="false" customWidth="true" hidden="false" outlineLevel="0" max="5" min="5" style="80" width="13.14"/>
    <col collapsed="false" customWidth="true" hidden="false" outlineLevel="0" max="10" min="6" style="78" width="6.99"/>
    <col collapsed="false" customWidth="true" hidden="false" outlineLevel="0" max="17" min="11" style="78" width="10.28"/>
    <col collapsed="false" customWidth="false" hidden="false" outlineLevel="0" max="257" min="18" style="78" width="11.42"/>
  </cols>
  <sheetData>
    <row r="1" customFormat="false" ht="16.5" hidden="false" customHeight="true" outlineLevel="0" collapsed="false">
      <c r="A1" s="81" t="s">
        <v>0</v>
      </c>
      <c r="B1" s="82"/>
      <c r="C1" s="82"/>
      <c r="D1" s="82"/>
      <c r="E1" s="83"/>
    </row>
    <row r="2" customFormat="false" ht="16.5" hidden="false" customHeight="true" outlineLevel="0" collapsed="false">
      <c r="A2" s="84" t="s">
        <v>175</v>
      </c>
      <c r="B2" s="82"/>
      <c r="C2" s="82"/>
      <c r="D2" s="82"/>
      <c r="E2" s="83"/>
    </row>
    <row r="3" customFormat="false" ht="16.5" hidden="false" customHeight="true" outlineLevel="0" collapsed="false">
      <c r="A3" s="84"/>
      <c r="B3" s="82"/>
      <c r="C3" s="82"/>
      <c r="D3" s="82"/>
      <c r="E3" s="83"/>
    </row>
    <row r="4" customFormat="false" ht="16.5" hidden="false" customHeight="true" outlineLevel="0" collapsed="false">
      <c r="A4" s="84" t="s">
        <v>743</v>
      </c>
      <c r="B4" s="84" t="s">
        <v>744</v>
      </c>
      <c r="C4" s="82"/>
      <c r="D4" s="82"/>
      <c r="E4" s="83"/>
    </row>
    <row r="5" customFormat="false" ht="16.5" hidden="false" customHeight="true" outlineLevel="0" collapsed="false">
      <c r="A5" s="84"/>
      <c r="B5" s="84"/>
      <c r="C5" s="82"/>
      <c r="D5" s="82"/>
      <c r="E5" s="83"/>
    </row>
    <row r="6" customFormat="false" ht="16.5" hidden="false" customHeight="true" outlineLevel="0" collapsed="false">
      <c r="A6" s="85" t="s">
        <v>177</v>
      </c>
      <c r="B6" s="86" t="s">
        <v>178</v>
      </c>
      <c r="C6" s="86" t="s">
        <v>179</v>
      </c>
      <c r="D6" s="86" t="s">
        <v>180</v>
      </c>
      <c r="E6" s="87" t="s">
        <v>181</v>
      </c>
      <c r="F6" s="85" t="s">
        <v>182</v>
      </c>
      <c r="G6" s="85"/>
      <c r="H6" s="85"/>
      <c r="I6" s="85"/>
      <c r="J6" s="85"/>
      <c r="K6" s="86" t="s">
        <v>183</v>
      </c>
      <c r="L6" s="85" t="s">
        <v>184</v>
      </c>
      <c r="M6" s="85"/>
      <c r="N6" s="85"/>
      <c r="O6" s="85"/>
      <c r="P6" s="85"/>
      <c r="Q6" s="85" t="s">
        <v>185</v>
      </c>
    </row>
    <row r="7" customFormat="false" ht="34.5" hidden="false" customHeight="true" outlineLevel="0" collapsed="false">
      <c r="A7" s="85"/>
      <c r="B7" s="86"/>
      <c r="C7" s="86"/>
      <c r="D7" s="86"/>
      <c r="E7" s="87"/>
      <c r="F7" s="85" t="n">
        <v>1</v>
      </c>
      <c r="G7" s="85" t="n">
        <v>2</v>
      </c>
      <c r="H7" s="85" t="n">
        <v>3</v>
      </c>
      <c r="I7" s="85" t="n">
        <v>4</v>
      </c>
      <c r="J7" s="85" t="n">
        <v>5</v>
      </c>
      <c r="K7" s="86"/>
      <c r="L7" s="85" t="n">
        <v>1</v>
      </c>
      <c r="M7" s="85" t="n">
        <v>2</v>
      </c>
      <c r="N7" s="85" t="n">
        <v>3</v>
      </c>
      <c r="O7" s="85" t="n">
        <v>4</v>
      </c>
      <c r="P7" s="85" t="n">
        <v>5</v>
      </c>
      <c r="Q7" s="85"/>
    </row>
    <row r="8" customFormat="false" ht="29.25" hidden="false" customHeight="true" outlineLevel="0" collapsed="false">
      <c r="A8" s="88" t="n">
        <v>21</v>
      </c>
      <c r="B8" s="33" t="s">
        <v>745</v>
      </c>
      <c r="C8" s="33" t="s">
        <v>746</v>
      </c>
      <c r="D8" s="88" t="s">
        <v>747</v>
      </c>
      <c r="E8" s="101" t="n">
        <v>1000</v>
      </c>
      <c r="F8" s="95" t="n">
        <v>2</v>
      </c>
      <c r="G8" s="95" t="n">
        <v>5</v>
      </c>
      <c r="H8" s="95" t="n">
        <v>10</v>
      </c>
      <c r="I8" s="95" t="n">
        <v>10</v>
      </c>
      <c r="J8" s="95" t="n">
        <v>10</v>
      </c>
      <c r="K8" s="102" t="n">
        <f aca="false">SUM(F8:J8)</f>
        <v>37</v>
      </c>
      <c r="L8" s="103" t="n">
        <f aca="false">F8*$E8</f>
        <v>2000</v>
      </c>
      <c r="M8" s="103" t="n">
        <f aca="false">G8*$E8</f>
        <v>5000</v>
      </c>
      <c r="N8" s="103" t="n">
        <f aca="false">H8*$E8</f>
        <v>10000</v>
      </c>
      <c r="O8" s="103" t="n">
        <f aca="false">I8*$E8</f>
        <v>10000</v>
      </c>
      <c r="P8" s="103" t="n">
        <f aca="false">J8*$E8</f>
        <v>10000</v>
      </c>
      <c r="Q8" s="104" t="n">
        <f aca="false">SUM(L8:P8)</f>
        <v>37000</v>
      </c>
    </row>
    <row r="9" customFormat="false" ht="63" hidden="false" customHeight="true" outlineLevel="0" collapsed="false">
      <c r="A9" s="88" t="n">
        <v>11</v>
      </c>
      <c r="B9" s="33" t="s">
        <v>748</v>
      </c>
      <c r="C9" s="33" t="s">
        <v>749</v>
      </c>
      <c r="D9" s="88" t="s">
        <v>750</v>
      </c>
      <c r="E9" s="101" t="n">
        <v>5000</v>
      </c>
      <c r="F9" s="105" t="n">
        <v>3</v>
      </c>
      <c r="G9" s="95"/>
      <c r="H9" s="95"/>
      <c r="I9" s="95"/>
      <c r="J9" s="95"/>
      <c r="K9" s="102" t="n">
        <f aca="false">SUM(F9:J9)</f>
        <v>3</v>
      </c>
      <c r="L9" s="103" t="n">
        <f aca="false">F9*$E9</f>
        <v>15000</v>
      </c>
      <c r="M9" s="103" t="n">
        <f aca="false">G9*$E9</f>
        <v>0</v>
      </c>
      <c r="N9" s="103" t="n">
        <f aca="false">H9*$E9</f>
        <v>0</v>
      </c>
      <c r="O9" s="103" t="n">
        <f aca="false">I9*$E9</f>
        <v>0</v>
      </c>
      <c r="P9" s="103" t="n">
        <f aca="false">J9*$E9</f>
        <v>0</v>
      </c>
      <c r="Q9" s="104" t="n">
        <f aca="false">SUM(L9:P9)</f>
        <v>15000</v>
      </c>
    </row>
    <row r="10" customFormat="false" ht="35.25" hidden="false" customHeight="true" outlineLevel="0" collapsed="false">
      <c r="A10" s="56" t="n">
        <v>21</v>
      </c>
      <c r="B10" s="33" t="s">
        <v>745</v>
      </c>
      <c r="C10" s="89" t="s">
        <v>751</v>
      </c>
      <c r="D10" s="56" t="s">
        <v>752</v>
      </c>
      <c r="E10" s="90" t="n">
        <v>600</v>
      </c>
      <c r="F10" s="95" t="n">
        <v>2</v>
      </c>
      <c r="G10" s="95" t="n">
        <v>2</v>
      </c>
      <c r="H10" s="95" t="n">
        <v>2</v>
      </c>
      <c r="I10" s="95" t="n">
        <v>2</v>
      </c>
      <c r="J10" s="95" t="n">
        <v>2</v>
      </c>
      <c r="K10" s="102" t="n">
        <f aca="false">SUM(F10:J10)</f>
        <v>10</v>
      </c>
      <c r="L10" s="103" t="n">
        <f aca="false">F10*$E10</f>
        <v>1200</v>
      </c>
      <c r="M10" s="103" t="n">
        <f aca="false">G10*$E10</f>
        <v>1200</v>
      </c>
      <c r="N10" s="103" t="n">
        <f aca="false">H10*$E10</f>
        <v>1200</v>
      </c>
      <c r="O10" s="103" t="n">
        <f aca="false">I10*$E10</f>
        <v>1200</v>
      </c>
      <c r="P10" s="103" t="n">
        <f aca="false">J10*$E10</f>
        <v>1200</v>
      </c>
      <c r="Q10" s="104" t="n">
        <f aca="false">SUM(L10:P10)</f>
        <v>6000</v>
      </c>
      <c r="S10" s="96"/>
    </row>
    <row r="11" customFormat="false" ht="35.25" hidden="false" customHeight="true" outlineLevel="0" collapsed="false">
      <c r="A11" s="56" t="n">
        <v>21</v>
      </c>
      <c r="B11" s="33" t="s">
        <v>745</v>
      </c>
      <c r="C11" s="89" t="s">
        <v>753</v>
      </c>
      <c r="D11" s="56" t="s">
        <v>754</v>
      </c>
      <c r="E11" s="90" t="n">
        <v>0</v>
      </c>
      <c r="F11" s="95"/>
      <c r="G11" s="95" t="n">
        <v>0</v>
      </c>
      <c r="H11" s="95" t="n">
        <v>0</v>
      </c>
      <c r="I11" s="95" t="n">
        <v>0</v>
      </c>
      <c r="J11" s="95" t="n">
        <v>0</v>
      </c>
      <c r="K11" s="102" t="n">
        <f aca="false">SUM(F11:J11)</f>
        <v>0</v>
      </c>
      <c r="L11" s="103" t="n">
        <f aca="false">F11*$E11</f>
        <v>0</v>
      </c>
      <c r="M11" s="103" t="n">
        <f aca="false">G11*$E11</f>
        <v>0</v>
      </c>
      <c r="N11" s="103" t="n">
        <f aca="false">H11*$E11</f>
        <v>0</v>
      </c>
      <c r="O11" s="103" t="n">
        <f aca="false">I11*$E11</f>
        <v>0</v>
      </c>
      <c r="P11" s="103" t="n">
        <f aca="false">J11*$E11</f>
        <v>0</v>
      </c>
      <c r="Q11" s="104" t="n">
        <f aca="false">SUM(L11:P11)</f>
        <v>0</v>
      </c>
    </row>
    <row r="12" customFormat="false" ht="33.75" hidden="false" customHeight="true" outlineLevel="0" collapsed="false">
      <c r="A12" s="56" t="n">
        <v>21</v>
      </c>
      <c r="B12" s="33" t="s">
        <v>745</v>
      </c>
      <c r="C12" s="89" t="s">
        <v>755</v>
      </c>
      <c r="D12" s="56" t="s">
        <v>756</v>
      </c>
      <c r="E12" s="90" t="n">
        <v>500</v>
      </c>
      <c r="F12" s="95" t="n">
        <v>5</v>
      </c>
      <c r="G12" s="95" t="n">
        <v>5</v>
      </c>
      <c r="H12" s="95" t="n">
        <v>5</v>
      </c>
      <c r="I12" s="95" t="n">
        <v>5</v>
      </c>
      <c r="J12" s="95" t="n">
        <v>5</v>
      </c>
      <c r="K12" s="102" t="n">
        <f aca="false">SUM(F12:J12)</f>
        <v>25</v>
      </c>
      <c r="L12" s="103" t="n">
        <f aca="false">F12*$E12</f>
        <v>2500</v>
      </c>
      <c r="M12" s="103" t="n">
        <f aca="false">G12*$E12</f>
        <v>2500</v>
      </c>
      <c r="N12" s="103" t="n">
        <f aca="false">H12*$E12</f>
        <v>2500</v>
      </c>
      <c r="O12" s="103" t="n">
        <f aca="false">I12*$E12</f>
        <v>2500</v>
      </c>
      <c r="P12" s="103" t="n">
        <f aca="false">J12*$E12</f>
        <v>2500</v>
      </c>
      <c r="Q12" s="104" t="n">
        <f aca="false">SUM(L12:P12)</f>
        <v>12500</v>
      </c>
    </row>
    <row r="13" customFormat="false" ht="37.5" hidden="false" customHeight="true" outlineLevel="0" collapsed="false">
      <c r="A13" s="56" t="n">
        <v>21</v>
      </c>
      <c r="B13" s="33" t="s">
        <v>745</v>
      </c>
      <c r="C13" s="89" t="s">
        <v>757</v>
      </c>
      <c r="D13" s="56" t="s">
        <v>758</v>
      </c>
      <c r="E13" s="90" t="n">
        <v>3000</v>
      </c>
      <c r="F13" s="95" t="n">
        <v>1</v>
      </c>
      <c r="G13" s="95" t="n">
        <v>3</v>
      </c>
      <c r="H13" s="95" t="n">
        <v>5</v>
      </c>
      <c r="I13" s="95" t="n">
        <v>5</v>
      </c>
      <c r="J13" s="95" t="n">
        <v>10</v>
      </c>
      <c r="K13" s="102" t="n">
        <f aca="false">SUM(F13:J13)</f>
        <v>24</v>
      </c>
      <c r="L13" s="103" t="n">
        <f aca="false">F13*$E13</f>
        <v>3000</v>
      </c>
      <c r="M13" s="103" t="n">
        <f aca="false">G13*$E13</f>
        <v>9000</v>
      </c>
      <c r="N13" s="103" t="n">
        <f aca="false">H13*$E13</f>
        <v>15000</v>
      </c>
      <c r="O13" s="103" t="n">
        <f aca="false">I13*$E13</f>
        <v>15000</v>
      </c>
      <c r="P13" s="103" t="n">
        <f aca="false">J13*$E13</f>
        <v>30000</v>
      </c>
      <c r="Q13" s="104" t="n">
        <f aca="false">SUM(L13:P13)</f>
        <v>72000</v>
      </c>
    </row>
    <row r="14" customFormat="false" ht="35.25" hidden="false" customHeight="true" outlineLevel="0" collapsed="false">
      <c r="A14" s="56" t="n">
        <v>14</v>
      </c>
      <c r="B14" s="33" t="s">
        <v>759</v>
      </c>
      <c r="C14" s="33" t="s">
        <v>760</v>
      </c>
      <c r="D14" s="56" t="s">
        <v>761</v>
      </c>
      <c r="E14" s="101" t="n">
        <v>15000</v>
      </c>
      <c r="F14" s="95"/>
      <c r="G14" s="95" t="n">
        <v>1</v>
      </c>
      <c r="H14" s="95" t="n">
        <v>1</v>
      </c>
      <c r="I14" s="95"/>
      <c r="J14" s="95"/>
      <c r="K14" s="102" t="n">
        <f aca="false">SUM(F14:J14)</f>
        <v>2</v>
      </c>
      <c r="L14" s="103" t="n">
        <f aca="false">F14*$E14</f>
        <v>0</v>
      </c>
      <c r="M14" s="103" t="n">
        <f aca="false">G14*$E14</f>
        <v>15000</v>
      </c>
      <c r="N14" s="103" t="n">
        <f aca="false">H14*$E14</f>
        <v>15000</v>
      </c>
      <c r="O14" s="103" t="n">
        <f aca="false">I14*$E14</f>
        <v>0</v>
      </c>
      <c r="P14" s="103" t="n">
        <f aca="false">J14*$E14</f>
        <v>0</v>
      </c>
      <c r="Q14" s="104" t="n">
        <f aca="false">SUM(L14:P14)</f>
        <v>30000</v>
      </c>
    </row>
    <row r="15" customFormat="false" ht="33.75" hidden="false" customHeight="true" outlineLevel="0" collapsed="false">
      <c r="A15" s="56" t="n">
        <v>21</v>
      </c>
      <c r="B15" s="33" t="s">
        <v>745</v>
      </c>
      <c r="C15" s="33" t="s">
        <v>762</v>
      </c>
      <c r="D15" s="56" t="s">
        <v>758</v>
      </c>
      <c r="E15" s="101" t="n">
        <v>2000</v>
      </c>
      <c r="F15" s="95" t="n">
        <v>2</v>
      </c>
      <c r="G15" s="95" t="n">
        <v>2</v>
      </c>
      <c r="H15" s="95" t="n">
        <v>2</v>
      </c>
      <c r="I15" s="95" t="n">
        <v>2</v>
      </c>
      <c r="J15" s="95" t="n">
        <v>2</v>
      </c>
      <c r="K15" s="102" t="n">
        <f aca="false">SUM(F15:J15)</f>
        <v>10</v>
      </c>
      <c r="L15" s="103" t="n">
        <f aca="false">F15*$E15</f>
        <v>4000</v>
      </c>
      <c r="M15" s="103" t="n">
        <f aca="false">G15*$E15</f>
        <v>4000</v>
      </c>
      <c r="N15" s="103" t="n">
        <f aca="false">H15*$E15</f>
        <v>4000</v>
      </c>
      <c r="O15" s="103" t="n">
        <f aca="false">I15*$E15</f>
        <v>4000</v>
      </c>
      <c r="P15" s="103" t="n">
        <f aca="false">J15*$E15</f>
        <v>4000</v>
      </c>
      <c r="Q15" s="104" t="n">
        <f aca="false">SUM(L15:P15)</f>
        <v>20000</v>
      </c>
    </row>
    <row r="16" customFormat="false" ht="30.75" hidden="false" customHeight="true" outlineLevel="0" collapsed="false">
      <c r="A16" s="56" t="n">
        <v>21</v>
      </c>
      <c r="B16" s="33" t="s">
        <v>745</v>
      </c>
      <c r="C16" s="33" t="s">
        <v>763</v>
      </c>
      <c r="D16" s="56" t="s">
        <v>764</v>
      </c>
      <c r="E16" s="101" t="n">
        <v>0.1</v>
      </c>
      <c r="F16" s="95" t="n">
        <v>30000</v>
      </c>
      <c r="G16" s="95" t="n">
        <v>30000</v>
      </c>
      <c r="H16" s="95" t="n">
        <v>30000</v>
      </c>
      <c r="I16" s="95" t="n">
        <v>30000</v>
      </c>
      <c r="J16" s="95" t="n">
        <v>30000</v>
      </c>
      <c r="K16" s="102" t="n">
        <f aca="false">SUM(F16:J16)</f>
        <v>150000</v>
      </c>
      <c r="L16" s="103" t="n">
        <f aca="false">F16*$E16</f>
        <v>3000</v>
      </c>
      <c r="M16" s="103" t="n">
        <f aca="false">G16*$E16</f>
        <v>3000</v>
      </c>
      <c r="N16" s="103" t="n">
        <f aca="false">H16*$E16</f>
        <v>3000</v>
      </c>
      <c r="O16" s="103" t="n">
        <f aca="false">I16*$E16</f>
        <v>3000</v>
      </c>
      <c r="P16" s="103" t="n">
        <f aca="false">J16*$E16</f>
        <v>3000</v>
      </c>
      <c r="Q16" s="104" t="n">
        <f aca="false">SUM(L16:P16)</f>
        <v>15000</v>
      </c>
    </row>
    <row r="17" customFormat="false" ht="28.5" hidden="false" customHeight="true" outlineLevel="0" collapsed="false">
      <c r="A17" s="56" t="n">
        <v>21</v>
      </c>
      <c r="B17" s="33" t="s">
        <v>745</v>
      </c>
      <c r="C17" s="33" t="s">
        <v>765</v>
      </c>
      <c r="D17" s="56" t="s">
        <v>766</v>
      </c>
      <c r="E17" s="101" t="n">
        <v>100</v>
      </c>
      <c r="F17" s="95" t="n">
        <v>200</v>
      </c>
      <c r="G17" s="95" t="n">
        <v>200</v>
      </c>
      <c r="H17" s="95" t="n">
        <v>200</v>
      </c>
      <c r="I17" s="95" t="n">
        <v>200</v>
      </c>
      <c r="J17" s="95" t="n">
        <v>200</v>
      </c>
      <c r="K17" s="102" t="n">
        <f aca="false">SUM(F17:J17)</f>
        <v>1000</v>
      </c>
      <c r="L17" s="103" t="n">
        <f aca="false">F17*$E17</f>
        <v>20000</v>
      </c>
      <c r="M17" s="103" t="n">
        <f aca="false">G17*$E17</f>
        <v>20000</v>
      </c>
      <c r="N17" s="103" t="n">
        <f aca="false">H17*$E17</f>
        <v>20000</v>
      </c>
      <c r="O17" s="103" t="n">
        <f aca="false">I17*$E17</f>
        <v>20000</v>
      </c>
      <c r="P17" s="103" t="n">
        <f aca="false">J17*$E17</f>
        <v>20000</v>
      </c>
      <c r="Q17" s="104" t="n">
        <f aca="false">SUM(L17:P17)</f>
        <v>100000</v>
      </c>
    </row>
    <row r="18" customFormat="false" ht="36" hidden="false" customHeight="true" outlineLevel="0" collapsed="false">
      <c r="A18" s="56" t="n">
        <v>21</v>
      </c>
      <c r="B18" s="33" t="s">
        <v>745</v>
      </c>
      <c r="C18" s="33" t="s">
        <v>767</v>
      </c>
      <c r="D18" s="56" t="s">
        <v>768</v>
      </c>
      <c r="E18" s="101" t="n">
        <v>250</v>
      </c>
      <c r="F18" s="95" t="n">
        <v>15</v>
      </c>
      <c r="G18" s="95" t="n">
        <v>0</v>
      </c>
      <c r="H18" s="95" t="n">
        <v>0</v>
      </c>
      <c r="I18" s="95" t="n">
        <v>0</v>
      </c>
      <c r="J18" s="95" t="n">
        <v>0</v>
      </c>
      <c r="K18" s="102" t="n">
        <f aca="false">SUM(F18:J18)</f>
        <v>15</v>
      </c>
      <c r="L18" s="103" t="n">
        <f aca="false">F18*$E18</f>
        <v>3750</v>
      </c>
      <c r="M18" s="103" t="n">
        <f aca="false">G18*$E18</f>
        <v>0</v>
      </c>
      <c r="N18" s="103" t="n">
        <f aca="false">H18*$E18</f>
        <v>0</v>
      </c>
      <c r="O18" s="103" t="n">
        <f aca="false">I18*$E18</f>
        <v>0</v>
      </c>
      <c r="P18" s="103" t="n">
        <f aca="false">J18*$E18</f>
        <v>0</v>
      </c>
      <c r="Q18" s="104" t="n">
        <f aca="false">SUM(L18:P18)</f>
        <v>3750</v>
      </c>
    </row>
    <row r="19" customFormat="false" ht="37.5" hidden="false" customHeight="true" outlineLevel="0" collapsed="false">
      <c r="A19" s="56" t="n">
        <v>21</v>
      </c>
      <c r="B19" s="33" t="s">
        <v>745</v>
      </c>
      <c r="C19" s="33" t="s">
        <v>769</v>
      </c>
      <c r="D19" s="56" t="s">
        <v>192</v>
      </c>
      <c r="E19" s="101" t="n">
        <v>7500</v>
      </c>
      <c r="F19" s="95" t="n">
        <v>1</v>
      </c>
      <c r="G19" s="95" t="n">
        <v>1</v>
      </c>
      <c r="H19" s="95" t="n">
        <v>1</v>
      </c>
      <c r="I19" s="95" t="n">
        <v>1</v>
      </c>
      <c r="J19" s="95" t="n">
        <v>1</v>
      </c>
      <c r="K19" s="102" t="n">
        <f aca="false">SUM(F19:J19)</f>
        <v>5</v>
      </c>
      <c r="L19" s="103" t="n">
        <f aca="false">F19*$E19</f>
        <v>7500</v>
      </c>
      <c r="M19" s="103" t="n">
        <f aca="false">G19*$E19</f>
        <v>7500</v>
      </c>
      <c r="N19" s="103" t="n">
        <f aca="false">H19*$E19</f>
        <v>7500</v>
      </c>
      <c r="O19" s="103" t="n">
        <f aca="false">I19*$E19</f>
        <v>7500</v>
      </c>
      <c r="P19" s="103" t="n">
        <f aca="false">J19*$E19</f>
        <v>7500</v>
      </c>
      <c r="Q19" s="104" t="n">
        <f aca="false">SUM(L19:P19)</f>
        <v>37500</v>
      </c>
    </row>
    <row r="20" customFormat="false" ht="25.5" hidden="false" customHeight="true" outlineLevel="0" collapsed="false">
      <c r="A20" s="56" t="n">
        <v>21</v>
      </c>
      <c r="B20" s="33" t="s">
        <v>745</v>
      </c>
      <c r="C20" s="33" t="s">
        <v>770</v>
      </c>
      <c r="D20" s="56" t="s">
        <v>771</v>
      </c>
      <c r="E20" s="101" t="n">
        <v>30</v>
      </c>
      <c r="F20" s="95" t="n">
        <v>50</v>
      </c>
      <c r="G20" s="95" t="n">
        <v>0</v>
      </c>
      <c r="H20" s="95" t="n">
        <v>0</v>
      </c>
      <c r="I20" s="95" t="n">
        <v>0</v>
      </c>
      <c r="J20" s="95" t="n">
        <v>0</v>
      </c>
      <c r="K20" s="102" t="n">
        <f aca="false">SUM(F20:J20)</f>
        <v>50</v>
      </c>
      <c r="L20" s="103" t="n">
        <f aca="false">F20*$E20</f>
        <v>1500</v>
      </c>
      <c r="M20" s="103" t="n">
        <f aca="false">G20*$E20</f>
        <v>0</v>
      </c>
      <c r="N20" s="103" t="n">
        <f aca="false">H20*$E20</f>
        <v>0</v>
      </c>
      <c r="O20" s="103" t="n">
        <f aca="false">I20*$E20</f>
        <v>0</v>
      </c>
      <c r="P20" s="103" t="n">
        <f aca="false">J20*$E20</f>
        <v>0</v>
      </c>
      <c r="Q20" s="104" t="n">
        <f aca="false">SUM(L20:P20)</f>
        <v>1500</v>
      </c>
    </row>
    <row r="21" customFormat="false" ht="29.25" hidden="false" customHeight="true" outlineLevel="0" collapsed="false">
      <c r="A21" s="106"/>
      <c r="B21" s="107" t="s">
        <v>742</v>
      </c>
      <c r="C21" s="108"/>
      <c r="D21" s="106"/>
      <c r="E21" s="109"/>
      <c r="F21" s="110"/>
      <c r="G21" s="110"/>
      <c r="H21" s="110"/>
      <c r="I21" s="110"/>
      <c r="J21" s="110"/>
      <c r="K21" s="110"/>
      <c r="L21" s="111" t="n">
        <f aca="false">SUM(L8:L20)</f>
        <v>63450</v>
      </c>
      <c r="M21" s="111" t="n">
        <f aca="false">SUM(M8:M20)</f>
        <v>67200</v>
      </c>
      <c r="N21" s="111" t="n">
        <f aca="false">SUM(N8:N20)</f>
        <v>78200</v>
      </c>
      <c r="O21" s="111" t="n">
        <f aca="false">SUM(O8:O20)</f>
        <v>63200</v>
      </c>
      <c r="P21" s="111" t="n">
        <f aca="false">SUM(P8:P20)</f>
        <v>78200</v>
      </c>
      <c r="Q21" s="111" t="n">
        <f aca="false">SUM(Q8:Q20)</f>
        <v>350250</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8" activeCellId="0" sqref="A8:Q15"/>
    </sheetView>
  </sheetViews>
  <sheetFormatPr defaultColWidth="11.41796875" defaultRowHeight="29.25" zeroHeight="false" outlineLevelRow="0" outlineLevelCol="0"/>
  <cols>
    <col collapsed="false" customWidth="true" hidden="false" outlineLevel="0" max="1" min="1" style="77" width="4.41"/>
    <col collapsed="false" customWidth="true" hidden="false" outlineLevel="0" max="2" min="2" style="78" width="23.85"/>
    <col collapsed="false" customWidth="true" hidden="false" outlineLevel="0" max="3" min="3" style="79" width="67.14"/>
    <col collapsed="false" customWidth="true" hidden="false" outlineLevel="0" max="4" min="4" style="77" width="11.99"/>
    <col collapsed="false" customWidth="true" hidden="false" outlineLevel="0" max="5" min="5" style="80" width="13.14"/>
    <col collapsed="false" customWidth="true" hidden="false" outlineLevel="0" max="10" min="6" style="78" width="6.13"/>
    <col collapsed="false" customWidth="true" hidden="false" outlineLevel="0" max="17" min="11" style="78" width="10.28"/>
    <col collapsed="false" customWidth="false" hidden="false" outlineLevel="0" max="257" min="18" style="78" width="11.42"/>
  </cols>
  <sheetData>
    <row r="1" customFormat="false" ht="16.5" hidden="false" customHeight="true" outlineLevel="0" collapsed="false">
      <c r="A1" s="81" t="s">
        <v>0</v>
      </c>
      <c r="B1" s="82"/>
      <c r="C1" s="82"/>
      <c r="D1" s="82"/>
      <c r="E1" s="83"/>
    </row>
    <row r="2" customFormat="false" ht="16.5" hidden="false" customHeight="true" outlineLevel="0" collapsed="false">
      <c r="A2" s="84" t="s">
        <v>175</v>
      </c>
      <c r="B2" s="82"/>
      <c r="C2" s="82"/>
      <c r="D2" s="82"/>
      <c r="E2" s="83"/>
    </row>
    <row r="3" customFormat="false" ht="16.5" hidden="false" customHeight="true" outlineLevel="0" collapsed="false">
      <c r="A3" s="84"/>
      <c r="B3" s="82"/>
      <c r="C3" s="82"/>
      <c r="D3" s="82"/>
      <c r="E3" s="83"/>
    </row>
    <row r="4" customFormat="false" ht="16.5" hidden="false" customHeight="true" outlineLevel="0" collapsed="false">
      <c r="A4" s="84" t="s">
        <v>772</v>
      </c>
      <c r="B4" s="84" t="s">
        <v>91</v>
      </c>
      <c r="C4" s="82"/>
      <c r="D4" s="82"/>
      <c r="E4" s="83"/>
    </row>
    <row r="5" customFormat="false" ht="16.5" hidden="false" customHeight="true" outlineLevel="0" collapsed="false">
      <c r="A5" s="84"/>
      <c r="B5" s="84"/>
      <c r="C5" s="82"/>
      <c r="D5" s="82"/>
      <c r="E5" s="83"/>
    </row>
    <row r="6" customFormat="false" ht="16.5" hidden="false" customHeight="true" outlineLevel="0" collapsed="false">
      <c r="A6" s="85" t="s">
        <v>177</v>
      </c>
      <c r="B6" s="86" t="s">
        <v>178</v>
      </c>
      <c r="C6" s="86" t="s">
        <v>179</v>
      </c>
      <c r="D6" s="86" t="s">
        <v>180</v>
      </c>
      <c r="E6" s="87" t="s">
        <v>181</v>
      </c>
      <c r="F6" s="112" t="s">
        <v>182</v>
      </c>
      <c r="G6" s="112"/>
      <c r="H6" s="112"/>
      <c r="I6" s="112"/>
      <c r="J6" s="112"/>
      <c r="K6" s="113" t="s">
        <v>183</v>
      </c>
      <c r="L6" s="112" t="s">
        <v>184</v>
      </c>
      <c r="M6" s="112"/>
      <c r="N6" s="112"/>
      <c r="O6" s="112"/>
      <c r="P6" s="112"/>
      <c r="Q6" s="112" t="s">
        <v>185</v>
      </c>
    </row>
    <row r="7" customFormat="false" ht="34.5" hidden="false" customHeight="true" outlineLevel="0" collapsed="false">
      <c r="A7" s="85"/>
      <c r="B7" s="86"/>
      <c r="C7" s="86"/>
      <c r="D7" s="86"/>
      <c r="E7" s="87"/>
      <c r="F7" s="112" t="n">
        <v>1</v>
      </c>
      <c r="G7" s="112" t="n">
        <v>2</v>
      </c>
      <c r="H7" s="112" t="n">
        <v>3</v>
      </c>
      <c r="I7" s="112" t="n">
        <v>4</v>
      </c>
      <c r="J7" s="112" t="n">
        <v>5</v>
      </c>
      <c r="K7" s="113"/>
      <c r="L7" s="112" t="n">
        <v>1</v>
      </c>
      <c r="M7" s="112" t="n">
        <v>2</v>
      </c>
      <c r="N7" s="112" t="n">
        <v>3</v>
      </c>
      <c r="O7" s="112" t="n">
        <v>4</v>
      </c>
      <c r="P7" s="112" t="n">
        <v>5</v>
      </c>
      <c r="Q7" s="112"/>
    </row>
    <row r="8" s="79" customFormat="true" ht="60" hidden="false" customHeight="true" outlineLevel="0" collapsed="false">
      <c r="A8" s="88" t="n">
        <v>13</v>
      </c>
      <c r="B8" s="33" t="s">
        <v>725</v>
      </c>
      <c r="C8" s="114" t="s">
        <v>773</v>
      </c>
      <c r="D8" s="114" t="s">
        <v>93</v>
      </c>
      <c r="E8" s="115" t="n">
        <v>200</v>
      </c>
      <c r="F8" s="95" t="n">
        <v>10</v>
      </c>
      <c r="G8" s="95" t="n">
        <v>10</v>
      </c>
      <c r="H8" s="95" t="n">
        <v>10</v>
      </c>
      <c r="I8" s="95" t="n">
        <v>10</v>
      </c>
      <c r="J8" s="95" t="n">
        <v>10</v>
      </c>
      <c r="K8" s="102" t="n">
        <f aca="false">SUM(F8:J8)</f>
        <v>50</v>
      </c>
      <c r="L8" s="103" t="n">
        <f aca="false">F8*$E8</f>
        <v>2000</v>
      </c>
      <c r="M8" s="103" t="n">
        <f aca="false">G8*$E8</f>
        <v>2000</v>
      </c>
      <c r="N8" s="103" t="n">
        <f aca="false">H8*$E8</f>
        <v>2000</v>
      </c>
      <c r="O8" s="103" t="n">
        <f aca="false">I8*$E8</f>
        <v>2000</v>
      </c>
      <c r="P8" s="103" t="n">
        <f aca="false">J8*$E8</f>
        <v>2000</v>
      </c>
      <c r="Q8" s="104" t="n">
        <f aca="false">SUM(L8:P8)</f>
        <v>10000</v>
      </c>
    </row>
    <row r="9" s="79" customFormat="true" ht="63.75" hidden="false" customHeight="true" outlineLevel="0" collapsed="false">
      <c r="A9" s="88" t="n">
        <v>13</v>
      </c>
      <c r="B9" s="33" t="s">
        <v>725</v>
      </c>
      <c r="C9" s="114" t="s">
        <v>774</v>
      </c>
      <c r="D9" s="114" t="s">
        <v>775</v>
      </c>
      <c r="E9" s="115" t="n">
        <v>15000</v>
      </c>
      <c r="F9" s="95" t="n">
        <v>1</v>
      </c>
      <c r="G9" s="95" t="n">
        <v>1</v>
      </c>
      <c r="H9" s="95" t="n">
        <v>1</v>
      </c>
      <c r="I9" s="95" t="n">
        <v>1</v>
      </c>
      <c r="J9" s="95" t="n">
        <v>1</v>
      </c>
      <c r="K9" s="102" t="n">
        <f aca="false">SUM(F9:J9)</f>
        <v>5</v>
      </c>
      <c r="L9" s="103" t="n">
        <f aca="false">F9*$E9</f>
        <v>15000</v>
      </c>
      <c r="M9" s="103" t="n">
        <f aca="false">G9*$E9</f>
        <v>15000</v>
      </c>
      <c r="N9" s="103" t="n">
        <f aca="false">H9*$E9</f>
        <v>15000</v>
      </c>
      <c r="O9" s="103" t="n">
        <f aca="false">I9*$E9</f>
        <v>15000</v>
      </c>
      <c r="P9" s="103" t="n">
        <f aca="false">J9*$E9</f>
        <v>15000</v>
      </c>
      <c r="Q9" s="104" t="n">
        <f aca="false">SUM(L9:P9)</f>
        <v>75000</v>
      </c>
      <c r="S9" s="116"/>
    </row>
    <row r="10" s="79" customFormat="true" ht="61.5" hidden="false" customHeight="true" outlineLevel="0" collapsed="false">
      <c r="A10" s="88" t="n">
        <v>13</v>
      </c>
      <c r="B10" s="33" t="s">
        <v>725</v>
      </c>
      <c r="C10" s="114" t="s">
        <v>776</v>
      </c>
      <c r="D10" s="114" t="s">
        <v>777</v>
      </c>
      <c r="E10" s="115" t="n">
        <v>15000</v>
      </c>
      <c r="F10" s="95" t="n">
        <v>2</v>
      </c>
      <c r="G10" s="95" t="n">
        <v>2</v>
      </c>
      <c r="H10" s="95" t="n">
        <v>2</v>
      </c>
      <c r="I10" s="95" t="n">
        <v>2</v>
      </c>
      <c r="J10" s="95" t="n">
        <v>2</v>
      </c>
      <c r="K10" s="102" t="n">
        <f aca="false">SUM(F10:J10)</f>
        <v>10</v>
      </c>
      <c r="L10" s="103" t="n">
        <f aca="false">F10*$E10</f>
        <v>30000</v>
      </c>
      <c r="M10" s="103" t="n">
        <f aca="false">G10*$E10</f>
        <v>30000</v>
      </c>
      <c r="N10" s="103" t="n">
        <f aca="false">H10*$E10</f>
        <v>30000</v>
      </c>
      <c r="O10" s="103" t="n">
        <f aca="false">I10*$E10</f>
        <v>30000</v>
      </c>
      <c r="P10" s="103" t="n">
        <f aca="false">J10*$E10</f>
        <v>30000</v>
      </c>
      <c r="Q10" s="104" t="n">
        <f aca="false">SUM(L10:P10)</f>
        <v>150000</v>
      </c>
    </row>
    <row r="11" s="79" customFormat="true" ht="56.25" hidden="false" customHeight="true" outlineLevel="0" collapsed="false">
      <c r="A11" s="88" t="n">
        <v>13</v>
      </c>
      <c r="B11" s="33" t="s">
        <v>725</v>
      </c>
      <c r="C11" s="114" t="s">
        <v>778</v>
      </c>
      <c r="D11" s="114" t="s">
        <v>779</v>
      </c>
      <c r="E11" s="115" t="n">
        <v>20004</v>
      </c>
      <c r="F11" s="95" t="n">
        <v>1</v>
      </c>
      <c r="G11" s="95" t="n">
        <v>1</v>
      </c>
      <c r="H11" s="95" t="n">
        <v>1</v>
      </c>
      <c r="I11" s="95" t="n">
        <v>1</v>
      </c>
      <c r="J11" s="95" t="n">
        <v>1</v>
      </c>
      <c r="K11" s="102" t="n">
        <f aca="false">SUM(F11:J11)</f>
        <v>5</v>
      </c>
      <c r="L11" s="103" t="n">
        <f aca="false">F11*$E11</f>
        <v>20004</v>
      </c>
      <c r="M11" s="103" t="n">
        <f aca="false">G11*$E11</f>
        <v>20004</v>
      </c>
      <c r="N11" s="103" t="n">
        <f aca="false">H11*$E11</f>
        <v>20004</v>
      </c>
      <c r="O11" s="103" t="n">
        <f aca="false">I11*$E11</f>
        <v>20004</v>
      </c>
      <c r="P11" s="103" t="n">
        <f aca="false">J11*$E11</f>
        <v>20004</v>
      </c>
      <c r="Q11" s="104" t="n">
        <f aca="false">SUM(L11:P11)</f>
        <v>100020</v>
      </c>
    </row>
    <row r="12" s="118" customFormat="true" ht="68.25" hidden="false" customHeight="true" outlineLevel="0" collapsed="false">
      <c r="A12" s="88" t="n">
        <v>13</v>
      </c>
      <c r="B12" s="33" t="s">
        <v>725</v>
      </c>
      <c r="C12" s="114" t="s">
        <v>780</v>
      </c>
      <c r="D12" s="114" t="s">
        <v>775</v>
      </c>
      <c r="E12" s="117" t="n">
        <v>10000</v>
      </c>
      <c r="F12" s="91" t="n">
        <v>1</v>
      </c>
      <c r="G12" s="91" t="n">
        <v>1</v>
      </c>
      <c r="H12" s="91" t="n">
        <v>1</v>
      </c>
      <c r="I12" s="91" t="n">
        <v>1</v>
      </c>
      <c r="J12" s="91" t="n">
        <v>1</v>
      </c>
      <c r="K12" s="102" t="n">
        <f aca="false">SUM(F12:J12)</f>
        <v>5</v>
      </c>
      <c r="L12" s="103" t="n">
        <f aca="false">F12*$E12</f>
        <v>10000</v>
      </c>
      <c r="M12" s="103" t="n">
        <f aca="false">G12*$E12</f>
        <v>10000</v>
      </c>
      <c r="N12" s="103" t="n">
        <f aca="false">H12*$E12</f>
        <v>10000</v>
      </c>
      <c r="O12" s="103" t="n">
        <f aca="false">I12*$E12</f>
        <v>10000</v>
      </c>
      <c r="P12" s="103" t="n">
        <f aca="false">J12*$E12</f>
        <v>10000</v>
      </c>
      <c r="Q12" s="104" t="n">
        <f aca="false">SUM(L12:P12)</f>
        <v>50000</v>
      </c>
    </row>
    <row r="13" s="118" customFormat="true" ht="97.5" hidden="false" customHeight="true" outlineLevel="0" collapsed="false">
      <c r="A13" s="88" t="n">
        <v>13</v>
      </c>
      <c r="B13" s="33" t="s">
        <v>725</v>
      </c>
      <c r="C13" s="114" t="s">
        <v>781</v>
      </c>
      <c r="D13" s="114" t="s">
        <v>775</v>
      </c>
      <c r="E13" s="117" t="n">
        <v>15000</v>
      </c>
      <c r="F13" s="91" t="n">
        <v>1</v>
      </c>
      <c r="G13" s="91" t="n">
        <v>1</v>
      </c>
      <c r="H13" s="91" t="n">
        <v>1</v>
      </c>
      <c r="I13" s="91" t="n">
        <v>1</v>
      </c>
      <c r="J13" s="91" t="n">
        <v>1</v>
      </c>
      <c r="K13" s="102" t="n">
        <f aca="false">SUM(F13:J13)</f>
        <v>5</v>
      </c>
      <c r="L13" s="103" t="n">
        <f aca="false">F13*$E13</f>
        <v>15000</v>
      </c>
      <c r="M13" s="103" t="n">
        <f aca="false">G13*$E13</f>
        <v>15000</v>
      </c>
      <c r="N13" s="103" t="n">
        <f aca="false">H13*$E13</f>
        <v>15000</v>
      </c>
      <c r="O13" s="103" t="n">
        <f aca="false">I13*$E13</f>
        <v>15000</v>
      </c>
      <c r="P13" s="103" t="n">
        <f aca="false">J13*$E13</f>
        <v>15000</v>
      </c>
      <c r="Q13" s="104" t="n">
        <f aca="false">SUM(L13:P13)</f>
        <v>75000</v>
      </c>
    </row>
    <row r="14" s="118" customFormat="true" ht="57.75" hidden="false" customHeight="true" outlineLevel="0" collapsed="false">
      <c r="A14" s="88" t="n">
        <v>13</v>
      </c>
      <c r="B14" s="33" t="s">
        <v>725</v>
      </c>
      <c r="C14" s="114" t="s">
        <v>782</v>
      </c>
      <c r="D14" s="114" t="s">
        <v>775</v>
      </c>
      <c r="E14" s="117" t="n">
        <v>15000</v>
      </c>
      <c r="F14" s="91" t="n">
        <v>1</v>
      </c>
      <c r="G14" s="91" t="n">
        <v>1</v>
      </c>
      <c r="H14" s="91" t="n">
        <v>1</v>
      </c>
      <c r="I14" s="91" t="n">
        <v>1</v>
      </c>
      <c r="J14" s="91" t="n">
        <v>1</v>
      </c>
      <c r="K14" s="102" t="n">
        <f aca="false">SUM(F14:J14)</f>
        <v>5</v>
      </c>
      <c r="L14" s="103" t="n">
        <f aca="false">F14*$E14</f>
        <v>15000</v>
      </c>
      <c r="M14" s="103" t="n">
        <f aca="false">G14*$E14</f>
        <v>15000</v>
      </c>
      <c r="N14" s="103" t="n">
        <f aca="false">H14*$E14</f>
        <v>15000</v>
      </c>
      <c r="O14" s="103" t="n">
        <f aca="false">I14*$E14</f>
        <v>15000</v>
      </c>
      <c r="P14" s="103" t="n">
        <f aca="false">J14*$E14</f>
        <v>15000</v>
      </c>
      <c r="Q14" s="104" t="n">
        <f aca="false">SUM(L14:P14)</f>
        <v>75000</v>
      </c>
    </row>
    <row r="15" s="118" customFormat="true" ht="67.5" hidden="false" customHeight="true" outlineLevel="0" collapsed="false">
      <c r="A15" s="88" t="n">
        <v>13</v>
      </c>
      <c r="B15" s="33" t="s">
        <v>725</v>
      </c>
      <c r="C15" s="114" t="s">
        <v>783</v>
      </c>
      <c r="D15" s="114" t="s">
        <v>775</v>
      </c>
      <c r="E15" s="117" t="n">
        <v>15000</v>
      </c>
      <c r="F15" s="91" t="n">
        <v>1</v>
      </c>
      <c r="G15" s="91" t="n">
        <v>1</v>
      </c>
      <c r="H15" s="91" t="n">
        <v>1</v>
      </c>
      <c r="I15" s="91" t="n">
        <v>1</v>
      </c>
      <c r="J15" s="91" t="n">
        <v>1</v>
      </c>
      <c r="K15" s="102" t="n">
        <f aca="false">SUM(F15:J15)</f>
        <v>5</v>
      </c>
      <c r="L15" s="103" t="n">
        <f aca="false">F15*$E15</f>
        <v>15000</v>
      </c>
      <c r="M15" s="103" t="n">
        <f aca="false">G15*$E15</f>
        <v>15000</v>
      </c>
      <c r="N15" s="103" t="n">
        <f aca="false">H15*$E15</f>
        <v>15000</v>
      </c>
      <c r="O15" s="103" t="n">
        <f aca="false">I15*$E15</f>
        <v>15000</v>
      </c>
      <c r="P15" s="103" t="n">
        <f aca="false">J15*$E15</f>
        <v>15000</v>
      </c>
      <c r="Q15" s="104" t="n">
        <f aca="false">SUM(L15:P15)</f>
        <v>75000</v>
      </c>
    </row>
    <row r="16" customFormat="false" ht="29.25" hidden="false" customHeight="true" outlineLevel="0" collapsed="false">
      <c r="A16" s="106"/>
      <c r="B16" s="107" t="s">
        <v>742</v>
      </c>
      <c r="C16" s="108"/>
      <c r="D16" s="106"/>
      <c r="E16" s="109"/>
      <c r="F16" s="110"/>
      <c r="G16" s="110"/>
      <c r="H16" s="110"/>
      <c r="I16" s="110"/>
      <c r="J16" s="110"/>
      <c r="K16" s="110"/>
      <c r="L16" s="111" t="n">
        <f aca="false">SUM(L8:L15)</f>
        <v>122004</v>
      </c>
      <c r="M16" s="111" t="n">
        <f aca="false">SUM(M8:M15)</f>
        <v>122004</v>
      </c>
      <c r="N16" s="111" t="n">
        <f aca="false">SUM(N8:N15)</f>
        <v>122004</v>
      </c>
      <c r="O16" s="111" t="n">
        <f aca="false">SUM(O8:O15)</f>
        <v>122004</v>
      </c>
      <c r="P16" s="111" t="n">
        <f aca="false">SUM(P8:P15)</f>
        <v>122004</v>
      </c>
      <c r="Q16" s="111" t="n">
        <f aca="false">SUM(Q8:Q15)</f>
        <v>610020</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1"/>
  <sheetViews>
    <sheetView showFormulas="false" showGridLines="true" showRowColHeaders="true" showZeros="true" rightToLeft="false" tabSelected="false" showOutlineSymbols="true" defaultGridColor="true" view="normal" topLeftCell="C2" colorId="64" zoomScale="90" zoomScaleNormal="90" zoomScalePageLayoutView="100" workbookViewId="0">
      <selection pane="topLeft" activeCell="C10" activeCellId="0" sqref="C10"/>
    </sheetView>
  </sheetViews>
  <sheetFormatPr defaultColWidth="11.41796875" defaultRowHeight="29.25" zeroHeight="false" outlineLevelRow="0" outlineLevelCol="0"/>
  <cols>
    <col collapsed="false" customWidth="true" hidden="false" outlineLevel="0" max="1" min="1" style="119" width="8.99"/>
    <col collapsed="false" customWidth="true" hidden="false" outlineLevel="0" max="2" min="2" style="120" width="28.41"/>
    <col collapsed="false" customWidth="true" hidden="false" outlineLevel="0" max="3" min="3" style="49" width="67.28"/>
    <col collapsed="false" customWidth="true" hidden="false" outlineLevel="0" max="4" min="4" style="119" width="14.99"/>
    <col collapsed="false" customWidth="true" hidden="false" outlineLevel="0" max="5" min="5" style="121" width="13.14"/>
    <col collapsed="false" customWidth="true" hidden="false" outlineLevel="0" max="10" min="6" style="120" width="6.41"/>
    <col collapsed="false" customWidth="true" hidden="false" outlineLevel="0" max="11" min="11" style="120" width="10.28"/>
    <col collapsed="false" customWidth="true" hidden="false" outlineLevel="0" max="13" min="12" style="120" width="6.99"/>
    <col collapsed="false" customWidth="true" hidden="false" outlineLevel="0" max="14" min="14" style="120" width="8.14"/>
    <col collapsed="false" customWidth="true" hidden="false" outlineLevel="0" max="16" min="15" style="120" width="6.99"/>
    <col collapsed="false" customWidth="true" hidden="false" outlineLevel="0" max="17" min="17" style="120" width="10.28"/>
    <col collapsed="false" customWidth="false" hidden="false" outlineLevel="0" max="257" min="18" style="120" width="11.42"/>
  </cols>
  <sheetData>
    <row r="1" customFormat="false" ht="16.5" hidden="false" customHeight="true" outlineLevel="0" collapsed="false">
      <c r="A1" s="53" t="s">
        <v>0</v>
      </c>
      <c r="B1" s="122"/>
      <c r="C1" s="122"/>
      <c r="D1" s="122"/>
      <c r="E1" s="123"/>
    </row>
    <row r="2" customFormat="false" ht="16.5" hidden="false" customHeight="true" outlineLevel="0" collapsed="false">
      <c r="A2" s="53" t="s">
        <v>175</v>
      </c>
      <c r="B2" s="122"/>
      <c r="C2" s="122"/>
      <c r="D2" s="122"/>
      <c r="E2" s="123"/>
    </row>
    <row r="3" customFormat="false" ht="16.5" hidden="false" customHeight="true" outlineLevel="0" collapsed="false">
      <c r="A3" s="53"/>
      <c r="B3" s="122"/>
      <c r="C3" s="122"/>
      <c r="D3" s="122"/>
      <c r="E3" s="123"/>
    </row>
    <row r="4" customFormat="false" ht="16.5" hidden="false" customHeight="true" outlineLevel="0" collapsed="false">
      <c r="A4" s="53" t="s">
        <v>784</v>
      </c>
      <c r="B4" s="53" t="s">
        <v>104</v>
      </c>
      <c r="C4" s="122"/>
      <c r="D4" s="122"/>
      <c r="E4" s="123"/>
    </row>
    <row r="5" customFormat="false" ht="16.5" hidden="false" customHeight="true" outlineLevel="0" collapsed="false">
      <c r="A5" s="53"/>
      <c r="B5" s="53"/>
      <c r="C5" s="122"/>
      <c r="D5" s="122"/>
      <c r="E5" s="123"/>
    </row>
    <row r="6" customFormat="false" ht="16.5" hidden="false" customHeight="true" outlineLevel="0" collapsed="false">
      <c r="A6" s="124" t="s">
        <v>177</v>
      </c>
      <c r="B6" s="13" t="s">
        <v>178</v>
      </c>
      <c r="C6" s="13" t="s">
        <v>179</v>
      </c>
      <c r="D6" s="125" t="s">
        <v>180</v>
      </c>
      <c r="E6" s="126" t="s">
        <v>181</v>
      </c>
      <c r="F6" s="127" t="s">
        <v>182</v>
      </c>
      <c r="G6" s="127"/>
      <c r="H6" s="127"/>
      <c r="I6" s="127"/>
      <c r="J6" s="127"/>
      <c r="K6" s="128" t="s">
        <v>183</v>
      </c>
      <c r="L6" s="127" t="s">
        <v>184</v>
      </c>
      <c r="M6" s="127"/>
      <c r="N6" s="127"/>
      <c r="O6" s="127"/>
      <c r="P6" s="127"/>
      <c r="Q6" s="127" t="s">
        <v>185</v>
      </c>
    </row>
    <row r="7" customFormat="false" ht="34.5" hidden="false" customHeight="true" outlineLevel="0" collapsed="false">
      <c r="A7" s="124"/>
      <c r="B7" s="13"/>
      <c r="C7" s="13"/>
      <c r="D7" s="125"/>
      <c r="E7" s="126"/>
      <c r="F7" s="127" t="n">
        <v>1</v>
      </c>
      <c r="G7" s="127" t="n">
        <v>2</v>
      </c>
      <c r="H7" s="127" t="n">
        <v>3</v>
      </c>
      <c r="I7" s="127" t="n">
        <v>4</v>
      </c>
      <c r="J7" s="127" t="n">
        <v>5</v>
      </c>
      <c r="K7" s="128"/>
      <c r="L7" s="127" t="n">
        <v>1</v>
      </c>
      <c r="M7" s="127" t="n">
        <v>2</v>
      </c>
      <c r="N7" s="127" t="n">
        <v>3</v>
      </c>
      <c r="O7" s="127" t="n">
        <v>4</v>
      </c>
      <c r="P7" s="127" t="n">
        <v>5</v>
      </c>
      <c r="Q7" s="127"/>
    </row>
    <row r="8" customFormat="false" ht="42" hidden="false" customHeight="true" outlineLevel="0" collapsed="false">
      <c r="A8" s="88" t="n">
        <v>1</v>
      </c>
      <c r="B8" s="33" t="s">
        <v>186</v>
      </c>
      <c r="C8" s="129" t="s">
        <v>785</v>
      </c>
      <c r="D8" s="56" t="s">
        <v>174</v>
      </c>
      <c r="E8" s="130" t="n">
        <v>150</v>
      </c>
      <c r="F8" s="105"/>
      <c r="G8" s="105"/>
      <c r="H8" s="105" t="n">
        <v>110</v>
      </c>
      <c r="I8" s="105"/>
      <c r="J8" s="105"/>
      <c r="K8" s="131" t="n">
        <f aca="false">SUM(F8:J8)</f>
        <v>110</v>
      </c>
      <c r="L8" s="132" t="n">
        <f aca="false">F8*$E8</f>
        <v>0</v>
      </c>
      <c r="M8" s="132" t="n">
        <f aca="false">G8*$E8</f>
        <v>0</v>
      </c>
      <c r="N8" s="132" t="n">
        <f aca="false">H8*$E8</f>
        <v>16500</v>
      </c>
      <c r="O8" s="132" t="n">
        <f aca="false">I8*$E8</f>
        <v>0</v>
      </c>
      <c r="P8" s="132" t="n">
        <f aca="false">J8*$E8</f>
        <v>0</v>
      </c>
      <c r="Q8" s="133" t="n">
        <f aca="false">SUM(L8:P8)</f>
        <v>16500</v>
      </c>
    </row>
    <row r="9" customFormat="false" ht="42" hidden="false" customHeight="true" outlineLevel="0" collapsed="false">
      <c r="A9" s="88" t="n">
        <v>1</v>
      </c>
      <c r="B9" s="33" t="s">
        <v>186</v>
      </c>
      <c r="C9" s="129" t="s">
        <v>786</v>
      </c>
      <c r="D9" s="56" t="s">
        <v>174</v>
      </c>
      <c r="E9" s="130" t="n">
        <v>400</v>
      </c>
      <c r="F9" s="105"/>
      <c r="G9" s="105"/>
      <c r="H9" s="105" t="n">
        <v>110</v>
      </c>
      <c r="I9" s="105"/>
      <c r="J9" s="105"/>
      <c r="K9" s="131" t="n">
        <f aca="false">SUM(F9:J9)</f>
        <v>110</v>
      </c>
      <c r="L9" s="132" t="n">
        <f aca="false">F9*$E9</f>
        <v>0</v>
      </c>
      <c r="M9" s="132" t="n">
        <f aca="false">G9*$E9</f>
        <v>0</v>
      </c>
      <c r="N9" s="132" t="n">
        <f aca="false">H9*$E9</f>
        <v>44000</v>
      </c>
      <c r="O9" s="132" t="n">
        <f aca="false">I9*$E9</f>
        <v>0</v>
      </c>
      <c r="P9" s="132" t="n">
        <f aca="false">J9*$E9</f>
        <v>0</v>
      </c>
      <c r="Q9" s="133" t="n">
        <f aca="false">SUM(L9:P9)</f>
        <v>44000</v>
      </c>
    </row>
    <row r="10" customFormat="false" ht="42" hidden="false" customHeight="true" outlineLevel="0" collapsed="false">
      <c r="A10" s="88" t="n">
        <v>1</v>
      </c>
      <c r="B10" s="33" t="s">
        <v>186</v>
      </c>
      <c r="C10" s="129" t="s">
        <v>787</v>
      </c>
      <c r="D10" s="56" t="s">
        <v>788</v>
      </c>
      <c r="E10" s="130" t="n">
        <v>24000</v>
      </c>
      <c r="F10" s="105"/>
      <c r="G10" s="105"/>
      <c r="H10" s="105" t="n">
        <v>1</v>
      </c>
      <c r="I10" s="105"/>
      <c r="J10" s="105"/>
      <c r="K10" s="131" t="n">
        <f aca="false">SUM(F10:J10)</f>
        <v>1</v>
      </c>
      <c r="L10" s="132" t="n">
        <f aca="false">F10*$E10</f>
        <v>0</v>
      </c>
      <c r="M10" s="132" t="n">
        <f aca="false">G10*$E10</f>
        <v>0</v>
      </c>
      <c r="N10" s="132" t="n">
        <f aca="false">H10*$E10</f>
        <v>24000</v>
      </c>
      <c r="O10" s="132" t="n">
        <f aca="false">I10*$E10</f>
        <v>0</v>
      </c>
      <c r="P10" s="132" t="n">
        <f aca="false">J10*$E10</f>
        <v>0</v>
      </c>
      <c r="Q10" s="133" t="n">
        <f aca="false">SUM(L10:P10)</f>
        <v>24000</v>
      </c>
    </row>
    <row r="11" customFormat="false" ht="42" hidden="false" customHeight="true" outlineLevel="0" collapsed="false">
      <c r="A11" s="88" t="n">
        <v>1</v>
      </c>
      <c r="B11" s="33" t="s">
        <v>186</v>
      </c>
      <c r="C11" s="129" t="s">
        <v>789</v>
      </c>
      <c r="D11" s="56" t="s">
        <v>790</v>
      </c>
      <c r="E11" s="130" t="n">
        <v>6000</v>
      </c>
      <c r="F11" s="105"/>
      <c r="G11" s="105"/>
      <c r="H11" s="105" t="n">
        <v>1</v>
      </c>
      <c r="I11" s="105"/>
      <c r="J11" s="105"/>
      <c r="K11" s="131" t="n">
        <f aca="false">SUM(F11:J11)</f>
        <v>1</v>
      </c>
      <c r="L11" s="132" t="n">
        <f aca="false">F11*$E11</f>
        <v>0</v>
      </c>
      <c r="M11" s="132" t="n">
        <f aca="false">G11*$E11</f>
        <v>0</v>
      </c>
      <c r="N11" s="132" t="n">
        <f aca="false">H11*$E11</f>
        <v>6000</v>
      </c>
      <c r="O11" s="132" t="n">
        <f aca="false">I11*$E11</f>
        <v>0</v>
      </c>
      <c r="P11" s="132" t="n">
        <f aca="false">J11*$E11</f>
        <v>0</v>
      </c>
      <c r="Q11" s="133" t="n">
        <f aca="false">SUM(L11:P11)</f>
        <v>6000</v>
      </c>
    </row>
    <row r="12" customFormat="false" ht="42" hidden="false" customHeight="true" outlineLevel="0" collapsed="false">
      <c r="A12" s="88" t="n">
        <v>1</v>
      </c>
      <c r="B12" s="33" t="s">
        <v>186</v>
      </c>
      <c r="C12" s="129" t="s">
        <v>791</v>
      </c>
      <c r="D12" s="56" t="s">
        <v>792</v>
      </c>
      <c r="E12" s="130" t="n">
        <v>2000</v>
      </c>
      <c r="F12" s="105"/>
      <c r="G12" s="105"/>
      <c r="H12" s="105" t="n">
        <v>1</v>
      </c>
      <c r="I12" s="105"/>
      <c r="J12" s="105"/>
      <c r="K12" s="131" t="n">
        <f aca="false">SUM(F12:J12)</f>
        <v>1</v>
      </c>
      <c r="L12" s="132" t="n">
        <f aca="false">F12*$E12</f>
        <v>0</v>
      </c>
      <c r="M12" s="132" t="n">
        <f aca="false">G12*$E12</f>
        <v>0</v>
      </c>
      <c r="N12" s="132" t="n">
        <f aca="false">H12*$E12</f>
        <v>2000</v>
      </c>
      <c r="O12" s="132" t="n">
        <f aca="false">I12*$E12</f>
        <v>0</v>
      </c>
      <c r="P12" s="132" t="n">
        <f aca="false">J12*$E12</f>
        <v>0</v>
      </c>
      <c r="Q12" s="133" t="n">
        <f aca="false">SUM(L12:P12)</f>
        <v>2000</v>
      </c>
    </row>
    <row r="13" customFormat="false" ht="42" hidden="false" customHeight="true" outlineLevel="0" collapsed="false">
      <c r="A13" s="88" t="n">
        <v>1</v>
      </c>
      <c r="B13" s="33" t="s">
        <v>186</v>
      </c>
      <c r="C13" s="129" t="s">
        <v>793</v>
      </c>
      <c r="D13" s="56" t="s">
        <v>794</v>
      </c>
      <c r="E13" s="130" t="n">
        <v>2000</v>
      </c>
      <c r="F13" s="105"/>
      <c r="G13" s="105"/>
      <c r="H13" s="105" t="n">
        <v>1</v>
      </c>
      <c r="I13" s="105"/>
      <c r="J13" s="105"/>
      <c r="K13" s="131" t="n">
        <f aca="false">SUM(F13:J13)</f>
        <v>1</v>
      </c>
      <c r="L13" s="132" t="n">
        <f aca="false">F13*$E13</f>
        <v>0</v>
      </c>
      <c r="M13" s="132" t="n">
        <f aca="false">G13*$E13</f>
        <v>0</v>
      </c>
      <c r="N13" s="132" t="n">
        <f aca="false">H13*$E13</f>
        <v>2000</v>
      </c>
      <c r="O13" s="132" t="n">
        <f aca="false">I13*$E13</f>
        <v>0</v>
      </c>
      <c r="P13" s="132" t="n">
        <f aca="false">J13*$E13</f>
        <v>0</v>
      </c>
      <c r="Q13" s="133" t="n">
        <f aca="false">SUM(L13:P13)</f>
        <v>2000</v>
      </c>
    </row>
    <row r="14" customFormat="false" ht="42" hidden="false" customHeight="true" outlineLevel="0" collapsed="false">
      <c r="A14" s="88" t="n">
        <v>17</v>
      </c>
      <c r="B14" s="33" t="s">
        <v>795</v>
      </c>
      <c r="C14" s="129" t="s">
        <v>796</v>
      </c>
      <c r="D14" s="56" t="s">
        <v>797</v>
      </c>
      <c r="E14" s="130" t="n">
        <v>60</v>
      </c>
      <c r="F14" s="105"/>
      <c r="G14" s="105"/>
      <c r="H14" s="105" t="n">
        <v>2</v>
      </c>
      <c r="I14" s="105"/>
      <c r="J14" s="105"/>
      <c r="K14" s="131" t="n">
        <f aca="false">SUM(F14:J14)</f>
        <v>2</v>
      </c>
      <c r="L14" s="132" t="n">
        <f aca="false">F14*$E14</f>
        <v>0</v>
      </c>
      <c r="M14" s="132" t="n">
        <f aca="false">G14*$E14</f>
        <v>0</v>
      </c>
      <c r="N14" s="132" t="n">
        <f aca="false">H14*$E14</f>
        <v>120</v>
      </c>
      <c r="O14" s="132" t="n">
        <f aca="false">I14*$E14</f>
        <v>0</v>
      </c>
      <c r="P14" s="132" t="n">
        <f aca="false">J14*$E14</f>
        <v>0</v>
      </c>
      <c r="Q14" s="133" t="n">
        <f aca="false">SUM(L14:P14)</f>
        <v>120</v>
      </c>
    </row>
    <row r="15" customFormat="false" ht="42" hidden="false" customHeight="true" outlineLevel="0" collapsed="false">
      <c r="A15" s="88" t="n">
        <v>6</v>
      </c>
      <c r="B15" s="33" t="s">
        <v>303</v>
      </c>
      <c r="C15" s="129" t="s">
        <v>798</v>
      </c>
      <c r="D15" s="88" t="s">
        <v>799</v>
      </c>
      <c r="E15" s="134" t="n">
        <v>532</v>
      </c>
      <c r="F15" s="105"/>
      <c r="G15" s="105"/>
      <c r="H15" s="105"/>
      <c r="I15" s="105" t="n">
        <v>1</v>
      </c>
      <c r="J15" s="105" t="n">
        <v>1</v>
      </c>
      <c r="K15" s="131" t="n">
        <f aca="false">SUM(F15:J15)</f>
        <v>2</v>
      </c>
      <c r="L15" s="132" t="n">
        <f aca="false">F15*$E15</f>
        <v>0</v>
      </c>
      <c r="M15" s="132" t="n">
        <f aca="false">G15*$E15</f>
        <v>0</v>
      </c>
      <c r="N15" s="132" t="n">
        <f aca="false">H15*$E15</f>
        <v>0</v>
      </c>
      <c r="O15" s="132" t="n">
        <f aca="false">I15*$E15</f>
        <v>532</v>
      </c>
      <c r="P15" s="132" t="n">
        <f aca="false">J15*$E15</f>
        <v>532</v>
      </c>
      <c r="Q15" s="133" t="n">
        <f aca="false">SUM(L15:P15)</f>
        <v>1064</v>
      </c>
    </row>
    <row r="16" customFormat="false" ht="42" hidden="false" customHeight="true" outlineLevel="0" collapsed="false">
      <c r="A16" s="88" t="n">
        <v>14</v>
      </c>
      <c r="B16" s="33" t="s">
        <v>759</v>
      </c>
      <c r="C16" s="129" t="s">
        <v>800</v>
      </c>
      <c r="D16" s="88" t="s">
        <v>801</v>
      </c>
      <c r="E16" s="134" t="n">
        <v>700</v>
      </c>
      <c r="F16" s="105"/>
      <c r="G16" s="105" t="n">
        <v>1</v>
      </c>
      <c r="H16" s="105" t="n">
        <v>3</v>
      </c>
      <c r="I16" s="105"/>
      <c r="J16" s="105"/>
      <c r="K16" s="131" t="n">
        <f aca="false">SUM(F16:J16)</f>
        <v>4</v>
      </c>
      <c r="L16" s="132" t="n">
        <f aca="false">F16*$E16</f>
        <v>0</v>
      </c>
      <c r="M16" s="132" t="n">
        <f aca="false">G16*$E16</f>
        <v>700</v>
      </c>
      <c r="N16" s="132" t="n">
        <f aca="false">H16*$E16</f>
        <v>2100</v>
      </c>
      <c r="O16" s="132" t="n">
        <f aca="false">I16*$E16</f>
        <v>0</v>
      </c>
      <c r="P16" s="132" t="n">
        <f aca="false">J16*$E16</f>
        <v>0</v>
      </c>
      <c r="Q16" s="133" t="n">
        <f aca="false">SUM(L16:P16)</f>
        <v>2800</v>
      </c>
    </row>
    <row r="17" customFormat="false" ht="42" hidden="false" customHeight="true" outlineLevel="0" collapsed="false">
      <c r="A17" s="88" t="n">
        <v>6</v>
      </c>
      <c r="B17" s="33" t="s">
        <v>303</v>
      </c>
      <c r="C17" s="129" t="s">
        <v>802</v>
      </c>
      <c r="D17" s="56" t="s">
        <v>803</v>
      </c>
      <c r="E17" s="134" t="n">
        <v>50</v>
      </c>
      <c r="F17" s="105"/>
      <c r="G17" s="105"/>
      <c r="H17" s="105"/>
      <c r="I17" s="105" t="n">
        <v>2</v>
      </c>
      <c r="J17" s="105" t="n">
        <v>2</v>
      </c>
      <c r="K17" s="131" t="n">
        <f aca="false">SUM(F17:J17)</f>
        <v>4</v>
      </c>
      <c r="L17" s="132" t="n">
        <f aca="false">F17*$E17</f>
        <v>0</v>
      </c>
      <c r="M17" s="132" t="n">
        <f aca="false">G17*$E17</f>
        <v>0</v>
      </c>
      <c r="N17" s="132" t="n">
        <f aca="false">H17*$E17</f>
        <v>0</v>
      </c>
      <c r="O17" s="132" t="n">
        <f aca="false">I17*$E17</f>
        <v>100</v>
      </c>
      <c r="P17" s="132" t="n">
        <f aca="false">J17*$E17</f>
        <v>100</v>
      </c>
      <c r="Q17" s="133" t="n">
        <f aca="false">SUM(L17:P17)</f>
        <v>200</v>
      </c>
    </row>
    <row r="18" customFormat="false" ht="42" hidden="false" customHeight="true" outlineLevel="0" collapsed="false">
      <c r="A18" s="88" t="n">
        <v>9</v>
      </c>
      <c r="B18" s="33" t="s">
        <v>391</v>
      </c>
      <c r="C18" s="129" t="s">
        <v>804</v>
      </c>
      <c r="D18" s="88" t="s">
        <v>799</v>
      </c>
      <c r="E18" s="134" t="n">
        <v>60</v>
      </c>
      <c r="F18" s="105"/>
      <c r="G18" s="105"/>
      <c r="H18" s="105"/>
      <c r="I18" s="105" t="n">
        <v>12</v>
      </c>
      <c r="J18" s="105" t="n">
        <v>12</v>
      </c>
      <c r="K18" s="131" t="n">
        <f aca="false">SUM(F18:J18)</f>
        <v>24</v>
      </c>
      <c r="L18" s="132" t="n">
        <f aca="false">F18*$E18</f>
        <v>0</v>
      </c>
      <c r="M18" s="132" t="n">
        <f aca="false">G18*$E18</f>
        <v>0</v>
      </c>
      <c r="N18" s="132" t="n">
        <f aca="false">H18*$E18</f>
        <v>0</v>
      </c>
      <c r="O18" s="132" t="n">
        <f aca="false">I18*$E18</f>
        <v>720</v>
      </c>
      <c r="P18" s="132" t="n">
        <f aca="false">J18*$E18</f>
        <v>720</v>
      </c>
      <c r="Q18" s="133" t="n">
        <f aca="false">SUM(L18:P18)</f>
        <v>1440</v>
      </c>
    </row>
    <row r="19" customFormat="false" ht="72" hidden="false" customHeight="true" outlineLevel="0" collapsed="false">
      <c r="A19" s="88" t="n">
        <v>14</v>
      </c>
      <c r="B19" s="33" t="s">
        <v>759</v>
      </c>
      <c r="C19" s="129" t="s">
        <v>805</v>
      </c>
      <c r="D19" s="88" t="s">
        <v>801</v>
      </c>
      <c r="E19" s="134" t="n">
        <v>200</v>
      </c>
      <c r="F19" s="105"/>
      <c r="G19" s="105"/>
      <c r="H19" s="105" t="n">
        <v>10</v>
      </c>
      <c r="I19" s="105" t="n">
        <v>10</v>
      </c>
      <c r="J19" s="105" t="n">
        <v>10</v>
      </c>
      <c r="K19" s="131" t="n">
        <f aca="false">SUM(F19:J19)</f>
        <v>30</v>
      </c>
      <c r="L19" s="132" t="n">
        <f aca="false">F19*$E19</f>
        <v>0</v>
      </c>
      <c r="M19" s="132" t="n">
        <f aca="false">G19*$E19</f>
        <v>0</v>
      </c>
      <c r="N19" s="132" t="n">
        <f aca="false">H19*$E19</f>
        <v>2000</v>
      </c>
      <c r="O19" s="132" t="n">
        <f aca="false">I19*$E19</f>
        <v>2000</v>
      </c>
      <c r="P19" s="132" t="n">
        <f aca="false">J19*$E19</f>
        <v>2000</v>
      </c>
      <c r="Q19" s="133" t="n">
        <f aca="false">SUM(L19:P19)</f>
        <v>6000</v>
      </c>
    </row>
    <row r="20" customFormat="false" ht="42" hidden="false" customHeight="true" outlineLevel="0" collapsed="false">
      <c r="A20" s="88" t="n">
        <v>12</v>
      </c>
      <c r="B20" s="33" t="s">
        <v>745</v>
      </c>
      <c r="C20" s="129" t="s">
        <v>806</v>
      </c>
      <c r="D20" s="37" t="s">
        <v>807</v>
      </c>
      <c r="E20" s="134" t="n">
        <v>20</v>
      </c>
      <c r="F20" s="105"/>
      <c r="G20" s="105"/>
      <c r="H20" s="105"/>
      <c r="I20" s="105"/>
      <c r="J20" s="105" t="n">
        <v>3</v>
      </c>
      <c r="K20" s="131" t="n">
        <f aca="false">SUM(F20:J20)</f>
        <v>3</v>
      </c>
      <c r="L20" s="132" t="n">
        <f aca="false">F20*$E20</f>
        <v>0</v>
      </c>
      <c r="M20" s="132" t="n">
        <f aca="false">G20*$E20</f>
        <v>0</v>
      </c>
      <c r="N20" s="132" t="n">
        <f aca="false">H20*$E20</f>
        <v>0</v>
      </c>
      <c r="O20" s="132" t="n">
        <f aca="false">I20*$E20</f>
        <v>0</v>
      </c>
      <c r="P20" s="132" t="n">
        <f aca="false">J20*$E20</f>
        <v>60</v>
      </c>
      <c r="Q20" s="133" t="n">
        <f aca="false">SUM(L20:P20)</f>
        <v>60</v>
      </c>
    </row>
    <row r="21" customFormat="false" ht="62.25" hidden="false" customHeight="true" outlineLevel="0" collapsed="false">
      <c r="A21" s="88" t="n">
        <v>12</v>
      </c>
      <c r="B21" s="33" t="s">
        <v>745</v>
      </c>
      <c r="C21" s="129" t="s">
        <v>808</v>
      </c>
      <c r="D21" s="88" t="s">
        <v>809</v>
      </c>
      <c r="E21" s="134" t="n">
        <v>2000</v>
      </c>
      <c r="F21" s="105"/>
      <c r="G21" s="105"/>
      <c r="H21" s="105"/>
      <c r="I21" s="105" t="n">
        <v>1</v>
      </c>
      <c r="J21" s="105" t="n">
        <v>1</v>
      </c>
      <c r="K21" s="131" t="n">
        <f aca="false">SUM(F21:J21)</f>
        <v>2</v>
      </c>
      <c r="L21" s="132" t="n">
        <f aca="false">F21*$E21</f>
        <v>0</v>
      </c>
      <c r="M21" s="132" t="n">
        <f aca="false">G21*$E21</f>
        <v>0</v>
      </c>
      <c r="N21" s="132" t="n">
        <f aca="false">H21*$E21</f>
        <v>0</v>
      </c>
      <c r="O21" s="132" t="n">
        <f aca="false">I21*$E21</f>
        <v>2000</v>
      </c>
      <c r="P21" s="132" t="n">
        <f aca="false">J21*$E21</f>
        <v>2000</v>
      </c>
      <c r="Q21" s="133" t="n">
        <f aca="false">SUM(L21:P21)</f>
        <v>4000</v>
      </c>
    </row>
    <row r="22" customFormat="false" ht="16.5" hidden="false" customHeight="true" outlineLevel="0" collapsed="false">
      <c r="A22" s="135"/>
      <c r="B22" s="136" t="s">
        <v>742</v>
      </c>
      <c r="C22" s="137"/>
      <c r="D22" s="138"/>
      <c r="E22" s="139"/>
      <c r="F22" s="140"/>
      <c r="G22" s="140"/>
      <c r="H22" s="140"/>
      <c r="I22" s="140"/>
      <c r="J22" s="140"/>
      <c r="K22" s="140"/>
      <c r="L22" s="141" t="n">
        <f aca="false">SUM(L8:L21)</f>
        <v>0</v>
      </c>
      <c r="M22" s="141" t="n">
        <f aca="false">SUM(M8:M21)</f>
        <v>700</v>
      </c>
      <c r="N22" s="141" t="n">
        <f aca="false">SUM(N8:N21)</f>
        <v>98720</v>
      </c>
      <c r="O22" s="141" t="n">
        <f aca="false">SUM(O8:O21)</f>
        <v>5352</v>
      </c>
      <c r="P22" s="141" t="n">
        <f aca="false">SUM(P8:P21)</f>
        <v>5412</v>
      </c>
      <c r="Q22" s="141" t="n">
        <f aca="false">SUM(Q8:Q21)</f>
        <v>110184</v>
      </c>
    </row>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42"/>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8" activeCellId="0" sqref="A8:Q12"/>
    </sheetView>
  </sheetViews>
  <sheetFormatPr defaultColWidth="11.41796875" defaultRowHeight="29.25" zeroHeight="false" outlineLevelRow="0" outlineLevelCol="0"/>
  <cols>
    <col collapsed="false" customWidth="true" hidden="false" outlineLevel="0" max="1" min="1" style="142" width="6.7"/>
    <col collapsed="false" customWidth="true" hidden="false" outlineLevel="0" max="2" min="2" style="143" width="19.41"/>
    <col collapsed="false" customWidth="true" hidden="false" outlineLevel="0" max="3" min="3" style="144" width="81.85"/>
    <col collapsed="false" customWidth="true" hidden="false" outlineLevel="0" max="4" min="4" style="142" width="11.28"/>
    <col collapsed="false" customWidth="true" hidden="false" outlineLevel="0" max="5" min="5" style="145" width="13.14"/>
    <col collapsed="false" customWidth="true" hidden="false" outlineLevel="0" max="10" min="6" style="143" width="8.28"/>
    <col collapsed="false" customWidth="true" hidden="false" outlineLevel="0" max="17" min="11" style="143" width="10.28"/>
    <col collapsed="false" customWidth="false" hidden="false" outlineLevel="0" max="257" min="18" style="143" width="11.42"/>
  </cols>
  <sheetData>
    <row r="1" customFormat="false" ht="16.5" hidden="false" customHeight="true" outlineLevel="0" collapsed="false">
      <c r="A1" s="146" t="s">
        <v>0</v>
      </c>
      <c r="B1" s="147"/>
      <c r="C1" s="147"/>
      <c r="D1" s="147"/>
      <c r="E1" s="148"/>
    </row>
    <row r="2" customFormat="false" ht="16.5" hidden="false" customHeight="true" outlineLevel="0" collapsed="false">
      <c r="A2" s="149" t="s">
        <v>175</v>
      </c>
      <c r="B2" s="147"/>
      <c r="C2" s="147"/>
      <c r="D2" s="147"/>
      <c r="E2" s="148"/>
    </row>
    <row r="3" customFormat="false" ht="16.5" hidden="false" customHeight="true" outlineLevel="0" collapsed="false">
      <c r="A3" s="149"/>
      <c r="B3" s="147"/>
      <c r="C3" s="147"/>
      <c r="D3" s="147"/>
      <c r="E3" s="148"/>
    </row>
    <row r="4" customFormat="false" ht="16.5" hidden="false" customHeight="true" outlineLevel="0" collapsed="false">
      <c r="A4" s="149" t="s">
        <v>810</v>
      </c>
      <c r="B4" s="149" t="s">
        <v>133</v>
      </c>
      <c r="C4" s="147"/>
      <c r="D4" s="147"/>
      <c r="E4" s="148"/>
    </row>
    <row r="5" customFormat="false" ht="16.5" hidden="false" customHeight="true" outlineLevel="0" collapsed="false">
      <c r="A5" s="149"/>
      <c r="B5" s="149"/>
      <c r="C5" s="147"/>
      <c r="D5" s="147"/>
      <c r="E5" s="148"/>
    </row>
    <row r="6" customFormat="false" ht="16.5" hidden="false" customHeight="true" outlineLevel="0" collapsed="false">
      <c r="A6" s="150" t="s">
        <v>177</v>
      </c>
      <c r="B6" s="151" t="s">
        <v>178</v>
      </c>
      <c r="C6" s="151" t="s">
        <v>179</v>
      </c>
      <c r="D6" s="151" t="s">
        <v>180</v>
      </c>
      <c r="E6" s="152" t="s">
        <v>181</v>
      </c>
      <c r="F6" s="150" t="s">
        <v>182</v>
      </c>
      <c r="G6" s="150"/>
      <c r="H6" s="150"/>
      <c r="I6" s="150"/>
      <c r="J6" s="150"/>
      <c r="K6" s="151" t="s">
        <v>183</v>
      </c>
      <c r="L6" s="150" t="s">
        <v>184</v>
      </c>
      <c r="M6" s="150"/>
      <c r="N6" s="150"/>
      <c r="O6" s="150"/>
      <c r="P6" s="150"/>
      <c r="Q6" s="150" t="s">
        <v>185</v>
      </c>
    </row>
    <row r="7" customFormat="false" ht="34.5" hidden="false" customHeight="true" outlineLevel="0" collapsed="false">
      <c r="A7" s="150"/>
      <c r="B7" s="151"/>
      <c r="C7" s="151"/>
      <c r="D7" s="151"/>
      <c r="E7" s="152"/>
      <c r="F7" s="150" t="n">
        <v>1</v>
      </c>
      <c r="G7" s="150" t="n">
        <v>2</v>
      </c>
      <c r="H7" s="150" t="n">
        <v>3</v>
      </c>
      <c r="I7" s="150" t="n">
        <v>4</v>
      </c>
      <c r="J7" s="150" t="n">
        <v>5</v>
      </c>
      <c r="K7" s="151"/>
      <c r="L7" s="150" t="n">
        <v>1</v>
      </c>
      <c r="M7" s="150" t="n">
        <v>2</v>
      </c>
      <c r="N7" s="150" t="n">
        <v>3</v>
      </c>
      <c r="O7" s="150" t="n">
        <v>4</v>
      </c>
      <c r="P7" s="150" t="n">
        <v>5</v>
      </c>
      <c r="Q7" s="150"/>
    </row>
    <row r="8" customFormat="false" ht="44.25" hidden="false" customHeight="true" outlineLevel="0" collapsed="false">
      <c r="A8" s="88" t="n">
        <v>13</v>
      </c>
      <c r="B8" s="33" t="s">
        <v>725</v>
      </c>
      <c r="C8" s="33" t="s">
        <v>811</v>
      </c>
      <c r="D8" s="153" t="s">
        <v>775</v>
      </c>
      <c r="E8" s="154" t="n">
        <v>2000</v>
      </c>
      <c r="F8" s="155" t="n">
        <v>1</v>
      </c>
      <c r="G8" s="155" t="n">
        <v>1</v>
      </c>
      <c r="H8" s="155" t="n">
        <v>1</v>
      </c>
      <c r="I8" s="155" t="n">
        <v>1</v>
      </c>
      <c r="J8" s="155" t="n">
        <v>1</v>
      </c>
      <c r="K8" s="156" t="n">
        <f aca="false">SUM(F8:J8)</f>
        <v>5</v>
      </c>
      <c r="L8" s="157" t="n">
        <f aca="false">F8*$E8</f>
        <v>2000</v>
      </c>
      <c r="M8" s="157" t="n">
        <f aca="false">G8*$E8</f>
        <v>2000</v>
      </c>
      <c r="N8" s="157" t="n">
        <f aca="false">H8*$E8</f>
        <v>2000</v>
      </c>
      <c r="O8" s="157" t="n">
        <f aca="false">I8*$E8</f>
        <v>2000</v>
      </c>
      <c r="P8" s="157" t="n">
        <f aca="false">J8*$E8</f>
        <v>2000</v>
      </c>
      <c r="Q8" s="158" t="n">
        <f aca="false">SUM(L8:P8)</f>
        <v>10000</v>
      </c>
    </row>
    <row r="9" customFormat="false" ht="54.75" hidden="false" customHeight="true" outlineLevel="0" collapsed="false">
      <c r="A9" s="88" t="n">
        <v>13</v>
      </c>
      <c r="B9" s="33" t="s">
        <v>725</v>
      </c>
      <c r="C9" s="33" t="s">
        <v>812</v>
      </c>
      <c r="D9" s="153" t="s">
        <v>775</v>
      </c>
      <c r="E9" s="154" t="n">
        <v>1500</v>
      </c>
      <c r="F9" s="155" t="n">
        <v>1</v>
      </c>
      <c r="G9" s="155" t="n">
        <v>1</v>
      </c>
      <c r="H9" s="155" t="n">
        <v>1</v>
      </c>
      <c r="I9" s="155" t="n">
        <v>1</v>
      </c>
      <c r="J9" s="155" t="n">
        <v>1</v>
      </c>
      <c r="K9" s="156" t="n">
        <f aca="false">SUM(F9:J9)</f>
        <v>5</v>
      </c>
      <c r="L9" s="157" t="n">
        <f aca="false">F9*$E9</f>
        <v>1500</v>
      </c>
      <c r="M9" s="157" t="n">
        <f aca="false">G9*$E9</f>
        <v>1500</v>
      </c>
      <c r="N9" s="157" t="n">
        <f aca="false">H9*$E9</f>
        <v>1500</v>
      </c>
      <c r="O9" s="157" t="n">
        <f aca="false">I9*$E9</f>
        <v>1500</v>
      </c>
      <c r="P9" s="157" t="n">
        <f aca="false">J9*$E9</f>
        <v>1500</v>
      </c>
      <c r="Q9" s="158" t="n">
        <f aca="false">SUM(L9:P9)</f>
        <v>7500</v>
      </c>
    </row>
    <row r="10" customFormat="false" ht="123.75" hidden="false" customHeight="true" outlineLevel="0" collapsed="false">
      <c r="A10" s="88" t="n">
        <v>13</v>
      </c>
      <c r="B10" s="33" t="s">
        <v>725</v>
      </c>
      <c r="C10" s="89" t="s">
        <v>813</v>
      </c>
      <c r="D10" s="153" t="s">
        <v>775</v>
      </c>
      <c r="E10" s="154" t="n">
        <v>1500</v>
      </c>
      <c r="F10" s="155" t="n">
        <v>1</v>
      </c>
      <c r="G10" s="155" t="n">
        <v>1</v>
      </c>
      <c r="H10" s="155" t="n">
        <v>1</v>
      </c>
      <c r="I10" s="155" t="n">
        <v>1</v>
      </c>
      <c r="J10" s="155" t="n">
        <v>1</v>
      </c>
      <c r="K10" s="156" t="n">
        <f aca="false">SUM(F10:J10)</f>
        <v>5</v>
      </c>
      <c r="L10" s="157" t="n">
        <f aca="false">F10*$E10</f>
        <v>1500</v>
      </c>
      <c r="M10" s="157" t="n">
        <f aca="false">G10*$E10</f>
        <v>1500</v>
      </c>
      <c r="N10" s="157" t="n">
        <f aca="false">H10*$E10</f>
        <v>1500</v>
      </c>
      <c r="O10" s="157" t="n">
        <f aca="false">I10*$E10</f>
        <v>1500</v>
      </c>
      <c r="P10" s="157" t="n">
        <f aca="false">J10*$E10</f>
        <v>1500</v>
      </c>
      <c r="Q10" s="158" t="n">
        <f aca="false">SUM(L10:P10)</f>
        <v>7500</v>
      </c>
    </row>
    <row r="11" customFormat="false" ht="39.75" hidden="false" customHeight="true" outlineLevel="0" collapsed="false">
      <c r="A11" s="88" t="n">
        <v>22</v>
      </c>
      <c r="B11" s="33" t="s">
        <v>814</v>
      </c>
      <c r="C11" s="105" t="s">
        <v>815</v>
      </c>
      <c r="D11" s="153" t="s">
        <v>816</v>
      </c>
      <c r="E11" s="154" t="n">
        <v>2000</v>
      </c>
      <c r="F11" s="155" t="n">
        <v>2</v>
      </c>
      <c r="G11" s="155" t="n">
        <v>2</v>
      </c>
      <c r="H11" s="155" t="n">
        <v>2</v>
      </c>
      <c r="I11" s="155" t="n">
        <v>2</v>
      </c>
      <c r="J11" s="155" t="n">
        <v>2</v>
      </c>
      <c r="K11" s="156" t="n">
        <f aca="false">SUM(F11:J11)</f>
        <v>10</v>
      </c>
      <c r="L11" s="157" t="n">
        <f aca="false">F11*$E11</f>
        <v>4000</v>
      </c>
      <c r="M11" s="157" t="n">
        <f aca="false">G11*$E11</f>
        <v>4000</v>
      </c>
      <c r="N11" s="157" t="n">
        <f aca="false">H11*$E11</f>
        <v>4000</v>
      </c>
      <c r="O11" s="157" t="n">
        <f aca="false">I11*$E11</f>
        <v>4000</v>
      </c>
      <c r="P11" s="157" t="n">
        <f aca="false">J11*$E11</f>
        <v>4000</v>
      </c>
      <c r="Q11" s="158" t="n">
        <f aca="false">SUM(L11:P11)</f>
        <v>20000</v>
      </c>
    </row>
    <row r="12" customFormat="false" ht="63" hidden="false" customHeight="true" outlineLevel="0" collapsed="false">
      <c r="A12" s="88" t="n">
        <v>11</v>
      </c>
      <c r="B12" s="33" t="s">
        <v>748</v>
      </c>
      <c r="C12" s="89" t="s">
        <v>817</v>
      </c>
      <c r="D12" s="153" t="s">
        <v>818</v>
      </c>
      <c r="E12" s="154" t="n">
        <v>15000</v>
      </c>
      <c r="F12" s="155"/>
      <c r="G12" s="155"/>
      <c r="H12" s="155" t="n">
        <v>1</v>
      </c>
      <c r="I12" s="155"/>
      <c r="J12" s="155"/>
      <c r="K12" s="156" t="n">
        <f aca="false">SUM(F12:J12)</f>
        <v>1</v>
      </c>
      <c r="L12" s="157" t="n">
        <f aca="false">F12*$E12</f>
        <v>0</v>
      </c>
      <c r="M12" s="157" t="n">
        <f aca="false">G12*$E12</f>
        <v>0</v>
      </c>
      <c r="N12" s="157" t="n">
        <f aca="false">H12*$E12</f>
        <v>15000</v>
      </c>
      <c r="O12" s="157" t="n">
        <f aca="false">I12*$E12</f>
        <v>0</v>
      </c>
      <c r="P12" s="157" t="n">
        <f aca="false">J12*$E12</f>
        <v>0</v>
      </c>
      <c r="Q12" s="158" t="n">
        <f aca="false">SUM(L12:P12)</f>
        <v>15000</v>
      </c>
    </row>
    <row r="13" customFormat="false" ht="27.75" hidden="false" customHeight="true" outlineLevel="0" collapsed="false">
      <c r="A13" s="159"/>
      <c r="B13" s="160"/>
      <c r="C13" s="161" t="s">
        <v>742</v>
      </c>
      <c r="D13" s="162"/>
      <c r="E13" s="163"/>
      <c r="F13" s="164"/>
      <c r="G13" s="164"/>
      <c r="H13" s="164"/>
      <c r="I13" s="164"/>
      <c r="J13" s="164"/>
      <c r="K13" s="156"/>
      <c r="L13" s="158" t="n">
        <f aca="false">SUM(L8:L12)</f>
        <v>9000</v>
      </c>
      <c r="M13" s="158" t="n">
        <f aca="false">SUM(M8:M12)</f>
        <v>9000</v>
      </c>
      <c r="N13" s="158" t="n">
        <f aca="false">SUM(N8:N12)</f>
        <v>24000</v>
      </c>
      <c r="O13" s="158" t="n">
        <f aca="false">SUM(O8:O12)</f>
        <v>9000</v>
      </c>
      <c r="P13" s="158" t="n">
        <f aca="false">SUM(P8:P12)</f>
        <v>9000</v>
      </c>
      <c r="Q13" s="158" t="n">
        <f aca="false">SUM(Q8:Q12)</f>
        <v>60000</v>
      </c>
      <c r="S13" s="165"/>
    </row>
    <row r="14" customFormat="false" ht="16.5" hidden="false" customHeight="true" outlineLevel="0" collapsed="false">
      <c r="A14" s="166"/>
      <c r="B14" s="167"/>
      <c r="C14" s="167"/>
      <c r="D14" s="166"/>
      <c r="E14" s="168"/>
      <c r="K14" s="169"/>
      <c r="L14" s="165"/>
      <c r="M14" s="165"/>
      <c r="N14" s="165"/>
      <c r="O14" s="165"/>
      <c r="P14" s="165"/>
      <c r="Q14" s="170"/>
    </row>
    <row r="15" customFormat="false" ht="16.5" hidden="false" customHeight="true" outlineLevel="0" collapsed="false">
      <c r="A15" s="166"/>
      <c r="B15" s="167"/>
      <c r="C15" s="167"/>
      <c r="D15" s="166"/>
      <c r="E15" s="168"/>
      <c r="K15" s="169"/>
      <c r="L15" s="165"/>
      <c r="M15" s="165"/>
      <c r="N15" s="165"/>
      <c r="O15" s="165"/>
      <c r="P15" s="165"/>
      <c r="Q15" s="170"/>
    </row>
    <row r="16" customFormat="false" ht="16.5" hidden="false" customHeight="true" outlineLevel="0" collapsed="false">
      <c r="A16" s="166"/>
      <c r="B16" s="167"/>
      <c r="C16" s="167"/>
      <c r="D16" s="166"/>
      <c r="E16" s="168"/>
      <c r="K16" s="169"/>
      <c r="L16" s="165"/>
      <c r="M16" s="165"/>
      <c r="N16" s="165"/>
      <c r="O16" s="165"/>
      <c r="P16" s="165"/>
      <c r="Q16" s="170"/>
    </row>
    <row r="17" customFormat="false" ht="16.5" hidden="false" customHeight="true" outlineLevel="0" collapsed="false">
      <c r="A17" s="166"/>
      <c r="B17" s="167"/>
      <c r="C17" s="167"/>
      <c r="D17" s="166"/>
      <c r="E17" s="168"/>
      <c r="K17" s="169"/>
      <c r="L17" s="165"/>
      <c r="M17" s="165"/>
      <c r="N17" s="165"/>
      <c r="O17" s="165"/>
      <c r="P17" s="165"/>
      <c r="Q17" s="170"/>
    </row>
    <row r="18" customFormat="false" ht="16.5" hidden="false" customHeight="true" outlineLevel="0" collapsed="false">
      <c r="A18" s="166"/>
      <c r="B18" s="167"/>
      <c r="C18" s="167"/>
      <c r="D18" s="166"/>
      <c r="E18" s="168"/>
      <c r="K18" s="169"/>
      <c r="L18" s="165"/>
      <c r="M18" s="165"/>
      <c r="N18" s="165"/>
      <c r="O18" s="165"/>
      <c r="P18" s="165"/>
      <c r="Q18" s="170"/>
    </row>
    <row r="19" customFormat="false" ht="16.5" hidden="false" customHeight="true" outlineLevel="0" collapsed="false">
      <c r="A19" s="166"/>
      <c r="B19" s="167"/>
      <c r="C19" s="167"/>
      <c r="D19" s="166"/>
      <c r="E19" s="168"/>
      <c r="K19" s="169"/>
      <c r="L19" s="165"/>
      <c r="M19" s="165"/>
      <c r="N19" s="165"/>
      <c r="O19" s="165"/>
      <c r="P19" s="165"/>
      <c r="Q19" s="170"/>
    </row>
    <row r="20" customFormat="false" ht="16.5" hidden="false" customHeight="true" outlineLevel="0" collapsed="false">
      <c r="A20" s="166"/>
      <c r="B20" s="167"/>
      <c r="C20" s="167"/>
      <c r="D20" s="166"/>
      <c r="E20" s="168"/>
      <c r="K20" s="169"/>
      <c r="L20" s="165"/>
      <c r="M20" s="165"/>
      <c r="N20" s="165"/>
      <c r="O20" s="165"/>
      <c r="P20" s="165"/>
      <c r="Q20" s="170"/>
    </row>
    <row r="21" customFormat="false" ht="16.5" hidden="false" customHeight="true" outlineLevel="0" collapsed="false">
      <c r="A21" s="166"/>
      <c r="B21" s="167"/>
      <c r="C21" s="167"/>
      <c r="D21" s="166"/>
      <c r="E21" s="168"/>
      <c r="K21" s="169"/>
      <c r="L21" s="165"/>
      <c r="M21" s="165"/>
      <c r="N21" s="165"/>
      <c r="O21" s="165"/>
      <c r="P21" s="165"/>
      <c r="Q21" s="170"/>
    </row>
    <row r="22" customFormat="false" ht="16.5" hidden="false" customHeight="true" outlineLevel="0" collapsed="false">
      <c r="A22" s="166"/>
      <c r="B22" s="167"/>
      <c r="C22" s="167"/>
      <c r="D22" s="166"/>
      <c r="E22" s="168"/>
      <c r="K22" s="169"/>
      <c r="L22" s="165"/>
      <c r="M22" s="165"/>
      <c r="N22" s="165"/>
      <c r="O22" s="165"/>
      <c r="P22" s="165"/>
      <c r="Q22" s="170"/>
    </row>
    <row r="23" customFormat="false" ht="16.5" hidden="false" customHeight="true" outlineLevel="0" collapsed="false">
      <c r="A23" s="166"/>
      <c r="B23" s="167"/>
      <c r="C23" s="167"/>
      <c r="D23" s="166"/>
      <c r="E23" s="168"/>
      <c r="K23" s="169"/>
      <c r="L23" s="165"/>
      <c r="M23" s="165"/>
      <c r="N23" s="165"/>
      <c r="O23" s="165"/>
      <c r="P23" s="165"/>
      <c r="Q23" s="170"/>
    </row>
    <row r="24" customFormat="false" ht="16.5" hidden="false" customHeight="true" outlineLevel="0" collapsed="false">
      <c r="A24" s="166"/>
      <c r="B24" s="167"/>
      <c r="C24" s="167"/>
      <c r="D24" s="166"/>
      <c r="E24" s="168"/>
      <c r="K24" s="169"/>
      <c r="L24" s="165"/>
      <c r="M24" s="165"/>
      <c r="N24" s="165"/>
      <c r="O24" s="165"/>
      <c r="P24" s="165"/>
      <c r="Q24" s="170"/>
    </row>
    <row r="25" customFormat="false" ht="16.5" hidden="false" customHeight="true" outlineLevel="0" collapsed="false">
      <c r="A25" s="166"/>
      <c r="B25" s="167"/>
      <c r="C25" s="167"/>
      <c r="D25" s="166"/>
      <c r="E25" s="168"/>
      <c r="K25" s="169"/>
      <c r="L25" s="165"/>
      <c r="M25" s="165"/>
      <c r="N25" s="165"/>
      <c r="O25" s="165"/>
      <c r="P25" s="165"/>
      <c r="Q25" s="170"/>
    </row>
    <row r="26" customFormat="false" ht="16.5" hidden="false" customHeight="true" outlineLevel="0" collapsed="false">
      <c r="A26" s="166"/>
      <c r="B26" s="167"/>
      <c r="C26" s="167"/>
      <c r="D26" s="166"/>
      <c r="E26" s="168"/>
      <c r="K26" s="169"/>
      <c r="L26" s="165"/>
      <c r="M26" s="165"/>
      <c r="N26" s="165"/>
      <c r="O26" s="165"/>
      <c r="P26" s="165"/>
      <c r="Q26" s="170"/>
    </row>
    <row r="27" customFormat="false" ht="16.5" hidden="false" customHeight="true" outlineLevel="0" collapsed="false">
      <c r="A27" s="166"/>
      <c r="B27" s="167"/>
      <c r="C27" s="167"/>
      <c r="D27" s="166"/>
      <c r="E27" s="168"/>
      <c r="K27" s="169"/>
      <c r="L27" s="165"/>
      <c r="M27" s="165"/>
      <c r="N27" s="165"/>
      <c r="O27" s="165"/>
      <c r="P27" s="165"/>
      <c r="Q27" s="170"/>
    </row>
    <row r="28" customFormat="false" ht="16.5" hidden="false" customHeight="true" outlineLevel="0" collapsed="false">
      <c r="A28" s="166"/>
      <c r="B28" s="167"/>
      <c r="C28" s="167"/>
      <c r="D28" s="166"/>
      <c r="E28" s="168"/>
      <c r="K28" s="169"/>
      <c r="L28" s="165"/>
      <c r="M28" s="165"/>
      <c r="N28" s="165"/>
      <c r="O28" s="165"/>
      <c r="P28" s="165"/>
      <c r="Q28" s="170"/>
    </row>
    <row r="29" customFormat="false" ht="16.5" hidden="false" customHeight="true" outlineLevel="0" collapsed="false">
      <c r="A29" s="166"/>
      <c r="B29" s="167"/>
      <c r="C29" s="167"/>
      <c r="D29" s="166"/>
      <c r="E29" s="168"/>
      <c r="K29" s="169"/>
      <c r="L29" s="165"/>
      <c r="M29" s="165"/>
      <c r="N29" s="165"/>
      <c r="O29" s="165"/>
      <c r="P29" s="165"/>
      <c r="Q29" s="170"/>
    </row>
    <row r="30" customFormat="false" ht="16.5" hidden="false" customHeight="true" outlineLevel="0" collapsed="false">
      <c r="A30" s="166"/>
      <c r="B30" s="167"/>
      <c r="C30" s="167"/>
      <c r="D30" s="166"/>
      <c r="E30" s="168"/>
      <c r="K30" s="169"/>
      <c r="L30" s="165"/>
      <c r="M30" s="165"/>
      <c r="N30" s="165"/>
      <c r="O30" s="165"/>
      <c r="P30" s="165"/>
      <c r="Q30" s="170"/>
    </row>
    <row r="31" customFormat="false" ht="16.5" hidden="false" customHeight="true" outlineLevel="0" collapsed="false">
      <c r="A31" s="166"/>
      <c r="B31" s="167"/>
      <c r="C31" s="167"/>
      <c r="D31" s="166"/>
      <c r="E31" s="168"/>
      <c r="K31" s="169"/>
      <c r="L31" s="165"/>
      <c r="M31" s="165"/>
      <c r="N31" s="165"/>
      <c r="O31" s="165"/>
      <c r="P31" s="165"/>
      <c r="Q31" s="170"/>
    </row>
    <row r="32" customFormat="false" ht="16.5" hidden="false" customHeight="true" outlineLevel="0" collapsed="false">
      <c r="A32" s="166"/>
      <c r="B32" s="167"/>
      <c r="C32" s="167"/>
      <c r="D32" s="166"/>
      <c r="E32" s="168"/>
      <c r="K32" s="169"/>
      <c r="L32" s="165"/>
      <c r="M32" s="165"/>
      <c r="N32" s="165"/>
      <c r="O32" s="165"/>
      <c r="P32" s="165"/>
      <c r="Q32" s="170"/>
    </row>
    <row r="33" customFormat="false" ht="16.5" hidden="false" customHeight="true" outlineLevel="0" collapsed="false">
      <c r="A33" s="166"/>
      <c r="B33" s="167"/>
      <c r="C33" s="167"/>
      <c r="D33" s="166"/>
      <c r="E33" s="168"/>
      <c r="K33" s="169"/>
      <c r="L33" s="165"/>
      <c r="M33" s="165"/>
      <c r="N33" s="165"/>
      <c r="O33" s="165"/>
      <c r="P33" s="165"/>
      <c r="Q33" s="170"/>
    </row>
    <row r="34" customFormat="false" ht="16.5" hidden="false" customHeight="true" outlineLevel="0" collapsed="false">
      <c r="A34" s="166"/>
      <c r="B34" s="167"/>
      <c r="C34" s="167"/>
      <c r="D34" s="166"/>
      <c r="E34" s="168"/>
      <c r="K34" s="169"/>
      <c r="L34" s="165"/>
      <c r="M34" s="165"/>
      <c r="N34" s="165"/>
      <c r="O34" s="165"/>
      <c r="P34" s="165"/>
      <c r="Q34" s="170"/>
    </row>
    <row r="35" customFormat="false" ht="16.5" hidden="false" customHeight="true" outlineLevel="0" collapsed="false">
      <c r="A35" s="166"/>
      <c r="B35" s="167"/>
      <c r="C35" s="167"/>
      <c r="D35" s="166"/>
      <c r="E35" s="168"/>
      <c r="K35" s="169"/>
      <c r="L35" s="165"/>
      <c r="M35" s="165"/>
      <c r="N35" s="165"/>
      <c r="O35" s="165"/>
      <c r="P35" s="165"/>
      <c r="Q35" s="170"/>
    </row>
    <row r="36" customFormat="false" ht="16.5" hidden="false" customHeight="true" outlineLevel="0" collapsed="false">
      <c r="A36" s="166"/>
      <c r="B36" s="167"/>
      <c r="C36" s="167"/>
      <c r="D36" s="166"/>
      <c r="E36" s="168"/>
      <c r="K36" s="169"/>
      <c r="L36" s="165"/>
      <c r="M36" s="165"/>
      <c r="N36" s="165"/>
      <c r="O36" s="165"/>
      <c r="P36" s="165"/>
      <c r="Q36" s="170"/>
    </row>
    <row r="37" customFormat="false" ht="16.5" hidden="false" customHeight="true" outlineLevel="0" collapsed="false">
      <c r="A37" s="166"/>
      <c r="B37" s="167"/>
      <c r="C37" s="167"/>
      <c r="D37" s="166"/>
      <c r="E37" s="168"/>
      <c r="K37" s="169"/>
      <c r="L37" s="165"/>
      <c r="M37" s="165"/>
      <c r="N37" s="165"/>
      <c r="O37" s="165"/>
      <c r="P37" s="165"/>
      <c r="Q37" s="170"/>
    </row>
    <row r="38" customFormat="false" ht="16.5" hidden="false" customHeight="true" outlineLevel="0" collapsed="false">
      <c r="A38" s="166"/>
      <c r="B38" s="167"/>
      <c r="C38" s="167"/>
      <c r="D38" s="166"/>
      <c r="E38" s="168"/>
      <c r="K38" s="169"/>
      <c r="L38" s="165"/>
      <c r="M38" s="165"/>
      <c r="N38" s="165"/>
      <c r="O38" s="165"/>
      <c r="P38" s="165"/>
      <c r="Q38" s="170"/>
    </row>
    <row r="39" customFormat="false" ht="16.5" hidden="false" customHeight="true" outlineLevel="0" collapsed="false">
      <c r="A39" s="166"/>
      <c r="B39" s="167"/>
      <c r="C39" s="167"/>
      <c r="D39" s="166"/>
      <c r="E39" s="168"/>
      <c r="K39" s="169"/>
      <c r="L39" s="165"/>
      <c r="M39" s="165"/>
      <c r="N39" s="165"/>
      <c r="O39" s="165"/>
      <c r="P39" s="165"/>
      <c r="Q39" s="170"/>
    </row>
    <row r="40" customFormat="false" ht="16.5" hidden="false" customHeight="true" outlineLevel="0" collapsed="false">
      <c r="A40" s="166"/>
      <c r="B40" s="167"/>
      <c r="C40" s="167"/>
      <c r="D40" s="166"/>
      <c r="E40" s="168"/>
      <c r="K40" s="169"/>
      <c r="L40" s="165"/>
      <c r="M40" s="165"/>
      <c r="N40" s="165"/>
      <c r="O40" s="165"/>
      <c r="P40" s="165"/>
      <c r="Q40" s="170"/>
    </row>
    <row r="41" customFormat="false" ht="16.5" hidden="false" customHeight="true" outlineLevel="0" collapsed="false">
      <c r="A41" s="166"/>
      <c r="B41" s="167"/>
      <c r="C41" s="167"/>
      <c r="D41" s="166"/>
      <c r="E41" s="168"/>
      <c r="K41" s="169"/>
      <c r="L41" s="165"/>
      <c r="M41" s="165"/>
      <c r="N41" s="165"/>
      <c r="O41" s="165"/>
      <c r="P41" s="165"/>
      <c r="Q41" s="170"/>
    </row>
    <row r="42" customFormat="false" ht="16.5" hidden="false" customHeight="true" outlineLevel="0" collapsed="false">
      <c r="A42" s="166"/>
      <c r="B42" s="167"/>
      <c r="C42" s="167"/>
      <c r="D42" s="166"/>
      <c r="E42" s="168"/>
      <c r="K42" s="169"/>
      <c r="L42" s="165"/>
      <c r="M42" s="165"/>
      <c r="N42" s="165"/>
      <c r="O42" s="165"/>
      <c r="P42" s="165"/>
      <c r="Q42" s="170"/>
    </row>
    <row r="43" customFormat="false" ht="16.5" hidden="false" customHeight="true" outlineLevel="0" collapsed="false">
      <c r="A43" s="166"/>
      <c r="B43" s="167"/>
      <c r="C43" s="167"/>
      <c r="D43" s="166"/>
      <c r="E43" s="168"/>
      <c r="K43" s="169"/>
      <c r="L43" s="165"/>
      <c r="M43" s="165"/>
      <c r="N43" s="165"/>
      <c r="O43" s="165"/>
      <c r="P43" s="165"/>
      <c r="Q43" s="170"/>
    </row>
    <row r="44" customFormat="false" ht="16.5" hidden="false" customHeight="true" outlineLevel="0" collapsed="false">
      <c r="A44" s="166"/>
      <c r="B44" s="167"/>
      <c r="C44" s="167"/>
      <c r="D44" s="166"/>
      <c r="E44" s="168"/>
      <c r="K44" s="169"/>
      <c r="L44" s="165"/>
      <c r="M44" s="165"/>
      <c r="N44" s="165"/>
      <c r="O44" s="165"/>
      <c r="P44" s="165"/>
      <c r="Q44" s="170"/>
    </row>
    <row r="45" customFormat="false" ht="16.5" hidden="false" customHeight="true" outlineLevel="0" collapsed="false">
      <c r="A45" s="166"/>
      <c r="B45" s="167"/>
      <c r="C45" s="167"/>
      <c r="D45" s="166"/>
      <c r="E45" s="168"/>
      <c r="K45" s="169"/>
      <c r="L45" s="165"/>
      <c r="M45" s="165"/>
      <c r="N45" s="165"/>
      <c r="O45" s="165"/>
      <c r="P45" s="165"/>
      <c r="Q45" s="170"/>
    </row>
    <row r="46" customFormat="false" ht="16.5" hidden="false" customHeight="true" outlineLevel="0" collapsed="false">
      <c r="A46" s="166"/>
      <c r="B46" s="167"/>
      <c r="C46" s="167"/>
      <c r="D46" s="166"/>
      <c r="E46" s="168"/>
      <c r="K46" s="169"/>
      <c r="L46" s="165"/>
      <c r="M46" s="165"/>
      <c r="N46" s="165"/>
      <c r="O46" s="165"/>
      <c r="P46" s="165"/>
      <c r="Q46" s="170"/>
    </row>
    <row r="47" customFormat="false" ht="16.5" hidden="false" customHeight="true" outlineLevel="0" collapsed="false">
      <c r="A47" s="166"/>
      <c r="B47" s="167"/>
      <c r="C47" s="167"/>
      <c r="D47" s="166"/>
      <c r="E47" s="168"/>
      <c r="K47" s="169"/>
      <c r="L47" s="165"/>
      <c r="M47" s="165"/>
      <c r="N47" s="165"/>
      <c r="O47" s="165"/>
      <c r="P47" s="165"/>
      <c r="Q47" s="170"/>
    </row>
    <row r="48" customFormat="false" ht="16.5" hidden="false" customHeight="true" outlineLevel="0" collapsed="false">
      <c r="A48" s="166"/>
      <c r="B48" s="167"/>
      <c r="C48" s="167"/>
      <c r="D48" s="166"/>
      <c r="E48" s="168"/>
      <c r="K48" s="169"/>
      <c r="L48" s="165"/>
      <c r="M48" s="165"/>
      <c r="N48" s="165"/>
      <c r="O48" s="165"/>
      <c r="P48" s="165"/>
      <c r="Q48" s="170"/>
    </row>
    <row r="49" customFormat="false" ht="16.5" hidden="false" customHeight="true" outlineLevel="0" collapsed="false">
      <c r="A49" s="166"/>
      <c r="B49" s="167"/>
      <c r="C49" s="167"/>
      <c r="D49" s="166"/>
      <c r="E49" s="168"/>
      <c r="K49" s="169"/>
      <c r="L49" s="165"/>
      <c r="M49" s="165"/>
      <c r="N49" s="165"/>
      <c r="O49" s="165"/>
      <c r="P49" s="165"/>
      <c r="Q49" s="170"/>
    </row>
    <row r="50" customFormat="false" ht="16.5" hidden="false" customHeight="true" outlineLevel="0" collapsed="false">
      <c r="A50" s="166"/>
      <c r="B50" s="167"/>
      <c r="C50" s="167"/>
      <c r="D50" s="166"/>
      <c r="E50" s="168"/>
      <c r="K50" s="169"/>
      <c r="L50" s="165"/>
      <c r="M50" s="165"/>
      <c r="N50" s="165"/>
      <c r="O50" s="165"/>
      <c r="P50" s="165"/>
      <c r="Q50" s="170"/>
    </row>
    <row r="51" customFormat="false" ht="16.5" hidden="false" customHeight="true" outlineLevel="0" collapsed="false">
      <c r="A51" s="166"/>
      <c r="B51" s="167"/>
      <c r="C51" s="167"/>
      <c r="D51" s="166"/>
      <c r="E51" s="168"/>
      <c r="K51" s="169"/>
      <c r="L51" s="165"/>
      <c r="M51" s="165"/>
      <c r="N51" s="165"/>
      <c r="O51" s="165"/>
      <c r="P51" s="165"/>
      <c r="Q51" s="170"/>
    </row>
    <row r="52" customFormat="false" ht="16.5" hidden="false" customHeight="true" outlineLevel="0" collapsed="false">
      <c r="A52" s="166"/>
      <c r="B52" s="167"/>
      <c r="C52" s="167"/>
      <c r="D52" s="166"/>
      <c r="E52" s="168"/>
      <c r="K52" s="169"/>
      <c r="L52" s="165"/>
      <c r="M52" s="165"/>
      <c r="N52" s="165"/>
      <c r="O52" s="165"/>
      <c r="P52" s="165"/>
      <c r="Q52" s="170"/>
    </row>
    <row r="53" customFormat="false" ht="16.5" hidden="false" customHeight="true" outlineLevel="0" collapsed="false">
      <c r="A53" s="166"/>
      <c r="B53" s="167"/>
      <c r="C53" s="167"/>
      <c r="D53" s="166"/>
      <c r="E53" s="168"/>
      <c r="K53" s="169"/>
      <c r="L53" s="165"/>
      <c r="M53" s="165"/>
      <c r="N53" s="165"/>
      <c r="O53" s="165"/>
      <c r="P53" s="165"/>
      <c r="Q53" s="170"/>
    </row>
    <row r="54" customFormat="false" ht="16.5" hidden="false" customHeight="true" outlineLevel="0" collapsed="false">
      <c r="A54" s="166"/>
      <c r="B54" s="167"/>
      <c r="C54" s="167"/>
      <c r="D54" s="166"/>
      <c r="E54" s="168"/>
      <c r="K54" s="169"/>
      <c r="L54" s="165"/>
      <c r="M54" s="165"/>
      <c r="N54" s="165"/>
      <c r="O54" s="165"/>
      <c r="P54" s="165"/>
      <c r="Q54" s="170"/>
    </row>
    <row r="55" customFormat="false" ht="16.5" hidden="false" customHeight="true" outlineLevel="0" collapsed="false">
      <c r="A55" s="166"/>
      <c r="B55" s="167"/>
      <c r="C55" s="167"/>
      <c r="D55" s="166"/>
      <c r="E55" s="168"/>
      <c r="K55" s="169"/>
      <c r="L55" s="165"/>
      <c r="M55" s="165"/>
      <c r="N55" s="165"/>
      <c r="O55" s="165"/>
      <c r="P55" s="165"/>
      <c r="Q55" s="170"/>
    </row>
    <row r="56" customFormat="false" ht="16.5" hidden="false" customHeight="true" outlineLevel="0" collapsed="false">
      <c r="A56" s="166"/>
      <c r="B56" s="167"/>
      <c r="C56" s="167"/>
      <c r="D56" s="166"/>
      <c r="E56" s="168"/>
      <c r="K56" s="169"/>
      <c r="L56" s="165"/>
      <c r="M56" s="165"/>
      <c r="N56" s="165"/>
      <c r="O56" s="165"/>
      <c r="P56" s="165"/>
      <c r="Q56" s="170"/>
    </row>
    <row r="57" customFormat="false" ht="16.5" hidden="false" customHeight="true" outlineLevel="0" collapsed="false">
      <c r="A57" s="166"/>
      <c r="B57" s="167"/>
      <c r="C57" s="167"/>
      <c r="D57" s="166"/>
      <c r="E57" s="168"/>
      <c r="K57" s="169"/>
      <c r="L57" s="165"/>
      <c r="M57" s="165"/>
      <c r="N57" s="165"/>
      <c r="O57" s="165"/>
      <c r="P57" s="165"/>
      <c r="Q57" s="170"/>
    </row>
    <row r="58" customFormat="false" ht="16.5" hidden="false" customHeight="true" outlineLevel="0" collapsed="false">
      <c r="A58" s="166"/>
      <c r="B58" s="167"/>
      <c r="C58" s="167"/>
      <c r="D58" s="166"/>
      <c r="E58" s="168"/>
      <c r="K58" s="169"/>
      <c r="L58" s="165"/>
      <c r="M58" s="165"/>
      <c r="N58" s="165"/>
      <c r="O58" s="165"/>
      <c r="P58" s="165"/>
      <c r="Q58" s="170"/>
    </row>
    <row r="59" customFormat="false" ht="16.5" hidden="false" customHeight="true" outlineLevel="0" collapsed="false">
      <c r="A59" s="166"/>
      <c r="B59" s="167"/>
      <c r="C59" s="167"/>
      <c r="D59" s="166"/>
      <c r="E59" s="168"/>
      <c r="K59" s="169"/>
      <c r="L59" s="165"/>
      <c r="M59" s="165"/>
      <c r="N59" s="165"/>
      <c r="O59" s="165"/>
      <c r="P59" s="165"/>
      <c r="Q59" s="170"/>
    </row>
    <row r="60" customFormat="false" ht="16.5" hidden="false" customHeight="true" outlineLevel="0" collapsed="false">
      <c r="A60" s="166"/>
      <c r="B60" s="167"/>
      <c r="C60" s="167"/>
      <c r="D60" s="166"/>
      <c r="E60" s="168"/>
      <c r="K60" s="169"/>
      <c r="L60" s="165"/>
      <c r="M60" s="165"/>
      <c r="N60" s="165"/>
      <c r="O60" s="165"/>
      <c r="P60" s="165"/>
      <c r="Q60" s="170"/>
    </row>
    <row r="61" customFormat="false" ht="16.5" hidden="false" customHeight="true" outlineLevel="0" collapsed="false">
      <c r="A61" s="166"/>
      <c r="B61" s="167"/>
      <c r="C61" s="167"/>
      <c r="D61" s="166"/>
      <c r="E61" s="168"/>
      <c r="K61" s="169"/>
      <c r="L61" s="165"/>
      <c r="M61" s="165"/>
      <c r="N61" s="165"/>
      <c r="O61" s="165"/>
      <c r="P61" s="165"/>
      <c r="Q61" s="170"/>
    </row>
    <row r="62" customFormat="false" ht="16.5" hidden="false" customHeight="true" outlineLevel="0" collapsed="false">
      <c r="A62" s="166"/>
      <c r="B62" s="167"/>
      <c r="C62" s="167"/>
      <c r="D62" s="166"/>
      <c r="E62" s="168"/>
      <c r="K62" s="169"/>
      <c r="L62" s="165"/>
      <c r="M62" s="165"/>
      <c r="N62" s="165"/>
      <c r="O62" s="165"/>
      <c r="P62" s="165"/>
      <c r="Q62" s="170"/>
    </row>
    <row r="63" customFormat="false" ht="16.5" hidden="false" customHeight="true" outlineLevel="0" collapsed="false">
      <c r="A63" s="166"/>
      <c r="B63" s="167"/>
      <c r="C63" s="167"/>
      <c r="D63" s="166"/>
      <c r="E63" s="168"/>
      <c r="K63" s="169"/>
      <c r="L63" s="165"/>
      <c r="M63" s="165"/>
      <c r="N63" s="165"/>
      <c r="O63" s="165"/>
      <c r="P63" s="165"/>
      <c r="Q63" s="170"/>
    </row>
    <row r="64" customFormat="false" ht="16.5" hidden="false" customHeight="true" outlineLevel="0" collapsed="false">
      <c r="A64" s="166"/>
      <c r="B64" s="167"/>
      <c r="C64" s="167"/>
      <c r="D64" s="166"/>
      <c r="E64" s="168"/>
      <c r="K64" s="169"/>
      <c r="L64" s="165"/>
      <c r="M64" s="165"/>
      <c r="N64" s="165"/>
      <c r="O64" s="165"/>
      <c r="P64" s="165"/>
      <c r="Q64" s="170"/>
    </row>
    <row r="65" customFormat="false" ht="16.5" hidden="false" customHeight="true" outlineLevel="0" collapsed="false">
      <c r="A65" s="166"/>
      <c r="B65" s="167"/>
      <c r="C65" s="167"/>
      <c r="D65" s="166"/>
      <c r="E65" s="168"/>
      <c r="K65" s="169"/>
      <c r="L65" s="165"/>
      <c r="M65" s="165"/>
      <c r="N65" s="165"/>
      <c r="O65" s="165"/>
      <c r="P65" s="165"/>
      <c r="Q65" s="170"/>
    </row>
    <row r="66" customFormat="false" ht="16.5" hidden="false" customHeight="true" outlineLevel="0" collapsed="false">
      <c r="A66" s="166"/>
      <c r="B66" s="167"/>
      <c r="C66" s="167"/>
      <c r="D66" s="166"/>
      <c r="E66" s="168"/>
      <c r="K66" s="169"/>
      <c r="L66" s="165"/>
      <c r="M66" s="165"/>
      <c r="N66" s="165"/>
      <c r="O66" s="165"/>
      <c r="P66" s="165"/>
      <c r="Q66" s="170"/>
    </row>
    <row r="67" customFormat="false" ht="16.5" hidden="false" customHeight="true" outlineLevel="0" collapsed="false">
      <c r="A67" s="166"/>
      <c r="B67" s="167"/>
      <c r="C67" s="167"/>
      <c r="D67" s="166"/>
      <c r="E67" s="168"/>
      <c r="K67" s="169"/>
      <c r="L67" s="165"/>
      <c r="M67" s="165"/>
      <c r="N67" s="165"/>
      <c r="O67" s="165"/>
      <c r="P67" s="165"/>
      <c r="Q67" s="170"/>
    </row>
    <row r="68" customFormat="false" ht="16.5" hidden="false" customHeight="true" outlineLevel="0" collapsed="false">
      <c r="A68" s="166"/>
      <c r="B68" s="167"/>
      <c r="C68" s="167"/>
      <c r="D68" s="166"/>
      <c r="E68" s="168"/>
      <c r="K68" s="169"/>
      <c r="L68" s="165"/>
      <c r="M68" s="165"/>
      <c r="N68" s="165"/>
      <c r="O68" s="165"/>
      <c r="P68" s="165"/>
      <c r="Q68" s="170"/>
    </row>
    <row r="69" customFormat="false" ht="16.5" hidden="false" customHeight="true" outlineLevel="0" collapsed="false">
      <c r="A69" s="166"/>
      <c r="B69" s="167"/>
      <c r="C69" s="167"/>
      <c r="D69" s="166"/>
      <c r="E69" s="168"/>
      <c r="K69" s="169"/>
      <c r="L69" s="165"/>
      <c r="M69" s="165"/>
      <c r="N69" s="165"/>
      <c r="O69" s="165"/>
      <c r="P69" s="165"/>
      <c r="Q69" s="170"/>
    </row>
    <row r="70" customFormat="false" ht="16.5" hidden="false" customHeight="true" outlineLevel="0" collapsed="false">
      <c r="A70" s="166"/>
      <c r="B70" s="167"/>
      <c r="C70" s="167"/>
      <c r="D70" s="166"/>
      <c r="E70" s="168"/>
      <c r="K70" s="169"/>
      <c r="L70" s="165"/>
      <c r="M70" s="165"/>
      <c r="N70" s="165"/>
      <c r="O70" s="165"/>
      <c r="P70" s="165"/>
      <c r="Q70" s="170"/>
    </row>
    <row r="71" customFormat="false" ht="16.5" hidden="false" customHeight="true" outlineLevel="0" collapsed="false">
      <c r="A71" s="166"/>
      <c r="B71" s="167"/>
      <c r="C71" s="167"/>
      <c r="D71" s="166"/>
      <c r="E71" s="168"/>
      <c r="K71" s="169"/>
      <c r="L71" s="165"/>
      <c r="M71" s="165"/>
      <c r="N71" s="165"/>
      <c r="O71" s="165"/>
      <c r="P71" s="165"/>
      <c r="Q71" s="170"/>
    </row>
    <row r="72" customFormat="false" ht="16.5" hidden="false" customHeight="true" outlineLevel="0" collapsed="false">
      <c r="A72" s="166"/>
      <c r="B72" s="167"/>
      <c r="C72" s="167"/>
      <c r="D72" s="166"/>
      <c r="E72" s="168"/>
      <c r="K72" s="169"/>
      <c r="L72" s="165"/>
      <c r="M72" s="165"/>
      <c r="N72" s="165"/>
      <c r="O72" s="165"/>
      <c r="P72" s="165"/>
      <c r="Q72" s="170"/>
    </row>
    <row r="73" customFormat="false" ht="16.5" hidden="false" customHeight="true" outlineLevel="0" collapsed="false">
      <c r="A73" s="166"/>
      <c r="B73" s="167"/>
      <c r="C73" s="167"/>
      <c r="D73" s="166"/>
      <c r="E73" s="168"/>
      <c r="K73" s="169"/>
      <c r="L73" s="165"/>
      <c r="M73" s="165"/>
      <c r="N73" s="165"/>
      <c r="O73" s="165"/>
      <c r="P73" s="165"/>
      <c r="Q73" s="170"/>
    </row>
    <row r="74" customFormat="false" ht="16.5" hidden="false" customHeight="true" outlineLevel="0" collapsed="false">
      <c r="A74" s="166"/>
      <c r="B74" s="167"/>
      <c r="C74" s="167"/>
      <c r="D74" s="166"/>
      <c r="E74" s="168"/>
      <c r="K74" s="169"/>
      <c r="L74" s="165"/>
      <c r="M74" s="165"/>
      <c r="N74" s="165"/>
      <c r="O74" s="165"/>
      <c r="P74" s="165"/>
      <c r="Q74" s="170"/>
    </row>
    <row r="75" customFormat="false" ht="16.5" hidden="false" customHeight="true" outlineLevel="0" collapsed="false">
      <c r="A75" s="166"/>
      <c r="B75" s="167"/>
      <c r="C75" s="167"/>
      <c r="D75" s="166"/>
      <c r="E75" s="168"/>
      <c r="K75" s="169"/>
      <c r="L75" s="165"/>
      <c r="M75" s="165"/>
      <c r="N75" s="165"/>
      <c r="O75" s="165"/>
      <c r="P75" s="165"/>
      <c r="Q75" s="170"/>
    </row>
    <row r="76" customFormat="false" ht="16.5" hidden="false" customHeight="true" outlineLevel="0" collapsed="false">
      <c r="A76" s="166"/>
      <c r="B76" s="167"/>
      <c r="C76" s="167"/>
      <c r="D76" s="166"/>
      <c r="E76" s="168"/>
      <c r="K76" s="169"/>
      <c r="L76" s="165"/>
      <c r="M76" s="165"/>
      <c r="N76" s="165"/>
      <c r="O76" s="165"/>
      <c r="P76" s="165"/>
      <c r="Q76" s="170"/>
    </row>
    <row r="77" customFormat="false" ht="16.5" hidden="false" customHeight="true" outlineLevel="0" collapsed="false">
      <c r="A77" s="166"/>
      <c r="B77" s="167"/>
      <c r="C77" s="167"/>
      <c r="D77" s="166"/>
      <c r="E77" s="168"/>
      <c r="K77" s="169"/>
      <c r="L77" s="165"/>
      <c r="M77" s="165"/>
      <c r="N77" s="165"/>
      <c r="O77" s="165"/>
      <c r="P77" s="165"/>
      <c r="Q77" s="170"/>
    </row>
    <row r="78" customFormat="false" ht="16.5" hidden="false" customHeight="true" outlineLevel="0" collapsed="false">
      <c r="A78" s="166"/>
      <c r="B78" s="167"/>
      <c r="C78" s="167"/>
      <c r="D78" s="166"/>
      <c r="E78" s="168"/>
      <c r="K78" s="169"/>
      <c r="L78" s="165"/>
      <c r="M78" s="165"/>
      <c r="N78" s="165"/>
      <c r="O78" s="165"/>
      <c r="P78" s="165"/>
      <c r="Q78" s="170"/>
    </row>
    <row r="79" customFormat="false" ht="16.5" hidden="false" customHeight="true" outlineLevel="0" collapsed="false">
      <c r="A79" s="166"/>
      <c r="B79" s="167"/>
      <c r="C79" s="167"/>
      <c r="D79" s="166"/>
      <c r="E79" s="168"/>
      <c r="K79" s="169"/>
      <c r="L79" s="165"/>
      <c r="M79" s="165"/>
      <c r="N79" s="165"/>
      <c r="O79" s="165"/>
      <c r="P79" s="165"/>
      <c r="Q79" s="170"/>
    </row>
    <row r="80" customFormat="false" ht="16.5" hidden="false" customHeight="true" outlineLevel="0" collapsed="false">
      <c r="A80" s="166"/>
      <c r="B80" s="167"/>
      <c r="C80" s="167"/>
      <c r="D80" s="166"/>
      <c r="E80" s="168"/>
      <c r="K80" s="169"/>
      <c r="L80" s="165"/>
      <c r="M80" s="165"/>
      <c r="N80" s="165"/>
      <c r="O80" s="165"/>
      <c r="P80" s="165"/>
      <c r="Q80" s="170"/>
    </row>
    <row r="81" customFormat="false" ht="16.5" hidden="false" customHeight="true" outlineLevel="0" collapsed="false">
      <c r="A81" s="166"/>
      <c r="B81" s="167"/>
      <c r="C81" s="167"/>
      <c r="D81" s="166"/>
      <c r="E81" s="168"/>
      <c r="K81" s="169"/>
      <c r="L81" s="165"/>
      <c r="M81" s="165"/>
      <c r="N81" s="165"/>
      <c r="O81" s="165"/>
      <c r="P81" s="165"/>
      <c r="Q81" s="170"/>
    </row>
    <row r="82" customFormat="false" ht="16.5" hidden="false" customHeight="true" outlineLevel="0" collapsed="false">
      <c r="A82" s="166"/>
      <c r="B82" s="167"/>
      <c r="C82" s="167"/>
      <c r="D82" s="166"/>
      <c r="E82" s="168"/>
      <c r="K82" s="169"/>
      <c r="L82" s="165"/>
      <c r="M82" s="165"/>
      <c r="N82" s="165"/>
      <c r="O82" s="165"/>
      <c r="P82" s="165"/>
      <c r="Q82" s="170"/>
    </row>
    <row r="83" customFormat="false" ht="16.5" hidden="false" customHeight="true" outlineLevel="0" collapsed="false">
      <c r="A83" s="166"/>
      <c r="B83" s="167"/>
      <c r="C83" s="167"/>
      <c r="D83" s="166"/>
      <c r="E83" s="168"/>
      <c r="K83" s="169"/>
      <c r="L83" s="165"/>
      <c r="M83" s="165"/>
      <c r="N83" s="165"/>
      <c r="O83" s="165"/>
      <c r="P83" s="165"/>
      <c r="Q83" s="170"/>
    </row>
    <row r="84" customFormat="false" ht="16.5" hidden="false" customHeight="true" outlineLevel="0" collapsed="false">
      <c r="A84" s="166"/>
      <c r="B84" s="167"/>
      <c r="C84" s="167"/>
      <c r="D84" s="166"/>
      <c r="E84" s="168"/>
      <c r="K84" s="169"/>
      <c r="L84" s="165"/>
      <c r="M84" s="165"/>
      <c r="N84" s="165"/>
      <c r="O84" s="165"/>
      <c r="P84" s="165"/>
      <c r="Q84" s="170"/>
    </row>
    <row r="85" customFormat="false" ht="16.5" hidden="false" customHeight="true" outlineLevel="0" collapsed="false">
      <c r="A85" s="166"/>
      <c r="B85" s="167"/>
      <c r="C85" s="167"/>
      <c r="D85" s="166"/>
      <c r="E85" s="168"/>
      <c r="K85" s="169"/>
      <c r="L85" s="165"/>
      <c r="M85" s="165"/>
      <c r="N85" s="165"/>
      <c r="O85" s="165"/>
      <c r="P85" s="165"/>
      <c r="Q85" s="170"/>
    </row>
    <row r="86" customFormat="false" ht="16.5" hidden="false" customHeight="true" outlineLevel="0" collapsed="false">
      <c r="A86" s="166"/>
      <c r="B86" s="167"/>
      <c r="C86" s="167"/>
      <c r="D86" s="166"/>
      <c r="E86" s="168"/>
      <c r="K86" s="169"/>
      <c r="L86" s="165"/>
      <c r="M86" s="165"/>
      <c r="N86" s="165"/>
      <c r="O86" s="165"/>
      <c r="P86" s="165"/>
      <c r="Q86" s="170"/>
    </row>
    <row r="87" customFormat="false" ht="16.5" hidden="false" customHeight="true" outlineLevel="0" collapsed="false">
      <c r="A87" s="166"/>
      <c r="B87" s="167"/>
      <c r="C87" s="167"/>
      <c r="D87" s="166"/>
      <c r="E87" s="168"/>
      <c r="K87" s="169"/>
      <c r="L87" s="165"/>
      <c r="M87" s="165"/>
      <c r="N87" s="165"/>
      <c r="O87" s="165"/>
      <c r="P87" s="165"/>
      <c r="Q87" s="170"/>
    </row>
    <row r="88" customFormat="false" ht="16.5" hidden="false" customHeight="true" outlineLevel="0" collapsed="false">
      <c r="A88" s="166"/>
      <c r="B88" s="167"/>
      <c r="C88" s="167"/>
      <c r="D88" s="166"/>
      <c r="E88" s="168"/>
      <c r="K88" s="169"/>
      <c r="L88" s="165"/>
      <c r="M88" s="165"/>
      <c r="N88" s="165"/>
      <c r="O88" s="165"/>
      <c r="P88" s="165"/>
      <c r="Q88" s="170"/>
    </row>
    <row r="89" customFormat="false" ht="16.5" hidden="false" customHeight="true" outlineLevel="0" collapsed="false">
      <c r="A89" s="166"/>
      <c r="B89" s="167"/>
      <c r="C89" s="167"/>
      <c r="D89" s="166"/>
      <c r="E89" s="168"/>
      <c r="K89" s="169"/>
      <c r="L89" s="165"/>
      <c r="M89" s="165"/>
      <c r="N89" s="165"/>
      <c r="O89" s="165"/>
      <c r="P89" s="165"/>
      <c r="Q89" s="170"/>
    </row>
    <row r="90" customFormat="false" ht="16.5" hidden="false" customHeight="true" outlineLevel="0" collapsed="false">
      <c r="A90" s="166"/>
      <c r="B90" s="167"/>
      <c r="C90" s="167"/>
      <c r="D90" s="166"/>
      <c r="E90" s="168"/>
      <c r="K90" s="169"/>
      <c r="L90" s="165"/>
      <c r="M90" s="165"/>
      <c r="N90" s="165"/>
      <c r="O90" s="165"/>
      <c r="P90" s="165"/>
      <c r="Q90" s="170"/>
    </row>
    <row r="91" customFormat="false" ht="16.5" hidden="false" customHeight="true" outlineLevel="0" collapsed="false">
      <c r="A91" s="166"/>
      <c r="B91" s="167"/>
      <c r="C91" s="167"/>
      <c r="D91" s="166"/>
      <c r="E91" s="168"/>
      <c r="K91" s="169"/>
      <c r="L91" s="165"/>
      <c r="M91" s="165"/>
      <c r="N91" s="165"/>
      <c r="O91" s="165"/>
      <c r="P91" s="165"/>
      <c r="Q91" s="170"/>
    </row>
    <row r="92" customFormat="false" ht="16.5" hidden="false" customHeight="true" outlineLevel="0" collapsed="false">
      <c r="A92" s="166"/>
      <c r="B92" s="167"/>
      <c r="C92" s="167"/>
      <c r="D92" s="166"/>
      <c r="E92" s="168"/>
      <c r="K92" s="169"/>
      <c r="L92" s="165"/>
      <c r="M92" s="165"/>
      <c r="N92" s="165"/>
      <c r="O92" s="165"/>
      <c r="P92" s="165"/>
      <c r="Q92" s="170"/>
    </row>
    <row r="93" customFormat="false" ht="16.5" hidden="false" customHeight="true" outlineLevel="0" collapsed="false">
      <c r="A93" s="166"/>
      <c r="B93" s="167"/>
      <c r="C93" s="167"/>
      <c r="D93" s="166"/>
      <c r="E93" s="168"/>
      <c r="K93" s="169"/>
      <c r="L93" s="165"/>
      <c r="M93" s="165"/>
      <c r="N93" s="165"/>
      <c r="O93" s="165"/>
      <c r="P93" s="165"/>
      <c r="Q93" s="170"/>
    </row>
    <row r="94" customFormat="false" ht="16.5" hidden="false" customHeight="true" outlineLevel="0" collapsed="false">
      <c r="A94" s="166"/>
      <c r="B94" s="167"/>
      <c r="C94" s="167"/>
      <c r="D94" s="166"/>
      <c r="E94" s="168"/>
      <c r="K94" s="169"/>
      <c r="L94" s="165"/>
      <c r="M94" s="165"/>
      <c r="N94" s="165"/>
      <c r="O94" s="165"/>
      <c r="P94" s="165"/>
      <c r="Q94" s="170"/>
    </row>
    <row r="95" customFormat="false" ht="16.5" hidden="false" customHeight="true" outlineLevel="0" collapsed="false">
      <c r="A95" s="166"/>
      <c r="B95" s="167"/>
      <c r="C95" s="167"/>
      <c r="D95" s="166"/>
      <c r="E95" s="168"/>
      <c r="K95" s="169"/>
      <c r="L95" s="165"/>
      <c r="M95" s="165"/>
      <c r="N95" s="165"/>
      <c r="O95" s="165"/>
      <c r="P95" s="165"/>
      <c r="Q95" s="170"/>
    </row>
    <row r="96" customFormat="false" ht="16.5" hidden="false" customHeight="true" outlineLevel="0" collapsed="false">
      <c r="A96" s="166"/>
      <c r="B96" s="167"/>
      <c r="C96" s="167"/>
      <c r="D96" s="166"/>
      <c r="E96" s="168"/>
      <c r="K96" s="169"/>
      <c r="L96" s="165"/>
      <c r="M96" s="165"/>
      <c r="N96" s="165"/>
      <c r="O96" s="165"/>
      <c r="P96" s="165"/>
      <c r="Q96" s="170"/>
    </row>
    <row r="97" customFormat="false" ht="16.5" hidden="false" customHeight="true" outlineLevel="0" collapsed="false">
      <c r="A97" s="166"/>
      <c r="B97" s="167"/>
      <c r="C97" s="167"/>
      <c r="D97" s="166"/>
      <c r="E97" s="168"/>
      <c r="K97" s="169"/>
      <c r="L97" s="165"/>
      <c r="M97" s="165"/>
      <c r="N97" s="165"/>
      <c r="O97" s="165"/>
      <c r="P97" s="165"/>
      <c r="Q97" s="170"/>
    </row>
    <row r="98" customFormat="false" ht="16.5" hidden="false" customHeight="true" outlineLevel="0" collapsed="false">
      <c r="A98" s="166"/>
      <c r="B98" s="167"/>
      <c r="C98" s="167"/>
      <c r="D98" s="166"/>
      <c r="E98" s="168"/>
      <c r="K98" s="169"/>
      <c r="L98" s="165"/>
      <c r="M98" s="165"/>
      <c r="N98" s="165"/>
      <c r="O98" s="165"/>
      <c r="P98" s="165"/>
      <c r="Q98" s="170"/>
    </row>
    <row r="99" customFormat="false" ht="16.5" hidden="false" customHeight="true" outlineLevel="0" collapsed="false">
      <c r="A99" s="166"/>
      <c r="B99" s="167"/>
      <c r="C99" s="167"/>
      <c r="D99" s="166"/>
      <c r="E99" s="168"/>
      <c r="K99" s="169"/>
      <c r="L99" s="165"/>
      <c r="M99" s="165"/>
      <c r="N99" s="165"/>
      <c r="O99" s="165"/>
      <c r="P99" s="165"/>
      <c r="Q99" s="170"/>
    </row>
    <row r="100" customFormat="false" ht="16.5" hidden="false" customHeight="true" outlineLevel="0" collapsed="false">
      <c r="A100" s="166"/>
      <c r="B100" s="167"/>
      <c r="C100" s="167"/>
      <c r="D100" s="166"/>
      <c r="E100" s="168"/>
      <c r="K100" s="169"/>
      <c r="L100" s="165"/>
      <c r="M100" s="165"/>
      <c r="N100" s="165"/>
      <c r="O100" s="165"/>
      <c r="P100" s="165"/>
      <c r="Q100" s="170"/>
    </row>
    <row r="101" customFormat="false" ht="16.5" hidden="false" customHeight="true" outlineLevel="0" collapsed="false">
      <c r="A101" s="166"/>
      <c r="B101" s="167"/>
      <c r="C101" s="167"/>
      <c r="D101" s="166"/>
      <c r="E101" s="168"/>
      <c r="K101" s="169"/>
      <c r="L101" s="165"/>
      <c r="M101" s="165"/>
      <c r="N101" s="165"/>
      <c r="O101" s="165"/>
      <c r="P101" s="165"/>
      <c r="Q101" s="170"/>
    </row>
    <row r="102" customFormat="false" ht="16.5" hidden="false" customHeight="true" outlineLevel="0" collapsed="false">
      <c r="A102" s="166"/>
      <c r="B102" s="167"/>
      <c r="C102" s="167"/>
      <c r="D102" s="166"/>
      <c r="E102" s="168"/>
      <c r="K102" s="169"/>
      <c r="L102" s="165"/>
      <c r="M102" s="165"/>
      <c r="N102" s="165"/>
      <c r="O102" s="165"/>
      <c r="P102" s="165"/>
      <c r="Q102" s="170"/>
    </row>
    <row r="103" customFormat="false" ht="16.5" hidden="false" customHeight="true" outlineLevel="0" collapsed="false">
      <c r="A103" s="166"/>
      <c r="B103" s="167"/>
      <c r="C103" s="167"/>
      <c r="D103" s="166"/>
      <c r="E103" s="168"/>
      <c r="K103" s="169"/>
      <c r="L103" s="165"/>
      <c r="M103" s="165"/>
      <c r="N103" s="165"/>
      <c r="O103" s="165"/>
      <c r="P103" s="165"/>
      <c r="Q103" s="170"/>
    </row>
    <row r="104" customFormat="false" ht="16.5" hidden="false" customHeight="true" outlineLevel="0" collapsed="false">
      <c r="A104" s="166"/>
      <c r="B104" s="167"/>
      <c r="C104" s="167"/>
      <c r="D104" s="166"/>
      <c r="E104" s="168"/>
      <c r="K104" s="169"/>
      <c r="L104" s="165"/>
      <c r="M104" s="165"/>
      <c r="N104" s="165"/>
      <c r="O104" s="165"/>
      <c r="P104" s="165"/>
      <c r="Q104" s="170"/>
    </row>
    <row r="105" customFormat="false" ht="16.5" hidden="false" customHeight="true" outlineLevel="0" collapsed="false">
      <c r="A105" s="166"/>
      <c r="B105" s="167"/>
      <c r="C105" s="167"/>
      <c r="D105" s="166"/>
      <c r="E105" s="168"/>
      <c r="K105" s="169"/>
      <c r="L105" s="165"/>
      <c r="M105" s="165"/>
      <c r="N105" s="165"/>
      <c r="O105" s="165"/>
      <c r="P105" s="165"/>
      <c r="Q105" s="170"/>
    </row>
    <row r="106" customFormat="false" ht="16.5" hidden="false" customHeight="true" outlineLevel="0" collapsed="false">
      <c r="A106" s="166"/>
      <c r="B106" s="167"/>
      <c r="C106" s="167"/>
      <c r="D106" s="166"/>
      <c r="E106" s="168"/>
      <c r="K106" s="169"/>
      <c r="L106" s="165"/>
      <c r="M106" s="165"/>
      <c r="N106" s="165"/>
      <c r="O106" s="165"/>
      <c r="P106" s="165"/>
      <c r="Q106" s="170"/>
    </row>
    <row r="107" customFormat="false" ht="16.5" hidden="false" customHeight="true" outlineLevel="0" collapsed="false">
      <c r="A107" s="166"/>
      <c r="B107" s="167"/>
      <c r="C107" s="167"/>
      <c r="D107" s="166"/>
      <c r="E107" s="168"/>
      <c r="K107" s="169"/>
      <c r="L107" s="165"/>
      <c r="M107" s="165"/>
      <c r="N107" s="165"/>
      <c r="O107" s="165"/>
      <c r="P107" s="165"/>
      <c r="Q107" s="170"/>
    </row>
    <row r="108" customFormat="false" ht="16.5" hidden="false" customHeight="true" outlineLevel="0" collapsed="false">
      <c r="A108" s="166"/>
      <c r="B108" s="167"/>
      <c r="C108" s="167"/>
      <c r="D108" s="166"/>
      <c r="E108" s="168"/>
      <c r="K108" s="169"/>
      <c r="L108" s="165"/>
      <c r="M108" s="165"/>
      <c r="N108" s="165"/>
      <c r="O108" s="165"/>
      <c r="P108" s="165"/>
      <c r="Q108" s="170"/>
    </row>
    <row r="109" customFormat="false" ht="16.5" hidden="false" customHeight="true" outlineLevel="0" collapsed="false">
      <c r="A109" s="166"/>
      <c r="B109" s="167"/>
      <c r="C109" s="167"/>
      <c r="D109" s="166"/>
      <c r="E109" s="168"/>
      <c r="K109" s="169"/>
      <c r="L109" s="165"/>
      <c r="M109" s="165"/>
      <c r="N109" s="165"/>
      <c r="O109" s="165"/>
      <c r="P109" s="165"/>
      <c r="Q109" s="170"/>
    </row>
    <row r="110" customFormat="false" ht="16.5" hidden="false" customHeight="true" outlineLevel="0" collapsed="false">
      <c r="A110" s="166"/>
      <c r="B110" s="167"/>
      <c r="C110" s="167"/>
      <c r="D110" s="166"/>
      <c r="E110" s="168"/>
      <c r="K110" s="169"/>
      <c r="L110" s="165"/>
      <c r="M110" s="165"/>
      <c r="N110" s="165"/>
      <c r="O110" s="165"/>
      <c r="P110" s="165"/>
      <c r="Q110" s="170"/>
    </row>
    <row r="111" customFormat="false" ht="16.5" hidden="false" customHeight="true" outlineLevel="0" collapsed="false">
      <c r="A111" s="166"/>
      <c r="B111" s="167"/>
      <c r="C111" s="167"/>
      <c r="D111" s="166"/>
      <c r="E111" s="168"/>
      <c r="K111" s="169"/>
      <c r="L111" s="165"/>
      <c r="M111" s="165"/>
      <c r="N111" s="165"/>
      <c r="O111" s="165"/>
      <c r="P111" s="165"/>
      <c r="Q111" s="170"/>
    </row>
    <row r="112" customFormat="false" ht="16.5" hidden="false" customHeight="true" outlineLevel="0" collapsed="false">
      <c r="A112" s="166"/>
      <c r="B112" s="167"/>
      <c r="C112" s="167"/>
      <c r="D112" s="166"/>
      <c r="E112" s="168"/>
      <c r="K112" s="169"/>
      <c r="L112" s="165"/>
      <c r="M112" s="165"/>
      <c r="N112" s="165"/>
      <c r="O112" s="165"/>
      <c r="P112" s="165"/>
      <c r="Q112" s="170"/>
    </row>
    <row r="113" customFormat="false" ht="16.5" hidden="false" customHeight="true" outlineLevel="0" collapsed="false">
      <c r="A113" s="166"/>
      <c r="B113" s="167"/>
      <c r="C113" s="167"/>
      <c r="D113" s="166"/>
      <c r="E113" s="168"/>
      <c r="K113" s="169"/>
      <c r="L113" s="165"/>
      <c r="M113" s="165"/>
      <c r="N113" s="165"/>
      <c r="O113" s="165"/>
      <c r="P113" s="165"/>
      <c r="Q113" s="170"/>
    </row>
    <row r="114" customFormat="false" ht="16.5" hidden="false" customHeight="true" outlineLevel="0" collapsed="false">
      <c r="A114" s="166"/>
      <c r="B114" s="167"/>
      <c r="C114" s="167"/>
      <c r="D114" s="166"/>
      <c r="E114" s="168"/>
      <c r="K114" s="169"/>
      <c r="L114" s="165"/>
      <c r="M114" s="165"/>
      <c r="N114" s="165"/>
      <c r="O114" s="165"/>
      <c r="P114" s="165"/>
      <c r="Q114" s="170"/>
    </row>
    <row r="115" customFormat="false" ht="16.5" hidden="false" customHeight="true" outlineLevel="0" collapsed="false">
      <c r="A115" s="166"/>
      <c r="B115" s="167"/>
      <c r="C115" s="167"/>
      <c r="D115" s="166"/>
      <c r="E115" s="168"/>
      <c r="K115" s="169"/>
      <c r="L115" s="165"/>
      <c r="M115" s="165"/>
      <c r="N115" s="165"/>
      <c r="O115" s="165"/>
      <c r="P115" s="165"/>
      <c r="Q115" s="170"/>
    </row>
    <row r="116" customFormat="false" ht="16.5" hidden="false" customHeight="true" outlineLevel="0" collapsed="false">
      <c r="A116" s="166"/>
      <c r="B116" s="167"/>
      <c r="C116" s="167"/>
      <c r="D116" s="166"/>
      <c r="E116" s="168"/>
      <c r="K116" s="169"/>
      <c r="L116" s="165"/>
      <c r="M116" s="165"/>
      <c r="N116" s="165"/>
      <c r="O116" s="165"/>
      <c r="P116" s="165"/>
      <c r="Q116" s="170"/>
    </row>
    <row r="117" customFormat="false" ht="16.5" hidden="false" customHeight="true" outlineLevel="0" collapsed="false">
      <c r="A117" s="166"/>
      <c r="B117" s="167"/>
      <c r="C117" s="167"/>
      <c r="D117" s="166"/>
      <c r="E117" s="168"/>
      <c r="K117" s="169"/>
      <c r="L117" s="165"/>
      <c r="M117" s="165"/>
      <c r="N117" s="165"/>
      <c r="O117" s="165"/>
      <c r="P117" s="165"/>
      <c r="Q117" s="170"/>
    </row>
    <row r="118" customFormat="false" ht="16.5" hidden="false" customHeight="true" outlineLevel="0" collapsed="false">
      <c r="A118" s="166"/>
      <c r="B118" s="167"/>
      <c r="C118" s="167"/>
      <c r="D118" s="166"/>
      <c r="E118" s="168"/>
      <c r="K118" s="169"/>
      <c r="L118" s="165"/>
      <c r="M118" s="165"/>
      <c r="N118" s="165"/>
      <c r="O118" s="165"/>
      <c r="P118" s="165"/>
      <c r="Q118" s="170"/>
    </row>
    <row r="119" customFormat="false" ht="16.5" hidden="false" customHeight="true" outlineLevel="0" collapsed="false">
      <c r="A119" s="166"/>
      <c r="B119" s="167"/>
      <c r="C119" s="167"/>
      <c r="D119" s="166"/>
      <c r="E119" s="168"/>
      <c r="K119" s="169"/>
      <c r="L119" s="165"/>
      <c r="M119" s="165"/>
      <c r="N119" s="165"/>
      <c r="O119" s="165"/>
      <c r="P119" s="165"/>
      <c r="Q119" s="170"/>
    </row>
    <row r="120" customFormat="false" ht="16.5" hidden="false" customHeight="true" outlineLevel="0" collapsed="false">
      <c r="A120" s="166"/>
      <c r="B120" s="167"/>
      <c r="C120" s="167"/>
      <c r="D120" s="166"/>
      <c r="E120" s="168"/>
      <c r="K120" s="169"/>
      <c r="L120" s="165"/>
      <c r="M120" s="165"/>
      <c r="N120" s="165"/>
      <c r="O120" s="165"/>
      <c r="P120" s="165"/>
      <c r="Q120" s="170"/>
    </row>
    <row r="121" customFormat="false" ht="16.5" hidden="false" customHeight="true" outlineLevel="0" collapsed="false">
      <c r="A121" s="166"/>
      <c r="B121" s="167"/>
      <c r="C121" s="167"/>
      <c r="D121" s="166"/>
      <c r="E121" s="168"/>
      <c r="K121" s="169"/>
      <c r="L121" s="165"/>
      <c r="M121" s="165"/>
      <c r="N121" s="165"/>
      <c r="O121" s="165"/>
      <c r="P121" s="165"/>
      <c r="Q121" s="170"/>
    </row>
    <row r="122" customFormat="false" ht="16.5" hidden="false" customHeight="true" outlineLevel="0" collapsed="false">
      <c r="A122" s="166"/>
      <c r="B122" s="167"/>
      <c r="C122" s="167"/>
      <c r="D122" s="166"/>
      <c r="E122" s="168"/>
      <c r="K122" s="169"/>
      <c r="L122" s="165"/>
      <c r="M122" s="165"/>
      <c r="N122" s="165"/>
      <c r="O122" s="165"/>
      <c r="P122" s="165"/>
      <c r="Q122" s="170"/>
    </row>
    <row r="123" customFormat="false" ht="16.5" hidden="false" customHeight="true" outlineLevel="0" collapsed="false">
      <c r="A123" s="166"/>
      <c r="B123" s="167"/>
      <c r="C123" s="167"/>
      <c r="D123" s="166"/>
      <c r="E123" s="168"/>
      <c r="K123" s="169"/>
      <c r="L123" s="165"/>
      <c r="M123" s="165"/>
      <c r="N123" s="165"/>
      <c r="O123" s="165"/>
      <c r="P123" s="165"/>
      <c r="Q123" s="170"/>
    </row>
    <row r="124" customFormat="false" ht="16.5" hidden="false" customHeight="true" outlineLevel="0" collapsed="false">
      <c r="A124" s="166"/>
      <c r="B124" s="167"/>
      <c r="C124" s="167"/>
      <c r="D124" s="166"/>
      <c r="E124" s="168"/>
      <c r="K124" s="169"/>
      <c r="L124" s="165"/>
      <c r="M124" s="165"/>
      <c r="N124" s="165"/>
      <c r="O124" s="165"/>
      <c r="P124" s="165"/>
      <c r="Q124" s="170"/>
    </row>
    <row r="125" customFormat="false" ht="16.5" hidden="false" customHeight="true" outlineLevel="0" collapsed="false">
      <c r="A125" s="166"/>
      <c r="B125" s="167"/>
      <c r="C125" s="167"/>
      <c r="D125" s="166"/>
      <c r="E125" s="168"/>
      <c r="K125" s="169"/>
      <c r="L125" s="165"/>
      <c r="M125" s="165"/>
      <c r="N125" s="165"/>
      <c r="O125" s="165"/>
      <c r="P125" s="165"/>
      <c r="Q125" s="170"/>
    </row>
    <row r="126" customFormat="false" ht="16.5" hidden="false" customHeight="true" outlineLevel="0" collapsed="false">
      <c r="A126" s="166"/>
      <c r="B126" s="167"/>
      <c r="C126" s="167"/>
      <c r="D126" s="166"/>
      <c r="E126" s="168"/>
      <c r="K126" s="169"/>
      <c r="L126" s="165"/>
      <c r="M126" s="165"/>
      <c r="N126" s="165"/>
      <c r="O126" s="165"/>
      <c r="P126" s="165"/>
      <c r="Q126" s="170"/>
    </row>
    <row r="127" customFormat="false" ht="16.5" hidden="false" customHeight="true" outlineLevel="0" collapsed="false">
      <c r="A127" s="166"/>
      <c r="B127" s="167"/>
      <c r="C127" s="167"/>
      <c r="D127" s="166"/>
      <c r="E127" s="168"/>
      <c r="K127" s="169"/>
      <c r="L127" s="165"/>
      <c r="M127" s="165"/>
      <c r="N127" s="165"/>
      <c r="O127" s="165"/>
      <c r="P127" s="165"/>
      <c r="Q127" s="170"/>
    </row>
    <row r="128" customFormat="false" ht="16.5" hidden="false" customHeight="true" outlineLevel="0" collapsed="false">
      <c r="A128" s="166"/>
      <c r="B128" s="167"/>
      <c r="C128" s="167"/>
      <c r="D128" s="166"/>
      <c r="E128" s="168"/>
      <c r="K128" s="169"/>
      <c r="L128" s="165"/>
      <c r="M128" s="165"/>
      <c r="N128" s="165"/>
      <c r="O128" s="165"/>
      <c r="P128" s="165"/>
      <c r="Q128" s="170"/>
    </row>
    <row r="129" customFormat="false" ht="16.5" hidden="false" customHeight="true" outlineLevel="0" collapsed="false">
      <c r="A129" s="166"/>
      <c r="B129" s="167"/>
      <c r="C129" s="167"/>
      <c r="D129" s="166"/>
      <c r="E129" s="168"/>
      <c r="K129" s="169"/>
      <c r="L129" s="165"/>
      <c r="M129" s="165"/>
      <c r="N129" s="165"/>
      <c r="O129" s="165"/>
      <c r="P129" s="165"/>
      <c r="Q129" s="170"/>
    </row>
    <row r="130" customFormat="false" ht="16.5" hidden="false" customHeight="true" outlineLevel="0" collapsed="false">
      <c r="A130" s="166"/>
      <c r="B130" s="167"/>
      <c r="C130" s="167"/>
      <c r="D130" s="166"/>
      <c r="E130" s="168"/>
      <c r="K130" s="169"/>
      <c r="L130" s="165"/>
      <c r="M130" s="165"/>
      <c r="N130" s="165"/>
      <c r="O130" s="165"/>
      <c r="P130" s="165"/>
      <c r="Q130" s="170"/>
    </row>
    <row r="131" customFormat="false" ht="16.5" hidden="false" customHeight="true" outlineLevel="0" collapsed="false">
      <c r="A131" s="166"/>
      <c r="B131" s="167"/>
      <c r="C131" s="167"/>
      <c r="D131" s="166"/>
      <c r="E131" s="168"/>
      <c r="K131" s="169"/>
      <c r="L131" s="165"/>
      <c r="M131" s="165"/>
      <c r="N131" s="165"/>
      <c r="O131" s="165"/>
      <c r="P131" s="165"/>
      <c r="Q131" s="170"/>
    </row>
    <row r="132" customFormat="false" ht="16.5" hidden="false" customHeight="true" outlineLevel="0" collapsed="false">
      <c r="A132" s="166"/>
      <c r="B132" s="167"/>
      <c r="C132" s="167"/>
      <c r="D132" s="166"/>
      <c r="E132" s="168"/>
      <c r="K132" s="169"/>
      <c r="L132" s="165"/>
      <c r="M132" s="165"/>
      <c r="N132" s="165"/>
      <c r="O132" s="165"/>
      <c r="P132" s="165"/>
      <c r="Q132" s="170"/>
    </row>
    <row r="133" customFormat="false" ht="16.5" hidden="false" customHeight="true" outlineLevel="0" collapsed="false">
      <c r="A133" s="166"/>
      <c r="B133" s="167"/>
      <c r="C133" s="167"/>
      <c r="D133" s="166"/>
      <c r="E133" s="168"/>
      <c r="K133" s="169"/>
      <c r="L133" s="165"/>
      <c r="M133" s="165"/>
      <c r="N133" s="165"/>
      <c r="O133" s="165"/>
      <c r="P133" s="165"/>
      <c r="Q133" s="170"/>
    </row>
    <row r="134" customFormat="false" ht="16.5" hidden="false" customHeight="true" outlineLevel="0" collapsed="false">
      <c r="A134" s="166"/>
      <c r="B134" s="167"/>
      <c r="C134" s="167"/>
      <c r="D134" s="166"/>
      <c r="E134" s="168"/>
      <c r="K134" s="169"/>
      <c r="L134" s="165"/>
      <c r="M134" s="165"/>
      <c r="N134" s="165"/>
      <c r="O134" s="165"/>
      <c r="P134" s="165"/>
      <c r="Q134" s="170"/>
    </row>
    <row r="135" customFormat="false" ht="16.5" hidden="false" customHeight="true" outlineLevel="0" collapsed="false">
      <c r="A135" s="166"/>
      <c r="B135" s="167"/>
      <c r="C135" s="167"/>
      <c r="D135" s="166"/>
      <c r="E135" s="168"/>
      <c r="K135" s="169"/>
      <c r="L135" s="165"/>
      <c r="M135" s="165"/>
      <c r="N135" s="165"/>
      <c r="O135" s="165"/>
      <c r="P135" s="165"/>
      <c r="Q135" s="170"/>
    </row>
    <row r="136" customFormat="false" ht="16.5" hidden="false" customHeight="true" outlineLevel="0" collapsed="false">
      <c r="A136" s="166"/>
      <c r="B136" s="167"/>
      <c r="C136" s="167"/>
      <c r="D136" s="166"/>
      <c r="E136" s="168"/>
      <c r="K136" s="169"/>
      <c r="L136" s="165"/>
      <c r="M136" s="165"/>
      <c r="N136" s="165"/>
      <c r="O136" s="165"/>
      <c r="P136" s="165"/>
      <c r="Q136" s="170"/>
    </row>
    <row r="137" customFormat="false" ht="16.5" hidden="false" customHeight="true" outlineLevel="0" collapsed="false">
      <c r="A137" s="166"/>
      <c r="B137" s="167"/>
      <c r="C137" s="167"/>
      <c r="D137" s="166"/>
      <c r="E137" s="168"/>
      <c r="K137" s="169"/>
      <c r="L137" s="165"/>
      <c r="M137" s="165"/>
      <c r="N137" s="165"/>
      <c r="O137" s="165"/>
      <c r="P137" s="165"/>
      <c r="Q137" s="170"/>
    </row>
    <row r="138" customFormat="false" ht="16.5" hidden="false" customHeight="true" outlineLevel="0" collapsed="false">
      <c r="A138" s="166"/>
      <c r="B138" s="167"/>
      <c r="C138" s="167"/>
      <c r="D138" s="166"/>
      <c r="E138" s="168"/>
      <c r="K138" s="169"/>
      <c r="L138" s="165"/>
      <c r="M138" s="165"/>
      <c r="N138" s="165"/>
      <c r="O138" s="165"/>
      <c r="P138" s="165"/>
      <c r="Q138" s="170"/>
    </row>
    <row r="139" customFormat="false" ht="16.5" hidden="false" customHeight="true" outlineLevel="0" collapsed="false">
      <c r="A139" s="166"/>
      <c r="B139" s="167"/>
      <c r="C139" s="167"/>
      <c r="D139" s="166"/>
      <c r="E139" s="168"/>
      <c r="K139" s="169"/>
      <c r="L139" s="165"/>
      <c r="M139" s="165"/>
      <c r="N139" s="165"/>
      <c r="O139" s="165"/>
      <c r="P139" s="165"/>
      <c r="Q139" s="170"/>
    </row>
    <row r="140" customFormat="false" ht="16.5" hidden="false" customHeight="true" outlineLevel="0" collapsed="false">
      <c r="A140" s="166"/>
      <c r="B140" s="167"/>
      <c r="C140" s="167"/>
      <c r="D140" s="166"/>
      <c r="E140" s="168"/>
      <c r="K140" s="169"/>
      <c r="L140" s="165"/>
      <c r="M140" s="165"/>
      <c r="N140" s="165"/>
      <c r="O140" s="165"/>
      <c r="P140" s="165"/>
      <c r="Q140" s="170"/>
    </row>
    <row r="141" customFormat="false" ht="16.5" hidden="false" customHeight="true" outlineLevel="0" collapsed="false">
      <c r="A141" s="166"/>
      <c r="B141" s="167"/>
      <c r="C141" s="167"/>
      <c r="D141" s="166"/>
      <c r="E141" s="168"/>
      <c r="K141" s="169"/>
      <c r="L141" s="165"/>
      <c r="M141" s="165"/>
      <c r="N141" s="165"/>
      <c r="O141" s="165"/>
      <c r="P141" s="165"/>
      <c r="Q141" s="170"/>
    </row>
    <row r="142" customFormat="false" ht="16.5" hidden="false" customHeight="true" outlineLevel="0" collapsed="false">
      <c r="A142" s="166"/>
      <c r="B142" s="167"/>
      <c r="C142" s="167"/>
      <c r="D142" s="166"/>
      <c r="E142" s="168"/>
      <c r="K142" s="169"/>
      <c r="L142" s="165"/>
      <c r="M142" s="165"/>
      <c r="N142" s="165"/>
      <c r="O142" s="165"/>
      <c r="P142" s="165"/>
      <c r="Q142" s="170"/>
    </row>
    <row r="143" customFormat="false" ht="16.5" hidden="false" customHeight="true" outlineLevel="0" collapsed="false">
      <c r="A143" s="166"/>
      <c r="B143" s="167"/>
      <c r="C143" s="167"/>
      <c r="D143" s="166"/>
      <c r="E143" s="168"/>
      <c r="K143" s="169"/>
      <c r="L143" s="165"/>
      <c r="M143" s="165"/>
      <c r="N143" s="165"/>
      <c r="O143" s="165"/>
      <c r="P143" s="165"/>
      <c r="Q143" s="170"/>
    </row>
    <row r="144" customFormat="false" ht="16.5" hidden="false" customHeight="true" outlineLevel="0" collapsed="false">
      <c r="A144" s="166"/>
      <c r="B144" s="167"/>
      <c r="C144" s="167"/>
      <c r="D144" s="166"/>
      <c r="E144" s="168"/>
      <c r="K144" s="169"/>
      <c r="L144" s="165"/>
      <c r="M144" s="165"/>
      <c r="N144" s="165"/>
      <c r="O144" s="165"/>
      <c r="P144" s="165"/>
      <c r="Q144" s="170"/>
    </row>
    <row r="145" customFormat="false" ht="16.5" hidden="false" customHeight="true" outlineLevel="0" collapsed="false">
      <c r="A145" s="166"/>
      <c r="B145" s="167"/>
      <c r="C145" s="167"/>
      <c r="D145" s="166"/>
      <c r="E145" s="168"/>
      <c r="K145" s="169"/>
      <c r="L145" s="165"/>
      <c r="M145" s="165"/>
      <c r="N145" s="165"/>
      <c r="O145" s="165"/>
      <c r="P145" s="165"/>
      <c r="Q145" s="170"/>
    </row>
    <row r="146" customFormat="false" ht="16.5" hidden="false" customHeight="true" outlineLevel="0" collapsed="false">
      <c r="A146" s="166"/>
      <c r="B146" s="167"/>
      <c r="C146" s="167"/>
      <c r="D146" s="166"/>
      <c r="E146" s="168"/>
      <c r="K146" s="169"/>
      <c r="L146" s="165"/>
      <c r="M146" s="165"/>
      <c r="N146" s="165"/>
      <c r="O146" s="165"/>
      <c r="P146" s="165"/>
      <c r="Q146" s="170"/>
    </row>
    <row r="147" customFormat="false" ht="16.5" hidden="false" customHeight="true" outlineLevel="0" collapsed="false">
      <c r="A147" s="166"/>
      <c r="B147" s="167"/>
      <c r="C147" s="167"/>
      <c r="D147" s="166"/>
      <c r="E147" s="168"/>
      <c r="K147" s="169"/>
      <c r="L147" s="165"/>
      <c r="M147" s="165"/>
      <c r="N147" s="165"/>
      <c r="O147" s="165"/>
      <c r="P147" s="165"/>
      <c r="Q147" s="170"/>
    </row>
    <row r="148" customFormat="false" ht="16.5" hidden="false" customHeight="true" outlineLevel="0" collapsed="false">
      <c r="A148" s="166"/>
      <c r="B148" s="167"/>
      <c r="C148" s="167"/>
      <c r="D148" s="166"/>
      <c r="E148" s="168"/>
      <c r="K148" s="169"/>
      <c r="L148" s="165"/>
      <c r="M148" s="165"/>
      <c r="N148" s="165"/>
      <c r="O148" s="165"/>
      <c r="P148" s="165"/>
      <c r="Q148" s="170"/>
    </row>
    <row r="149" customFormat="false" ht="16.5" hidden="false" customHeight="true" outlineLevel="0" collapsed="false">
      <c r="A149" s="166"/>
      <c r="B149" s="167"/>
      <c r="C149" s="167"/>
      <c r="D149" s="166"/>
      <c r="E149" s="168"/>
      <c r="K149" s="169"/>
      <c r="L149" s="165"/>
      <c r="M149" s="165"/>
      <c r="N149" s="165"/>
      <c r="O149" s="165"/>
      <c r="P149" s="165"/>
      <c r="Q149" s="170"/>
    </row>
    <row r="150" customFormat="false" ht="16.5" hidden="false" customHeight="true" outlineLevel="0" collapsed="false">
      <c r="A150" s="166"/>
      <c r="B150" s="167"/>
      <c r="C150" s="167"/>
      <c r="D150" s="166"/>
      <c r="E150" s="168"/>
      <c r="K150" s="169"/>
      <c r="L150" s="165"/>
      <c r="M150" s="165"/>
      <c r="N150" s="165"/>
      <c r="O150" s="165"/>
      <c r="P150" s="165"/>
      <c r="Q150" s="170"/>
    </row>
    <row r="151" customFormat="false" ht="16.5" hidden="false" customHeight="true" outlineLevel="0" collapsed="false">
      <c r="A151" s="166"/>
      <c r="B151" s="167"/>
      <c r="C151" s="167"/>
      <c r="D151" s="166"/>
      <c r="E151" s="168"/>
      <c r="K151" s="169"/>
      <c r="L151" s="165"/>
      <c r="M151" s="165"/>
      <c r="N151" s="165"/>
      <c r="O151" s="165"/>
      <c r="P151" s="165"/>
      <c r="Q151" s="170"/>
    </row>
    <row r="152" customFormat="false" ht="16.5" hidden="false" customHeight="true" outlineLevel="0" collapsed="false">
      <c r="A152" s="166"/>
      <c r="B152" s="167"/>
      <c r="C152" s="167"/>
      <c r="D152" s="166"/>
      <c r="E152" s="168"/>
      <c r="K152" s="169"/>
      <c r="L152" s="165"/>
      <c r="M152" s="165"/>
      <c r="N152" s="165"/>
      <c r="O152" s="165"/>
      <c r="P152" s="165"/>
      <c r="Q152" s="170"/>
    </row>
    <row r="153" customFormat="false" ht="16.5" hidden="false" customHeight="true" outlineLevel="0" collapsed="false">
      <c r="A153" s="166"/>
      <c r="B153" s="167"/>
      <c r="C153" s="167"/>
      <c r="D153" s="166"/>
      <c r="E153" s="168"/>
      <c r="K153" s="169"/>
      <c r="L153" s="165"/>
      <c r="M153" s="165"/>
      <c r="N153" s="165"/>
      <c r="O153" s="165"/>
      <c r="P153" s="165"/>
      <c r="Q153" s="170"/>
    </row>
    <row r="154" customFormat="false" ht="16.5" hidden="false" customHeight="true" outlineLevel="0" collapsed="false">
      <c r="A154" s="166"/>
      <c r="B154" s="167"/>
      <c r="C154" s="167"/>
      <c r="D154" s="166"/>
      <c r="E154" s="168"/>
      <c r="K154" s="169"/>
      <c r="L154" s="165"/>
      <c r="M154" s="165"/>
      <c r="N154" s="165"/>
      <c r="O154" s="165"/>
      <c r="P154" s="165"/>
      <c r="Q154" s="170"/>
    </row>
    <row r="155" customFormat="false" ht="16.5" hidden="false" customHeight="true" outlineLevel="0" collapsed="false">
      <c r="A155" s="166"/>
      <c r="B155" s="167"/>
      <c r="C155" s="167"/>
      <c r="D155" s="166"/>
      <c r="E155" s="168"/>
      <c r="K155" s="169"/>
      <c r="L155" s="165"/>
      <c r="M155" s="165"/>
      <c r="N155" s="165"/>
      <c r="O155" s="165"/>
      <c r="P155" s="165"/>
      <c r="Q155" s="170"/>
    </row>
    <row r="156" customFormat="false" ht="16.5" hidden="false" customHeight="true" outlineLevel="0" collapsed="false">
      <c r="A156" s="166"/>
      <c r="B156" s="167"/>
      <c r="C156" s="167"/>
      <c r="D156" s="166"/>
      <c r="E156" s="168"/>
      <c r="K156" s="169"/>
      <c r="L156" s="165"/>
      <c r="M156" s="165"/>
      <c r="N156" s="165"/>
      <c r="O156" s="165"/>
      <c r="P156" s="165"/>
      <c r="Q156" s="170"/>
    </row>
    <row r="157" customFormat="false" ht="16.5" hidden="false" customHeight="true" outlineLevel="0" collapsed="false">
      <c r="A157" s="166"/>
      <c r="B157" s="167"/>
      <c r="C157" s="167"/>
      <c r="D157" s="166"/>
      <c r="E157" s="168"/>
      <c r="K157" s="169"/>
      <c r="L157" s="165"/>
      <c r="M157" s="165"/>
      <c r="N157" s="165"/>
      <c r="O157" s="165"/>
      <c r="P157" s="165"/>
      <c r="Q157" s="170"/>
    </row>
    <row r="158" customFormat="false" ht="16.5" hidden="false" customHeight="true" outlineLevel="0" collapsed="false">
      <c r="A158" s="166"/>
      <c r="B158" s="167"/>
      <c r="C158" s="167"/>
      <c r="D158" s="166"/>
      <c r="E158" s="168"/>
      <c r="K158" s="169"/>
      <c r="L158" s="165"/>
      <c r="M158" s="165"/>
      <c r="N158" s="165"/>
      <c r="O158" s="165"/>
      <c r="P158" s="165"/>
      <c r="Q158" s="170"/>
    </row>
    <row r="159" customFormat="false" ht="16.5" hidden="false" customHeight="true" outlineLevel="0" collapsed="false">
      <c r="A159" s="166"/>
      <c r="B159" s="167"/>
      <c r="C159" s="167"/>
      <c r="D159" s="166"/>
      <c r="E159" s="168"/>
      <c r="K159" s="169"/>
      <c r="L159" s="165"/>
      <c r="M159" s="165"/>
      <c r="N159" s="165"/>
      <c r="O159" s="165"/>
      <c r="P159" s="165"/>
      <c r="Q159" s="170"/>
    </row>
    <row r="160" customFormat="false" ht="16.5" hidden="false" customHeight="true" outlineLevel="0" collapsed="false">
      <c r="A160" s="166"/>
      <c r="B160" s="167"/>
      <c r="C160" s="167"/>
      <c r="D160" s="166"/>
      <c r="E160" s="168"/>
      <c r="K160" s="169"/>
      <c r="L160" s="165"/>
      <c r="M160" s="165"/>
      <c r="N160" s="165"/>
      <c r="O160" s="165"/>
      <c r="P160" s="165"/>
      <c r="Q160" s="170"/>
    </row>
    <row r="161" customFormat="false" ht="16.5" hidden="false" customHeight="true" outlineLevel="0" collapsed="false">
      <c r="A161" s="166"/>
      <c r="B161" s="167"/>
      <c r="C161" s="167"/>
      <c r="D161" s="166"/>
      <c r="E161" s="168"/>
      <c r="K161" s="169"/>
      <c r="L161" s="165"/>
      <c r="M161" s="165"/>
      <c r="N161" s="165"/>
      <c r="O161" s="165"/>
      <c r="P161" s="165"/>
      <c r="Q161" s="170"/>
    </row>
    <row r="162" customFormat="false" ht="16.5" hidden="false" customHeight="true" outlineLevel="0" collapsed="false">
      <c r="A162" s="166"/>
      <c r="B162" s="167"/>
      <c r="C162" s="167"/>
      <c r="D162" s="166"/>
      <c r="E162" s="168"/>
      <c r="K162" s="169"/>
      <c r="L162" s="165"/>
      <c r="M162" s="165"/>
      <c r="N162" s="165"/>
      <c r="O162" s="165"/>
      <c r="P162" s="165"/>
      <c r="Q162" s="170"/>
    </row>
    <row r="163" customFormat="false" ht="16.5" hidden="false" customHeight="true" outlineLevel="0" collapsed="false">
      <c r="A163" s="166"/>
      <c r="B163" s="167"/>
      <c r="C163" s="167"/>
      <c r="D163" s="166"/>
      <c r="E163" s="168"/>
      <c r="K163" s="169"/>
      <c r="L163" s="165"/>
      <c r="M163" s="165"/>
      <c r="N163" s="165"/>
      <c r="O163" s="165"/>
      <c r="P163" s="165"/>
      <c r="Q163" s="170"/>
    </row>
    <row r="164" customFormat="false" ht="16.5" hidden="false" customHeight="true" outlineLevel="0" collapsed="false">
      <c r="A164" s="166"/>
      <c r="B164" s="167"/>
      <c r="C164" s="167"/>
      <c r="D164" s="166"/>
      <c r="E164" s="168"/>
      <c r="K164" s="169"/>
      <c r="L164" s="165"/>
      <c r="M164" s="165"/>
      <c r="N164" s="165"/>
      <c r="O164" s="165"/>
      <c r="P164" s="165"/>
      <c r="Q164" s="170"/>
    </row>
    <row r="165" customFormat="false" ht="16.5" hidden="false" customHeight="true" outlineLevel="0" collapsed="false">
      <c r="A165" s="166"/>
      <c r="B165" s="167"/>
      <c r="C165" s="167"/>
      <c r="D165" s="166"/>
      <c r="E165" s="168"/>
      <c r="K165" s="169"/>
      <c r="L165" s="165"/>
      <c r="M165" s="165"/>
      <c r="N165" s="165"/>
      <c r="O165" s="165"/>
      <c r="P165" s="165"/>
      <c r="Q165" s="170"/>
    </row>
    <row r="166" customFormat="false" ht="16.5" hidden="false" customHeight="true" outlineLevel="0" collapsed="false">
      <c r="A166" s="166"/>
      <c r="B166" s="167"/>
      <c r="C166" s="167"/>
      <c r="D166" s="166"/>
      <c r="E166" s="168"/>
      <c r="K166" s="169"/>
      <c r="L166" s="165"/>
      <c r="M166" s="165"/>
      <c r="N166" s="165"/>
      <c r="O166" s="165"/>
      <c r="P166" s="165"/>
      <c r="Q166" s="170"/>
    </row>
    <row r="167" customFormat="false" ht="16.5" hidden="false" customHeight="true" outlineLevel="0" collapsed="false">
      <c r="A167" s="166"/>
      <c r="B167" s="167"/>
      <c r="C167" s="167"/>
      <c r="D167" s="166"/>
      <c r="E167" s="168"/>
      <c r="K167" s="169"/>
      <c r="L167" s="165"/>
      <c r="M167" s="165"/>
      <c r="N167" s="165"/>
      <c r="O167" s="165"/>
      <c r="P167" s="165"/>
      <c r="Q167" s="170"/>
    </row>
    <row r="168" customFormat="false" ht="16.5" hidden="false" customHeight="true" outlineLevel="0" collapsed="false">
      <c r="A168" s="166"/>
      <c r="B168" s="167"/>
      <c r="C168" s="167"/>
      <c r="D168" s="166"/>
      <c r="E168" s="168"/>
      <c r="K168" s="169"/>
      <c r="L168" s="165"/>
      <c r="M168" s="165"/>
      <c r="N168" s="165"/>
      <c r="O168" s="165"/>
      <c r="P168" s="165"/>
      <c r="Q168" s="170"/>
    </row>
    <row r="169" customFormat="false" ht="16.5" hidden="false" customHeight="true" outlineLevel="0" collapsed="false">
      <c r="A169" s="166"/>
      <c r="B169" s="167"/>
      <c r="C169" s="167"/>
      <c r="D169" s="166"/>
      <c r="E169" s="168"/>
      <c r="K169" s="169"/>
      <c r="L169" s="165"/>
      <c r="M169" s="165"/>
      <c r="N169" s="165"/>
      <c r="O169" s="165"/>
      <c r="P169" s="165"/>
      <c r="Q169" s="170"/>
    </row>
    <row r="170" customFormat="false" ht="16.5" hidden="false" customHeight="true" outlineLevel="0" collapsed="false">
      <c r="A170" s="166"/>
      <c r="B170" s="167"/>
      <c r="C170" s="167"/>
      <c r="D170" s="166"/>
      <c r="E170" s="168"/>
      <c r="K170" s="169"/>
      <c r="L170" s="165"/>
      <c r="M170" s="165"/>
      <c r="N170" s="165"/>
      <c r="O170" s="165"/>
      <c r="P170" s="165"/>
      <c r="Q170" s="170"/>
    </row>
    <row r="171" customFormat="false" ht="16.5" hidden="false" customHeight="true" outlineLevel="0" collapsed="false">
      <c r="A171" s="166"/>
      <c r="B171" s="167"/>
      <c r="C171" s="167"/>
      <c r="D171" s="166"/>
      <c r="E171" s="168"/>
      <c r="K171" s="169"/>
      <c r="L171" s="165"/>
      <c r="M171" s="165"/>
      <c r="N171" s="165"/>
      <c r="O171" s="165"/>
      <c r="P171" s="165"/>
      <c r="Q171" s="170"/>
    </row>
    <row r="172" customFormat="false" ht="16.5" hidden="false" customHeight="true" outlineLevel="0" collapsed="false">
      <c r="A172" s="166"/>
      <c r="B172" s="167"/>
      <c r="C172" s="167"/>
      <c r="D172" s="166"/>
      <c r="E172" s="168"/>
      <c r="K172" s="169"/>
      <c r="L172" s="165"/>
      <c r="M172" s="165"/>
      <c r="N172" s="165"/>
      <c r="O172" s="165"/>
      <c r="P172" s="165"/>
      <c r="Q172" s="170"/>
    </row>
    <row r="173" customFormat="false" ht="16.5" hidden="false" customHeight="true" outlineLevel="0" collapsed="false">
      <c r="A173" s="166"/>
      <c r="B173" s="167"/>
      <c r="C173" s="167"/>
      <c r="D173" s="166"/>
      <c r="E173" s="168"/>
      <c r="K173" s="169"/>
      <c r="L173" s="165"/>
      <c r="M173" s="165"/>
      <c r="N173" s="165"/>
      <c r="O173" s="165"/>
      <c r="P173" s="165"/>
      <c r="Q173" s="170"/>
    </row>
    <row r="174" customFormat="false" ht="16.5" hidden="false" customHeight="true" outlineLevel="0" collapsed="false">
      <c r="A174" s="166"/>
      <c r="B174" s="167"/>
      <c r="C174" s="167"/>
      <c r="D174" s="166"/>
      <c r="E174" s="168"/>
      <c r="K174" s="169"/>
      <c r="L174" s="165"/>
      <c r="M174" s="165"/>
      <c r="N174" s="165"/>
      <c r="O174" s="165"/>
      <c r="P174" s="165"/>
      <c r="Q174" s="170"/>
    </row>
    <row r="175" customFormat="false" ht="16.5" hidden="false" customHeight="true" outlineLevel="0" collapsed="false">
      <c r="A175" s="166"/>
      <c r="B175" s="167"/>
      <c r="C175" s="167"/>
      <c r="D175" s="166"/>
      <c r="E175" s="168"/>
      <c r="K175" s="169"/>
      <c r="L175" s="165"/>
      <c r="M175" s="165"/>
      <c r="N175" s="165"/>
      <c r="O175" s="165"/>
      <c r="P175" s="165"/>
      <c r="Q175" s="170"/>
    </row>
    <row r="176" customFormat="false" ht="16.5" hidden="false" customHeight="true" outlineLevel="0" collapsed="false">
      <c r="A176" s="166"/>
      <c r="B176" s="167"/>
      <c r="C176" s="167"/>
      <c r="D176" s="166"/>
      <c r="E176" s="168"/>
      <c r="K176" s="169"/>
      <c r="L176" s="165"/>
      <c r="M176" s="165"/>
      <c r="N176" s="165"/>
      <c r="O176" s="165"/>
      <c r="P176" s="165"/>
      <c r="Q176" s="170"/>
    </row>
    <row r="177" customFormat="false" ht="16.5" hidden="false" customHeight="true" outlineLevel="0" collapsed="false">
      <c r="A177" s="166"/>
      <c r="B177" s="167"/>
      <c r="C177" s="167"/>
      <c r="D177" s="166"/>
      <c r="E177" s="168"/>
      <c r="K177" s="169"/>
      <c r="L177" s="165"/>
      <c r="M177" s="165"/>
      <c r="N177" s="165"/>
      <c r="O177" s="165"/>
      <c r="P177" s="165"/>
      <c r="Q177" s="170"/>
    </row>
    <row r="178" customFormat="false" ht="16.5" hidden="false" customHeight="true" outlineLevel="0" collapsed="false">
      <c r="A178" s="166"/>
      <c r="B178" s="167"/>
      <c r="C178" s="167"/>
      <c r="D178" s="166"/>
      <c r="E178" s="168"/>
      <c r="K178" s="169"/>
      <c r="L178" s="165"/>
      <c r="M178" s="165"/>
      <c r="N178" s="165"/>
      <c r="O178" s="165"/>
      <c r="P178" s="165"/>
      <c r="Q178" s="170"/>
    </row>
    <row r="179" customFormat="false" ht="16.5" hidden="false" customHeight="true" outlineLevel="0" collapsed="false">
      <c r="A179" s="166"/>
      <c r="B179" s="167"/>
      <c r="C179" s="167"/>
      <c r="D179" s="166"/>
      <c r="E179" s="168"/>
      <c r="K179" s="169"/>
      <c r="L179" s="165"/>
      <c r="M179" s="165"/>
      <c r="N179" s="165"/>
      <c r="O179" s="165"/>
      <c r="P179" s="165"/>
      <c r="Q179" s="170"/>
    </row>
    <row r="180" customFormat="false" ht="16.5" hidden="false" customHeight="true" outlineLevel="0" collapsed="false">
      <c r="A180" s="166"/>
      <c r="B180" s="167"/>
      <c r="C180" s="167"/>
      <c r="D180" s="166"/>
      <c r="E180" s="168"/>
      <c r="K180" s="169"/>
      <c r="L180" s="165"/>
      <c r="M180" s="165"/>
      <c r="N180" s="165"/>
      <c r="O180" s="165"/>
      <c r="P180" s="165"/>
      <c r="Q180" s="170"/>
    </row>
    <row r="181" customFormat="false" ht="16.5" hidden="false" customHeight="true" outlineLevel="0" collapsed="false">
      <c r="A181" s="166"/>
      <c r="B181" s="167"/>
      <c r="C181" s="167"/>
      <c r="D181" s="166"/>
      <c r="E181" s="168"/>
      <c r="K181" s="169"/>
      <c r="L181" s="165"/>
      <c r="M181" s="165"/>
      <c r="N181" s="165"/>
      <c r="O181" s="165"/>
      <c r="P181" s="165"/>
      <c r="Q181" s="170"/>
    </row>
    <row r="182" customFormat="false" ht="16.5" hidden="false" customHeight="true" outlineLevel="0" collapsed="false">
      <c r="A182" s="166"/>
      <c r="B182" s="167"/>
      <c r="C182" s="167"/>
      <c r="D182" s="166"/>
      <c r="E182" s="168"/>
      <c r="K182" s="169"/>
      <c r="L182" s="165"/>
      <c r="M182" s="165"/>
      <c r="N182" s="165"/>
      <c r="O182" s="165"/>
      <c r="P182" s="165"/>
      <c r="Q182" s="170"/>
    </row>
    <row r="183" customFormat="false" ht="16.5" hidden="false" customHeight="true" outlineLevel="0" collapsed="false">
      <c r="A183" s="166"/>
      <c r="B183" s="167"/>
      <c r="C183" s="167"/>
      <c r="D183" s="166"/>
      <c r="E183" s="168"/>
      <c r="K183" s="169"/>
      <c r="L183" s="165"/>
      <c r="M183" s="165"/>
      <c r="N183" s="165"/>
      <c r="O183" s="165"/>
      <c r="P183" s="165"/>
      <c r="Q183" s="170"/>
    </row>
    <row r="184" customFormat="false" ht="16.5" hidden="false" customHeight="true" outlineLevel="0" collapsed="false">
      <c r="A184" s="166"/>
      <c r="B184" s="167"/>
      <c r="C184" s="167"/>
      <c r="D184" s="166"/>
      <c r="E184" s="168"/>
      <c r="K184" s="169"/>
      <c r="L184" s="165"/>
      <c r="M184" s="165"/>
      <c r="N184" s="165"/>
      <c r="O184" s="165"/>
      <c r="P184" s="165"/>
      <c r="Q184" s="170"/>
    </row>
    <row r="185" customFormat="false" ht="16.5" hidden="false" customHeight="true" outlineLevel="0" collapsed="false">
      <c r="A185" s="166"/>
      <c r="B185" s="167"/>
      <c r="C185" s="167"/>
      <c r="D185" s="166"/>
      <c r="E185" s="168"/>
      <c r="K185" s="169"/>
      <c r="L185" s="165"/>
      <c r="M185" s="165"/>
      <c r="N185" s="165"/>
      <c r="O185" s="165"/>
      <c r="P185" s="165"/>
      <c r="Q185" s="170"/>
    </row>
    <row r="186" customFormat="false" ht="16.5" hidden="false" customHeight="true" outlineLevel="0" collapsed="false">
      <c r="A186" s="166"/>
      <c r="B186" s="167"/>
      <c r="C186" s="167"/>
      <c r="D186" s="166"/>
      <c r="E186" s="168"/>
      <c r="K186" s="169"/>
      <c r="L186" s="165"/>
      <c r="M186" s="165"/>
      <c r="N186" s="165"/>
      <c r="O186" s="165"/>
      <c r="P186" s="165"/>
      <c r="Q186" s="170"/>
    </row>
    <row r="187" customFormat="false" ht="16.5" hidden="false" customHeight="true" outlineLevel="0" collapsed="false">
      <c r="A187" s="166"/>
      <c r="B187" s="167"/>
      <c r="C187" s="167"/>
      <c r="D187" s="166"/>
      <c r="E187" s="168"/>
      <c r="K187" s="169"/>
      <c r="L187" s="165"/>
      <c r="M187" s="165"/>
      <c r="N187" s="165"/>
      <c r="O187" s="165"/>
      <c r="P187" s="165"/>
      <c r="Q187" s="170"/>
    </row>
    <row r="188" customFormat="false" ht="16.5" hidden="false" customHeight="true" outlineLevel="0" collapsed="false">
      <c r="A188" s="166"/>
      <c r="B188" s="167"/>
      <c r="C188" s="167"/>
      <c r="D188" s="166"/>
      <c r="E188" s="168"/>
      <c r="K188" s="169"/>
      <c r="L188" s="165"/>
      <c r="M188" s="165"/>
      <c r="N188" s="165"/>
      <c r="O188" s="165"/>
      <c r="P188" s="165"/>
      <c r="Q188" s="170"/>
    </row>
    <row r="189" customFormat="false" ht="16.5" hidden="false" customHeight="true" outlineLevel="0" collapsed="false">
      <c r="A189" s="166"/>
      <c r="B189" s="167"/>
      <c r="C189" s="167"/>
      <c r="D189" s="166"/>
      <c r="E189" s="168"/>
      <c r="K189" s="169"/>
      <c r="L189" s="165"/>
      <c r="M189" s="165"/>
      <c r="N189" s="165"/>
      <c r="O189" s="165"/>
      <c r="P189" s="165"/>
      <c r="Q189" s="170"/>
    </row>
    <row r="190" customFormat="false" ht="16.5" hidden="false" customHeight="true" outlineLevel="0" collapsed="false">
      <c r="A190" s="166"/>
      <c r="B190" s="167"/>
      <c r="C190" s="167"/>
      <c r="D190" s="166"/>
      <c r="E190" s="168"/>
      <c r="K190" s="169"/>
      <c r="L190" s="165"/>
      <c r="M190" s="165"/>
      <c r="N190" s="165"/>
      <c r="O190" s="165"/>
      <c r="P190" s="165"/>
      <c r="Q190" s="170"/>
    </row>
    <row r="191" customFormat="false" ht="16.5" hidden="false" customHeight="true" outlineLevel="0" collapsed="false">
      <c r="A191" s="166"/>
      <c r="B191" s="167"/>
      <c r="C191" s="167"/>
      <c r="D191" s="166"/>
      <c r="E191" s="168"/>
      <c r="K191" s="169"/>
      <c r="L191" s="165"/>
      <c r="M191" s="165"/>
      <c r="N191" s="165"/>
      <c r="O191" s="165"/>
      <c r="P191" s="165"/>
      <c r="Q191" s="170"/>
    </row>
    <row r="192" customFormat="false" ht="16.5" hidden="false" customHeight="true" outlineLevel="0" collapsed="false">
      <c r="A192" s="166"/>
      <c r="B192" s="167"/>
      <c r="C192" s="167"/>
      <c r="D192" s="166"/>
      <c r="E192" s="168"/>
      <c r="K192" s="169"/>
      <c r="L192" s="165"/>
      <c r="M192" s="165"/>
      <c r="N192" s="165"/>
      <c r="O192" s="165"/>
      <c r="P192" s="165"/>
      <c r="Q192" s="170"/>
    </row>
    <row r="193" customFormat="false" ht="16.5" hidden="false" customHeight="true" outlineLevel="0" collapsed="false">
      <c r="A193" s="166"/>
      <c r="B193" s="167"/>
      <c r="C193" s="167"/>
      <c r="D193" s="166"/>
      <c r="E193" s="168"/>
      <c r="K193" s="169"/>
      <c r="L193" s="165"/>
      <c r="M193" s="165"/>
      <c r="N193" s="165"/>
      <c r="O193" s="165"/>
      <c r="P193" s="165"/>
      <c r="Q193" s="170"/>
    </row>
    <row r="194" customFormat="false" ht="16.5" hidden="false" customHeight="true" outlineLevel="0" collapsed="false">
      <c r="A194" s="166"/>
      <c r="B194" s="167"/>
      <c r="C194" s="167"/>
      <c r="D194" s="166"/>
      <c r="E194" s="168"/>
      <c r="K194" s="169"/>
      <c r="L194" s="165"/>
      <c r="M194" s="165"/>
      <c r="N194" s="165"/>
      <c r="O194" s="165"/>
      <c r="P194" s="165"/>
      <c r="Q194" s="170"/>
    </row>
    <row r="195" customFormat="false" ht="16.5" hidden="false" customHeight="true" outlineLevel="0" collapsed="false">
      <c r="A195" s="166"/>
      <c r="B195" s="167"/>
      <c r="C195" s="167"/>
      <c r="D195" s="166"/>
      <c r="E195" s="168"/>
      <c r="K195" s="169"/>
      <c r="L195" s="165"/>
      <c r="M195" s="165"/>
      <c r="N195" s="165"/>
      <c r="O195" s="165"/>
      <c r="P195" s="165"/>
      <c r="Q195" s="170"/>
    </row>
    <row r="196" customFormat="false" ht="16.5" hidden="false" customHeight="true" outlineLevel="0" collapsed="false">
      <c r="A196" s="166"/>
      <c r="B196" s="167"/>
      <c r="C196" s="167"/>
      <c r="D196" s="166"/>
      <c r="E196" s="168"/>
      <c r="K196" s="169"/>
      <c r="L196" s="165"/>
      <c r="M196" s="165"/>
      <c r="N196" s="165"/>
      <c r="O196" s="165"/>
      <c r="P196" s="165"/>
      <c r="Q196" s="170"/>
    </row>
    <row r="197" customFormat="false" ht="16.5" hidden="false" customHeight="true" outlineLevel="0" collapsed="false">
      <c r="A197" s="166"/>
      <c r="B197" s="167"/>
      <c r="C197" s="167"/>
      <c r="D197" s="166"/>
      <c r="E197" s="168"/>
      <c r="K197" s="169"/>
      <c r="L197" s="165"/>
      <c r="M197" s="165"/>
      <c r="N197" s="165"/>
      <c r="O197" s="165"/>
      <c r="P197" s="165"/>
      <c r="Q197" s="170"/>
    </row>
    <row r="198" customFormat="false" ht="16.5" hidden="false" customHeight="true" outlineLevel="0" collapsed="false">
      <c r="A198" s="166"/>
      <c r="B198" s="167"/>
      <c r="C198" s="167"/>
      <c r="D198" s="166"/>
      <c r="E198" s="168"/>
      <c r="K198" s="169"/>
      <c r="L198" s="165"/>
      <c r="M198" s="165"/>
      <c r="N198" s="165"/>
      <c r="O198" s="165"/>
      <c r="P198" s="165"/>
      <c r="Q198" s="170"/>
    </row>
    <row r="199" customFormat="false" ht="16.5" hidden="false" customHeight="true" outlineLevel="0" collapsed="false">
      <c r="A199" s="166"/>
      <c r="B199" s="167"/>
      <c r="C199" s="167"/>
      <c r="D199" s="166"/>
      <c r="E199" s="168"/>
      <c r="K199" s="169"/>
      <c r="L199" s="165"/>
      <c r="M199" s="165"/>
      <c r="N199" s="165"/>
      <c r="O199" s="165"/>
      <c r="P199" s="165"/>
      <c r="Q199" s="170"/>
    </row>
    <row r="200" customFormat="false" ht="16.5" hidden="false" customHeight="true" outlineLevel="0" collapsed="false">
      <c r="A200" s="166"/>
      <c r="B200" s="167"/>
      <c r="C200" s="167"/>
      <c r="D200" s="166"/>
      <c r="E200" s="168"/>
      <c r="K200" s="169"/>
      <c r="L200" s="165"/>
      <c r="M200" s="165"/>
      <c r="N200" s="165"/>
      <c r="O200" s="165"/>
      <c r="P200" s="165"/>
      <c r="Q200" s="170"/>
    </row>
    <row r="201" customFormat="false" ht="16.5" hidden="false" customHeight="true" outlineLevel="0" collapsed="false">
      <c r="A201" s="166"/>
      <c r="B201" s="167"/>
      <c r="C201" s="167"/>
      <c r="D201" s="166"/>
      <c r="E201" s="168"/>
      <c r="K201" s="169"/>
      <c r="L201" s="165"/>
      <c r="M201" s="165"/>
      <c r="N201" s="165"/>
      <c r="O201" s="165"/>
      <c r="P201" s="165"/>
      <c r="Q201" s="170"/>
    </row>
    <row r="202" customFormat="false" ht="16.5" hidden="false" customHeight="true" outlineLevel="0" collapsed="false">
      <c r="A202" s="166"/>
      <c r="B202" s="167"/>
      <c r="C202" s="167"/>
      <c r="D202" s="166"/>
      <c r="E202" s="168"/>
      <c r="K202" s="169"/>
      <c r="L202" s="165"/>
      <c r="M202" s="165"/>
      <c r="N202" s="165"/>
      <c r="O202" s="165"/>
      <c r="P202" s="165"/>
      <c r="Q202" s="170"/>
    </row>
    <row r="203" customFormat="false" ht="16.5" hidden="false" customHeight="true" outlineLevel="0" collapsed="false">
      <c r="A203" s="166"/>
      <c r="B203" s="167"/>
      <c r="C203" s="167"/>
      <c r="D203" s="166"/>
      <c r="E203" s="168"/>
      <c r="K203" s="169"/>
      <c r="L203" s="165"/>
      <c r="M203" s="165"/>
      <c r="N203" s="165"/>
      <c r="O203" s="165"/>
      <c r="P203" s="165"/>
      <c r="Q203" s="170"/>
    </row>
    <row r="204" customFormat="false" ht="16.5" hidden="false" customHeight="true" outlineLevel="0" collapsed="false">
      <c r="A204" s="166"/>
      <c r="B204" s="167"/>
      <c r="C204" s="167"/>
      <c r="D204" s="166"/>
      <c r="E204" s="168"/>
      <c r="K204" s="169"/>
      <c r="L204" s="165"/>
      <c r="M204" s="165"/>
      <c r="N204" s="165"/>
      <c r="O204" s="165"/>
      <c r="P204" s="165"/>
      <c r="Q204" s="170"/>
    </row>
    <row r="205" customFormat="false" ht="16.5" hidden="false" customHeight="true" outlineLevel="0" collapsed="false">
      <c r="A205" s="166"/>
      <c r="B205" s="167"/>
      <c r="C205" s="167"/>
      <c r="D205" s="166"/>
      <c r="E205" s="168"/>
      <c r="K205" s="169"/>
      <c r="L205" s="165"/>
      <c r="M205" s="165"/>
      <c r="N205" s="165"/>
      <c r="O205" s="165"/>
      <c r="P205" s="165"/>
      <c r="Q205" s="170"/>
    </row>
    <row r="206" customFormat="false" ht="16.5" hidden="false" customHeight="true" outlineLevel="0" collapsed="false">
      <c r="A206" s="166"/>
      <c r="B206" s="167"/>
      <c r="C206" s="167"/>
      <c r="D206" s="166"/>
      <c r="E206" s="168"/>
      <c r="K206" s="169"/>
      <c r="L206" s="165"/>
      <c r="M206" s="165"/>
      <c r="N206" s="165"/>
      <c r="O206" s="165"/>
      <c r="P206" s="165"/>
      <c r="Q206" s="170"/>
    </row>
    <row r="207" customFormat="false" ht="16.5" hidden="false" customHeight="true" outlineLevel="0" collapsed="false">
      <c r="A207" s="166"/>
      <c r="B207" s="167"/>
      <c r="C207" s="167"/>
      <c r="D207" s="166"/>
      <c r="E207" s="168"/>
      <c r="K207" s="169"/>
      <c r="L207" s="165"/>
      <c r="M207" s="165"/>
      <c r="N207" s="165"/>
      <c r="O207" s="165"/>
      <c r="P207" s="165"/>
      <c r="Q207" s="170"/>
    </row>
    <row r="208" customFormat="false" ht="16.5" hidden="false" customHeight="true" outlineLevel="0" collapsed="false">
      <c r="A208" s="166"/>
      <c r="B208" s="167"/>
      <c r="C208" s="167"/>
      <c r="D208" s="166"/>
      <c r="E208" s="168"/>
      <c r="K208" s="169"/>
      <c r="L208" s="165"/>
      <c r="M208" s="165"/>
      <c r="N208" s="165"/>
      <c r="O208" s="165"/>
      <c r="P208" s="165"/>
      <c r="Q208" s="170"/>
    </row>
    <row r="209" customFormat="false" ht="16.5" hidden="false" customHeight="true" outlineLevel="0" collapsed="false">
      <c r="A209" s="166"/>
      <c r="B209" s="167"/>
      <c r="C209" s="167"/>
      <c r="D209" s="166"/>
      <c r="E209" s="168"/>
      <c r="K209" s="169"/>
      <c r="L209" s="165"/>
      <c r="M209" s="165"/>
      <c r="N209" s="165"/>
      <c r="O209" s="165"/>
      <c r="P209" s="165"/>
      <c r="Q209" s="170"/>
    </row>
    <row r="210" customFormat="false" ht="16.5" hidden="false" customHeight="true" outlineLevel="0" collapsed="false">
      <c r="A210" s="166"/>
      <c r="B210" s="167"/>
      <c r="C210" s="167"/>
      <c r="D210" s="166"/>
      <c r="E210" s="168"/>
      <c r="K210" s="169"/>
      <c r="L210" s="165"/>
      <c r="M210" s="165"/>
      <c r="N210" s="165"/>
      <c r="O210" s="165"/>
      <c r="P210" s="165"/>
      <c r="Q210" s="170"/>
    </row>
    <row r="211" customFormat="false" ht="16.5" hidden="false" customHeight="true" outlineLevel="0" collapsed="false">
      <c r="A211" s="166"/>
      <c r="B211" s="167"/>
      <c r="C211" s="167"/>
      <c r="D211" s="166"/>
      <c r="E211" s="168"/>
      <c r="K211" s="169"/>
      <c r="L211" s="165"/>
      <c r="M211" s="165"/>
      <c r="N211" s="165"/>
      <c r="O211" s="165"/>
      <c r="P211" s="165"/>
      <c r="Q211" s="170"/>
    </row>
    <row r="212" customFormat="false" ht="16.5" hidden="false" customHeight="true" outlineLevel="0" collapsed="false">
      <c r="A212" s="166"/>
      <c r="B212" s="167"/>
      <c r="C212" s="167"/>
      <c r="D212" s="166"/>
      <c r="E212" s="171"/>
      <c r="K212" s="169"/>
      <c r="L212" s="165"/>
      <c r="M212" s="165"/>
      <c r="N212" s="165"/>
      <c r="O212" s="165"/>
      <c r="P212" s="165"/>
      <c r="Q212" s="170"/>
    </row>
    <row r="213" customFormat="false" ht="16.5" hidden="false" customHeight="true" outlineLevel="0" collapsed="false">
      <c r="A213" s="166"/>
      <c r="B213" s="167"/>
      <c r="C213" s="167"/>
      <c r="D213" s="166"/>
      <c r="E213" s="168"/>
      <c r="K213" s="169"/>
      <c r="L213" s="165"/>
      <c r="M213" s="165"/>
      <c r="N213" s="165"/>
      <c r="O213" s="165"/>
      <c r="P213" s="165"/>
      <c r="Q213" s="170"/>
    </row>
    <row r="214" customFormat="false" ht="16.5" hidden="false" customHeight="true" outlineLevel="0" collapsed="false">
      <c r="A214" s="166"/>
      <c r="B214" s="167"/>
      <c r="C214" s="167"/>
      <c r="D214" s="166"/>
      <c r="E214" s="168"/>
      <c r="K214" s="169"/>
      <c r="L214" s="165"/>
      <c r="M214" s="165"/>
      <c r="N214" s="165"/>
      <c r="O214" s="165"/>
      <c r="P214" s="165"/>
      <c r="Q214" s="170"/>
    </row>
    <row r="215" customFormat="false" ht="16.5" hidden="false" customHeight="true" outlineLevel="0" collapsed="false">
      <c r="A215" s="166"/>
      <c r="B215" s="167"/>
      <c r="C215" s="167"/>
      <c r="D215" s="166"/>
      <c r="E215" s="168"/>
      <c r="K215" s="169"/>
      <c r="L215" s="165"/>
      <c r="M215" s="165"/>
      <c r="N215" s="165"/>
      <c r="O215" s="165"/>
      <c r="P215" s="165"/>
      <c r="Q215" s="170"/>
    </row>
    <row r="216" customFormat="false" ht="16.5" hidden="false" customHeight="true" outlineLevel="0" collapsed="false">
      <c r="A216" s="166"/>
      <c r="B216" s="167"/>
      <c r="C216" s="167"/>
      <c r="D216" s="166"/>
      <c r="E216" s="168"/>
      <c r="K216" s="169"/>
      <c r="L216" s="165"/>
      <c r="M216" s="165"/>
      <c r="N216" s="165"/>
      <c r="O216" s="165"/>
      <c r="P216" s="165"/>
      <c r="Q216" s="170"/>
    </row>
    <row r="217" customFormat="false" ht="16.5" hidden="false" customHeight="true" outlineLevel="0" collapsed="false">
      <c r="A217" s="166"/>
      <c r="B217" s="167"/>
      <c r="C217" s="167"/>
      <c r="D217" s="166"/>
      <c r="E217" s="168"/>
      <c r="K217" s="169"/>
      <c r="L217" s="165"/>
      <c r="M217" s="165"/>
      <c r="N217" s="165"/>
      <c r="O217" s="165"/>
      <c r="P217" s="165"/>
      <c r="Q217" s="170"/>
    </row>
    <row r="218" customFormat="false" ht="16.5" hidden="false" customHeight="true" outlineLevel="0" collapsed="false">
      <c r="A218" s="166"/>
      <c r="B218" s="167"/>
      <c r="C218" s="167"/>
      <c r="D218" s="166"/>
      <c r="E218" s="168"/>
      <c r="K218" s="169"/>
      <c r="L218" s="165"/>
      <c r="M218" s="165"/>
      <c r="N218" s="165"/>
      <c r="O218" s="165"/>
      <c r="P218" s="165"/>
      <c r="Q218" s="170"/>
    </row>
    <row r="219" customFormat="false" ht="16.5" hidden="false" customHeight="true" outlineLevel="0" collapsed="false">
      <c r="A219" s="166"/>
      <c r="B219" s="167"/>
      <c r="C219" s="167"/>
      <c r="D219" s="166"/>
      <c r="E219" s="168"/>
      <c r="K219" s="169"/>
      <c r="L219" s="165"/>
      <c r="M219" s="165"/>
      <c r="N219" s="165"/>
      <c r="O219" s="165"/>
      <c r="P219" s="165"/>
      <c r="Q219" s="170"/>
    </row>
    <row r="220" customFormat="false" ht="16.5" hidden="false" customHeight="true" outlineLevel="0" collapsed="false">
      <c r="A220" s="166"/>
      <c r="B220" s="167"/>
      <c r="C220" s="167"/>
      <c r="D220" s="166"/>
      <c r="E220" s="168"/>
      <c r="K220" s="169"/>
      <c r="L220" s="165"/>
      <c r="M220" s="165"/>
      <c r="N220" s="165"/>
      <c r="O220" s="165"/>
      <c r="P220" s="165"/>
      <c r="Q220" s="170"/>
    </row>
    <row r="221" customFormat="false" ht="16.5" hidden="false" customHeight="true" outlineLevel="0" collapsed="false">
      <c r="A221" s="166"/>
      <c r="B221" s="167"/>
      <c r="C221" s="167"/>
      <c r="D221" s="166"/>
      <c r="E221" s="171"/>
      <c r="K221" s="169"/>
      <c r="L221" s="165"/>
      <c r="M221" s="165"/>
      <c r="N221" s="165"/>
      <c r="O221" s="165"/>
      <c r="P221" s="165"/>
      <c r="Q221" s="170"/>
    </row>
    <row r="222" customFormat="false" ht="16.5" hidden="false" customHeight="true" outlineLevel="0" collapsed="false">
      <c r="A222" s="166"/>
      <c r="B222" s="167"/>
      <c r="C222" s="167"/>
      <c r="D222" s="166"/>
      <c r="E222" s="171"/>
      <c r="K222" s="169"/>
      <c r="L222" s="165"/>
      <c r="M222" s="165"/>
      <c r="N222" s="165"/>
      <c r="O222" s="165"/>
      <c r="P222" s="165"/>
      <c r="Q222" s="170"/>
    </row>
    <row r="223" customFormat="false" ht="16.5" hidden="false" customHeight="true" outlineLevel="0" collapsed="false">
      <c r="A223" s="166"/>
      <c r="B223" s="167"/>
      <c r="C223" s="167"/>
      <c r="D223" s="166"/>
      <c r="E223" s="168"/>
      <c r="K223" s="169"/>
      <c r="L223" s="165"/>
      <c r="M223" s="165"/>
      <c r="N223" s="165"/>
      <c r="O223" s="165"/>
      <c r="P223" s="165"/>
      <c r="Q223" s="170"/>
    </row>
    <row r="224" customFormat="false" ht="16.5" hidden="false" customHeight="true" outlineLevel="0" collapsed="false">
      <c r="A224" s="166"/>
      <c r="B224" s="167"/>
      <c r="C224" s="167"/>
      <c r="D224" s="166"/>
      <c r="E224" s="168"/>
      <c r="K224" s="169"/>
      <c r="L224" s="165"/>
      <c r="M224" s="165"/>
      <c r="N224" s="165"/>
      <c r="O224" s="165"/>
      <c r="P224" s="165"/>
      <c r="Q224" s="170"/>
    </row>
    <row r="225" customFormat="false" ht="16.5" hidden="false" customHeight="true" outlineLevel="0" collapsed="false">
      <c r="A225" s="166"/>
      <c r="B225" s="167"/>
      <c r="C225" s="167"/>
      <c r="D225" s="166"/>
      <c r="E225" s="168"/>
      <c r="K225" s="169"/>
      <c r="L225" s="165"/>
      <c r="M225" s="165"/>
      <c r="N225" s="165"/>
      <c r="O225" s="165"/>
      <c r="P225" s="165"/>
      <c r="Q225" s="170"/>
    </row>
    <row r="226" customFormat="false" ht="16.5" hidden="false" customHeight="true" outlineLevel="0" collapsed="false">
      <c r="A226" s="166"/>
      <c r="B226" s="167"/>
      <c r="C226" s="167"/>
      <c r="D226" s="166"/>
      <c r="E226" s="168"/>
      <c r="K226" s="169"/>
      <c r="L226" s="165"/>
      <c r="M226" s="165"/>
      <c r="N226" s="165"/>
      <c r="O226" s="165"/>
      <c r="P226" s="165"/>
      <c r="Q226" s="170"/>
    </row>
    <row r="227" customFormat="false" ht="16.5" hidden="false" customHeight="true" outlineLevel="0" collapsed="false">
      <c r="A227" s="166"/>
      <c r="B227" s="167"/>
      <c r="C227" s="167"/>
      <c r="D227" s="166"/>
      <c r="E227" s="168"/>
      <c r="K227" s="169"/>
      <c r="L227" s="165"/>
      <c r="M227" s="165"/>
      <c r="N227" s="165"/>
      <c r="O227" s="165"/>
      <c r="P227" s="165"/>
      <c r="Q227" s="170"/>
    </row>
    <row r="228" customFormat="false" ht="16.5" hidden="false" customHeight="true" outlineLevel="0" collapsed="false">
      <c r="A228" s="166"/>
      <c r="B228" s="167"/>
      <c r="C228" s="167"/>
      <c r="D228" s="166"/>
      <c r="E228" s="168"/>
      <c r="K228" s="169"/>
      <c r="L228" s="165"/>
      <c r="M228" s="165"/>
      <c r="N228" s="165"/>
      <c r="O228" s="165"/>
      <c r="P228" s="165"/>
      <c r="Q228" s="170"/>
    </row>
    <row r="229" customFormat="false" ht="16.5" hidden="false" customHeight="true" outlineLevel="0" collapsed="false">
      <c r="A229" s="166"/>
      <c r="B229" s="167"/>
      <c r="C229" s="167"/>
      <c r="D229" s="166"/>
      <c r="E229" s="168"/>
      <c r="K229" s="169"/>
      <c r="L229" s="165"/>
      <c r="M229" s="165"/>
      <c r="N229" s="165"/>
      <c r="O229" s="165"/>
      <c r="P229" s="165"/>
      <c r="Q229" s="170"/>
    </row>
    <row r="230" customFormat="false" ht="16.5" hidden="false" customHeight="true" outlineLevel="0" collapsed="false">
      <c r="A230" s="166"/>
      <c r="B230" s="167"/>
      <c r="C230" s="167"/>
      <c r="D230" s="166"/>
      <c r="E230" s="168"/>
      <c r="K230" s="169"/>
      <c r="L230" s="165"/>
      <c r="M230" s="165"/>
      <c r="N230" s="165"/>
      <c r="O230" s="165"/>
      <c r="P230" s="165"/>
      <c r="Q230" s="170"/>
    </row>
    <row r="231" customFormat="false" ht="16.5" hidden="false" customHeight="true" outlineLevel="0" collapsed="false">
      <c r="A231" s="166"/>
      <c r="B231" s="167"/>
      <c r="C231" s="167"/>
      <c r="D231" s="166"/>
      <c r="E231" s="168"/>
      <c r="K231" s="169"/>
      <c r="L231" s="165"/>
      <c r="M231" s="165"/>
      <c r="N231" s="165"/>
      <c r="O231" s="165"/>
      <c r="P231" s="165"/>
      <c r="Q231" s="170"/>
    </row>
    <row r="232" customFormat="false" ht="16.5" hidden="false" customHeight="true" outlineLevel="0" collapsed="false">
      <c r="A232" s="166"/>
      <c r="B232" s="167"/>
      <c r="C232" s="167"/>
      <c r="D232" s="166"/>
      <c r="E232" s="168"/>
      <c r="K232" s="169"/>
      <c r="L232" s="165"/>
      <c r="M232" s="165"/>
      <c r="N232" s="165"/>
      <c r="O232" s="165"/>
      <c r="P232" s="165"/>
      <c r="Q232" s="170"/>
    </row>
    <row r="233" customFormat="false" ht="16.5" hidden="false" customHeight="true" outlineLevel="0" collapsed="false">
      <c r="A233" s="166"/>
      <c r="B233" s="167"/>
      <c r="C233" s="167"/>
      <c r="D233" s="166"/>
      <c r="E233" s="168"/>
      <c r="K233" s="169"/>
      <c r="L233" s="165"/>
      <c r="M233" s="165"/>
      <c r="N233" s="165"/>
      <c r="O233" s="165"/>
      <c r="P233" s="165"/>
      <c r="Q233" s="170"/>
    </row>
    <row r="234" customFormat="false" ht="16.5" hidden="false" customHeight="true" outlineLevel="0" collapsed="false">
      <c r="A234" s="166"/>
      <c r="B234" s="167"/>
      <c r="C234" s="167"/>
      <c r="D234" s="166"/>
      <c r="E234" s="168"/>
      <c r="K234" s="169"/>
      <c r="L234" s="165"/>
      <c r="M234" s="165"/>
      <c r="N234" s="165"/>
      <c r="O234" s="165"/>
      <c r="P234" s="165"/>
      <c r="Q234" s="170"/>
    </row>
    <row r="235" customFormat="false" ht="16.5" hidden="false" customHeight="true" outlineLevel="0" collapsed="false">
      <c r="A235" s="166"/>
      <c r="B235" s="167"/>
      <c r="C235" s="167"/>
      <c r="D235" s="166"/>
      <c r="E235" s="168"/>
      <c r="K235" s="169"/>
      <c r="L235" s="165"/>
      <c r="M235" s="165"/>
      <c r="N235" s="165"/>
      <c r="O235" s="165"/>
      <c r="P235" s="165"/>
      <c r="Q235" s="170"/>
    </row>
    <row r="236" customFormat="false" ht="16.5" hidden="false" customHeight="true" outlineLevel="0" collapsed="false">
      <c r="A236" s="166"/>
      <c r="B236" s="167"/>
      <c r="C236" s="167"/>
      <c r="D236" s="166"/>
      <c r="E236" s="168"/>
      <c r="K236" s="169"/>
      <c r="L236" s="165"/>
      <c r="M236" s="165"/>
      <c r="N236" s="165"/>
      <c r="O236" s="165"/>
      <c r="P236" s="165"/>
      <c r="Q236" s="170"/>
    </row>
    <row r="237" customFormat="false" ht="16.5" hidden="false" customHeight="true" outlineLevel="0" collapsed="false">
      <c r="A237" s="166"/>
      <c r="B237" s="167"/>
      <c r="C237" s="167"/>
      <c r="D237" s="166"/>
      <c r="E237" s="168"/>
      <c r="K237" s="169"/>
      <c r="L237" s="165"/>
      <c r="M237" s="165"/>
      <c r="N237" s="165"/>
      <c r="O237" s="165"/>
      <c r="P237" s="165"/>
      <c r="Q237" s="170"/>
    </row>
    <row r="238" customFormat="false" ht="16.5" hidden="false" customHeight="true" outlineLevel="0" collapsed="false">
      <c r="A238" s="166"/>
      <c r="B238" s="167"/>
      <c r="C238" s="167"/>
      <c r="D238" s="166"/>
      <c r="E238" s="168"/>
      <c r="K238" s="169"/>
      <c r="L238" s="165"/>
      <c r="M238" s="165"/>
      <c r="N238" s="165"/>
      <c r="O238" s="165"/>
      <c r="P238" s="165"/>
      <c r="Q238" s="170"/>
    </row>
    <row r="239" customFormat="false" ht="16.5" hidden="false" customHeight="true" outlineLevel="0" collapsed="false">
      <c r="A239" s="166"/>
      <c r="B239" s="167"/>
      <c r="C239" s="167"/>
      <c r="D239" s="166"/>
      <c r="E239" s="168"/>
      <c r="K239" s="169"/>
      <c r="L239" s="165"/>
      <c r="M239" s="165"/>
      <c r="N239" s="165"/>
      <c r="O239" s="165"/>
      <c r="P239" s="165"/>
      <c r="Q239" s="170"/>
    </row>
    <row r="240" customFormat="false" ht="16.5" hidden="false" customHeight="true" outlineLevel="0" collapsed="false">
      <c r="A240" s="166"/>
      <c r="B240" s="167"/>
      <c r="C240" s="167"/>
      <c r="D240" s="166"/>
      <c r="E240" s="168"/>
      <c r="K240" s="169"/>
      <c r="L240" s="165"/>
      <c r="M240" s="165"/>
      <c r="N240" s="165"/>
      <c r="O240" s="165"/>
      <c r="P240" s="165"/>
      <c r="Q240" s="170"/>
    </row>
    <row r="241" customFormat="false" ht="16.5" hidden="false" customHeight="true" outlineLevel="0" collapsed="false">
      <c r="A241" s="166"/>
      <c r="B241" s="167"/>
      <c r="C241" s="167"/>
      <c r="D241" s="166"/>
      <c r="E241" s="168"/>
      <c r="K241" s="169"/>
      <c r="L241" s="165"/>
      <c r="M241" s="165"/>
      <c r="N241" s="165"/>
      <c r="O241" s="165"/>
      <c r="P241" s="165"/>
      <c r="Q241" s="170"/>
    </row>
    <row r="242" customFormat="false" ht="16.5" hidden="false" customHeight="true" outlineLevel="0" collapsed="false">
      <c r="A242" s="166"/>
      <c r="B242" s="167"/>
      <c r="C242" s="167"/>
      <c r="D242" s="166"/>
      <c r="E242" s="168"/>
      <c r="K242" s="169"/>
      <c r="L242" s="165"/>
      <c r="M242" s="165"/>
      <c r="N242" s="165"/>
      <c r="O242" s="165"/>
      <c r="P242" s="165"/>
      <c r="Q242" s="170"/>
    </row>
    <row r="243" customFormat="false" ht="16.5" hidden="false" customHeight="true" outlineLevel="0" collapsed="false">
      <c r="A243" s="166"/>
      <c r="B243" s="167"/>
      <c r="C243" s="167"/>
      <c r="D243" s="166"/>
      <c r="E243" s="168"/>
      <c r="K243" s="169"/>
      <c r="L243" s="165"/>
      <c r="M243" s="165"/>
      <c r="N243" s="165"/>
      <c r="O243" s="165"/>
      <c r="P243" s="165"/>
      <c r="Q243" s="170"/>
    </row>
    <row r="244" customFormat="false" ht="16.5" hidden="false" customHeight="true" outlineLevel="0" collapsed="false">
      <c r="A244" s="166"/>
      <c r="B244" s="167"/>
      <c r="C244" s="167"/>
      <c r="D244" s="166"/>
      <c r="E244" s="168"/>
      <c r="K244" s="169"/>
      <c r="L244" s="165"/>
      <c r="M244" s="165"/>
      <c r="N244" s="165"/>
      <c r="O244" s="165"/>
      <c r="P244" s="165"/>
      <c r="Q244" s="170"/>
    </row>
    <row r="245" customFormat="false" ht="16.5" hidden="false" customHeight="true" outlineLevel="0" collapsed="false">
      <c r="A245" s="166"/>
      <c r="B245" s="167"/>
      <c r="C245" s="167"/>
      <c r="D245" s="166"/>
      <c r="E245" s="168"/>
      <c r="K245" s="169"/>
      <c r="L245" s="165"/>
      <c r="M245" s="165"/>
      <c r="N245" s="165"/>
      <c r="O245" s="165"/>
      <c r="P245" s="165"/>
      <c r="Q245" s="170"/>
    </row>
    <row r="246" customFormat="false" ht="16.5" hidden="false" customHeight="true" outlineLevel="0" collapsed="false">
      <c r="A246" s="166"/>
      <c r="B246" s="167"/>
      <c r="C246" s="167"/>
      <c r="D246" s="166"/>
      <c r="E246" s="168"/>
      <c r="K246" s="169"/>
      <c r="L246" s="165"/>
      <c r="M246" s="165"/>
      <c r="N246" s="165"/>
      <c r="O246" s="165"/>
      <c r="P246" s="165"/>
      <c r="Q246" s="170"/>
    </row>
    <row r="247" customFormat="false" ht="16.5" hidden="false" customHeight="true" outlineLevel="0" collapsed="false">
      <c r="A247" s="166"/>
      <c r="B247" s="167"/>
      <c r="C247" s="167"/>
      <c r="D247" s="166"/>
      <c r="E247" s="168"/>
      <c r="K247" s="169"/>
      <c r="L247" s="165"/>
      <c r="M247" s="165"/>
      <c r="N247" s="165"/>
      <c r="O247" s="165"/>
      <c r="P247" s="165"/>
      <c r="Q247" s="170"/>
    </row>
    <row r="248" customFormat="false" ht="16.5" hidden="false" customHeight="true" outlineLevel="0" collapsed="false">
      <c r="A248" s="166"/>
      <c r="B248" s="167"/>
      <c r="C248" s="167"/>
      <c r="D248" s="166"/>
      <c r="E248" s="168"/>
      <c r="K248" s="169"/>
      <c r="L248" s="165"/>
      <c r="M248" s="165"/>
      <c r="N248" s="165"/>
      <c r="O248" s="165"/>
      <c r="P248" s="165"/>
      <c r="Q248" s="170"/>
    </row>
    <row r="249" customFormat="false" ht="16.5" hidden="false" customHeight="true" outlineLevel="0" collapsed="false">
      <c r="A249" s="166"/>
      <c r="B249" s="167"/>
      <c r="C249" s="167"/>
      <c r="D249" s="166"/>
      <c r="E249" s="168"/>
      <c r="K249" s="169"/>
      <c r="L249" s="165"/>
      <c r="M249" s="165"/>
      <c r="N249" s="165"/>
      <c r="O249" s="165"/>
      <c r="P249" s="165"/>
      <c r="Q249" s="170"/>
    </row>
    <row r="250" customFormat="false" ht="16.5" hidden="false" customHeight="true" outlineLevel="0" collapsed="false">
      <c r="A250" s="166"/>
      <c r="B250" s="167"/>
      <c r="C250" s="167"/>
      <c r="D250" s="166"/>
      <c r="E250" s="168"/>
      <c r="K250" s="169"/>
      <c r="L250" s="165"/>
      <c r="M250" s="165"/>
      <c r="N250" s="165"/>
      <c r="O250" s="165"/>
      <c r="P250" s="165"/>
      <c r="Q250" s="170"/>
    </row>
    <row r="251" customFormat="false" ht="16.5" hidden="false" customHeight="true" outlineLevel="0" collapsed="false">
      <c r="A251" s="166"/>
      <c r="B251" s="167"/>
      <c r="C251" s="167"/>
      <c r="D251" s="166"/>
      <c r="E251" s="168"/>
      <c r="K251" s="169"/>
      <c r="L251" s="165"/>
      <c r="M251" s="165"/>
      <c r="N251" s="165"/>
      <c r="O251" s="165"/>
      <c r="P251" s="165"/>
      <c r="Q251" s="170"/>
    </row>
    <row r="252" customFormat="false" ht="16.5" hidden="false" customHeight="true" outlineLevel="0" collapsed="false">
      <c r="A252" s="166"/>
      <c r="B252" s="167"/>
      <c r="C252" s="167"/>
      <c r="D252" s="166"/>
      <c r="E252" s="168"/>
      <c r="K252" s="169"/>
      <c r="L252" s="165"/>
      <c r="M252" s="165"/>
      <c r="N252" s="165"/>
      <c r="O252" s="165"/>
      <c r="P252" s="165"/>
      <c r="Q252" s="170"/>
    </row>
    <row r="253" customFormat="false" ht="16.5" hidden="false" customHeight="true" outlineLevel="0" collapsed="false">
      <c r="A253" s="166"/>
      <c r="B253" s="167"/>
      <c r="C253" s="167"/>
      <c r="D253" s="166"/>
      <c r="E253" s="168"/>
      <c r="K253" s="169"/>
      <c r="L253" s="165"/>
      <c r="M253" s="165"/>
      <c r="N253" s="165"/>
      <c r="O253" s="165"/>
      <c r="P253" s="165"/>
      <c r="Q253" s="170"/>
    </row>
    <row r="254" customFormat="false" ht="16.5" hidden="false" customHeight="true" outlineLevel="0" collapsed="false">
      <c r="A254" s="166"/>
      <c r="B254" s="167"/>
      <c r="C254" s="167"/>
      <c r="D254" s="166"/>
      <c r="E254" s="168"/>
      <c r="K254" s="169"/>
      <c r="L254" s="165"/>
      <c r="M254" s="165"/>
      <c r="N254" s="165"/>
      <c r="O254" s="165"/>
      <c r="P254" s="165"/>
      <c r="Q254" s="170"/>
    </row>
    <row r="255" customFormat="false" ht="16.5" hidden="false" customHeight="true" outlineLevel="0" collapsed="false">
      <c r="A255" s="166"/>
      <c r="B255" s="167"/>
      <c r="C255" s="167"/>
      <c r="D255" s="166"/>
      <c r="E255" s="168"/>
      <c r="K255" s="169"/>
      <c r="L255" s="165"/>
      <c r="M255" s="165"/>
      <c r="N255" s="165"/>
      <c r="O255" s="165"/>
      <c r="P255" s="165"/>
      <c r="Q255" s="170"/>
    </row>
    <row r="256" customFormat="false" ht="16.5" hidden="false" customHeight="true" outlineLevel="0" collapsed="false">
      <c r="A256" s="166"/>
      <c r="B256" s="167"/>
      <c r="C256" s="167"/>
      <c r="D256" s="166"/>
      <c r="E256" s="168"/>
      <c r="K256" s="169"/>
      <c r="L256" s="165"/>
      <c r="M256" s="165"/>
      <c r="N256" s="165"/>
      <c r="O256" s="165"/>
      <c r="P256" s="165"/>
      <c r="Q256" s="170"/>
    </row>
    <row r="257" customFormat="false" ht="16.5" hidden="false" customHeight="true" outlineLevel="0" collapsed="false">
      <c r="A257" s="166"/>
      <c r="B257" s="167"/>
      <c r="C257" s="167"/>
      <c r="D257" s="166"/>
      <c r="E257" s="168"/>
      <c r="K257" s="169"/>
      <c r="L257" s="165"/>
      <c r="M257" s="165"/>
      <c r="N257" s="165"/>
      <c r="O257" s="165"/>
      <c r="P257" s="165"/>
      <c r="Q257" s="170"/>
    </row>
    <row r="258" customFormat="false" ht="16.5" hidden="false" customHeight="true" outlineLevel="0" collapsed="false">
      <c r="A258" s="166"/>
      <c r="B258" s="167"/>
      <c r="C258" s="167"/>
      <c r="D258" s="166"/>
      <c r="E258" s="168"/>
      <c r="K258" s="169"/>
      <c r="L258" s="165"/>
      <c r="M258" s="165"/>
      <c r="N258" s="165"/>
      <c r="O258" s="165"/>
      <c r="P258" s="165"/>
      <c r="Q258" s="170"/>
    </row>
    <row r="259" customFormat="false" ht="16.5" hidden="false" customHeight="true" outlineLevel="0" collapsed="false">
      <c r="A259" s="166"/>
      <c r="B259" s="167"/>
      <c r="C259" s="167"/>
      <c r="D259" s="166"/>
      <c r="E259" s="168"/>
      <c r="K259" s="169"/>
      <c r="L259" s="165"/>
      <c r="M259" s="165"/>
      <c r="N259" s="165"/>
      <c r="O259" s="165"/>
      <c r="P259" s="165"/>
      <c r="Q259" s="170"/>
    </row>
    <row r="260" customFormat="false" ht="16.5" hidden="false" customHeight="true" outlineLevel="0" collapsed="false">
      <c r="A260" s="166"/>
      <c r="B260" s="167"/>
      <c r="C260" s="167"/>
      <c r="D260" s="166"/>
      <c r="E260" s="168"/>
      <c r="K260" s="169"/>
      <c r="L260" s="165"/>
      <c r="M260" s="165"/>
      <c r="N260" s="165"/>
      <c r="O260" s="165"/>
      <c r="P260" s="165"/>
      <c r="Q260" s="170"/>
    </row>
    <row r="261" customFormat="false" ht="16.5" hidden="false" customHeight="true" outlineLevel="0" collapsed="false">
      <c r="A261" s="166"/>
      <c r="B261" s="167"/>
      <c r="C261" s="167"/>
      <c r="D261" s="166"/>
      <c r="E261" s="168"/>
      <c r="K261" s="169"/>
      <c r="L261" s="165"/>
      <c r="M261" s="165"/>
      <c r="N261" s="165"/>
      <c r="O261" s="165"/>
      <c r="P261" s="165"/>
      <c r="Q261" s="170"/>
    </row>
    <row r="262" customFormat="false" ht="16.5" hidden="false" customHeight="true" outlineLevel="0" collapsed="false">
      <c r="A262" s="166"/>
      <c r="B262" s="167"/>
      <c r="C262" s="167"/>
      <c r="D262" s="166"/>
      <c r="E262" s="168"/>
      <c r="K262" s="169"/>
      <c r="L262" s="165"/>
      <c r="M262" s="165"/>
      <c r="N262" s="165"/>
      <c r="O262" s="165"/>
      <c r="P262" s="165"/>
      <c r="Q262" s="170"/>
    </row>
    <row r="263" customFormat="false" ht="16.5" hidden="false" customHeight="true" outlineLevel="0" collapsed="false">
      <c r="A263" s="166"/>
      <c r="B263" s="167"/>
      <c r="C263" s="167"/>
      <c r="D263" s="166"/>
      <c r="E263" s="168"/>
      <c r="K263" s="169"/>
      <c r="L263" s="165"/>
      <c r="M263" s="165"/>
      <c r="N263" s="165"/>
      <c r="O263" s="165"/>
      <c r="P263" s="165"/>
      <c r="Q263" s="170"/>
    </row>
    <row r="264" customFormat="false" ht="16.5" hidden="false" customHeight="true" outlineLevel="0" collapsed="false">
      <c r="A264" s="166"/>
      <c r="B264" s="167"/>
      <c r="C264" s="167"/>
      <c r="D264" s="166"/>
      <c r="E264" s="168"/>
      <c r="K264" s="169"/>
      <c r="L264" s="165"/>
      <c r="M264" s="165"/>
      <c r="N264" s="165"/>
      <c r="O264" s="165"/>
      <c r="P264" s="165"/>
      <c r="Q264" s="170"/>
    </row>
    <row r="265" customFormat="false" ht="16.5" hidden="false" customHeight="true" outlineLevel="0" collapsed="false">
      <c r="A265" s="166"/>
      <c r="B265" s="167"/>
      <c r="C265" s="167"/>
      <c r="D265" s="166"/>
      <c r="E265" s="168"/>
      <c r="K265" s="169"/>
      <c r="L265" s="165"/>
      <c r="M265" s="165"/>
      <c r="N265" s="165"/>
      <c r="O265" s="165"/>
      <c r="P265" s="165"/>
      <c r="Q265" s="170"/>
    </row>
    <row r="266" customFormat="false" ht="16.5" hidden="false" customHeight="true" outlineLevel="0" collapsed="false">
      <c r="A266" s="166"/>
      <c r="B266" s="167"/>
      <c r="C266" s="167"/>
      <c r="D266" s="166"/>
      <c r="E266" s="168"/>
      <c r="K266" s="169"/>
      <c r="L266" s="165"/>
      <c r="M266" s="165"/>
      <c r="N266" s="165"/>
      <c r="O266" s="165"/>
      <c r="P266" s="165"/>
      <c r="Q266" s="170"/>
    </row>
    <row r="267" customFormat="false" ht="16.5" hidden="false" customHeight="true" outlineLevel="0" collapsed="false">
      <c r="A267" s="166"/>
      <c r="B267" s="167"/>
      <c r="C267" s="167"/>
      <c r="D267" s="166"/>
      <c r="E267" s="168"/>
      <c r="K267" s="169"/>
      <c r="L267" s="165"/>
      <c r="M267" s="165"/>
      <c r="N267" s="165"/>
      <c r="O267" s="165"/>
      <c r="P267" s="165"/>
      <c r="Q267" s="170"/>
    </row>
    <row r="268" customFormat="false" ht="16.5" hidden="false" customHeight="true" outlineLevel="0" collapsed="false">
      <c r="A268" s="166"/>
      <c r="B268" s="167"/>
      <c r="C268" s="167"/>
      <c r="D268" s="166"/>
      <c r="E268" s="168"/>
      <c r="K268" s="169"/>
      <c r="L268" s="165"/>
      <c r="M268" s="165"/>
      <c r="N268" s="165"/>
      <c r="O268" s="165"/>
      <c r="P268" s="165"/>
      <c r="Q268" s="170"/>
    </row>
    <row r="269" customFormat="false" ht="16.5" hidden="false" customHeight="true" outlineLevel="0" collapsed="false">
      <c r="A269" s="166"/>
      <c r="B269" s="167"/>
      <c r="C269" s="167"/>
      <c r="D269" s="166"/>
      <c r="E269" s="168"/>
      <c r="K269" s="169"/>
      <c r="L269" s="165"/>
      <c r="M269" s="165"/>
      <c r="N269" s="165"/>
      <c r="O269" s="165"/>
      <c r="P269" s="165"/>
      <c r="Q269" s="170"/>
    </row>
    <row r="270" customFormat="false" ht="16.5" hidden="false" customHeight="true" outlineLevel="0" collapsed="false">
      <c r="A270" s="166"/>
      <c r="B270" s="167"/>
      <c r="C270" s="167"/>
      <c r="D270" s="166"/>
      <c r="E270" s="168"/>
      <c r="K270" s="169"/>
      <c r="L270" s="165"/>
      <c r="M270" s="165"/>
      <c r="N270" s="165"/>
      <c r="O270" s="165"/>
      <c r="P270" s="165"/>
      <c r="Q270" s="170"/>
    </row>
    <row r="271" customFormat="false" ht="16.5" hidden="false" customHeight="true" outlineLevel="0" collapsed="false">
      <c r="A271" s="166"/>
      <c r="B271" s="167"/>
      <c r="C271" s="167"/>
      <c r="D271" s="166"/>
      <c r="E271" s="168"/>
      <c r="K271" s="169"/>
      <c r="L271" s="165"/>
      <c r="M271" s="165"/>
      <c r="N271" s="165"/>
      <c r="O271" s="165"/>
      <c r="P271" s="165"/>
      <c r="Q271" s="170"/>
    </row>
    <row r="272" customFormat="false" ht="16.5" hidden="false" customHeight="true" outlineLevel="0" collapsed="false">
      <c r="A272" s="166"/>
      <c r="B272" s="167"/>
      <c r="C272" s="167"/>
      <c r="D272" s="166"/>
      <c r="E272" s="168"/>
      <c r="K272" s="169"/>
      <c r="L272" s="165"/>
      <c r="M272" s="165"/>
      <c r="N272" s="165"/>
      <c r="O272" s="165"/>
      <c r="P272" s="165"/>
      <c r="Q272" s="170"/>
    </row>
    <row r="273" customFormat="false" ht="16.5" hidden="false" customHeight="true" outlineLevel="0" collapsed="false">
      <c r="A273" s="166"/>
      <c r="B273" s="167"/>
      <c r="C273" s="167"/>
      <c r="D273" s="166"/>
      <c r="E273" s="168"/>
      <c r="K273" s="169"/>
      <c r="L273" s="165"/>
      <c r="M273" s="165"/>
      <c r="N273" s="165"/>
      <c r="O273" s="165"/>
      <c r="P273" s="165"/>
      <c r="Q273" s="170"/>
    </row>
    <row r="274" customFormat="false" ht="16.5" hidden="false" customHeight="true" outlineLevel="0" collapsed="false">
      <c r="A274" s="166"/>
      <c r="B274" s="167"/>
      <c r="C274" s="167"/>
      <c r="D274" s="166"/>
      <c r="E274" s="168"/>
      <c r="K274" s="169"/>
      <c r="L274" s="165"/>
      <c r="M274" s="165"/>
      <c r="N274" s="165"/>
      <c r="O274" s="165"/>
      <c r="P274" s="165"/>
      <c r="Q274" s="170"/>
    </row>
    <row r="275" customFormat="false" ht="16.5" hidden="false" customHeight="true" outlineLevel="0" collapsed="false">
      <c r="A275" s="166"/>
      <c r="B275" s="167"/>
      <c r="C275" s="167"/>
      <c r="D275" s="166"/>
      <c r="E275" s="168"/>
      <c r="K275" s="169"/>
      <c r="L275" s="165"/>
      <c r="M275" s="165"/>
      <c r="N275" s="165"/>
      <c r="O275" s="165"/>
      <c r="P275" s="165"/>
      <c r="Q275" s="170"/>
    </row>
    <row r="276" customFormat="false" ht="16.5" hidden="false" customHeight="true" outlineLevel="0" collapsed="false">
      <c r="A276" s="166"/>
      <c r="B276" s="167"/>
      <c r="C276" s="167"/>
      <c r="D276" s="166"/>
      <c r="E276" s="168"/>
      <c r="K276" s="169"/>
      <c r="L276" s="165"/>
      <c r="M276" s="165"/>
      <c r="N276" s="165"/>
      <c r="O276" s="165"/>
      <c r="P276" s="165"/>
      <c r="Q276" s="170"/>
    </row>
    <row r="277" customFormat="false" ht="16.5" hidden="false" customHeight="true" outlineLevel="0" collapsed="false">
      <c r="A277" s="166"/>
      <c r="B277" s="167"/>
      <c r="C277" s="167"/>
      <c r="D277" s="166"/>
      <c r="E277" s="168"/>
      <c r="K277" s="169"/>
      <c r="L277" s="165"/>
      <c r="M277" s="165"/>
      <c r="N277" s="165"/>
      <c r="O277" s="165"/>
      <c r="P277" s="165"/>
      <c r="Q277" s="170"/>
    </row>
    <row r="278" customFormat="false" ht="16.5" hidden="false" customHeight="true" outlineLevel="0" collapsed="false">
      <c r="A278" s="166"/>
      <c r="B278" s="167"/>
      <c r="C278" s="167"/>
      <c r="D278" s="166"/>
      <c r="E278" s="168"/>
      <c r="K278" s="169"/>
      <c r="L278" s="165"/>
      <c r="M278" s="165"/>
      <c r="N278" s="165"/>
      <c r="O278" s="165"/>
      <c r="P278" s="165"/>
      <c r="Q278" s="170"/>
    </row>
    <row r="279" customFormat="false" ht="16.5" hidden="false" customHeight="true" outlineLevel="0" collapsed="false">
      <c r="A279" s="166"/>
      <c r="B279" s="167"/>
      <c r="C279" s="167"/>
      <c r="D279" s="166"/>
      <c r="E279" s="168"/>
      <c r="K279" s="169"/>
      <c r="L279" s="165"/>
      <c r="M279" s="165"/>
      <c r="N279" s="165"/>
      <c r="O279" s="165"/>
      <c r="P279" s="165"/>
      <c r="Q279" s="170"/>
    </row>
    <row r="280" customFormat="false" ht="16.5" hidden="false" customHeight="true" outlineLevel="0" collapsed="false">
      <c r="A280" s="166"/>
      <c r="B280" s="167"/>
      <c r="C280" s="167"/>
      <c r="D280" s="166"/>
      <c r="E280" s="168"/>
      <c r="K280" s="169"/>
      <c r="L280" s="165"/>
      <c r="M280" s="165"/>
      <c r="N280" s="165"/>
      <c r="O280" s="165"/>
      <c r="P280" s="165"/>
      <c r="Q280" s="170"/>
    </row>
    <row r="281" customFormat="false" ht="16.5" hidden="false" customHeight="true" outlineLevel="0" collapsed="false">
      <c r="A281" s="166"/>
      <c r="B281" s="167"/>
      <c r="C281" s="167"/>
      <c r="D281" s="166"/>
      <c r="E281" s="168"/>
      <c r="K281" s="169"/>
      <c r="L281" s="165"/>
      <c r="M281" s="165"/>
      <c r="N281" s="165"/>
      <c r="O281" s="165"/>
      <c r="P281" s="165"/>
      <c r="Q281" s="170"/>
    </row>
    <row r="282" customFormat="false" ht="16.5" hidden="false" customHeight="true" outlineLevel="0" collapsed="false">
      <c r="A282" s="166"/>
      <c r="B282" s="167"/>
      <c r="C282" s="167"/>
      <c r="D282" s="166"/>
      <c r="E282" s="168"/>
      <c r="K282" s="169"/>
      <c r="L282" s="165"/>
      <c r="M282" s="165"/>
      <c r="N282" s="165"/>
      <c r="O282" s="165"/>
      <c r="P282" s="165"/>
      <c r="Q282" s="170"/>
    </row>
    <row r="283" customFormat="false" ht="16.5" hidden="false" customHeight="true" outlineLevel="0" collapsed="false">
      <c r="A283" s="166"/>
      <c r="B283" s="167"/>
      <c r="C283" s="167"/>
      <c r="D283" s="166"/>
      <c r="E283" s="168"/>
      <c r="K283" s="169"/>
      <c r="L283" s="165"/>
      <c r="M283" s="165"/>
      <c r="N283" s="165"/>
      <c r="O283" s="165"/>
      <c r="P283" s="165"/>
      <c r="Q283" s="170"/>
    </row>
    <row r="284" customFormat="false" ht="16.5" hidden="false" customHeight="true" outlineLevel="0" collapsed="false">
      <c r="A284" s="166"/>
      <c r="B284" s="167"/>
      <c r="C284" s="167"/>
      <c r="D284" s="166"/>
      <c r="E284" s="168"/>
      <c r="K284" s="169"/>
      <c r="L284" s="165"/>
      <c r="M284" s="165"/>
      <c r="N284" s="165"/>
      <c r="O284" s="165"/>
      <c r="P284" s="165"/>
      <c r="Q284" s="170"/>
    </row>
    <row r="285" customFormat="false" ht="16.5" hidden="false" customHeight="true" outlineLevel="0" collapsed="false">
      <c r="A285" s="166"/>
      <c r="B285" s="167"/>
      <c r="C285" s="167"/>
      <c r="D285" s="166"/>
      <c r="E285" s="168"/>
      <c r="K285" s="169"/>
      <c r="L285" s="165"/>
      <c r="M285" s="165"/>
      <c r="N285" s="165"/>
      <c r="O285" s="165"/>
      <c r="P285" s="165"/>
      <c r="Q285" s="170"/>
    </row>
    <row r="286" customFormat="false" ht="16.5" hidden="false" customHeight="true" outlineLevel="0" collapsed="false">
      <c r="A286" s="166"/>
      <c r="B286" s="167"/>
      <c r="C286" s="167"/>
      <c r="D286" s="166"/>
      <c r="E286" s="168"/>
      <c r="K286" s="169"/>
      <c r="L286" s="165"/>
      <c r="M286" s="165"/>
      <c r="N286" s="165"/>
      <c r="O286" s="165"/>
      <c r="P286" s="165"/>
      <c r="Q286" s="170"/>
    </row>
    <row r="287" customFormat="false" ht="16.5" hidden="false" customHeight="true" outlineLevel="0" collapsed="false">
      <c r="A287" s="166"/>
      <c r="B287" s="167"/>
      <c r="C287" s="167"/>
      <c r="D287" s="166"/>
      <c r="E287" s="168"/>
      <c r="K287" s="169"/>
      <c r="L287" s="165"/>
      <c r="M287" s="165"/>
      <c r="N287" s="165"/>
      <c r="O287" s="165"/>
      <c r="P287" s="165"/>
      <c r="Q287" s="170"/>
    </row>
    <row r="288" customFormat="false" ht="16.5" hidden="false" customHeight="true" outlineLevel="0" collapsed="false">
      <c r="A288" s="166"/>
      <c r="B288" s="167"/>
      <c r="C288" s="167"/>
      <c r="D288" s="166"/>
      <c r="E288" s="168"/>
      <c r="K288" s="169"/>
      <c r="L288" s="165"/>
      <c r="M288" s="165"/>
      <c r="N288" s="165"/>
      <c r="O288" s="165"/>
      <c r="P288" s="165"/>
      <c r="Q288" s="170"/>
    </row>
    <row r="289" customFormat="false" ht="16.5" hidden="false" customHeight="true" outlineLevel="0" collapsed="false">
      <c r="A289" s="166"/>
      <c r="B289" s="167"/>
      <c r="C289" s="167"/>
      <c r="D289" s="166"/>
      <c r="E289" s="168"/>
      <c r="K289" s="169"/>
      <c r="L289" s="165"/>
      <c r="M289" s="165"/>
      <c r="N289" s="165"/>
      <c r="O289" s="165"/>
      <c r="P289" s="165"/>
      <c r="Q289" s="170"/>
    </row>
    <row r="290" customFormat="false" ht="16.5" hidden="false" customHeight="true" outlineLevel="0" collapsed="false">
      <c r="A290" s="166"/>
      <c r="B290" s="167"/>
      <c r="C290" s="167"/>
      <c r="D290" s="166"/>
      <c r="E290" s="168"/>
      <c r="K290" s="169"/>
      <c r="L290" s="165"/>
      <c r="M290" s="165"/>
      <c r="N290" s="165"/>
      <c r="O290" s="165"/>
      <c r="P290" s="165"/>
      <c r="Q290" s="170"/>
    </row>
    <row r="291" customFormat="false" ht="16.5" hidden="false" customHeight="true" outlineLevel="0" collapsed="false">
      <c r="A291" s="166"/>
      <c r="B291" s="167"/>
      <c r="C291" s="167"/>
      <c r="D291" s="166"/>
      <c r="E291" s="168"/>
      <c r="K291" s="169"/>
      <c r="L291" s="165"/>
      <c r="M291" s="165"/>
      <c r="N291" s="165"/>
      <c r="O291" s="165"/>
      <c r="P291" s="165"/>
      <c r="Q291" s="170"/>
    </row>
    <row r="292" customFormat="false" ht="16.5" hidden="false" customHeight="true" outlineLevel="0" collapsed="false">
      <c r="A292" s="166"/>
      <c r="B292" s="167"/>
      <c r="C292" s="167"/>
      <c r="D292" s="166"/>
      <c r="E292" s="168"/>
      <c r="K292" s="169"/>
      <c r="L292" s="165"/>
      <c r="M292" s="165"/>
      <c r="N292" s="165"/>
      <c r="O292" s="165"/>
      <c r="P292" s="165"/>
      <c r="Q292" s="170"/>
    </row>
    <row r="293" customFormat="false" ht="16.5" hidden="false" customHeight="true" outlineLevel="0" collapsed="false">
      <c r="A293" s="166"/>
      <c r="B293" s="167"/>
      <c r="C293" s="167"/>
      <c r="D293" s="166"/>
      <c r="E293" s="168"/>
      <c r="K293" s="169"/>
      <c r="L293" s="165"/>
      <c r="M293" s="165"/>
      <c r="N293" s="165"/>
      <c r="O293" s="165"/>
      <c r="P293" s="165"/>
      <c r="Q293" s="170"/>
    </row>
    <row r="294" customFormat="false" ht="16.5" hidden="false" customHeight="true" outlineLevel="0" collapsed="false">
      <c r="A294" s="166"/>
      <c r="B294" s="167"/>
      <c r="C294" s="167"/>
      <c r="D294" s="166"/>
      <c r="E294" s="168"/>
      <c r="K294" s="169"/>
      <c r="L294" s="165"/>
      <c r="M294" s="165"/>
      <c r="N294" s="165"/>
      <c r="O294" s="165"/>
      <c r="P294" s="165"/>
      <c r="Q294" s="170"/>
    </row>
    <row r="295" customFormat="false" ht="16.5" hidden="false" customHeight="true" outlineLevel="0" collapsed="false">
      <c r="A295" s="166"/>
      <c r="B295" s="167"/>
      <c r="C295" s="167"/>
      <c r="D295" s="166"/>
      <c r="E295" s="168"/>
      <c r="K295" s="169"/>
      <c r="L295" s="165"/>
      <c r="M295" s="165"/>
      <c r="N295" s="165"/>
      <c r="O295" s="165"/>
      <c r="P295" s="165"/>
      <c r="Q295" s="170"/>
    </row>
    <row r="296" customFormat="false" ht="16.5" hidden="false" customHeight="true" outlineLevel="0" collapsed="false">
      <c r="A296" s="166"/>
      <c r="B296" s="167"/>
      <c r="C296" s="167"/>
      <c r="D296" s="166"/>
      <c r="E296" s="168"/>
      <c r="K296" s="169"/>
      <c r="L296" s="165"/>
      <c r="M296" s="165"/>
      <c r="N296" s="165"/>
      <c r="O296" s="165"/>
      <c r="P296" s="165"/>
      <c r="Q296" s="170"/>
    </row>
    <row r="297" customFormat="false" ht="16.5" hidden="false" customHeight="true" outlineLevel="0" collapsed="false">
      <c r="A297" s="166"/>
      <c r="B297" s="167"/>
      <c r="C297" s="167"/>
      <c r="D297" s="166"/>
      <c r="E297" s="168"/>
      <c r="K297" s="169"/>
      <c r="L297" s="165"/>
      <c r="M297" s="165"/>
      <c r="N297" s="165"/>
      <c r="O297" s="165"/>
      <c r="P297" s="165"/>
      <c r="Q297" s="170"/>
    </row>
    <row r="298" customFormat="false" ht="16.5" hidden="false" customHeight="true" outlineLevel="0" collapsed="false">
      <c r="A298" s="166"/>
      <c r="B298" s="167"/>
      <c r="C298" s="167"/>
      <c r="D298" s="166"/>
      <c r="E298" s="168"/>
      <c r="K298" s="169"/>
      <c r="L298" s="165"/>
      <c r="M298" s="165"/>
      <c r="N298" s="165"/>
      <c r="O298" s="165"/>
      <c r="P298" s="165"/>
      <c r="Q298" s="170"/>
    </row>
    <row r="299" customFormat="false" ht="16.5" hidden="false" customHeight="true" outlineLevel="0" collapsed="false">
      <c r="A299" s="166"/>
      <c r="B299" s="167"/>
      <c r="C299" s="167"/>
      <c r="D299" s="166"/>
      <c r="E299" s="168"/>
      <c r="K299" s="169"/>
      <c r="L299" s="165"/>
      <c r="M299" s="165"/>
      <c r="N299" s="165"/>
      <c r="O299" s="165"/>
      <c r="P299" s="165"/>
      <c r="Q299" s="170"/>
    </row>
    <row r="300" customFormat="false" ht="16.5" hidden="false" customHeight="true" outlineLevel="0" collapsed="false">
      <c r="A300" s="166"/>
      <c r="B300" s="167"/>
      <c r="C300" s="167"/>
      <c r="D300" s="166"/>
      <c r="E300" s="168"/>
      <c r="K300" s="169"/>
      <c r="L300" s="165"/>
      <c r="M300" s="165"/>
      <c r="N300" s="165"/>
      <c r="O300" s="165"/>
      <c r="P300" s="165"/>
      <c r="Q300" s="170"/>
    </row>
    <row r="301" customFormat="false" ht="16.5" hidden="false" customHeight="true" outlineLevel="0" collapsed="false">
      <c r="A301" s="166"/>
      <c r="B301" s="167"/>
      <c r="C301" s="167"/>
      <c r="D301" s="166"/>
      <c r="E301" s="168"/>
      <c r="K301" s="169"/>
      <c r="L301" s="165"/>
      <c r="M301" s="165"/>
      <c r="N301" s="165"/>
      <c r="O301" s="165"/>
      <c r="P301" s="165"/>
      <c r="Q301" s="170"/>
    </row>
    <row r="302" customFormat="false" ht="16.5" hidden="false" customHeight="true" outlineLevel="0" collapsed="false">
      <c r="A302" s="166"/>
      <c r="B302" s="167"/>
      <c r="C302" s="167"/>
      <c r="D302" s="166"/>
      <c r="E302" s="168"/>
      <c r="K302" s="169"/>
      <c r="L302" s="165"/>
      <c r="M302" s="165"/>
      <c r="N302" s="165"/>
      <c r="O302" s="165"/>
      <c r="P302" s="165"/>
      <c r="Q302" s="170"/>
    </row>
    <row r="303" customFormat="false" ht="16.5" hidden="false" customHeight="true" outlineLevel="0" collapsed="false">
      <c r="A303" s="166"/>
      <c r="B303" s="167"/>
      <c r="C303" s="167"/>
      <c r="D303" s="166"/>
      <c r="E303" s="168"/>
      <c r="K303" s="169"/>
      <c r="L303" s="165"/>
      <c r="M303" s="165"/>
      <c r="N303" s="165"/>
      <c r="O303" s="165"/>
      <c r="P303" s="165"/>
      <c r="Q303" s="170"/>
    </row>
    <row r="304" customFormat="false" ht="16.5" hidden="false" customHeight="true" outlineLevel="0" collapsed="false">
      <c r="A304" s="166"/>
      <c r="B304" s="167"/>
      <c r="C304" s="167"/>
      <c r="D304" s="166"/>
      <c r="E304" s="168"/>
      <c r="K304" s="169"/>
      <c r="L304" s="165"/>
      <c r="M304" s="165"/>
      <c r="N304" s="165"/>
      <c r="O304" s="165"/>
      <c r="P304" s="165"/>
      <c r="Q304" s="170"/>
    </row>
    <row r="305" customFormat="false" ht="16.5" hidden="false" customHeight="true" outlineLevel="0" collapsed="false">
      <c r="A305" s="166"/>
      <c r="B305" s="167"/>
      <c r="C305" s="167"/>
      <c r="D305" s="166"/>
      <c r="E305" s="168"/>
      <c r="K305" s="169"/>
      <c r="L305" s="165"/>
      <c r="M305" s="165"/>
      <c r="N305" s="165"/>
      <c r="O305" s="165"/>
      <c r="P305" s="165"/>
      <c r="Q305" s="170"/>
    </row>
    <row r="306" customFormat="false" ht="16.5" hidden="false" customHeight="true" outlineLevel="0" collapsed="false">
      <c r="A306" s="166"/>
      <c r="B306" s="167"/>
      <c r="C306" s="167"/>
      <c r="D306" s="166"/>
      <c r="E306" s="168"/>
      <c r="K306" s="169"/>
      <c r="L306" s="165"/>
      <c r="M306" s="165"/>
      <c r="N306" s="165"/>
      <c r="O306" s="165"/>
      <c r="P306" s="165"/>
      <c r="Q306" s="170"/>
    </row>
    <row r="307" customFormat="false" ht="16.5" hidden="false" customHeight="true" outlineLevel="0" collapsed="false">
      <c r="A307" s="166"/>
      <c r="B307" s="167"/>
      <c r="C307" s="167"/>
      <c r="D307" s="166"/>
      <c r="E307" s="168"/>
      <c r="K307" s="169"/>
      <c r="L307" s="165"/>
      <c r="M307" s="165"/>
      <c r="N307" s="165"/>
      <c r="O307" s="165"/>
      <c r="P307" s="165"/>
      <c r="Q307" s="170"/>
    </row>
    <row r="308" customFormat="false" ht="16.5" hidden="false" customHeight="true" outlineLevel="0" collapsed="false">
      <c r="A308" s="166"/>
      <c r="B308" s="167"/>
      <c r="C308" s="167"/>
      <c r="D308" s="166"/>
      <c r="E308" s="168"/>
      <c r="K308" s="169"/>
      <c r="L308" s="165"/>
      <c r="M308" s="165"/>
      <c r="N308" s="165"/>
      <c r="O308" s="165"/>
      <c r="P308" s="165"/>
      <c r="Q308" s="170"/>
    </row>
    <row r="309" customFormat="false" ht="16.5" hidden="false" customHeight="true" outlineLevel="0" collapsed="false">
      <c r="A309" s="166"/>
      <c r="B309" s="167"/>
      <c r="C309" s="167"/>
      <c r="D309" s="166"/>
      <c r="E309" s="168"/>
      <c r="K309" s="169"/>
      <c r="L309" s="165"/>
      <c r="M309" s="165"/>
      <c r="N309" s="165"/>
      <c r="O309" s="165"/>
      <c r="P309" s="165"/>
      <c r="Q309" s="170"/>
    </row>
    <row r="310" customFormat="false" ht="16.5" hidden="false" customHeight="true" outlineLevel="0" collapsed="false">
      <c r="A310" s="166"/>
      <c r="B310" s="167"/>
      <c r="C310" s="167"/>
      <c r="D310" s="166"/>
      <c r="E310" s="168"/>
      <c r="K310" s="169"/>
      <c r="L310" s="165"/>
      <c r="M310" s="165"/>
      <c r="N310" s="165"/>
      <c r="O310" s="165"/>
      <c r="P310" s="165"/>
      <c r="Q310" s="170"/>
    </row>
    <row r="311" customFormat="false" ht="16.5" hidden="false" customHeight="true" outlineLevel="0" collapsed="false">
      <c r="A311" s="166"/>
      <c r="B311" s="167"/>
      <c r="C311" s="167"/>
      <c r="D311" s="166"/>
      <c r="E311" s="168"/>
      <c r="K311" s="169"/>
      <c r="L311" s="165"/>
      <c r="M311" s="165"/>
      <c r="N311" s="165"/>
      <c r="O311" s="165"/>
      <c r="P311" s="165"/>
      <c r="Q311" s="170"/>
    </row>
    <row r="312" customFormat="false" ht="16.5" hidden="false" customHeight="true" outlineLevel="0" collapsed="false">
      <c r="A312" s="166"/>
      <c r="B312" s="167"/>
      <c r="C312" s="167"/>
      <c r="D312" s="166"/>
      <c r="E312" s="168"/>
      <c r="K312" s="169"/>
      <c r="L312" s="165"/>
      <c r="M312" s="165"/>
      <c r="N312" s="165"/>
      <c r="O312" s="165"/>
      <c r="P312" s="165"/>
      <c r="Q312" s="170"/>
    </row>
    <row r="313" customFormat="false" ht="16.5" hidden="false" customHeight="true" outlineLevel="0" collapsed="false">
      <c r="A313" s="166"/>
      <c r="B313" s="167"/>
      <c r="C313" s="167"/>
      <c r="D313" s="166"/>
      <c r="E313" s="168"/>
      <c r="K313" s="169"/>
      <c r="L313" s="165"/>
      <c r="M313" s="165"/>
      <c r="N313" s="165"/>
      <c r="O313" s="165"/>
      <c r="P313" s="165"/>
      <c r="Q313" s="170"/>
    </row>
    <row r="314" customFormat="false" ht="16.5" hidden="false" customHeight="true" outlineLevel="0" collapsed="false">
      <c r="A314" s="166"/>
      <c r="B314" s="167"/>
      <c r="C314" s="167"/>
      <c r="D314" s="166"/>
      <c r="E314" s="168"/>
      <c r="K314" s="169"/>
      <c r="L314" s="165"/>
      <c r="M314" s="165"/>
      <c r="N314" s="165"/>
      <c r="O314" s="165"/>
      <c r="P314" s="165"/>
      <c r="Q314" s="170"/>
    </row>
    <row r="315" customFormat="false" ht="16.5" hidden="false" customHeight="true" outlineLevel="0" collapsed="false">
      <c r="A315" s="166"/>
      <c r="B315" s="167"/>
      <c r="C315" s="167"/>
      <c r="D315" s="166"/>
      <c r="E315" s="168"/>
      <c r="K315" s="169"/>
      <c r="L315" s="165"/>
      <c r="M315" s="165"/>
      <c r="N315" s="165"/>
      <c r="O315" s="165"/>
      <c r="P315" s="165"/>
      <c r="Q315" s="170"/>
    </row>
    <row r="316" customFormat="false" ht="16.5" hidden="false" customHeight="true" outlineLevel="0" collapsed="false">
      <c r="A316" s="166"/>
      <c r="B316" s="167"/>
      <c r="C316" s="167"/>
      <c r="D316" s="166"/>
      <c r="E316" s="168"/>
      <c r="K316" s="169"/>
      <c r="L316" s="165"/>
      <c r="M316" s="165"/>
      <c r="N316" s="165"/>
      <c r="O316" s="165"/>
      <c r="P316" s="165"/>
      <c r="Q316" s="170"/>
    </row>
    <row r="317" customFormat="false" ht="16.5" hidden="false" customHeight="true" outlineLevel="0" collapsed="false">
      <c r="A317" s="166"/>
      <c r="B317" s="167"/>
      <c r="C317" s="167"/>
      <c r="D317" s="166"/>
      <c r="E317" s="168"/>
      <c r="K317" s="169"/>
      <c r="L317" s="165"/>
      <c r="M317" s="165"/>
      <c r="N317" s="165"/>
      <c r="O317" s="165"/>
      <c r="P317" s="165"/>
      <c r="Q317" s="170"/>
    </row>
    <row r="318" customFormat="false" ht="16.5" hidden="false" customHeight="true" outlineLevel="0" collapsed="false">
      <c r="A318" s="166"/>
      <c r="B318" s="167"/>
      <c r="C318" s="167"/>
      <c r="D318" s="166"/>
      <c r="E318" s="168"/>
      <c r="K318" s="169"/>
      <c r="L318" s="165"/>
      <c r="M318" s="165"/>
      <c r="N318" s="165"/>
      <c r="O318" s="165"/>
      <c r="P318" s="165"/>
      <c r="Q318" s="170"/>
    </row>
    <row r="319" customFormat="false" ht="16.5" hidden="false" customHeight="true" outlineLevel="0" collapsed="false">
      <c r="A319" s="166"/>
      <c r="B319" s="167"/>
      <c r="C319" s="167"/>
      <c r="D319" s="166"/>
      <c r="E319" s="168"/>
      <c r="K319" s="169"/>
      <c r="L319" s="165"/>
      <c r="M319" s="165"/>
      <c r="N319" s="165"/>
      <c r="O319" s="165"/>
      <c r="P319" s="165"/>
      <c r="Q319" s="170"/>
    </row>
    <row r="320" customFormat="false" ht="16.5" hidden="false" customHeight="true" outlineLevel="0" collapsed="false">
      <c r="A320" s="166"/>
      <c r="B320" s="167"/>
      <c r="C320" s="167"/>
      <c r="D320" s="166"/>
      <c r="E320" s="168"/>
      <c r="K320" s="169"/>
      <c r="L320" s="165"/>
      <c r="M320" s="165"/>
      <c r="N320" s="165"/>
      <c r="O320" s="165"/>
      <c r="P320" s="165"/>
      <c r="Q320" s="170"/>
    </row>
    <row r="321" customFormat="false" ht="16.5" hidden="false" customHeight="true" outlineLevel="0" collapsed="false">
      <c r="A321" s="166"/>
      <c r="B321" s="167"/>
      <c r="C321" s="167"/>
      <c r="D321" s="166"/>
      <c r="E321" s="168"/>
      <c r="K321" s="169"/>
      <c r="L321" s="165"/>
      <c r="M321" s="165"/>
      <c r="N321" s="165"/>
      <c r="O321" s="165"/>
      <c r="P321" s="165"/>
      <c r="Q321" s="170"/>
    </row>
    <row r="322" customFormat="false" ht="16.5" hidden="false" customHeight="true" outlineLevel="0" collapsed="false">
      <c r="A322" s="166"/>
      <c r="B322" s="167"/>
      <c r="C322" s="167"/>
      <c r="D322" s="166"/>
      <c r="E322" s="168"/>
      <c r="K322" s="169"/>
      <c r="L322" s="165"/>
      <c r="M322" s="165"/>
      <c r="N322" s="165"/>
      <c r="O322" s="165"/>
      <c r="P322" s="165"/>
      <c r="Q322" s="170"/>
    </row>
    <row r="323" customFormat="false" ht="16.5" hidden="false" customHeight="true" outlineLevel="0" collapsed="false">
      <c r="A323" s="166"/>
      <c r="B323" s="167"/>
      <c r="C323" s="167"/>
      <c r="D323" s="166"/>
      <c r="E323" s="168"/>
      <c r="K323" s="169"/>
      <c r="L323" s="165"/>
      <c r="M323" s="165"/>
      <c r="N323" s="165"/>
      <c r="O323" s="165"/>
      <c r="P323" s="165"/>
      <c r="Q323" s="170"/>
    </row>
    <row r="324" customFormat="false" ht="16.5" hidden="false" customHeight="true" outlineLevel="0" collapsed="false">
      <c r="A324" s="166"/>
      <c r="B324" s="167"/>
      <c r="C324" s="167"/>
      <c r="D324" s="166"/>
      <c r="E324" s="168"/>
      <c r="K324" s="169"/>
      <c r="L324" s="165"/>
      <c r="M324" s="165"/>
      <c r="N324" s="165"/>
      <c r="O324" s="165"/>
      <c r="P324" s="165"/>
      <c r="Q324" s="170"/>
    </row>
    <row r="325" customFormat="false" ht="16.5" hidden="false" customHeight="true" outlineLevel="0" collapsed="false">
      <c r="A325" s="166"/>
      <c r="B325" s="167"/>
      <c r="C325" s="167"/>
      <c r="D325" s="166"/>
      <c r="E325" s="168"/>
      <c r="K325" s="169"/>
      <c r="L325" s="165"/>
      <c r="M325" s="165"/>
      <c r="N325" s="165"/>
      <c r="O325" s="165"/>
      <c r="P325" s="165"/>
      <c r="Q325" s="170"/>
    </row>
    <row r="326" customFormat="false" ht="16.5" hidden="false" customHeight="true" outlineLevel="0" collapsed="false">
      <c r="A326" s="166"/>
      <c r="B326" s="167"/>
      <c r="C326" s="167"/>
      <c r="D326" s="166"/>
      <c r="E326" s="168"/>
      <c r="K326" s="169"/>
      <c r="L326" s="165"/>
      <c r="M326" s="165"/>
      <c r="N326" s="165"/>
      <c r="O326" s="165"/>
      <c r="P326" s="165"/>
      <c r="Q326" s="170"/>
    </row>
    <row r="327" customFormat="false" ht="16.5" hidden="false" customHeight="true" outlineLevel="0" collapsed="false">
      <c r="A327" s="166"/>
      <c r="B327" s="167"/>
      <c r="C327" s="167"/>
      <c r="D327" s="166"/>
      <c r="E327" s="168"/>
      <c r="K327" s="169"/>
      <c r="L327" s="165"/>
      <c r="M327" s="165"/>
      <c r="N327" s="165"/>
      <c r="O327" s="165"/>
      <c r="P327" s="165"/>
      <c r="Q327" s="170"/>
    </row>
    <row r="328" customFormat="false" ht="16.5" hidden="false" customHeight="true" outlineLevel="0" collapsed="false">
      <c r="A328" s="166"/>
      <c r="B328" s="167"/>
      <c r="C328" s="167"/>
      <c r="D328" s="166"/>
      <c r="E328" s="168"/>
      <c r="K328" s="169"/>
      <c r="L328" s="165"/>
      <c r="M328" s="165"/>
      <c r="N328" s="165"/>
      <c r="O328" s="165"/>
      <c r="P328" s="165"/>
      <c r="Q328" s="170"/>
    </row>
    <row r="329" customFormat="false" ht="16.5" hidden="false" customHeight="true" outlineLevel="0" collapsed="false">
      <c r="A329" s="166"/>
      <c r="B329" s="167"/>
      <c r="C329" s="167"/>
      <c r="D329" s="166"/>
      <c r="E329" s="168"/>
      <c r="K329" s="169"/>
      <c r="L329" s="165"/>
      <c r="M329" s="165"/>
      <c r="N329" s="165"/>
      <c r="O329" s="165"/>
      <c r="P329" s="165"/>
      <c r="Q329" s="170"/>
    </row>
    <row r="330" customFormat="false" ht="16.5" hidden="false" customHeight="true" outlineLevel="0" collapsed="false">
      <c r="A330" s="166"/>
      <c r="B330" s="167"/>
      <c r="C330" s="167"/>
      <c r="D330" s="166"/>
      <c r="E330" s="168"/>
      <c r="K330" s="169"/>
      <c r="L330" s="165"/>
      <c r="M330" s="165"/>
      <c r="N330" s="165"/>
      <c r="O330" s="165"/>
      <c r="P330" s="165"/>
      <c r="Q330" s="170"/>
    </row>
    <row r="331" customFormat="false" ht="16.5" hidden="false" customHeight="true" outlineLevel="0" collapsed="false">
      <c r="A331" s="166"/>
      <c r="B331" s="167"/>
      <c r="C331" s="167"/>
      <c r="D331" s="166"/>
      <c r="E331" s="168"/>
      <c r="K331" s="169"/>
      <c r="L331" s="165"/>
      <c r="M331" s="165"/>
      <c r="N331" s="165"/>
      <c r="O331" s="165"/>
      <c r="P331" s="165"/>
      <c r="Q331" s="170"/>
    </row>
    <row r="332" customFormat="false" ht="16.5" hidden="false" customHeight="true" outlineLevel="0" collapsed="false">
      <c r="A332" s="166"/>
      <c r="B332" s="167"/>
      <c r="C332" s="167"/>
      <c r="D332" s="166"/>
      <c r="E332" s="168"/>
      <c r="K332" s="169"/>
      <c r="L332" s="165"/>
      <c r="M332" s="165"/>
      <c r="N332" s="165"/>
      <c r="O332" s="165"/>
      <c r="P332" s="165"/>
      <c r="Q332" s="170"/>
    </row>
    <row r="333" customFormat="false" ht="16.5" hidden="false" customHeight="true" outlineLevel="0" collapsed="false">
      <c r="A333" s="166"/>
      <c r="B333" s="167"/>
      <c r="C333" s="167"/>
      <c r="D333" s="166"/>
      <c r="E333" s="168"/>
      <c r="K333" s="169"/>
      <c r="L333" s="165"/>
      <c r="M333" s="165"/>
      <c r="N333" s="165"/>
      <c r="O333" s="165"/>
      <c r="P333" s="165"/>
      <c r="Q333" s="170"/>
    </row>
    <row r="334" customFormat="false" ht="16.5" hidden="false" customHeight="true" outlineLevel="0" collapsed="false">
      <c r="A334" s="166"/>
      <c r="B334" s="167"/>
      <c r="C334" s="167"/>
      <c r="D334" s="166"/>
      <c r="E334" s="168"/>
      <c r="K334" s="169"/>
      <c r="L334" s="165"/>
      <c r="M334" s="165"/>
      <c r="N334" s="165"/>
      <c r="O334" s="165"/>
      <c r="P334" s="165"/>
      <c r="Q334" s="170"/>
    </row>
    <row r="335" customFormat="false" ht="16.5" hidden="false" customHeight="true" outlineLevel="0" collapsed="false">
      <c r="A335" s="166"/>
      <c r="B335" s="167"/>
      <c r="C335" s="167"/>
      <c r="D335" s="166"/>
      <c r="E335" s="168"/>
      <c r="K335" s="169"/>
      <c r="L335" s="165"/>
      <c r="M335" s="165"/>
      <c r="N335" s="165"/>
      <c r="O335" s="165"/>
      <c r="P335" s="165"/>
      <c r="Q335" s="170"/>
    </row>
    <row r="336" customFormat="false" ht="16.5" hidden="false" customHeight="true" outlineLevel="0" collapsed="false">
      <c r="A336" s="166"/>
      <c r="B336" s="167"/>
      <c r="C336" s="167"/>
      <c r="D336" s="166"/>
      <c r="E336" s="168"/>
      <c r="K336" s="169"/>
      <c r="L336" s="165"/>
      <c r="M336" s="165"/>
      <c r="N336" s="165"/>
      <c r="O336" s="165"/>
      <c r="P336" s="165"/>
      <c r="Q336" s="170"/>
    </row>
    <row r="337" customFormat="false" ht="16.5" hidden="false" customHeight="true" outlineLevel="0" collapsed="false">
      <c r="A337" s="166"/>
      <c r="B337" s="167"/>
      <c r="C337" s="167"/>
      <c r="D337" s="166"/>
      <c r="E337" s="168"/>
      <c r="K337" s="169"/>
      <c r="L337" s="165"/>
      <c r="M337" s="165"/>
      <c r="N337" s="165"/>
      <c r="O337" s="165"/>
      <c r="P337" s="165"/>
      <c r="Q337" s="170"/>
    </row>
    <row r="338" customFormat="false" ht="16.5" hidden="false" customHeight="true" outlineLevel="0" collapsed="false">
      <c r="A338" s="166"/>
      <c r="B338" s="167"/>
      <c r="C338" s="167"/>
      <c r="D338" s="166"/>
      <c r="E338" s="168"/>
      <c r="K338" s="169"/>
      <c r="L338" s="165"/>
      <c r="M338" s="165"/>
      <c r="N338" s="165"/>
      <c r="O338" s="165"/>
      <c r="P338" s="165"/>
      <c r="Q338" s="170"/>
    </row>
    <row r="339" customFormat="false" ht="16.5" hidden="false" customHeight="true" outlineLevel="0" collapsed="false">
      <c r="A339" s="166"/>
      <c r="B339" s="167"/>
      <c r="C339" s="167"/>
      <c r="D339" s="166"/>
      <c r="E339" s="168"/>
      <c r="K339" s="169"/>
      <c r="L339" s="165"/>
      <c r="M339" s="165"/>
      <c r="N339" s="165"/>
      <c r="O339" s="165"/>
      <c r="P339" s="165"/>
      <c r="Q339" s="170"/>
    </row>
    <row r="340" customFormat="false" ht="16.5" hidden="false" customHeight="true" outlineLevel="0" collapsed="false">
      <c r="A340" s="166"/>
      <c r="B340" s="167"/>
      <c r="C340" s="167"/>
      <c r="D340" s="166"/>
      <c r="E340" s="168"/>
      <c r="K340" s="169"/>
      <c r="L340" s="165"/>
      <c r="M340" s="165"/>
      <c r="N340" s="165"/>
      <c r="O340" s="165"/>
      <c r="P340" s="165"/>
      <c r="Q340" s="170"/>
    </row>
    <row r="341" customFormat="false" ht="16.5" hidden="false" customHeight="true" outlineLevel="0" collapsed="false">
      <c r="A341" s="166"/>
      <c r="B341" s="167"/>
      <c r="C341" s="167"/>
      <c r="D341" s="166"/>
      <c r="E341" s="168"/>
      <c r="K341" s="169"/>
      <c r="L341" s="165"/>
      <c r="M341" s="165"/>
      <c r="N341" s="165"/>
      <c r="O341" s="165"/>
      <c r="P341" s="165"/>
      <c r="Q341" s="170"/>
    </row>
    <row r="342" customFormat="false" ht="16.5" hidden="false" customHeight="true" outlineLevel="0" collapsed="false">
      <c r="A342" s="166"/>
      <c r="B342" s="167"/>
      <c r="C342" s="167"/>
      <c r="D342" s="166"/>
      <c r="E342" s="168"/>
      <c r="K342" s="169"/>
      <c r="L342" s="165"/>
      <c r="M342" s="165"/>
      <c r="N342" s="165"/>
      <c r="O342" s="165"/>
      <c r="P342" s="165"/>
      <c r="Q342" s="170"/>
    </row>
    <row r="343" customFormat="false" ht="16.5" hidden="false" customHeight="true" outlineLevel="0" collapsed="false">
      <c r="A343" s="166"/>
      <c r="B343" s="167"/>
      <c r="C343" s="167"/>
      <c r="D343" s="166"/>
      <c r="E343" s="168"/>
      <c r="K343" s="169"/>
      <c r="L343" s="165"/>
      <c r="M343" s="165"/>
      <c r="N343" s="165"/>
      <c r="O343" s="165"/>
      <c r="P343" s="165"/>
      <c r="Q343" s="170"/>
    </row>
    <row r="344" customFormat="false" ht="16.5" hidden="false" customHeight="true" outlineLevel="0" collapsed="false">
      <c r="A344" s="166"/>
      <c r="B344" s="167"/>
      <c r="C344" s="167"/>
      <c r="D344" s="166"/>
      <c r="E344" s="168"/>
      <c r="K344" s="169"/>
      <c r="L344" s="165"/>
      <c r="M344" s="165"/>
      <c r="N344" s="165"/>
      <c r="O344" s="165"/>
      <c r="P344" s="165"/>
      <c r="Q344" s="170"/>
    </row>
    <row r="345" customFormat="false" ht="16.5" hidden="false" customHeight="true" outlineLevel="0" collapsed="false">
      <c r="A345" s="166"/>
      <c r="B345" s="167"/>
      <c r="C345" s="167"/>
      <c r="D345" s="166"/>
      <c r="E345" s="168"/>
      <c r="K345" s="169"/>
      <c r="L345" s="165"/>
      <c r="M345" s="165"/>
      <c r="N345" s="165"/>
      <c r="O345" s="165"/>
      <c r="P345" s="165"/>
      <c r="Q345" s="170"/>
    </row>
    <row r="346" customFormat="false" ht="16.5" hidden="false" customHeight="true" outlineLevel="0" collapsed="false">
      <c r="A346" s="166"/>
      <c r="B346" s="167"/>
      <c r="C346" s="167"/>
      <c r="D346" s="166"/>
      <c r="E346" s="168"/>
      <c r="K346" s="169"/>
      <c r="L346" s="165"/>
      <c r="M346" s="165"/>
      <c r="N346" s="165"/>
      <c r="O346" s="165"/>
      <c r="P346" s="165"/>
      <c r="Q346" s="170"/>
    </row>
    <row r="347" customFormat="false" ht="16.5" hidden="false" customHeight="true" outlineLevel="0" collapsed="false">
      <c r="A347" s="166"/>
      <c r="B347" s="167"/>
      <c r="C347" s="167"/>
      <c r="D347" s="166"/>
      <c r="E347" s="168"/>
      <c r="K347" s="169"/>
      <c r="L347" s="165"/>
      <c r="M347" s="165"/>
      <c r="N347" s="165"/>
      <c r="O347" s="165"/>
      <c r="P347" s="165"/>
      <c r="Q347" s="170"/>
    </row>
    <row r="348" customFormat="false" ht="16.5" hidden="false" customHeight="true" outlineLevel="0" collapsed="false">
      <c r="A348" s="166"/>
      <c r="B348" s="167"/>
      <c r="C348" s="167"/>
      <c r="D348" s="166"/>
      <c r="E348" s="168"/>
      <c r="K348" s="169"/>
      <c r="L348" s="165"/>
      <c r="M348" s="165"/>
      <c r="N348" s="165"/>
      <c r="O348" s="165"/>
      <c r="P348" s="165"/>
      <c r="Q348" s="170"/>
    </row>
    <row r="349" customFormat="false" ht="16.5" hidden="false" customHeight="true" outlineLevel="0" collapsed="false">
      <c r="A349" s="166"/>
      <c r="B349" s="167"/>
      <c r="C349" s="167"/>
      <c r="D349" s="166"/>
      <c r="E349" s="168"/>
      <c r="K349" s="169"/>
      <c r="L349" s="165"/>
      <c r="M349" s="165"/>
      <c r="N349" s="165"/>
      <c r="O349" s="165"/>
      <c r="P349" s="165"/>
      <c r="Q349" s="170"/>
    </row>
    <row r="350" customFormat="false" ht="16.5" hidden="false" customHeight="true" outlineLevel="0" collapsed="false">
      <c r="A350" s="166"/>
      <c r="B350" s="167"/>
      <c r="C350" s="167"/>
      <c r="D350" s="166"/>
      <c r="E350" s="168"/>
      <c r="K350" s="169"/>
      <c r="L350" s="165"/>
      <c r="M350" s="165"/>
      <c r="N350" s="165"/>
      <c r="O350" s="165"/>
      <c r="P350" s="165"/>
      <c r="Q350" s="170"/>
    </row>
    <row r="351" customFormat="false" ht="16.5" hidden="false" customHeight="true" outlineLevel="0" collapsed="false">
      <c r="A351" s="166"/>
      <c r="B351" s="167"/>
      <c r="C351" s="167"/>
      <c r="D351" s="166"/>
      <c r="E351" s="168"/>
      <c r="K351" s="169"/>
      <c r="L351" s="165"/>
      <c r="M351" s="165"/>
      <c r="N351" s="165"/>
      <c r="O351" s="165"/>
      <c r="P351" s="165"/>
      <c r="Q351" s="170"/>
    </row>
    <row r="352" customFormat="false" ht="16.5" hidden="false" customHeight="true" outlineLevel="0" collapsed="false">
      <c r="A352" s="166"/>
      <c r="B352" s="167"/>
      <c r="C352" s="167"/>
      <c r="D352" s="166"/>
      <c r="E352" s="168"/>
      <c r="K352" s="169"/>
      <c r="L352" s="165"/>
      <c r="M352" s="165"/>
      <c r="N352" s="165"/>
      <c r="O352" s="165"/>
      <c r="P352" s="165"/>
      <c r="Q352" s="170"/>
    </row>
    <row r="353" customFormat="false" ht="16.5" hidden="false" customHeight="true" outlineLevel="0" collapsed="false">
      <c r="A353" s="166"/>
      <c r="B353" s="167"/>
      <c r="C353" s="167"/>
      <c r="D353" s="166"/>
      <c r="E353" s="168"/>
      <c r="K353" s="169"/>
      <c r="L353" s="165"/>
      <c r="M353" s="165"/>
      <c r="N353" s="165"/>
      <c r="O353" s="165"/>
      <c r="P353" s="165"/>
      <c r="Q353" s="170"/>
    </row>
    <row r="354" customFormat="false" ht="16.5" hidden="false" customHeight="true" outlineLevel="0" collapsed="false">
      <c r="A354" s="166"/>
      <c r="B354" s="167"/>
      <c r="C354" s="167"/>
      <c r="D354" s="166"/>
      <c r="E354" s="168"/>
      <c r="K354" s="169"/>
      <c r="L354" s="165"/>
      <c r="M354" s="165"/>
      <c r="N354" s="165"/>
      <c r="O354" s="165"/>
      <c r="P354" s="165"/>
      <c r="Q354" s="170"/>
    </row>
    <row r="355" customFormat="false" ht="16.5" hidden="false" customHeight="true" outlineLevel="0" collapsed="false">
      <c r="A355" s="166"/>
      <c r="B355" s="167"/>
      <c r="C355" s="167"/>
      <c r="D355" s="166"/>
      <c r="E355" s="168"/>
      <c r="K355" s="169"/>
      <c r="L355" s="165"/>
      <c r="M355" s="165"/>
      <c r="N355" s="165"/>
      <c r="O355" s="165"/>
      <c r="P355" s="165"/>
      <c r="Q355" s="170"/>
    </row>
    <row r="356" customFormat="false" ht="16.5" hidden="false" customHeight="true" outlineLevel="0" collapsed="false">
      <c r="A356" s="166"/>
      <c r="B356" s="167"/>
      <c r="C356" s="167"/>
      <c r="D356" s="166"/>
      <c r="E356" s="168"/>
      <c r="K356" s="169"/>
      <c r="L356" s="165"/>
      <c r="M356" s="165"/>
      <c r="N356" s="165"/>
      <c r="O356" s="165"/>
      <c r="P356" s="165"/>
      <c r="Q356" s="170"/>
    </row>
    <row r="357" customFormat="false" ht="16.5" hidden="false" customHeight="true" outlineLevel="0" collapsed="false">
      <c r="A357" s="166"/>
      <c r="B357" s="167"/>
      <c r="C357" s="167"/>
      <c r="D357" s="166"/>
      <c r="E357" s="168"/>
      <c r="K357" s="169"/>
      <c r="L357" s="165"/>
      <c r="M357" s="165"/>
      <c r="N357" s="165"/>
      <c r="O357" s="165"/>
      <c r="P357" s="165"/>
      <c r="Q357" s="170"/>
    </row>
    <row r="358" customFormat="false" ht="16.5" hidden="false" customHeight="true" outlineLevel="0" collapsed="false">
      <c r="A358" s="166"/>
      <c r="B358" s="167"/>
      <c r="C358" s="167"/>
      <c r="D358" s="166"/>
      <c r="E358" s="168"/>
      <c r="K358" s="169"/>
      <c r="L358" s="165"/>
      <c r="M358" s="165"/>
      <c r="N358" s="165"/>
      <c r="O358" s="165"/>
      <c r="P358" s="165"/>
      <c r="Q358" s="170"/>
    </row>
    <row r="359" customFormat="false" ht="16.5" hidden="false" customHeight="true" outlineLevel="0" collapsed="false">
      <c r="A359" s="166"/>
      <c r="B359" s="167"/>
      <c r="C359" s="167"/>
      <c r="D359" s="166"/>
      <c r="E359" s="168"/>
      <c r="K359" s="169"/>
      <c r="L359" s="165"/>
      <c r="M359" s="165"/>
      <c r="N359" s="165"/>
      <c r="O359" s="165"/>
      <c r="P359" s="165"/>
      <c r="Q359" s="170"/>
    </row>
    <row r="360" customFormat="false" ht="16.5" hidden="false" customHeight="true" outlineLevel="0" collapsed="false">
      <c r="A360" s="166"/>
      <c r="B360" s="167"/>
      <c r="C360" s="167"/>
      <c r="D360" s="166"/>
      <c r="E360" s="168"/>
      <c r="K360" s="169"/>
      <c r="L360" s="165"/>
      <c r="M360" s="165"/>
      <c r="N360" s="165"/>
      <c r="O360" s="165"/>
      <c r="P360" s="165"/>
      <c r="Q360" s="170"/>
    </row>
    <row r="361" customFormat="false" ht="16.5" hidden="false" customHeight="true" outlineLevel="0" collapsed="false">
      <c r="A361" s="166"/>
      <c r="B361" s="167"/>
      <c r="C361" s="167"/>
      <c r="D361" s="166"/>
      <c r="E361" s="168"/>
      <c r="K361" s="169"/>
      <c r="L361" s="165"/>
      <c r="M361" s="165"/>
      <c r="N361" s="165"/>
      <c r="O361" s="165"/>
      <c r="P361" s="165"/>
      <c r="Q361" s="170"/>
    </row>
    <row r="362" customFormat="false" ht="16.5" hidden="false" customHeight="true" outlineLevel="0" collapsed="false">
      <c r="A362" s="166"/>
      <c r="B362" s="167"/>
      <c r="C362" s="167"/>
      <c r="D362" s="166"/>
      <c r="E362" s="168"/>
      <c r="K362" s="169"/>
      <c r="L362" s="165"/>
      <c r="M362" s="165"/>
      <c r="N362" s="165"/>
      <c r="O362" s="165"/>
      <c r="P362" s="165"/>
      <c r="Q362" s="170"/>
    </row>
    <row r="363" customFormat="false" ht="16.5" hidden="false" customHeight="true" outlineLevel="0" collapsed="false">
      <c r="A363" s="166"/>
      <c r="B363" s="167"/>
      <c r="C363" s="167"/>
      <c r="D363" s="166"/>
      <c r="E363" s="168"/>
      <c r="K363" s="169"/>
      <c r="L363" s="165"/>
      <c r="M363" s="165"/>
      <c r="N363" s="165"/>
      <c r="O363" s="165"/>
      <c r="P363" s="165"/>
      <c r="Q363" s="170"/>
    </row>
    <row r="364" customFormat="false" ht="16.5" hidden="false" customHeight="true" outlineLevel="0" collapsed="false">
      <c r="A364" s="166"/>
      <c r="B364" s="167"/>
      <c r="C364" s="167"/>
      <c r="D364" s="166"/>
      <c r="E364" s="168"/>
      <c r="K364" s="169"/>
      <c r="L364" s="165"/>
      <c r="M364" s="165"/>
      <c r="N364" s="165"/>
      <c r="O364" s="165"/>
      <c r="P364" s="165"/>
      <c r="Q364" s="170"/>
    </row>
    <row r="365" customFormat="false" ht="16.5" hidden="false" customHeight="true" outlineLevel="0" collapsed="false">
      <c r="A365" s="166"/>
      <c r="B365" s="167"/>
      <c r="C365" s="167"/>
      <c r="D365" s="166"/>
      <c r="E365" s="168"/>
      <c r="K365" s="169"/>
      <c r="L365" s="165"/>
      <c r="M365" s="165"/>
      <c r="N365" s="165"/>
      <c r="O365" s="165"/>
      <c r="P365" s="165"/>
      <c r="Q365" s="170"/>
    </row>
    <row r="366" customFormat="false" ht="16.5" hidden="false" customHeight="true" outlineLevel="0" collapsed="false">
      <c r="A366" s="166"/>
      <c r="B366" s="167"/>
      <c r="C366" s="167"/>
      <c r="D366" s="166"/>
      <c r="E366" s="168"/>
      <c r="K366" s="169"/>
      <c r="L366" s="165"/>
      <c r="M366" s="165"/>
      <c r="N366" s="165"/>
      <c r="O366" s="165"/>
      <c r="P366" s="165"/>
      <c r="Q366" s="170"/>
    </row>
    <row r="367" customFormat="false" ht="16.5" hidden="false" customHeight="true" outlineLevel="0" collapsed="false">
      <c r="A367" s="166"/>
      <c r="B367" s="167"/>
      <c r="C367" s="167"/>
      <c r="D367" s="166"/>
      <c r="E367" s="168"/>
      <c r="K367" s="169"/>
      <c r="L367" s="165"/>
      <c r="M367" s="165"/>
      <c r="N367" s="165"/>
      <c r="O367" s="165"/>
      <c r="P367" s="165"/>
      <c r="Q367" s="170"/>
    </row>
    <row r="368" customFormat="false" ht="16.5" hidden="false" customHeight="true" outlineLevel="0" collapsed="false">
      <c r="A368" s="166"/>
      <c r="B368" s="167"/>
      <c r="C368" s="167"/>
      <c r="D368" s="166"/>
      <c r="E368" s="168"/>
      <c r="K368" s="169"/>
      <c r="L368" s="165"/>
      <c r="M368" s="165"/>
      <c r="N368" s="165"/>
      <c r="O368" s="165"/>
      <c r="P368" s="165"/>
      <c r="Q368" s="170"/>
    </row>
    <row r="369" customFormat="false" ht="16.5" hidden="false" customHeight="true" outlineLevel="0" collapsed="false">
      <c r="A369" s="166"/>
      <c r="B369" s="167"/>
      <c r="C369" s="167"/>
      <c r="D369" s="166"/>
      <c r="E369" s="168"/>
      <c r="K369" s="169"/>
      <c r="L369" s="165"/>
      <c r="M369" s="165"/>
      <c r="N369" s="165"/>
      <c r="O369" s="165"/>
      <c r="P369" s="165"/>
      <c r="Q369" s="170"/>
    </row>
    <row r="370" customFormat="false" ht="16.5" hidden="false" customHeight="true" outlineLevel="0" collapsed="false">
      <c r="A370" s="166"/>
      <c r="B370" s="167"/>
      <c r="C370" s="167"/>
      <c r="D370" s="166"/>
      <c r="E370" s="168"/>
      <c r="K370" s="169"/>
      <c r="L370" s="165"/>
      <c r="M370" s="165"/>
      <c r="N370" s="165"/>
      <c r="O370" s="165"/>
      <c r="P370" s="165"/>
      <c r="Q370" s="170"/>
    </row>
    <row r="371" customFormat="false" ht="16.5" hidden="false" customHeight="true" outlineLevel="0" collapsed="false">
      <c r="A371" s="166"/>
      <c r="B371" s="167"/>
      <c r="C371" s="167"/>
      <c r="D371" s="166"/>
      <c r="E371" s="168"/>
      <c r="K371" s="169"/>
      <c r="L371" s="165"/>
      <c r="M371" s="165"/>
      <c r="N371" s="165"/>
      <c r="O371" s="165"/>
      <c r="P371" s="165"/>
      <c r="Q371" s="170"/>
    </row>
    <row r="372" customFormat="false" ht="16.5" hidden="false" customHeight="true" outlineLevel="0" collapsed="false">
      <c r="A372" s="166"/>
      <c r="B372" s="167"/>
      <c r="C372" s="167"/>
      <c r="D372" s="166"/>
      <c r="E372" s="168"/>
      <c r="K372" s="169"/>
      <c r="L372" s="165"/>
      <c r="M372" s="165"/>
      <c r="N372" s="165"/>
      <c r="O372" s="165"/>
      <c r="P372" s="165"/>
      <c r="Q372" s="170"/>
    </row>
    <row r="373" customFormat="false" ht="16.5" hidden="false" customHeight="true" outlineLevel="0" collapsed="false">
      <c r="A373" s="166"/>
      <c r="B373" s="167"/>
      <c r="C373" s="167"/>
      <c r="D373" s="166"/>
      <c r="E373" s="168"/>
      <c r="K373" s="169"/>
      <c r="L373" s="165"/>
      <c r="M373" s="165"/>
      <c r="N373" s="165"/>
      <c r="O373" s="165"/>
      <c r="P373" s="165"/>
      <c r="Q373" s="170"/>
    </row>
    <row r="374" customFormat="false" ht="16.5" hidden="false" customHeight="true" outlineLevel="0" collapsed="false">
      <c r="A374" s="166"/>
      <c r="B374" s="167"/>
      <c r="C374" s="167"/>
      <c r="D374" s="166"/>
      <c r="E374" s="168"/>
      <c r="K374" s="169"/>
      <c r="L374" s="165"/>
      <c r="M374" s="165"/>
      <c r="N374" s="165"/>
      <c r="O374" s="165"/>
      <c r="P374" s="165"/>
      <c r="Q374" s="170"/>
    </row>
    <row r="375" customFormat="false" ht="16.5" hidden="false" customHeight="true" outlineLevel="0" collapsed="false">
      <c r="A375" s="166"/>
      <c r="B375" s="167"/>
      <c r="C375" s="167"/>
      <c r="D375" s="166"/>
      <c r="E375" s="168"/>
      <c r="K375" s="169"/>
      <c r="L375" s="165"/>
      <c r="M375" s="165"/>
      <c r="N375" s="165"/>
      <c r="O375" s="165"/>
      <c r="P375" s="165"/>
      <c r="Q375" s="170"/>
    </row>
    <row r="376" customFormat="false" ht="16.5" hidden="false" customHeight="true" outlineLevel="0" collapsed="false">
      <c r="A376" s="166"/>
      <c r="B376" s="167"/>
      <c r="C376" s="167"/>
      <c r="D376" s="166"/>
      <c r="E376" s="168"/>
      <c r="K376" s="169"/>
      <c r="L376" s="165"/>
      <c r="M376" s="165"/>
      <c r="N376" s="165"/>
      <c r="O376" s="165"/>
      <c r="P376" s="165"/>
      <c r="Q376" s="170"/>
    </row>
    <row r="377" customFormat="false" ht="16.5" hidden="false" customHeight="true" outlineLevel="0" collapsed="false">
      <c r="A377" s="166"/>
      <c r="B377" s="167"/>
      <c r="C377" s="167"/>
      <c r="D377" s="166"/>
      <c r="E377" s="168"/>
      <c r="K377" s="169"/>
      <c r="L377" s="165"/>
      <c r="M377" s="165"/>
      <c r="N377" s="165"/>
      <c r="O377" s="165"/>
      <c r="P377" s="165"/>
      <c r="Q377" s="170"/>
    </row>
    <row r="378" customFormat="false" ht="16.5" hidden="false" customHeight="true" outlineLevel="0" collapsed="false">
      <c r="A378" s="166"/>
      <c r="B378" s="167"/>
      <c r="C378" s="167"/>
      <c r="D378" s="166"/>
      <c r="E378" s="168"/>
      <c r="K378" s="169"/>
      <c r="L378" s="165"/>
      <c r="M378" s="165"/>
      <c r="N378" s="165"/>
      <c r="O378" s="165"/>
      <c r="P378" s="165"/>
      <c r="Q378" s="170"/>
    </row>
    <row r="379" customFormat="false" ht="16.5" hidden="false" customHeight="true" outlineLevel="0" collapsed="false">
      <c r="A379" s="166"/>
      <c r="B379" s="167"/>
      <c r="C379" s="167"/>
      <c r="D379" s="166"/>
      <c r="E379" s="168"/>
      <c r="K379" s="169"/>
      <c r="L379" s="165"/>
      <c r="M379" s="165"/>
      <c r="N379" s="165"/>
      <c r="O379" s="165"/>
      <c r="P379" s="165"/>
      <c r="Q379" s="170"/>
    </row>
    <row r="380" customFormat="false" ht="16.5" hidden="false" customHeight="true" outlineLevel="0" collapsed="false">
      <c r="A380" s="166"/>
      <c r="B380" s="167"/>
      <c r="C380" s="167"/>
      <c r="D380" s="166"/>
      <c r="E380" s="168"/>
      <c r="K380" s="169"/>
      <c r="L380" s="165"/>
      <c r="M380" s="165"/>
      <c r="N380" s="165"/>
      <c r="O380" s="165"/>
      <c r="P380" s="165"/>
      <c r="Q380" s="170"/>
    </row>
    <row r="381" customFormat="false" ht="16.5" hidden="false" customHeight="true" outlineLevel="0" collapsed="false">
      <c r="A381" s="166"/>
      <c r="B381" s="167"/>
      <c r="C381" s="167"/>
      <c r="D381" s="166"/>
      <c r="E381" s="168"/>
      <c r="K381" s="169"/>
      <c r="L381" s="165"/>
      <c r="M381" s="165"/>
      <c r="N381" s="165"/>
      <c r="O381" s="165"/>
      <c r="P381" s="165"/>
      <c r="Q381" s="170"/>
    </row>
    <row r="382" customFormat="false" ht="16.5" hidden="false" customHeight="true" outlineLevel="0" collapsed="false">
      <c r="A382" s="166"/>
      <c r="B382" s="167"/>
      <c r="C382" s="167"/>
      <c r="D382" s="166"/>
      <c r="E382" s="168"/>
      <c r="K382" s="169"/>
      <c r="L382" s="165"/>
      <c r="M382" s="165"/>
      <c r="N382" s="165"/>
      <c r="O382" s="165"/>
      <c r="P382" s="165"/>
      <c r="Q382" s="170"/>
    </row>
    <row r="383" customFormat="false" ht="16.5" hidden="false" customHeight="true" outlineLevel="0" collapsed="false">
      <c r="A383" s="166"/>
      <c r="B383" s="167"/>
      <c r="C383" s="167"/>
      <c r="D383" s="166"/>
      <c r="E383" s="168"/>
      <c r="K383" s="169"/>
      <c r="L383" s="165"/>
      <c r="M383" s="165"/>
      <c r="N383" s="165"/>
      <c r="O383" s="165"/>
      <c r="P383" s="165"/>
      <c r="Q383" s="170"/>
    </row>
    <row r="384" customFormat="false" ht="16.5" hidden="false" customHeight="true" outlineLevel="0" collapsed="false">
      <c r="A384" s="166"/>
      <c r="B384" s="167"/>
      <c r="C384" s="167"/>
      <c r="D384" s="166"/>
      <c r="E384" s="168"/>
      <c r="K384" s="169"/>
      <c r="L384" s="165"/>
      <c r="M384" s="165"/>
      <c r="N384" s="165"/>
      <c r="O384" s="165"/>
      <c r="P384" s="165"/>
      <c r="Q384" s="170"/>
    </row>
    <row r="385" customFormat="false" ht="16.5" hidden="false" customHeight="true" outlineLevel="0" collapsed="false">
      <c r="A385" s="166"/>
      <c r="B385" s="167"/>
      <c r="C385" s="167"/>
      <c r="D385" s="166"/>
      <c r="E385" s="168"/>
      <c r="K385" s="169"/>
      <c r="L385" s="165"/>
      <c r="M385" s="165"/>
      <c r="N385" s="165"/>
      <c r="O385" s="165"/>
      <c r="P385" s="165"/>
      <c r="Q385" s="170"/>
    </row>
    <row r="386" customFormat="false" ht="16.5" hidden="false" customHeight="true" outlineLevel="0" collapsed="false">
      <c r="A386" s="166"/>
      <c r="B386" s="167"/>
      <c r="C386" s="167"/>
      <c r="D386" s="166"/>
      <c r="E386" s="168"/>
      <c r="K386" s="169"/>
      <c r="L386" s="165"/>
      <c r="M386" s="165"/>
      <c r="N386" s="165"/>
      <c r="O386" s="165"/>
      <c r="P386" s="165"/>
      <c r="Q386" s="170"/>
    </row>
    <row r="387" customFormat="false" ht="16.5" hidden="false" customHeight="true" outlineLevel="0" collapsed="false">
      <c r="A387" s="166"/>
      <c r="B387" s="167"/>
      <c r="C387" s="167"/>
      <c r="D387" s="166"/>
      <c r="E387" s="168"/>
      <c r="K387" s="169"/>
      <c r="L387" s="165"/>
      <c r="M387" s="165"/>
      <c r="N387" s="165"/>
      <c r="O387" s="165"/>
      <c r="P387" s="165"/>
      <c r="Q387" s="170"/>
    </row>
    <row r="388" customFormat="false" ht="16.5" hidden="false" customHeight="true" outlineLevel="0" collapsed="false">
      <c r="A388" s="166"/>
      <c r="B388" s="167"/>
      <c r="C388" s="167"/>
      <c r="D388" s="166"/>
      <c r="E388" s="168"/>
      <c r="K388" s="169"/>
      <c r="L388" s="165"/>
      <c r="M388" s="165"/>
      <c r="N388" s="165"/>
      <c r="O388" s="165"/>
      <c r="P388" s="165"/>
      <c r="Q388" s="170"/>
    </row>
    <row r="389" customFormat="false" ht="16.5" hidden="false" customHeight="true" outlineLevel="0" collapsed="false">
      <c r="A389" s="166"/>
      <c r="B389" s="167"/>
      <c r="C389" s="167"/>
      <c r="D389" s="166"/>
      <c r="E389" s="168"/>
      <c r="K389" s="169"/>
      <c r="L389" s="165"/>
      <c r="M389" s="165"/>
      <c r="N389" s="165"/>
      <c r="O389" s="165"/>
      <c r="P389" s="165"/>
      <c r="Q389" s="170"/>
    </row>
    <row r="390" customFormat="false" ht="16.5" hidden="false" customHeight="true" outlineLevel="0" collapsed="false">
      <c r="A390" s="166"/>
      <c r="B390" s="167"/>
      <c r="C390" s="167"/>
      <c r="D390" s="166"/>
      <c r="E390" s="168"/>
      <c r="K390" s="169"/>
      <c r="L390" s="165"/>
      <c r="M390" s="165"/>
      <c r="N390" s="165"/>
      <c r="O390" s="165"/>
      <c r="P390" s="165"/>
      <c r="Q390" s="170"/>
    </row>
    <row r="391" customFormat="false" ht="16.5" hidden="false" customHeight="true" outlineLevel="0" collapsed="false">
      <c r="A391" s="166"/>
      <c r="B391" s="167"/>
      <c r="C391" s="167"/>
      <c r="D391" s="166"/>
      <c r="E391" s="168"/>
      <c r="K391" s="169"/>
      <c r="L391" s="165"/>
      <c r="M391" s="165"/>
      <c r="N391" s="165"/>
      <c r="O391" s="165"/>
      <c r="P391" s="165"/>
      <c r="Q391" s="170"/>
    </row>
    <row r="392" customFormat="false" ht="16.5" hidden="false" customHeight="true" outlineLevel="0" collapsed="false">
      <c r="A392" s="166"/>
      <c r="B392" s="167"/>
      <c r="C392" s="167"/>
      <c r="D392" s="166"/>
      <c r="E392" s="168"/>
      <c r="K392" s="169"/>
      <c r="L392" s="165"/>
      <c r="M392" s="165"/>
      <c r="N392" s="165"/>
      <c r="O392" s="165"/>
      <c r="P392" s="165"/>
      <c r="Q392" s="170"/>
    </row>
    <row r="393" customFormat="false" ht="16.5" hidden="false" customHeight="true" outlineLevel="0" collapsed="false">
      <c r="A393" s="166"/>
      <c r="B393" s="167"/>
      <c r="C393" s="167"/>
      <c r="D393" s="166"/>
      <c r="E393" s="168"/>
      <c r="K393" s="169"/>
      <c r="L393" s="165"/>
      <c r="M393" s="165"/>
      <c r="N393" s="165"/>
      <c r="O393" s="165"/>
      <c r="P393" s="165"/>
      <c r="Q393" s="170"/>
    </row>
    <row r="394" customFormat="false" ht="16.5" hidden="false" customHeight="true" outlineLevel="0" collapsed="false">
      <c r="A394" s="166"/>
      <c r="B394" s="167"/>
      <c r="C394" s="167"/>
      <c r="D394" s="166"/>
      <c r="E394" s="168"/>
      <c r="K394" s="169"/>
      <c r="L394" s="165"/>
      <c r="M394" s="165"/>
      <c r="N394" s="165"/>
      <c r="O394" s="165"/>
      <c r="P394" s="165"/>
      <c r="Q394" s="170"/>
    </row>
    <row r="395" customFormat="false" ht="16.5" hidden="false" customHeight="true" outlineLevel="0" collapsed="false">
      <c r="A395" s="166"/>
      <c r="B395" s="167"/>
      <c r="C395" s="167"/>
      <c r="D395" s="166"/>
      <c r="E395" s="168"/>
      <c r="K395" s="169"/>
      <c r="L395" s="165"/>
      <c r="M395" s="165"/>
      <c r="N395" s="165"/>
      <c r="O395" s="165"/>
      <c r="P395" s="165"/>
      <c r="Q395" s="170"/>
    </row>
    <row r="396" customFormat="false" ht="16.5" hidden="false" customHeight="true" outlineLevel="0" collapsed="false">
      <c r="A396" s="166"/>
      <c r="B396" s="167"/>
      <c r="C396" s="167"/>
      <c r="D396" s="166"/>
      <c r="E396" s="168"/>
      <c r="K396" s="169"/>
      <c r="L396" s="165"/>
      <c r="M396" s="165"/>
      <c r="N396" s="165"/>
      <c r="O396" s="165"/>
      <c r="P396" s="165"/>
      <c r="Q396" s="170"/>
    </row>
    <row r="397" customFormat="false" ht="16.5" hidden="false" customHeight="true" outlineLevel="0" collapsed="false">
      <c r="A397" s="166"/>
      <c r="B397" s="167"/>
      <c r="C397" s="167"/>
      <c r="D397" s="166"/>
      <c r="E397" s="168"/>
      <c r="K397" s="169"/>
      <c r="L397" s="165"/>
      <c r="M397" s="165"/>
      <c r="N397" s="165"/>
      <c r="O397" s="165"/>
      <c r="P397" s="165"/>
      <c r="Q397" s="170"/>
    </row>
    <row r="398" customFormat="false" ht="16.5" hidden="false" customHeight="true" outlineLevel="0" collapsed="false">
      <c r="A398" s="166"/>
      <c r="B398" s="167"/>
      <c r="C398" s="167"/>
      <c r="D398" s="166"/>
      <c r="E398" s="168"/>
      <c r="K398" s="169"/>
      <c r="L398" s="165"/>
      <c r="M398" s="165"/>
      <c r="N398" s="165"/>
      <c r="O398" s="165"/>
      <c r="P398" s="165"/>
      <c r="Q398" s="170"/>
    </row>
    <row r="399" customFormat="false" ht="16.5" hidden="false" customHeight="true" outlineLevel="0" collapsed="false">
      <c r="A399" s="166"/>
      <c r="B399" s="167"/>
      <c r="C399" s="167"/>
      <c r="D399" s="166"/>
      <c r="E399" s="168"/>
      <c r="K399" s="169"/>
      <c r="L399" s="165"/>
      <c r="M399" s="165"/>
      <c r="N399" s="165"/>
      <c r="O399" s="165"/>
      <c r="P399" s="165"/>
      <c r="Q399" s="170"/>
    </row>
    <row r="400" customFormat="false" ht="16.5" hidden="false" customHeight="true" outlineLevel="0" collapsed="false">
      <c r="A400" s="166"/>
      <c r="B400" s="167"/>
      <c r="C400" s="167"/>
      <c r="D400" s="166"/>
      <c r="E400" s="168"/>
      <c r="K400" s="169"/>
      <c r="L400" s="165"/>
      <c r="M400" s="165"/>
      <c r="N400" s="165"/>
      <c r="O400" s="165"/>
      <c r="P400" s="165"/>
      <c r="Q400" s="170"/>
    </row>
    <row r="401" customFormat="false" ht="16.5" hidden="false" customHeight="true" outlineLevel="0" collapsed="false">
      <c r="A401" s="166"/>
      <c r="B401" s="167"/>
      <c r="C401" s="167"/>
      <c r="D401" s="166"/>
      <c r="E401" s="168"/>
      <c r="K401" s="169"/>
      <c r="L401" s="165"/>
      <c r="M401" s="165"/>
      <c r="N401" s="165"/>
      <c r="O401" s="165"/>
      <c r="P401" s="165"/>
      <c r="Q401" s="170"/>
    </row>
    <row r="402" customFormat="false" ht="16.5" hidden="false" customHeight="true" outlineLevel="0" collapsed="false">
      <c r="A402" s="166"/>
      <c r="B402" s="167"/>
      <c r="C402" s="167"/>
      <c r="D402" s="166"/>
      <c r="E402" s="168"/>
      <c r="K402" s="169"/>
      <c r="L402" s="165"/>
      <c r="M402" s="165"/>
      <c r="N402" s="165"/>
      <c r="O402" s="165"/>
      <c r="P402" s="165"/>
      <c r="Q402" s="170"/>
    </row>
    <row r="403" customFormat="false" ht="16.5" hidden="false" customHeight="true" outlineLevel="0" collapsed="false">
      <c r="A403" s="166"/>
      <c r="B403" s="167"/>
      <c r="C403" s="167"/>
      <c r="D403" s="166"/>
      <c r="E403" s="168"/>
      <c r="K403" s="169"/>
      <c r="L403" s="165"/>
      <c r="M403" s="165"/>
      <c r="N403" s="165"/>
      <c r="O403" s="165"/>
      <c r="P403" s="165"/>
      <c r="Q403" s="170"/>
    </row>
    <row r="404" customFormat="false" ht="16.5" hidden="false" customHeight="true" outlineLevel="0" collapsed="false">
      <c r="A404" s="166"/>
      <c r="B404" s="167"/>
      <c r="C404" s="167"/>
      <c r="D404" s="166"/>
      <c r="E404" s="168"/>
      <c r="K404" s="169"/>
      <c r="L404" s="165"/>
      <c r="M404" s="165"/>
      <c r="N404" s="165"/>
      <c r="O404" s="165"/>
      <c r="P404" s="165"/>
      <c r="Q404" s="170"/>
    </row>
    <row r="405" customFormat="false" ht="16.5" hidden="false" customHeight="true" outlineLevel="0" collapsed="false">
      <c r="A405" s="166"/>
      <c r="B405" s="167"/>
      <c r="C405" s="167"/>
      <c r="D405" s="166"/>
      <c r="E405" s="168"/>
      <c r="K405" s="169"/>
      <c r="L405" s="165"/>
      <c r="M405" s="165"/>
      <c r="N405" s="165"/>
      <c r="O405" s="165"/>
      <c r="P405" s="165"/>
      <c r="Q405" s="170"/>
    </row>
    <row r="406" customFormat="false" ht="16.5" hidden="false" customHeight="true" outlineLevel="0" collapsed="false">
      <c r="A406" s="166"/>
      <c r="B406" s="167"/>
      <c r="C406" s="167"/>
      <c r="D406" s="166"/>
      <c r="E406" s="168"/>
      <c r="K406" s="169"/>
      <c r="L406" s="165"/>
      <c r="M406" s="165"/>
      <c r="N406" s="165"/>
      <c r="O406" s="165"/>
      <c r="P406" s="165"/>
      <c r="Q406" s="170"/>
    </row>
    <row r="407" customFormat="false" ht="16.5" hidden="false" customHeight="true" outlineLevel="0" collapsed="false">
      <c r="A407" s="166"/>
      <c r="B407" s="167"/>
      <c r="C407" s="167"/>
      <c r="D407" s="166"/>
      <c r="E407" s="168"/>
      <c r="K407" s="169"/>
      <c r="L407" s="165"/>
      <c r="M407" s="165"/>
      <c r="N407" s="165"/>
      <c r="O407" s="165"/>
      <c r="P407" s="165"/>
      <c r="Q407" s="170"/>
    </row>
    <row r="408" customFormat="false" ht="16.5" hidden="false" customHeight="true" outlineLevel="0" collapsed="false">
      <c r="A408" s="166"/>
      <c r="B408" s="167"/>
      <c r="C408" s="167"/>
      <c r="D408" s="166"/>
      <c r="E408" s="168"/>
      <c r="K408" s="169"/>
      <c r="L408" s="165"/>
      <c r="M408" s="165"/>
      <c r="N408" s="165"/>
      <c r="O408" s="165"/>
      <c r="P408" s="165"/>
      <c r="Q408" s="170"/>
    </row>
    <row r="409" customFormat="false" ht="16.5" hidden="false" customHeight="true" outlineLevel="0" collapsed="false">
      <c r="A409" s="166"/>
      <c r="B409" s="167"/>
      <c r="C409" s="167"/>
      <c r="D409" s="166"/>
      <c r="E409" s="168"/>
      <c r="K409" s="169"/>
      <c r="L409" s="165"/>
      <c r="M409" s="165"/>
      <c r="N409" s="165"/>
      <c r="O409" s="165"/>
      <c r="P409" s="165"/>
      <c r="Q409" s="170"/>
    </row>
    <row r="410" customFormat="false" ht="16.5" hidden="false" customHeight="true" outlineLevel="0" collapsed="false">
      <c r="A410" s="166"/>
      <c r="B410" s="167"/>
      <c r="C410" s="167"/>
      <c r="D410" s="166"/>
      <c r="E410" s="168"/>
      <c r="K410" s="169"/>
      <c r="L410" s="165"/>
      <c r="M410" s="165"/>
      <c r="N410" s="165"/>
      <c r="O410" s="165"/>
      <c r="P410" s="165"/>
      <c r="Q410" s="170"/>
    </row>
    <row r="411" customFormat="false" ht="16.5" hidden="false" customHeight="true" outlineLevel="0" collapsed="false">
      <c r="A411" s="166"/>
      <c r="B411" s="167"/>
      <c r="C411" s="167"/>
      <c r="D411" s="166"/>
      <c r="E411" s="168"/>
      <c r="K411" s="169"/>
      <c r="L411" s="165"/>
      <c r="M411" s="165"/>
      <c r="N411" s="165"/>
      <c r="O411" s="165"/>
      <c r="P411" s="165"/>
      <c r="Q411" s="170"/>
    </row>
    <row r="412" customFormat="false" ht="16.5" hidden="false" customHeight="true" outlineLevel="0" collapsed="false">
      <c r="A412" s="166"/>
      <c r="B412" s="167"/>
      <c r="C412" s="167"/>
      <c r="D412" s="166"/>
      <c r="E412" s="168"/>
      <c r="K412" s="169"/>
      <c r="L412" s="165"/>
      <c r="M412" s="165"/>
      <c r="N412" s="165"/>
      <c r="O412" s="165"/>
      <c r="P412" s="165"/>
      <c r="Q412" s="170"/>
    </row>
    <row r="413" customFormat="false" ht="16.5" hidden="false" customHeight="true" outlineLevel="0" collapsed="false">
      <c r="A413" s="166"/>
      <c r="B413" s="167"/>
      <c r="C413" s="167"/>
      <c r="D413" s="166"/>
      <c r="E413" s="168"/>
      <c r="K413" s="169"/>
      <c r="L413" s="165"/>
      <c r="M413" s="165"/>
      <c r="N413" s="165"/>
      <c r="O413" s="165"/>
      <c r="P413" s="165"/>
      <c r="Q413" s="170"/>
    </row>
    <row r="414" customFormat="false" ht="16.5" hidden="false" customHeight="true" outlineLevel="0" collapsed="false">
      <c r="A414" s="166"/>
      <c r="B414" s="167"/>
      <c r="C414" s="167"/>
      <c r="D414" s="166"/>
      <c r="E414" s="168"/>
      <c r="K414" s="169"/>
      <c r="L414" s="165"/>
      <c r="M414" s="165"/>
      <c r="N414" s="165"/>
      <c r="O414" s="165"/>
      <c r="P414" s="165"/>
      <c r="Q414" s="170"/>
    </row>
    <row r="415" customFormat="false" ht="16.5" hidden="false" customHeight="true" outlineLevel="0" collapsed="false">
      <c r="A415" s="166"/>
      <c r="B415" s="167"/>
      <c r="C415" s="167"/>
      <c r="D415" s="166"/>
      <c r="E415" s="168"/>
      <c r="K415" s="169"/>
      <c r="L415" s="165"/>
      <c r="M415" s="165"/>
      <c r="N415" s="165"/>
      <c r="O415" s="165"/>
      <c r="P415" s="165"/>
      <c r="Q415" s="170"/>
    </row>
    <row r="416" customFormat="false" ht="16.5" hidden="false" customHeight="true" outlineLevel="0" collapsed="false">
      <c r="A416" s="166"/>
      <c r="B416" s="167"/>
      <c r="C416" s="167"/>
      <c r="D416" s="166"/>
      <c r="E416" s="168"/>
      <c r="K416" s="169"/>
      <c r="L416" s="165"/>
      <c r="M416" s="165"/>
      <c r="N416" s="165"/>
      <c r="O416" s="165"/>
      <c r="P416" s="165"/>
      <c r="Q416" s="170"/>
    </row>
    <row r="417" customFormat="false" ht="16.5" hidden="false" customHeight="true" outlineLevel="0" collapsed="false">
      <c r="A417" s="166"/>
      <c r="B417" s="167"/>
      <c r="C417" s="167"/>
      <c r="D417" s="166"/>
      <c r="E417" s="168"/>
      <c r="K417" s="169"/>
      <c r="L417" s="165"/>
      <c r="M417" s="165"/>
      <c r="N417" s="165"/>
      <c r="O417" s="165"/>
      <c r="P417" s="165"/>
      <c r="Q417" s="170"/>
    </row>
    <row r="418" customFormat="false" ht="16.5" hidden="false" customHeight="true" outlineLevel="0" collapsed="false">
      <c r="A418" s="166"/>
      <c r="B418" s="167"/>
      <c r="C418" s="167"/>
      <c r="D418" s="166"/>
      <c r="E418" s="168"/>
      <c r="K418" s="169"/>
      <c r="L418" s="165"/>
      <c r="M418" s="165"/>
      <c r="N418" s="165"/>
      <c r="O418" s="165"/>
      <c r="P418" s="165"/>
      <c r="Q418" s="170"/>
    </row>
    <row r="419" customFormat="false" ht="16.5" hidden="false" customHeight="true" outlineLevel="0" collapsed="false">
      <c r="A419" s="166"/>
      <c r="B419" s="167"/>
      <c r="C419" s="167"/>
      <c r="D419" s="166"/>
      <c r="E419" s="168"/>
      <c r="K419" s="169"/>
      <c r="L419" s="165"/>
      <c r="M419" s="165"/>
      <c r="N419" s="165"/>
      <c r="O419" s="165"/>
      <c r="P419" s="165"/>
      <c r="Q419" s="170"/>
    </row>
    <row r="420" customFormat="false" ht="16.5" hidden="false" customHeight="true" outlineLevel="0" collapsed="false">
      <c r="A420" s="166"/>
      <c r="B420" s="167"/>
      <c r="C420" s="167"/>
      <c r="D420" s="166"/>
      <c r="E420" s="168"/>
      <c r="K420" s="169"/>
      <c r="L420" s="165"/>
      <c r="M420" s="165"/>
      <c r="N420" s="165"/>
      <c r="O420" s="165"/>
      <c r="P420" s="165"/>
      <c r="Q420" s="170"/>
    </row>
    <row r="421" customFormat="false" ht="16.5" hidden="false" customHeight="true" outlineLevel="0" collapsed="false">
      <c r="A421" s="166"/>
      <c r="B421" s="167"/>
      <c r="C421" s="167"/>
      <c r="D421" s="166"/>
      <c r="E421" s="168"/>
      <c r="K421" s="169"/>
      <c r="L421" s="165"/>
      <c r="M421" s="165"/>
      <c r="N421" s="165"/>
      <c r="O421" s="165"/>
      <c r="P421" s="165"/>
      <c r="Q421" s="170"/>
    </row>
    <row r="422" customFormat="false" ht="16.5" hidden="false" customHeight="true" outlineLevel="0" collapsed="false">
      <c r="A422" s="166"/>
      <c r="B422" s="167"/>
      <c r="C422" s="167"/>
      <c r="D422" s="166"/>
      <c r="E422" s="168"/>
      <c r="K422" s="169"/>
      <c r="L422" s="165"/>
      <c r="M422" s="165"/>
      <c r="N422" s="165"/>
      <c r="O422" s="165"/>
      <c r="P422" s="165"/>
      <c r="Q422" s="170"/>
    </row>
    <row r="423" customFormat="false" ht="16.5" hidden="false" customHeight="true" outlineLevel="0" collapsed="false">
      <c r="A423" s="166"/>
      <c r="B423" s="167"/>
      <c r="C423" s="167"/>
      <c r="D423" s="166"/>
      <c r="E423" s="168"/>
      <c r="K423" s="169"/>
      <c r="L423" s="165"/>
      <c r="M423" s="165"/>
      <c r="N423" s="165"/>
      <c r="O423" s="165"/>
      <c r="P423" s="165"/>
      <c r="Q423" s="170"/>
    </row>
    <row r="424" customFormat="false" ht="16.5" hidden="false" customHeight="true" outlineLevel="0" collapsed="false">
      <c r="A424" s="166"/>
      <c r="B424" s="167"/>
      <c r="C424" s="167"/>
      <c r="D424" s="166"/>
      <c r="E424" s="168"/>
      <c r="K424" s="169"/>
      <c r="L424" s="165"/>
      <c r="M424" s="165"/>
      <c r="N424" s="165"/>
      <c r="O424" s="165"/>
      <c r="P424" s="165"/>
      <c r="Q424" s="170"/>
    </row>
    <row r="425" customFormat="false" ht="16.5" hidden="false" customHeight="true" outlineLevel="0" collapsed="false">
      <c r="A425" s="166"/>
      <c r="B425" s="167"/>
      <c r="C425" s="167"/>
      <c r="D425" s="166"/>
      <c r="E425" s="168"/>
      <c r="K425" s="169"/>
      <c r="L425" s="165"/>
      <c r="M425" s="165"/>
      <c r="N425" s="165"/>
      <c r="O425" s="165"/>
      <c r="P425" s="165"/>
      <c r="Q425" s="170"/>
    </row>
    <row r="426" customFormat="false" ht="16.5" hidden="false" customHeight="true" outlineLevel="0" collapsed="false">
      <c r="A426" s="166"/>
      <c r="B426" s="167"/>
      <c r="C426" s="167"/>
      <c r="D426" s="166"/>
      <c r="E426" s="168"/>
      <c r="K426" s="169"/>
      <c r="L426" s="165"/>
      <c r="M426" s="165"/>
      <c r="N426" s="165"/>
      <c r="O426" s="165"/>
      <c r="P426" s="165"/>
      <c r="Q426" s="170"/>
    </row>
    <row r="427" customFormat="false" ht="16.5" hidden="false" customHeight="true" outlineLevel="0" collapsed="false">
      <c r="A427" s="166"/>
      <c r="B427" s="167"/>
      <c r="C427" s="167"/>
      <c r="D427" s="166"/>
      <c r="E427" s="168"/>
      <c r="K427" s="169"/>
      <c r="L427" s="165"/>
      <c r="M427" s="165"/>
      <c r="N427" s="165"/>
      <c r="O427" s="165"/>
      <c r="P427" s="165"/>
      <c r="Q427" s="170"/>
    </row>
    <row r="428" customFormat="false" ht="16.5" hidden="false" customHeight="true" outlineLevel="0" collapsed="false">
      <c r="A428" s="166"/>
      <c r="B428" s="167"/>
      <c r="C428" s="167"/>
      <c r="D428" s="166"/>
      <c r="E428" s="168"/>
      <c r="K428" s="169"/>
      <c r="L428" s="165"/>
      <c r="M428" s="165"/>
      <c r="N428" s="165"/>
      <c r="O428" s="165"/>
      <c r="P428" s="165"/>
      <c r="Q428" s="170"/>
    </row>
    <row r="429" customFormat="false" ht="16.5" hidden="false" customHeight="true" outlineLevel="0" collapsed="false">
      <c r="A429" s="166"/>
      <c r="B429" s="167"/>
      <c r="C429" s="167"/>
      <c r="D429" s="166"/>
      <c r="E429" s="168"/>
      <c r="K429" s="169"/>
      <c r="L429" s="165"/>
      <c r="M429" s="165"/>
      <c r="N429" s="165"/>
      <c r="O429" s="165"/>
      <c r="P429" s="165"/>
      <c r="Q429" s="170"/>
    </row>
    <row r="430" customFormat="false" ht="16.5" hidden="false" customHeight="true" outlineLevel="0" collapsed="false">
      <c r="A430" s="166"/>
      <c r="B430" s="167"/>
      <c r="C430" s="167"/>
      <c r="D430" s="166"/>
      <c r="E430" s="168"/>
      <c r="K430" s="169"/>
      <c r="L430" s="165"/>
      <c r="M430" s="165"/>
      <c r="N430" s="165"/>
      <c r="O430" s="165"/>
      <c r="P430" s="165"/>
      <c r="Q430" s="170"/>
    </row>
    <row r="431" customFormat="false" ht="16.5" hidden="false" customHeight="true" outlineLevel="0" collapsed="false">
      <c r="A431" s="166"/>
      <c r="B431" s="167"/>
      <c r="C431" s="167"/>
      <c r="D431" s="166"/>
      <c r="E431" s="168"/>
      <c r="K431" s="169"/>
      <c r="L431" s="165"/>
      <c r="M431" s="165"/>
      <c r="N431" s="165"/>
      <c r="O431" s="165"/>
      <c r="P431" s="165"/>
      <c r="Q431" s="170"/>
    </row>
    <row r="432" customFormat="false" ht="16.5" hidden="false" customHeight="true" outlineLevel="0" collapsed="false">
      <c r="A432" s="166"/>
      <c r="B432" s="167"/>
      <c r="C432" s="167"/>
      <c r="D432" s="166"/>
      <c r="E432" s="168"/>
      <c r="K432" s="169"/>
      <c r="L432" s="165"/>
      <c r="M432" s="165"/>
      <c r="N432" s="165"/>
      <c r="O432" s="165"/>
      <c r="P432" s="165"/>
      <c r="Q432" s="170"/>
    </row>
    <row r="433" customFormat="false" ht="16.5" hidden="false" customHeight="true" outlineLevel="0" collapsed="false">
      <c r="A433" s="166"/>
      <c r="B433" s="167"/>
      <c r="C433" s="167"/>
      <c r="D433" s="166"/>
      <c r="E433" s="168"/>
      <c r="K433" s="169"/>
      <c r="L433" s="165"/>
      <c r="M433" s="165"/>
      <c r="N433" s="165"/>
      <c r="O433" s="165"/>
      <c r="P433" s="165"/>
      <c r="Q433" s="170"/>
    </row>
    <row r="434" customFormat="false" ht="16.5" hidden="false" customHeight="true" outlineLevel="0" collapsed="false">
      <c r="A434" s="166"/>
      <c r="B434" s="167"/>
      <c r="C434" s="167"/>
      <c r="D434" s="166"/>
      <c r="E434" s="168"/>
      <c r="K434" s="169"/>
      <c r="L434" s="165"/>
      <c r="M434" s="165"/>
      <c r="N434" s="165"/>
      <c r="O434" s="165"/>
      <c r="P434" s="165"/>
      <c r="Q434" s="170"/>
    </row>
    <row r="435" customFormat="false" ht="16.5" hidden="false" customHeight="true" outlineLevel="0" collapsed="false">
      <c r="A435" s="166"/>
      <c r="B435" s="167"/>
      <c r="C435" s="167"/>
      <c r="D435" s="166"/>
      <c r="E435" s="168"/>
      <c r="K435" s="169"/>
      <c r="L435" s="165"/>
      <c r="M435" s="165"/>
      <c r="N435" s="165"/>
      <c r="O435" s="165"/>
      <c r="P435" s="165"/>
      <c r="Q435" s="170"/>
    </row>
    <row r="436" customFormat="false" ht="16.5" hidden="false" customHeight="true" outlineLevel="0" collapsed="false">
      <c r="A436" s="166"/>
      <c r="B436" s="167"/>
      <c r="C436" s="167"/>
      <c r="D436" s="166"/>
      <c r="E436" s="168"/>
      <c r="K436" s="169"/>
      <c r="L436" s="165"/>
      <c r="M436" s="165"/>
      <c r="N436" s="165"/>
      <c r="O436" s="165"/>
      <c r="P436" s="165"/>
      <c r="Q436" s="170"/>
    </row>
    <row r="437" customFormat="false" ht="16.5" hidden="false" customHeight="true" outlineLevel="0" collapsed="false">
      <c r="A437" s="166"/>
      <c r="B437" s="167"/>
      <c r="C437" s="167"/>
      <c r="D437" s="166"/>
      <c r="E437" s="168"/>
      <c r="K437" s="169"/>
      <c r="L437" s="165"/>
      <c r="M437" s="165"/>
      <c r="N437" s="165"/>
      <c r="O437" s="165"/>
      <c r="P437" s="165"/>
      <c r="Q437" s="170"/>
    </row>
    <row r="438" customFormat="false" ht="16.5" hidden="false" customHeight="true" outlineLevel="0" collapsed="false">
      <c r="A438" s="166"/>
      <c r="B438" s="167"/>
      <c r="C438" s="167"/>
      <c r="D438" s="166"/>
      <c r="E438" s="168"/>
      <c r="K438" s="169"/>
      <c r="L438" s="165"/>
      <c r="M438" s="165"/>
      <c r="N438" s="165"/>
      <c r="O438" s="165"/>
      <c r="P438" s="165"/>
      <c r="Q438" s="170"/>
    </row>
    <row r="439" customFormat="false" ht="16.5" hidden="false" customHeight="true" outlineLevel="0" collapsed="false">
      <c r="A439" s="166"/>
      <c r="B439" s="167"/>
      <c r="C439" s="167"/>
      <c r="D439" s="166"/>
      <c r="E439" s="168"/>
      <c r="K439" s="169"/>
      <c r="L439" s="165"/>
      <c r="M439" s="165"/>
      <c r="N439" s="165"/>
      <c r="O439" s="165"/>
      <c r="P439" s="165"/>
      <c r="Q439" s="170"/>
    </row>
    <row r="440" customFormat="false" ht="16.5" hidden="false" customHeight="true" outlineLevel="0" collapsed="false">
      <c r="A440" s="166"/>
      <c r="B440" s="167"/>
      <c r="C440" s="167"/>
      <c r="D440" s="166"/>
      <c r="E440" s="168"/>
      <c r="K440" s="169"/>
      <c r="L440" s="165"/>
      <c r="M440" s="165"/>
      <c r="N440" s="165"/>
      <c r="O440" s="165"/>
      <c r="P440" s="165"/>
      <c r="Q440" s="170"/>
    </row>
    <row r="441" customFormat="false" ht="16.5" hidden="false" customHeight="true" outlineLevel="0" collapsed="false">
      <c r="A441" s="166"/>
      <c r="B441" s="167"/>
      <c r="C441" s="167"/>
      <c r="D441" s="166"/>
      <c r="E441" s="168"/>
      <c r="K441" s="169"/>
      <c r="L441" s="165"/>
      <c r="M441" s="165"/>
      <c r="N441" s="165"/>
      <c r="O441" s="165"/>
      <c r="P441" s="165"/>
      <c r="Q441" s="170"/>
    </row>
    <row r="442" customFormat="false" ht="16.5" hidden="false" customHeight="true" outlineLevel="0" collapsed="false">
      <c r="A442" s="166"/>
      <c r="B442" s="167"/>
      <c r="C442" s="167"/>
      <c r="D442" s="166"/>
      <c r="E442" s="168"/>
      <c r="K442" s="169"/>
      <c r="L442" s="165"/>
      <c r="M442" s="165"/>
      <c r="N442" s="165"/>
      <c r="O442" s="165"/>
      <c r="P442" s="165"/>
      <c r="Q442" s="170"/>
    </row>
    <row r="443" customFormat="false" ht="16.5" hidden="false" customHeight="true" outlineLevel="0" collapsed="false">
      <c r="A443" s="166"/>
      <c r="B443" s="167"/>
      <c r="C443" s="167"/>
      <c r="D443" s="166"/>
      <c r="E443" s="168"/>
      <c r="K443" s="169"/>
      <c r="L443" s="165"/>
      <c r="M443" s="165"/>
      <c r="N443" s="165"/>
      <c r="O443" s="165"/>
      <c r="P443" s="165"/>
      <c r="Q443" s="170"/>
    </row>
    <row r="444" customFormat="false" ht="16.5" hidden="false" customHeight="true" outlineLevel="0" collapsed="false">
      <c r="A444" s="166"/>
      <c r="B444" s="167"/>
      <c r="C444" s="167"/>
      <c r="D444" s="166"/>
      <c r="E444" s="168"/>
      <c r="K444" s="169"/>
      <c r="L444" s="165"/>
      <c r="M444" s="165"/>
      <c r="N444" s="165"/>
      <c r="O444" s="165"/>
      <c r="P444" s="165"/>
      <c r="Q444" s="170"/>
    </row>
    <row r="445" customFormat="false" ht="16.5" hidden="false" customHeight="true" outlineLevel="0" collapsed="false">
      <c r="A445" s="166"/>
      <c r="B445" s="167"/>
      <c r="C445" s="167"/>
      <c r="D445" s="166"/>
      <c r="E445" s="168"/>
      <c r="K445" s="169"/>
      <c r="L445" s="165"/>
      <c r="M445" s="165"/>
      <c r="N445" s="165"/>
      <c r="O445" s="165"/>
      <c r="P445" s="165"/>
      <c r="Q445" s="170"/>
    </row>
    <row r="446" customFormat="false" ht="16.5" hidden="false" customHeight="true" outlineLevel="0" collapsed="false">
      <c r="A446" s="166"/>
      <c r="B446" s="167"/>
      <c r="C446" s="167"/>
      <c r="D446" s="166"/>
      <c r="E446" s="168"/>
      <c r="K446" s="169"/>
      <c r="L446" s="165"/>
      <c r="M446" s="165"/>
      <c r="N446" s="165"/>
      <c r="O446" s="165"/>
      <c r="P446" s="165"/>
      <c r="Q446" s="170"/>
    </row>
    <row r="447" customFormat="false" ht="16.5" hidden="false" customHeight="true" outlineLevel="0" collapsed="false">
      <c r="A447" s="166"/>
      <c r="B447" s="167"/>
      <c r="C447" s="167"/>
      <c r="D447" s="166"/>
      <c r="E447" s="168"/>
      <c r="K447" s="169"/>
      <c r="L447" s="165"/>
      <c r="M447" s="165"/>
      <c r="N447" s="165"/>
      <c r="O447" s="165"/>
      <c r="P447" s="165"/>
      <c r="Q447" s="170"/>
    </row>
    <row r="448" customFormat="false" ht="16.5" hidden="false" customHeight="true" outlineLevel="0" collapsed="false">
      <c r="A448" s="166"/>
      <c r="B448" s="167"/>
      <c r="C448" s="167"/>
      <c r="D448" s="166"/>
      <c r="E448" s="168"/>
      <c r="K448" s="169"/>
      <c r="L448" s="165"/>
      <c r="M448" s="165"/>
      <c r="N448" s="165"/>
      <c r="O448" s="165"/>
      <c r="P448" s="165"/>
      <c r="Q448" s="170"/>
    </row>
    <row r="449" customFormat="false" ht="16.5" hidden="false" customHeight="true" outlineLevel="0" collapsed="false">
      <c r="A449" s="166"/>
      <c r="B449" s="167"/>
      <c r="C449" s="167"/>
      <c r="D449" s="166"/>
      <c r="E449" s="168"/>
      <c r="K449" s="169"/>
      <c r="L449" s="165"/>
      <c r="M449" s="165"/>
      <c r="N449" s="165"/>
      <c r="O449" s="165"/>
      <c r="P449" s="165"/>
      <c r="Q449" s="170"/>
    </row>
    <row r="450" customFormat="false" ht="16.5" hidden="false" customHeight="true" outlineLevel="0" collapsed="false">
      <c r="A450" s="166"/>
      <c r="B450" s="167"/>
      <c r="C450" s="167"/>
      <c r="D450" s="166"/>
      <c r="E450" s="168"/>
      <c r="K450" s="169"/>
      <c r="L450" s="165"/>
      <c r="M450" s="165"/>
      <c r="N450" s="165"/>
      <c r="O450" s="165"/>
      <c r="P450" s="165"/>
      <c r="Q450" s="170"/>
    </row>
    <row r="451" customFormat="false" ht="16.5" hidden="false" customHeight="true" outlineLevel="0" collapsed="false">
      <c r="A451" s="166"/>
      <c r="B451" s="167"/>
      <c r="C451" s="167"/>
      <c r="D451" s="166"/>
      <c r="E451" s="168"/>
      <c r="K451" s="169"/>
      <c r="L451" s="165"/>
      <c r="M451" s="165"/>
      <c r="N451" s="165"/>
      <c r="O451" s="165"/>
      <c r="P451" s="165"/>
      <c r="Q451" s="170"/>
    </row>
    <row r="452" customFormat="false" ht="16.5" hidden="false" customHeight="true" outlineLevel="0" collapsed="false">
      <c r="A452" s="166"/>
      <c r="B452" s="167"/>
      <c r="C452" s="167"/>
      <c r="D452" s="166"/>
      <c r="E452" s="168"/>
      <c r="K452" s="169"/>
      <c r="L452" s="165"/>
      <c r="M452" s="165"/>
      <c r="N452" s="165"/>
      <c r="O452" s="165"/>
      <c r="P452" s="165"/>
      <c r="Q452" s="170"/>
    </row>
    <row r="453" customFormat="false" ht="16.5" hidden="false" customHeight="true" outlineLevel="0" collapsed="false">
      <c r="A453" s="166"/>
      <c r="B453" s="167"/>
      <c r="C453" s="167"/>
      <c r="D453" s="166"/>
      <c r="E453" s="168"/>
      <c r="K453" s="169"/>
      <c r="L453" s="165"/>
      <c r="M453" s="165"/>
      <c r="N453" s="165"/>
      <c r="O453" s="165"/>
      <c r="P453" s="165"/>
      <c r="Q453" s="170"/>
    </row>
    <row r="454" customFormat="false" ht="16.5" hidden="false" customHeight="true" outlineLevel="0" collapsed="false">
      <c r="A454" s="166"/>
      <c r="B454" s="167"/>
      <c r="C454" s="167"/>
      <c r="D454" s="166"/>
      <c r="E454" s="168"/>
      <c r="K454" s="169"/>
      <c r="L454" s="165"/>
      <c r="M454" s="165"/>
      <c r="N454" s="165"/>
      <c r="O454" s="165"/>
      <c r="P454" s="165"/>
      <c r="Q454" s="170"/>
    </row>
    <row r="455" customFormat="false" ht="16.5" hidden="false" customHeight="true" outlineLevel="0" collapsed="false">
      <c r="A455" s="166"/>
      <c r="B455" s="167"/>
      <c r="C455" s="167"/>
      <c r="D455" s="166"/>
      <c r="E455" s="168"/>
      <c r="K455" s="169"/>
      <c r="L455" s="165"/>
      <c r="M455" s="165"/>
      <c r="N455" s="165"/>
      <c r="O455" s="165"/>
      <c r="P455" s="165"/>
      <c r="Q455" s="170"/>
    </row>
    <row r="456" customFormat="false" ht="16.5" hidden="false" customHeight="true" outlineLevel="0" collapsed="false">
      <c r="A456" s="166"/>
      <c r="B456" s="167"/>
      <c r="C456" s="167"/>
      <c r="D456" s="166"/>
      <c r="E456" s="168"/>
      <c r="K456" s="169"/>
      <c r="L456" s="165"/>
      <c r="M456" s="165"/>
      <c r="N456" s="165"/>
      <c r="O456" s="165"/>
      <c r="P456" s="165"/>
      <c r="Q456" s="170"/>
    </row>
    <row r="457" customFormat="false" ht="16.5" hidden="false" customHeight="true" outlineLevel="0" collapsed="false">
      <c r="A457" s="166"/>
      <c r="B457" s="167"/>
      <c r="C457" s="167"/>
      <c r="D457" s="166"/>
      <c r="E457" s="168"/>
      <c r="K457" s="169"/>
      <c r="L457" s="165"/>
      <c r="M457" s="165"/>
      <c r="N457" s="165"/>
      <c r="O457" s="165"/>
      <c r="P457" s="165"/>
      <c r="Q457" s="170"/>
    </row>
    <row r="458" customFormat="false" ht="16.5" hidden="false" customHeight="true" outlineLevel="0" collapsed="false">
      <c r="A458" s="166"/>
      <c r="B458" s="167"/>
      <c r="C458" s="167"/>
      <c r="D458" s="166"/>
      <c r="E458" s="168"/>
      <c r="K458" s="169"/>
      <c r="L458" s="165"/>
      <c r="M458" s="165"/>
      <c r="N458" s="165"/>
      <c r="O458" s="165"/>
      <c r="P458" s="165"/>
      <c r="Q458" s="170"/>
    </row>
    <row r="459" customFormat="false" ht="16.5" hidden="false" customHeight="true" outlineLevel="0" collapsed="false">
      <c r="A459" s="166"/>
      <c r="B459" s="167"/>
      <c r="C459" s="167"/>
      <c r="D459" s="166"/>
      <c r="E459" s="168"/>
      <c r="K459" s="169"/>
      <c r="L459" s="165"/>
      <c r="M459" s="165"/>
      <c r="N459" s="165"/>
      <c r="O459" s="165"/>
      <c r="P459" s="165"/>
      <c r="Q459" s="170"/>
    </row>
    <row r="460" customFormat="false" ht="16.5" hidden="false" customHeight="true" outlineLevel="0" collapsed="false">
      <c r="A460" s="166"/>
      <c r="B460" s="167"/>
      <c r="C460" s="167"/>
      <c r="D460" s="166"/>
      <c r="E460" s="168"/>
      <c r="K460" s="169"/>
      <c r="L460" s="165"/>
      <c r="M460" s="165"/>
      <c r="N460" s="165"/>
      <c r="O460" s="165"/>
      <c r="P460" s="165"/>
      <c r="Q460" s="170"/>
    </row>
    <row r="461" customFormat="false" ht="16.5" hidden="false" customHeight="true" outlineLevel="0" collapsed="false">
      <c r="A461" s="166"/>
      <c r="B461" s="167"/>
      <c r="C461" s="167"/>
      <c r="D461" s="166"/>
      <c r="E461" s="168"/>
      <c r="K461" s="169"/>
      <c r="L461" s="165"/>
      <c r="M461" s="165"/>
      <c r="N461" s="165"/>
      <c r="O461" s="165"/>
      <c r="P461" s="165"/>
      <c r="Q461" s="170"/>
    </row>
    <row r="462" customFormat="false" ht="16.5" hidden="false" customHeight="true" outlineLevel="0" collapsed="false">
      <c r="A462" s="166"/>
      <c r="B462" s="167"/>
      <c r="C462" s="167"/>
      <c r="D462" s="166"/>
      <c r="E462" s="168"/>
      <c r="K462" s="169"/>
      <c r="L462" s="165"/>
      <c r="M462" s="165"/>
      <c r="N462" s="165"/>
      <c r="O462" s="165"/>
      <c r="P462" s="165"/>
      <c r="Q462" s="170"/>
    </row>
    <row r="463" customFormat="false" ht="16.5" hidden="false" customHeight="true" outlineLevel="0" collapsed="false">
      <c r="A463" s="166"/>
      <c r="B463" s="167"/>
      <c r="C463" s="167"/>
      <c r="D463" s="166"/>
      <c r="E463" s="168"/>
      <c r="K463" s="169"/>
      <c r="L463" s="165"/>
      <c r="M463" s="165"/>
      <c r="N463" s="165"/>
      <c r="O463" s="165"/>
      <c r="P463" s="165"/>
      <c r="Q463" s="170"/>
    </row>
    <row r="464" customFormat="false" ht="16.5" hidden="false" customHeight="true" outlineLevel="0" collapsed="false">
      <c r="A464" s="166"/>
      <c r="B464" s="167"/>
      <c r="C464" s="167"/>
      <c r="D464" s="166"/>
      <c r="E464" s="168"/>
      <c r="K464" s="169"/>
      <c r="L464" s="165"/>
      <c r="M464" s="165"/>
      <c r="N464" s="165"/>
      <c r="O464" s="165"/>
      <c r="P464" s="165"/>
      <c r="Q464" s="170"/>
    </row>
    <row r="465" customFormat="false" ht="16.5" hidden="false" customHeight="true" outlineLevel="0" collapsed="false">
      <c r="A465" s="166"/>
      <c r="B465" s="167"/>
      <c r="C465" s="167"/>
      <c r="D465" s="166"/>
      <c r="E465" s="168"/>
      <c r="K465" s="169"/>
      <c r="L465" s="165"/>
      <c r="M465" s="165"/>
      <c r="N465" s="165"/>
      <c r="O465" s="165"/>
      <c r="P465" s="165"/>
      <c r="Q465" s="170"/>
    </row>
    <row r="466" customFormat="false" ht="16.5" hidden="false" customHeight="true" outlineLevel="0" collapsed="false">
      <c r="A466" s="166"/>
      <c r="B466" s="167"/>
      <c r="C466" s="167"/>
      <c r="D466" s="166"/>
      <c r="E466" s="168"/>
      <c r="K466" s="169"/>
      <c r="L466" s="165"/>
      <c r="M466" s="165"/>
      <c r="N466" s="165"/>
      <c r="O466" s="165"/>
      <c r="P466" s="165"/>
      <c r="Q466" s="170"/>
    </row>
    <row r="467" customFormat="false" ht="16.5" hidden="false" customHeight="true" outlineLevel="0" collapsed="false">
      <c r="A467" s="166"/>
      <c r="B467" s="167"/>
      <c r="C467" s="167"/>
      <c r="D467" s="166"/>
      <c r="E467" s="168"/>
      <c r="K467" s="169"/>
      <c r="L467" s="165"/>
      <c r="M467" s="165"/>
      <c r="N467" s="165"/>
      <c r="O467" s="165"/>
      <c r="P467" s="165"/>
      <c r="Q467" s="170"/>
    </row>
    <row r="468" customFormat="false" ht="16.5" hidden="false" customHeight="true" outlineLevel="0" collapsed="false">
      <c r="A468" s="166"/>
      <c r="B468" s="167"/>
      <c r="C468" s="167"/>
      <c r="D468" s="166"/>
      <c r="E468" s="168"/>
      <c r="K468" s="169"/>
      <c r="L468" s="165"/>
      <c r="M468" s="165"/>
      <c r="N468" s="165"/>
      <c r="O468" s="165"/>
      <c r="P468" s="165"/>
      <c r="Q468" s="170"/>
    </row>
    <row r="469" customFormat="false" ht="16.5" hidden="false" customHeight="true" outlineLevel="0" collapsed="false">
      <c r="A469" s="166"/>
      <c r="B469" s="167"/>
      <c r="C469" s="167"/>
      <c r="D469" s="166"/>
      <c r="E469" s="168"/>
      <c r="K469" s="169"/>
      <c r="L469" s="165"/>
      <c r="M469" s="165"/>
      <c r="N469" s="165"/>
      <c r="O469" s="165"/>
      <c r="P469" s="165"/>
      <c r="Q469" s="170"/>
    </row>
    <row r="470" customFormat="false" ht="16.5" hidden="false" customHeight="true" outlineLevel="0" collapsed="false">
      <c r="A470" s="166"/>
      <c r="B470" s="167"/>
      <c r="C470" s="167"/>
      <c r="D470" s="166"/>
      <c r="E470" s="168"/>
      <c r="K470" s="169"/>
      <c r="L470" s="165"/>
      <c r="M470" s="165"/>
      <c r="N470" s="165"/>
      <c r="O470" s="165"/>
      <c r="P470" s="165"/>
      <c r="Q470" s="170"/>
    </row>
    <row r="471" customFormat="false" ht="16.5" hidden="false" customHeight="true" outlineLevel="0" collapsed="false">
      <c r="A471" s="166"/>
      <c r="B471" s="167"/>
      <c r="C471" s="167"/>
      <c r="D471" s="166"/>
      <c r="E471" s="168"/>
      <c r="K471" s="169"/>
      <c r="L471" s="165"/>
      <c r="M471" s="165"/>
      <c r="N471" s="165"/>
      <c r="O471" s="165"/>
      <c r="P471" s="165"/>
      <c r="Q471" s="170"/>
    </row>
    <row r="472" customFormat="false" ht="16.5" hidden="false" customHeight="true" outlineLevel="0" collapsed="false">
      <c r="A472" s="166"/>
      <c r="B472" s="167"/>
      <c r="C472" s="167"/>
      <c r="D472" s="166"/>
      <c r="E472" s="168"/>
      <c r="K472" s="169"/>
      <c r="L472" s="165"/>
      <c r="M472" s="165"/>
      <c r="N472" s="165"/>
      <c r="O472" s="165"/>
      <c r="P472" s="165"/>
      <c r="Q472" s="170"/>
    </row>
    <row r="473" customFormat="false" ht="16.5" hidden="false" customHeight="true" outlineLevel="0" collapsed="false">
      <c r="A473" s="166"/>
      <c r="B473" s="167"/>
      <c r="C473" s="167"/>
      <c r="D473" s="166"/>
      <c r="E473" s="168"/>
      <c r="K473" s="169"/>
      <c r="L473" s="165"/>
      <c r="M473" s="165"/>
      <c r="N473" s="165"/>
      <c r="O473" s="165"/>
      <c r="P473" s="165"/>
      <c r="Q473" s="170"/>
    </row>
    <row r="474" customFormat="false" ht="16.5" hidden="false" customHeight="true" outlineLevel="0" collapsed="false">
      <c r="A474" s="166"/>
      <c r="B474" s="167"/>
      <c r="C474" s="167"/>
      <c r="D474" s="166"/>
      <c r="E474" s="168"/>
      <c r="K474" s="169"/>
      <c r="L474" s="165"/>
      <c r="M474" s="165"/>
      <c r="N474" s="165"/>
      <c r="O474" s="165"/>
      <c r="P474" s="165"/>
      <c r="Q474" s="170"/>
    </row>
    <row r="475" customFormat="false" ht="16.5" hidden="false" customHeight="true" outlineLevel="0" collapsed="false">
      <c r="A475" s="166"/>
      <c r="B475" s="167"/>
      <c r="C475" s="167"/>
      <c r="D475" s="166"/>
      <c r="E475" s="168"/>
      <c r="K475" s="169"/>
      <c r="L475" s="165"/>
      <c r="M475" s="165"/>
      <c r="N475" s="165"/>
      <c r="O475" s="165"/>
      <c r="P475" s="165"/>
      <c r="Q475" s="170"/>
    </row>
    <row r="476" customFormat="false" ht="16.5" hidden="false" customHeight="true" outlineLevel="0" collapsed="false">
      <c r="A476" s="166"/>
      <c r="B476" s="167"/>
      <c r="C476" s="167"/>
      <c r="D476" s="166"/>
      <c r="E476" s="168"/>
      <c r="K476" s="169"/>
      <c r="L476" s="165"/>
      <c r="M476" s="165"/>
      <c r="N476" s="165"/>
      <c r="O476" s="165"/>
      <c r="P476" s="165"/>
      <c r="Q476" s="170"/>
    </row>
    <row r="477" customFormat="false" ht="16.5" hidden="false" customHeight="true" outlineLevel="0" collapsed="false">
      <c r="A477" s="166"/>
      <c r="B477" s="167"/>
      <c r="C477" s="167"/>
      <c r="D477" s="166"/>
      <c r="E477" s="168"/>
      <c r="K477" s="169"/>
      <c r="L477" s="165"/>
      <c r="M477" s="165"/>
      <c r="N477" s="165"/>
      <c r="O477" s="165"/>
      <c r="P477" s="165"/>
      <c r="Q477" s="170"/>
    </row>
    <row r="478" customFormat="false" ht="16.5" hidden="false" customHeight="true" outlineLevel="0" collapsed="false">
      <c r="A478" s="166"/>
      <c r="B478" s="167"/>
      <c r="C478" s="167"/>
      <c r="D478" s="166"/>
      <c r="E478" s="168"/>
      <c r="K478" s="169"/>
      <c r="L478" s="165"/>
      <c r="M478" s="165"/>
      <c r="N478" s="165"/>
      <c r="O478" s="165"/>
      <c r="P478" s="165"/>
      <c r="Q478" s="170"/>
    </row>
    <row r="479" customFormat="false" ht="16.5" hidden="false" customHeight="true" outlineLevel="0" collapsed="false">
      <c r="A479" s="166"/>
      <c r="B479" s="167"/>
      <c r="C479" s="167"/>
      <c r="D479" s="166"/>
      <c r="E479" s="168"/>
      <c r="K479" s="169"/>
      <c r="L479" s="165"/>
      <c r="M479" s="165"/>
      <c r="N479" s="165"/>
      <c r="O479" s="165"/>
      <c r="P479" s="165"/>
      <c r="Q479" s="170"/>
    </row>
    <row r="480" customFormat="false" ht="16.5" hidden="false" customHeight="true" outlineLevel="0" collapsed="false">
      <c r="A480" s="166"/>
      <c r="B480" s="167"/>
      <c r="C480" s="167"/>
      <c r="D480" s="166"/>
      <c r="E480" s="168"/>
      <c r="K480" s="169"/>
      <c r="L480" s="165"/>
      <c r="M480" s="165"/>
      <c r="N480" s="165"/>
      <c r="O480" s="165"/>
      <c r="P480" s="165"/>
      <c r="Q480" s="170"/>
    </row>
    <row r="481" customFormat="false" ht="16.5" hidden="false" customHeight="true" outlineLevel="0" collapsed="false">
      <c r="A481" s="166"/>
      <c r="B481" s="167"/>
      <c r="C481" s="167"/>
      <c r="D481" s="166"/>
      <c r="E481" s="168"/>
      <c r="K481" s="169"/>
      <c r="L481" s="165"/>
      <c r="M481" s="165"/>
      <c r="N481" s="165"/>
      <c r="O481" s="165"/>
      <c r="P481" s="165"/>
      <c r="Q481" s="170"/>
    </row>
    <row r="482" customFormat="false" ht="16.5" hidden="false" customHeight="true" outlineLevel="0" collapsed="false">
      <c r="A482" s="166"/>
      <c r="B482" s="167"/>
      <c r="C482" s="167"/>
      <c r="D482" s="166"/>
      <c r="E482" s="168"/>
      <c r="K482" s="169"/>
      <c r="L482" s="165"/>
      <c r="M482" s="165"/>
      <c r="N482" s="165"/>
      <c r="O482" s="165"/>
      <c r="P482" s="165"/>
      <c r="Q482" s="170"/>
    </row>
    <row r="483" customFormat="false" ht="16.5" hidden="false" customHeight="true" outlineLevel="0" collapsed="false">
      <c r="A483" s="166"/>
      <c r="B483" s="167"/>
      <c r="C483" s="167"/>
      <c r="D483" s="166"/>
      <c r="E483" s="168"/>
      <c r="K483" s="169"/>
      <c r="L483" s="165"/>
      <c r="M483" s="165"/>
      <c r="N483" s="165"/>
      <c r="O483" s="165"/>
      <c r="P483" s="165"/>
      <c r="Q483" s="170"/>
    </row>
    <row r="484" customFormat="false" ht="16.5" hidden="false" customHeight="true" outlineLevel="0" collapsed="false">
      <c r="A484" s="166"/>
      <c r="B484" s="167"/>
      <c r="C484" s="167"/>
      <c r="D484" s="166"/>
      <c r="E484" s="168"/>
      <c r="K484" s="169"/>
      <c r="L484" s="165"/>
      <c r="M484" s="165"/>
      <c r="N484" s="165"/>
      <c r="O484" s="165"/>
      <c r="P484" s="165"/>
      <c r="Q484" s="170"/>
    </row>
    <row r="485" customFormat="false" ht="16.5" hidden="false" customHeight="true" outlineLevel="0" collapsed="false">
      <c r="A485" s="166"/>
      <c r="B485" s="167"/>
      <c r="C485" s="167"/>
      <c r="D485" s="166"/>
      <c r="E485" s="168"/>
      <c r="K485" s="169"/>
      <c r="L485" s="165"/>
      <c r="M485" s="165"/>
      <c r="N485" s="165"/>
      <c r="O485" s="165"/>
      <c r="P485" s="165"/>
      <c r="Q485" s="170"/>
    </row>
    <row r="486" customFormat="false" ht="16.5" hidden="false" customHeight="true" outlineLevel="0" collapsed="false">
      <c r="A486" s="166"/>
      <c r="B486" s="167"/>
      <c r="C486" s="167"/>
      <c r="D486" s="166"/>
      <c r="E486" s="168"/>
      <c r="K486" s="169"/>
      <c r="L486" s="165"/>
      <c r="M486" s="165"/>
      <c r="N486" s="165"/>
      <c r="O486" s="165"/>
      <c r="P486" s="165"/>
      <c r="Q486" s="170"/>
    </row>
    <row r="487" customFormat="false" ht="16.5" hidden="false" customHeight="true" outlineLevel="0" collapsed="false">
      <c r="A487" s="166"/>
      <c r="B487" s="167"/>
      <c r="C487" s="167"/>
      <c r="D487" s="166"/>
      <c r="E487" s="168"/>
      <c r="K487" s="169"/>
      <c r="L487" s="165"/>
      <c r="M487" s="165"/>
      <c r="N487" s="165"/>
      <c r="O487" s="165"/>
      <c r="P487" s="165"/>
      <c r="Q487" s="170"/>
    </row>
    <row r="488" customFormat="false" ht="16.5" hidden="false" customHeight="true" outlineLevel="0" collapsed="false">
      <c r="A488" s="166"/>
      <c r="B488" s="167"/>
      <c r="C488" s="167"/>
      <c r="D488" s="166"/>
      <c r="E488" s="168"/>
      <c r="K488" s="169"/>
      <c r="L488" s="165"/>
      <c r="M488" s="165"/>
      <c r="N488" s="165"/>
      <c r="O488" s="165"/>
      <c r="P488" s="165"/>
      <c r="Q488" s="170"/>
    </row>
    <row r="489" customFormat="false" ht="16.5" hidden="false" customHeight="true" outlineLevel="0" collapsed="false">
      <c r="A489" s="166"/>
      <c r="B489" s="167"/>
      <c r="C489" s="167"/>
      <c r="D489" s="166"/>
      <c r="E489" s="168"/>
      <c r="K489" s="169"/>
      <c r="L489" s="165"/>
      <c r="M489" s="165"/>
      <c r="N489" s="165"/>
      <c r="O489" s="165"/>
      <c r="P489" s="165"/>
      <c r="Q489" s="170"/>
    </row>
    <row r="490" customFormat="false" ht="16.5" hidden="false" customHeight="true" outlineLevel="0" collapsed="false">
      <c r="A490" s="166"/>
      <c r="B490" s="167"/>
      <c r="C490" s="167"/>
      <c r="D490" s="166"/>
      <c r="E490" s="168"/>
      <c r="K490" s="169"/>
      <c r="L490" s="165"/>
      <c r="M490" s="165"/>
      <c r="N490" s="165"/>
      <c r="O490" s="165"/>
      <c r="P490" s="165"/>
      <c r="Q490" s="170"/>
    </row>
    <row r="491" customFormat="false" ht="16.5" hidden="false" customHeight="true" outlineLevel="0" collapsed="false">
      <c r="A491" s="166"/>
      <c r="B491" s="167"/>
      <c r="C491" s="167"/>
      <c r="D491" s="166"/>
      <c r="E491" s="168"/>
      <c r="K491" s="169"/>
      <c r="L491" s="165"/>
      <c r="M491" s="165"/>
      <c r="N491" s="165"/>
      <c r="O491" s="165"/>
      <c r="P491" s="165"/>
      <c r="Q491" s="170"/>
    </row>
    <row r="492" customFormat="false" ht="16.5" hidden="false" customHeight="true" outlineLevel="0" collapsed="false">
      <c r="A492" s="166"/>
      <c r="B492" s="167"/>
      <c r="C492" s="167"/>
      <c r="D492" s="166"/>
      <c r="E492" s="168"/>
      <c r="K492" s="169"/>
      <c r="L492" s="165"/>
      <c r="M492" s="165"/>
      <c r="N492" s="165"/>
      <c r="O492" s="165"/>
      <c r="P492" s="165"/>
      <c r="Q492" s="170"/>
    </row>
    <row r="493" customFormat="false" ht="16.5" hidden="false" customHeight="true" outlineLevel="0" collapsed="false">
      <c r="A493" s="166"/>
      <c r="B493" s="167"/>
      <c r="C493" s="167"/>
      <c r="D493" s="166"/>
      <c r="E493" s="168"/>
      <c r="K493" s="169"/>
      <c r="L493" s="165"/>
      <c r="M493" s="165"/>
      <c r="N493" s="165"/>
      <c r="O493" s="165"/>
      <c r="P493" s="165"/>
      <c r="Q493" s="170"/>
    </row>
    <row r="494" customFormat="false" ht="16.5" hidden="false" customHeight="true" outlineLevel="0" collapsed="false">
      <c r="A494" s="166"/>
      <c r="B494" s="167"/>
      <c r="C494" s="167"/>
      <c r="D494" s="166"/>
      <c r="E494" s="168"/>
      <c r="K494" s="169"/>
      <c r="L494" s="165"/>
      <c r="M494" s="165"/>
      <c r="N494" s="165"/>
      <c r="O494" s="165"/>
      <c r="P494" s="165"/>
      <c r="Q494" s="170"/>
    </row>
    <row r="495" customFormat="false" ht="16.5" hidden="false" customHeight="true" outlineLevel="0" collapsed="false">
      <c r="A495" s="166"/>
      <c r="B495" s="167"/>
      <c r="C495" s="167"/>
      <c r="D495" s="166"/>
      <c r="E495" s="168"/>
      <c r="K495" s="169"/>
      <c r="L495" s="165"/>
      <c r="M495" s="165"/>
      <c r="N495" s="165"/>
      <c r="O495" s="165"/>
      <c r="P495" s="165"/>
      <c r="Q495" s="170"/>
    </row>
    <row r="496" customFormat="false" ht="16.5" hidden="false" customHeight="true" outlineLevel="0" collapsed="false">
      <c r="A496" s="166"/>
      <c r="B496" s="167"/>
      <c r="C496" s="167"/>
      <c r="D496" s="166"/>
      <c r="E496" s="168"/>
      <c r="K496" s="169"/>
      <c r="L496" s="165"/>
      <c r="M496" s="165"/>
      <c r="N496" s="165"/>
      <c r="O496" s="165"/>
      <c r="P496" s="165"/>
      <c r="Q496" s="170"/>
    </row>
    <row r="497" customFormat="false" ht="16.5" hidden="false" customHeight="true" outlineLevel="0" collapsed="false">
      <c r="A497" s="166"/>
      <c r="B497" s="167"/>
      <c r="C497" s="167"/>
      <c r="D497" s="166"/>
      <c r="E497" s="168"/>
      <c r="K497" s="169"/>
      <c r="L497" s="165"/>
      <c r="M497" s="165"/>
      <c r="N497" s="165"/>
      <c r="O497" s="165"/>
      <c r="P497" s="165"/>
      <c r="Q497" s="170"/>
    </row>
    <row r="498" customFormat="false" ht="16.5" hidden="false" customHeight="true" outlineLevel="0" collapsed="false">
      <c r="A498" s="166"/>
      <c r="B498" s="167"/>
      <c r="C498" s="167"/>
      <c r="D498" s="166"/>
      <c r="E498" s="168"/>
      <c r="K498" s="169"/>
      <c r="L498" s="165"/>
      <c r="M498" s="165"/>
      <c r="N498" s="165"/>
      <c r="O498" s="165"/>
      <c r="P498" s="165"/>
      <c r="Q498" s="170"/>
    </row>
    <row r="499" customFormat="false" ht="16.5" hidden="false" customHeight="true" outlineLevel="0" collapsed="false">
      <c r="A499" s="166"/>
      <c r="B499" s="167"/>
      <c r="C499" s="167"/>
      <c r="D499" s="166"/>
      <c r="E499" s="168"/>
      <c r="K499" s="169"/>
      <c r="L499" s="165"/>
      <c r="M499" s="165"/>
      <c r="N499" s="165"/>
      <c r="O499" s="165"/>
      <c r="P499" s="165"/>
      <c r="Q499" s="170"/>
    </row>
    <row r="500" customFormat="false" ht="16.5" hidden="false" customHeight="true" outlineLevel="0" collapsed="false">
      <c r="A500" s="166"/>
      <c r="B500" s="167"/>
      <c r="C500" s="167"/>
      <c r="D500" s="166"/>
      <c r="E500" s="168"/>
      <c r="K500" s="169"/>
      <c r="L500" s="165"/>
      <c r="M500" s="165"/>
      <c r="N500" s="165"/>
      <c r="O500" s="165"/>
      <c r="P500" s="165"/>
      <c r="Q500" s="170"/>
    </row>
    <row r="501" customFormat="false" ht="16.5" hidden="false" customHeight="true" outlineLevel="0" collapsed="false">
      <c r="A501" s="166"/>
      <c r="B501" s="167"/>
      <c r="C501" s="167"/>
      <c r="D501" s="166"/>
      <c r="E501" s="168"/>
      <c r="K501" s="169"/>
      <c r="L501" s="165"/>
      <c r="M501" s="165"/>
      <c r="N501" s="165"/>
      <c r="O501" s="165"/>
      <c r="P501" s="165"/>
      <c r="Q501" s="170"/>
    </row>
    <row r="502" customFormat="false" ht="16.5" hidden="false" customHeight="true" outlineLevel="0" collapsed="false">
      <c r="A502" s="166"/>
      <c r="B502" s="167"/>
      <c r="C502" s="167"/>
      <c r="D502" s="166"/>
      <c r="E502" s="168"/>
      <c r="K502" s="169"/>
      <c r="L502" s="165"/>
      <c r="M502" s="165"/>
      <c r="N502" s="165"/>
      <c r="O502" s="165"/>
      <c r="P502" s="165"/>
      <c r="Q502" s="170"/>
    </row>
    <row r="503" customFormat="false" ht="16.5" hidden="false" customHeight="true" outlineLevel="0" collapsed="false">
      <c r="A503" s="166"/>
      <c r="B503" s="167"/>
      <c r="C503" s="167"/>
      <c r="D503" s="166"/>
      <c r="E503" s="168"/>
      <c r="K503" s="169"/>
      <c r="L503" s="165"/>
      <c r="M503" s="165"/>
      <c r="N503" s="165"/>
      <c r="O503" s="165"/>
      <c r="P503" s="165"/>
      <c r="Q503" s="170"/>
    </row>
    <row r="504" customFormat="false" ht="16.5" hidden="false" customHeight="true" outlineLevel="0" collapsed="false">
      <c r="A504" s="166"/>
      <c r="B504" s="167"/>
      <c r="C504" s="167"/>
      <c r="D504" s="166"/>
      <c r="E504" s="172"/>
      <c r="K504" s="169"/>
      <c r="L504" s="165"/>
      <c r="M504" s="165"/>
      <c r="N504" s="165"/>
      <c r="O504" s="165"/>
      <c r="P504" s="165"/>
      <c r="Q504" s="170"/>
    </row>
    <row r="505" customFormat="false" ht="16.5" hidden="false" customHeight="true" outlineLevel="0" collapsed="false">
      <c r="A505" s="166"/>
      <c r="B505" s="167"/>
      <c r="C505" s="167"/>
      <c r="D505" s="166"/>
      <c r="E505" s="168"/>
      <c r="K505" s="169"/>
      <c r="L505" s="165"/>
      <c r="M505" s="165"/>
      <c r="N505" s="165"/>
      <c r="O505" s="165"/>
      <c r="P505" s="165"/>
      <c r="Q505" s="170"/>
    </row>
    <row r="506" customFormat="false" ht="16.5" hidden="false" customHeight="true" outlineLevel="0" collapsed="false">
      <c r="A506" s="166"/>
      <c r="B506" s="167"/>
      <c r="C506" s="167"/>
      <c r="D506" s="166"/>
      <c r="E506" s="168"/>
      <c r="K506" s="169"/>
      <c r="L506" s="165"/>
      <c r="M506" s="165"/>
      <c r="N506" s="165"/>
      <c r="O506" s="165"/>
      <c r="P506" s="165"/>
      <c r="Q506" s="170"/>
    </row>
    <row r="507" customFormat="false" ht="16.5" hidden="false" customHeight="true" outlineLevel="0" collapsed="false">
      <c r="A507" s="166"/>
      <c r="B507" s="167"/>
      <c r="C507" s="167"/>
      <c r="D507" s="166"/>
      <c r="E507" s="172"/>
      <c r="K507" s="169"/>
      <c r="L507" s="165"/>
      <c r="M507" s="165"/>
      <c r="N507" s="165"/>
      <c r="O507" s="165"/>
      <c r="P507" s="165"/>
      <c r="Q507" s="170"/>
    </row>
    <row r="508" customFormat="false" ht="16.5" hidden="false" customHeight="true" outlineLevel="0" collapsed="false">
      <c r="A508" s="166"/>
      <c r="B508" s="167"/>
      <c r="C508" s="167"/>
      <c r="D508" s="166"/>
      <c r="E508" s="168"/>
      <c r="K508" s="169"/>
      <c r="L508" s="165"/>
      <c r="M508" s="165"/>
      <c r="N508" s="165"/>
      <c r="O508" s="165"/>
      <c r="P508" s="165"/>
      <c r="Q508" s="170"/>
    </row>
    <row r="509" customFormat="false" ht="16.5" hidden="false" customHeight="true" outlineLevel="0" collapsed="false">
      <c r="A509" s="166"/>
      <c r="B509" s="167"/>
      <c r="C509" s="167"/>
      <c r="D509" s="166"/>
      <c r="E509" s="168"/>
      <c r="K509" s="169"/>
      <c r="L509" s="165"/>
      <c r="M509" s="165"/>
      <c r="N509" s="165"/>
      <c r="O509" s="165"/>
      <c r="P509" s="165"/>
      <c r="Q509" s="170"/>
    </row>
    <row r="510" customFormat="false" ht="16.5" hidden="false" customHeight="true" outlineLevel="0" collapsed="false">
      <c r="A510" s="166"/>
      <c r="B510" s="167"/>
      <c r="C510" s="167"/>
      <c r="D510" s="166"/>
      <c r="E510" s="168"/>
      <c r="K510" s="169"/>
      <c r="L510" s="165"/>
      <c r="M510" s="165"/>
      <c r="N510" s="165"/>
      <c r="O510" s="165"/>
      <c r="P510" s="165"/>
      <c r="Q510" s="170"/>
    </row>
    <row r="511" customFormat="false" ht="16.5" hidden="false" customHeight="true" outlineLevel="0" collapsed="false">
      <c r="A511" s="166"/>
      <c r="B511" s="167"/>
      <c r="C511" s="167"/>
      <c r="D511" s="166"/>
      <c r="E511" s="168"/>
      <c r="K511" s="169"/>
      <c r="L511" s="165"/>
      <c r="M511" s="165"/>
      <c r="N511" s="165"/>
      <c r="O511" s="165"/>
      <c r="P511" s="165"/>
      <c r="Q511" s="170"/>
    </row>
    <row r="512" customFormat="false" ht="16.5" hidden="false" customHeight="true" outlineLevel="0" collapsed="false">
      <c r="A512" s="166"/>
      <c r="B512" s="167"/>
      <c r="C512" s="167"/>
      <c r="D512" s="166"/>
      <c r="E512" s="168"/>
      <c r="K512" s="169"/>
      <c r="L512" s="165"/>
      <c r="M512" s="165"/>
      <c r="N512" s="165"/>
      <c r="O512" s="165"/>
      <c r="P512" s="165"/>
      <c r="Q512" s="170"/>
    </row>
    <row r="513" customFormat="false" ht="16.5" hidden="false" customHeight="true" outlineLevel="0" collapsed="false">
      <c r="A513" s="166"/>
      <c r="B513" s="167"/>
      <c r="C513" s="167"/>
      <c r="D513" s="166"/>
      <c r="E513" s="168"/>
      <c r="K513" s="169"/>
      <c r="L513" s="165"/>
      <c r="M513" s="165"/>
      <c r="N513" s="165"/>
      <c r="O513" s="165"/>
      <c r="P513" s="165"/>
      <c r="Q513" s="170"/>
    </row>
    <row r="514" customFormat="false" ht="16.5" hidden="false" customHeight="true" outlineLevel="0" collapsed="false">
      <c r="A514" s="166"/>
      <c r="B514" s="167"/>
      <c r="C514" s="167"/>
      <c r="D514" s="166"/>
      <c r="E514" s="168"/>
      <c r="K514" s="169"/>
      <c r="L514" s="165"/>
      <c r="M514" s="165"/>
      <c r="N514" s="165"/>
      <c r="O514" s="165"/>
      <c r="P514" s="165"/>
      <c r="Q514" s="170"/>
    </row>
    <row r="515" customFormat="false" ht="16.5" hidden="false" customHeight="true" outlineLevel="0" collapsed="false">
      <c r="A515" s="166"/>
      <c r="B515" s="167"/>
      <c r="C515" s="167"/>
      <c r="D515" s="166"/>
      <c r="E515" s="168"/>
      <c r="K515" s="169"/>
      <c r="L515" s="165"/>
      <c r="M515" s="165"/>
      <c r="N515" s="165"/>
      <c r="O515" s="165"/>
      <c r="P515" s="165"/>
      <c r="Q515" s="170"/>
    </row>
    <row r="516" customFormat="false" ht="16.5" hidden="false" customHeight="true" outlineLevel="0" collapsed="false">
      <c r="A516" s="166"/>
      <c r="B516" s="167"/>
      <c r="C516" s="167"/>
      <c r="D516" s="166"/>
      <c r="E516" s="168"/>
      <c r="K516" s="169"/>
      <c r="L516" s="165"/>
      <c r="M516" s="165"/>
      <c r="N516" s="165"/>
      <c r="O516" s="165"/>
      <c r="P516" s="165"/>
      <c r="Q516" s="170"/>
    </row>
    <row r="517" customFormat="false" ht="16.5" hidden="false" customHeight="true" outlineLevel="0" collapsed="false">
      <c r="A517" s="166"/>
      <c r="B517" s="167"/>
      <c r="C517" s="167"/>
      <c r="D517" s="166"/>
      <c r="E517" s="168"/>
      <c r="K517" s="169"/>
      <c r="L517" s="165"/>
      <c r="M517" s="165"/>
      <c r="N517" s="165"/>
      <c r="O517" s="165"/>
      <c r="P517" s="165"/>
      <c r="Q517" s="170"/>
    </row>
    <row r="518" customFormat="false" ht="16.5" hidden="false" customHeight="true" outlineLevel="0" collapsed="false">
      <c r="A518" s="166"/>
      <c r="B518" s="167"/>
      <c r="C518" s="167"/>
      <c r="D518" s="166"/>
      <c r="E518" s="168"/>
      <c r="K518" s="169"/>
      <c r="L518" s="165"/>
      <c r="M518" s="165"/>
      <c r="N518" s="165"/>
      <c r="O518" s="165"/>
      <c r="P518" s="165"/>
      <c r="Q518" s="170"/>
    </row>
    <row r="519" customFormat="false" ht="16.5" hidden="false" customHeight="true" outlineLevel="0" collapsed="false">
      <c r="A519" s="166"/>
      <c r="B519" s="167"/>
      <c r="C519" s="167"/>
      <c r="D519" s="166"/>
      <c r="E519" s="168"/>
      <c r="K519" s="169"/>
      <c r="L519" s="165"/>
      <c r="M519" s="165"/>
      <c r="N519" s="165"/>
      <c r="O519" s="165"/>
      <c r="P519" s="165"/>
      <c r="Q519" s="170"/>
    </row>
    <row r="520" customFormat="false" ht="16.5" hidden="false" customHeight="true" outlineLevel="0" collapsed="false">
      <c r="A520" s="166"/>
      <c r="B520" s="167"/>
      <c r="C520" s="167"/>
      <c r="D520" s="166"/>
      <c r="E520" s="168"/>
      <c r="K520" s="169"/>
      <c r="L520" s="165"/>
      <c r="M520" s="165"/>
      <c r="N520" s="165"/>
      <c r="O520" s="165"/>
      <c r="P520" s="165"/>
      <c r="Q520" s="170"/>
    </row>
    <row r="521" customFormat="false" ht="16.5" hidden="false" customHeight="true" outlineLevel="0" collapsed="false">
      <c r="A521" s="166"/>
      <c r="B521" s="167"/>
      <c r="C521" s="167"/>
      <c r="D521" s="166"/>
      <c r="E521" s="168"/>
      <c r="K521" s="169"/>
      <c r="L521" s="165"/>
      <c r="M521" s="165"/>
      <c r="N521" s="165"/>
      <c r="O521" s="165"/>
      <c r="P521" s="165"/>
      <c r="Q521" s="170"/>
    </row>
    <row r="522" customFormat="false" ht="16.5" hidden="false" customHeight="true" outlineLevel="0" collapsed="false">
      <c r="A522" s="166"/>
      <c r="B522" s="167"/>
      <c r="C522" s="167"/>
      <c r="D522" s="166"/>
      <c r="E522" s="168"/>
      <c r="K522" s="169"/>
      <c r="L522" s="165"/>
      <c r="M522" s="165"/>
      <c r="N522" s="165"/>
      <c r="O522" s="165"/>
      <c r="P522" s="165"/>
      <c r="Q522" s="170"/>
    </row>
    <row r="523" customFormat="false" ht="16.5" hidden="false" customHeight="true" outlineLevel="0" collapsed="false">
      <c r="A523" s="166"/>
      <c r="B523" s="167"/>
      <c r="C523" s="167"/>
      <c r="D523" s="166"/>
      <c r="E523" s="168"/>
      <c r="K523" s="169"/>
      <c r="L523" s="165"/>
      <c r="M523" s="165"/>
      <c r="N523" s="165"/>
      <c r="O523" s="165"/>
      <c r="P523" s="165"/>
      <c r="Q523" s="170"/>
    </row>
    <row r="524" customFormat="false" ht="16.5" hidden="false" customHeight="true" outlineLevel="0" collapsed="false">
      <c r="A524" s="166"/>
      <c r="B524" s="167"/>
      <c r="C524" s="167"/>
      <c r="D524" s="166"/>
      <c r="E524" s="168"/>
      <c r="K524" s="169"/>
      <c r="L524" s="165"/>
      <c r="M524" s="165"/>
      <c r="N524" s="165"/>
      <c r="O524" s="165"/>
      <c r="P524" s="165"/>
      <c r="Q524" s="170"/>
    </row>
    <row r="525" customFormat="false" ht="16.5" hidden="false" customHeight="true" outlineLevel="0" collapsed="false">
      <c r="A525" s="166"/>
      <c r="B525" s="167"/>
      <c r="C525" s="167"/>
      <c r="D525" s="166"/>
      <c r="E525" s="168"/>
      <c r="K525" s="169"/>
      <c r="L525" s="165"/>
      <c r="M525" s="165"/>
      <c r="N525" s="165"/>
      <c r="O525" s="165"/>
      <c r="P525" s="165"/>
      <c r="Q525" s="170"/>
    </row>
    <row r="526" customFormat="false" ht="16.5" hidden="false" customHeight="true" outlineLevel="0" collapsed="false">
      <c r="A526" s="166"/>
      <c r="B526" s="167"/>
      <c r="C526" s="167"/>
      <c r="D526" s="166"/>
      <c r="E526" s="168"/>
      <c r="K526" s="169"/>
      <c r="L526" s="165"/>
      <c r="M526" s="165"/>
      <c r="N526" s="165"/>
      <c r="O526" s="165"/>
      <c r="P526" s="165"/>
      <c r="Q526" s="170"/>
    </row>
    <row r="527" customFormat="false" ht="16.5" hidden="false" customHeight="true" outlineLevel="0" collapsed="false">
      <c r="A527" s="166"/>
      <c r="B527" s="167"/>
      <c r="C527" s="167"/>
      <c r="D527" s="166"/>
      <c r="E527" s="168"/>
      <c r="K527" s="169"/>
      <c r="L527" s="165"/>
      <c r="M527" s="165"/>
      <c r="N527" s="165"/>
      <c r="O527" s="165"/>
      <c r="P527" s="165"/>
      <c r="Q527" s="170"/>
    </row>
    <row r="528" customFormat="false" ht="16.5" hidden="false" customHeight="true" outlineLevel="0" collapsed="false">
      <c r="A528" s="166"/>
      <c r="B528" s="167"/>
      <c r="C528" s="167"/>
      <c r="D528" s="166"/>
      <c r="E528" s="168"/>
      <c r="K528" s="169"/>
      <c r="L528" s="165"/>
      <c r="M528" s="165"/>
      <c r="N528" s="165"/>
      <c r="O528" s="165"/>
      <c r="P528" s="165"/>
      <c r="Q528" s="170"/>
    </row>
    <row r="529" customFormat="false" ht="16.5" hidden="false" customHeight="true" outlineLevel="0" collapsed="false">
      <c r="A529" s="166"/>
      <c r="B529" s="167"/>
      <c r="C529" s="167"/>
      <c r="D529" s="166"/>
      <c r="E529" s="168"/>
      <c r="K529" s="169"/>
      <c r="L529" s="165"/>
      <c r="M529" s="165"/>
      <c r="N529" s="165"/>
      <c r="O529" s="165"/>
      <c r="P529" s="165"/>
      <c r="Q529" s="170"/>
    </row>
    <row r="530" customFormat="false" ht="16.5" hidden="false" customHeight="true" outlineLevel="0" collapsed="false">
      <c r="A530" s="166"/>
      <c r="B530" s="167"/>
      <c r="C530" s="167"/>
      <c r="D530" s="166"/>
      <c r="E530" s="168"/>
      <c r="K530" s="169"/>
      <c r="L530" s="165"/>
      <c r="M530" s="165"/>
      <c r="N530" s="165"/>
      <c r="O530" s="165"/>
      <c r="P530" s="165"/>
      <c r="Q530" s="170"/>
    </row>
    <row r="531" customFormat="false" ht="16.5" hidden="false" customHeight="true" outlineLevel="0" collapsed="false">
      <c r="A531" s="166"/>
      <c r="B531" s="167"/>
      <c r="C531" s="167"/>
      <c r="D531" s="166"/>
      <c r="E531" s="168"/>
      <c r="K531" s="169"/>
      <c r="L531" s="165"/>
      <c r="M531" s="165"/>
      <c r="N531" s="165"/>
      <c r="O531" s="165"/>
      <c r="P531" s="165"/>
      <c r="Q531" s="170"/>
    </row>
    <row r="532" customFormat="false" ht="16.5" hidden="false" customHeight="true" outlineLevel="0" collapsed="false">
      <c r="A532" s="166"/>
      <c r="B532" s="167"/>
      <c r="C532" s="167"/>
      <c r="D532" s="166"/>
      <c r="E532" s="168"/>
      <c r="K532" s="169"/>
      <c r="L532" s="165"/>
      <c r="M532" s="165"/>
      <c r="N532" s="165"/>
      <c r="O532" s="165"/>
      <c r="P532" s="165"/>
      <c r="Q532" s="170"/>
    </row>
    <row r="533" customFormat="false" ht="16.5" hidden="false" customHeight="true" outlineLevel="0" collapsed="false">
      <c r="A533" s="166"/>
      <c r="B533" s="167"/>
      <c r="C533" s="167"/>
      <c r="D533" s="166"/>
      <c r="E533" s="168"/>
      <c r="K533" s="169"/>
      <c r="L533" s="165"/>
      <c r="M533" s="165"/>
      <c r="N533" s="165"/>
      <c r="O533" s="165"/>
      <c r="P533" s="165"/>
      <c r="Q533" s="170"/>
    </row>
    <row r="534" customFormat="false" ht="16.5" hidden="false" customHeight="true" outlineLevel="0" collapsed="false">
      <c r="A534" s="166"/>
      <c r="B534" s="167"/>
      <c r="C534" s="167"/>
      <c r="D534" s="166"/>
      <c r="E534" s="168"/>
      <c r="K534" s="169"/>
      <c r="L534" s="165"/>
      <c r="M534" s="165"/>
      <c r="N534" s="165"/>
      <c r="O534" s="165"/>
      <c r="P534" s="165"/>
      <c r="Q534" s="170"/>
    </row>
    <row r="535" customFormat="false" ht="16.5" hidden="false" customHeight="true" outlineLevel="0" collapsed="false">
      <c r="A535" s="166"/>
      <c r="B535" s="167"/>
      <c r="C535" s="167"/>
      <c r="D535" s="166"/>
      <c r="E535" s="168"/>
      <c r="K535" s="169"/>
      <c r="L535" s="165"/>
      <c r="M535" s="165"/>
      <c r="N535" s="165"/>
      <c r="O535" s="165"/>
      <c r="P535" s="165"/>
      <c r="Q535" s="170"/>
    </row>
    <row r="536" customFormat="false" ht="16.5" hidden="false" customHeight="true" outlineLevel="0" collapsed="false">
      <c r="A536" s="166"/>
      <c r="B536" s="167"/>
      <c r="C536" s="167"/>
      <c r="D536" s="166"/>
      <c r="E536" s="168"/>
      <c r="K536" s="169"/>
      <c r="L536" s="165"/>
      <c r="M536" s="165"/>
      <c r="N536" s="165"/>
      <c r="O536" s="165"/>
      <c r="P536" s="165"/>
      <c r="Q536" s="170"/>
    </row>
    <row r="537" customFormat="false" ht="16.5" hidden="false" customHeight="true" outlineLevel="0" collapsed="false">
      <c r="A537" s="166"/>
      <c r="B537" s="167"/>
      <c r="C537" s="167"/>
      <c r="D537" s="166"/>
      <c r="E537" s="168"/>
      <c r="K537" s="169"/>
      <c r="L537" s="165"/>
      <c r="M537" s="165"/>
      <c r="N537" s="165"/>
      <c r="O537" s="165"/>
      <c r="P537" s="165"/>
      <c r="Q537" s="170"/>
    </row>
    <row r="538" customFormat="false" ht="16.5" hidden="false" customHeight="true" outlineLevel="0" collapsed="false">
      <c r="A538" s="166"/>
      <c r="B538" s="167"/>
      <c r="C538" s="167"/>
      <c r="D538" s="166"/>
      <c r="E538" s="168"/>
      <c r="K538" s="169"/>
      <c r="L538" s="165"/>
      <c r="M538" s="165"/>
      <c r="N538" s="165"/>
      <c r="O538" s="165"/>
      <c r="P538" s="165"/>
      <c r="Q538" s="170"/>
    </row>
    <row r="539" customFormat="false" ht="16.5" hidden="false" customHeight="true" outlineLevel="0" collapsed="false">
      <c r="A539" s="166"/>
      <c r="B539" s="167"/>
      <c r="C539" s="167"/>
      <c r="D539" s="166"/>
      <c r="E539" s="168"/>
      <c r="K539" s="169"/>
      <c r="L539" s="165"/>
      <c r="M539" s="165"/>
      <c r="N539" s="165"/>
      <c r="O539" s="165"/>
      <c r="P539" s="165"/>
      <c r="Q539" s="170"/>
    </row>
    <row r="540" customFormat="false" ht="16.5" hidden="false" customHeight="true" outlineLevel="0" collapsed="false">
      <c r="A540" s="166"/>
      <c r="B540" s="167"/>
      <c r="C540" s="167"/>
      <c r="D540" s="166"/>
      <c r="E540" s="168"/>
      <c r="K540" s="169"/>
      <c r="L540" s="165"/>
      <c r="M540" s="165"/>
      <c r="N540" s="165"/>
      <c r="O540" s="165"/>
      <c r="P540" s="165"/>
      <c r="Q540" s="170"/>
    </row>
    <row r="541" customFormat="false" ht="16.5" hidden="false" customHeight="true" outlineLevel="0" collapsed="false">
      <c r="A541" s="166"/>
      <c r="B541" s="167"/>
      <c r="C541" s="167"/>
      <c r="D541" s="166"/>
      <c r="E541" s="168"/>
      <c r="K541" s="169"/>
      <c r="L541" s="165"/>
      <c r="M541" s="165"/>
      <c r="N541" s="165"/>
      <c r="O541" s="165"/>
      <c r="P541" s="165"/>
      <c r="Q541" s="170"/>
    </row>
    <row r="542" customFormat="false" ht="16.5" hidden="false" customHeight="true" outlineLevel="0" collapsed="false">
      <c r="A542" s="166"/>
      <c r="B542" s="167"/>
      <c r="C542" s="167"/>
      <c r="D542" s="166"/>
      <c r="E542" s="168"/>
      <c r="K542" s="169"/>
      <c r="L542" s="165"/>
      <c r="M542" s="165"/>
      <c r="N542" s="165"/>
      <c r="O542" s="165"/>
      <c r="P542" s="165"/>
      <c r="Q542" s="170"/>
    </row>
    <row r="543" customFormat="false" ht="16.5" hidden="false" customHeight="true" outlineLevel="0" collapsed="false">
      <c r="A543" s="166"/>
      <c r="B543" s="167"/>
      <c r="C543" s="167"/>
      <c r="D543" s="166"/>
      <c r="E543" s="168"/>
      <c r="K543" s="169"/>
      <c r="L543" s="165"/>
      <c r="M543" s="165"/>
      <c r="N543" s="165"/>
      <c r="O543" s="165"/>
      <c r="P543" s="165"/>
      <c r="Q543" s="170"/>
    </row>
    <row r="544" customFormat="false" ht="16.5" hidden="false" customHeight="true" outlineLevel="0" collapsed="false">
      <c r="A544" s="166"/>
      <c r="B544" s="167"/>
      <c r="C544" s="167"/>
      <c r="D544" s="166"/>
      <c r="E544" s="168"/>
      <c r="K544" s="169"/>
      <c r="L544" s="165"/>
      <c r="M544" s="165"/>
      <c r="N544" s="165"/>
      <c r="O544" s="165"/>
      <c r="P544" s="165"/>
      <c r="Q544" s="170"/>
    </row>
    <row r="545" customFormat="false" ht="16.5" hidden="false" customHeight="true" outlineLevel="0" collapsed="false">
      <c r="A545" s="166"/>
      <c r="B545" s="167"/>
      <c r="C545" s="167"/>
      <c r="D545" s="166"/>
      <c r="E545" s="168"/>
      <c r="K545" s="169"/>
      <c r="L545" s="165"/>
      <c r="M545" s="165"/>
      <c r="N545" s="165"/>
      <c r="O545" s="165"/>
      <c r="P545" s="165"/>
      <c r="Q545" s="170"/>
    </row>
    <row r="546" customFormat="false" ht="16.5" hidden="false" customHeight="true" outlineLevel="0" collapsed="false">
      <c r="A546" s="166"/>
      <c r="B546" s="167"/>
      <c r="C546" s="167"/>
      <c r="D546" s="166"/>
      <c r="E546" s="168"/>
      <c r="K546" s="169"/>
      <c r="L546" s="165"/>
      <c r="M546" s="165"/>
      <c r="N546" s="165"/>
      <c r="O546" s="165"/>
      <c r="P546" s="165"/>
      <c r="Q546" s="170"/>
    </row>
    <row r="547" customFormat="false" ht="16.5" hidden="false" customHeight="true" outlineLevel="0" collapsed="false">
      <c r="A547" s="166"/>
      <c r="B547" s="167"/>
      <c r="C547" s="167"/>
      <c r="D547" s="166"/>
      <c r="E547" s="168"/>
      <c r="K547" s="169"/>
      <c r="L547" s="165"/>
      <c r="M547" s="165"/>
      <c r="N547" s="165"/>
      <c r="O547" s="165"/>
      <c r="P547" s="165"/>
      <c r="Q547" s="170"/>
    </row>
    <row r="548" customFormat="false" ht="16.5" hidden="false" customHeight="true" outlineLevel="0" collapsed="false">
      <c r="A548" s="166"/>
      <c r="B548" s="167"/>
      <c r="C548" s="167"/>
      <c r="D548" s="166"/>
      <c r="E548" s="168"/>
      <c r="K548" s="169"/>
      <c r="L548" s="165"/>
      <c r="M548" s="165"/>
      <c r="N548" s="165"/>
      <c r="O548" s="165"/>
      <c r="P548" s="165"/>
      <c r="Q548" s="170"/>
    </row>
    <row r="549" customFormat="false" ht="16.5" hidden="false" customHeight="true" outlineLevel="0" collapsed="false">
      <c r="A549" s="166"/>
      <c r="B549" s="167"/>
      <c r="C549" s="167"/>
      <c r="D549" s="166"/>
      <c r="E549" s="168"/>
      <c r="K549" s="169"/>
      <c r="L549" s="165"/>
      <c r="M549" s="165"/>
      <c r="N549" s="165"/>
      <c r="O549" s="165"/>
      <c r="P549" s="165"/>
      <c r="Q549" s="170"/>
    </row>
    <row r="550" customFormat="false" ht="16.5" hidden="false" customHeight="true" outlineLevel="0" collapsed="false">
      <c r="A550" s="166"/>
      <c r="B550" s="167"/>
      <c r="C550" s="167"/>
      <c r="D550" s="166"/>
      <c r="E550" s="168"/>
      <c r="K550" s="169"/>
      <c r="L550" s="165"/>
      <c r="M550" s="165"/>
      <c r="N550" s="165"/>
      <c r="O550" s="165"/>
      <c r="P550" s="165"/>
      <c r="Q550" s="170"/>
    </row>
    <row r="551" customFormat="false" ht="16.5" hidden="false" customHeight="true" outlineLevel="0" collapsed="false">
      <c r="A551" s="166"/>
      <c r="B551" s="167"/>
      <c r="C551" s="167"/>
      <c r="D551" s="166"/>
      <c r="E551" s="168"/>
      <c r="K551" s="169"/>
      <c r="L551" s="165"/>
      <c r="M551" s="165"/>
      <c r="N551" s="165"/>
      <c r="O551" s="165"/>
      <c r="P551" s="165"/>
      <c r="Q551" s="170"/>
    </row>
    <row r="552" customFormat="false" ht="16.5" hidden="false" customHeight="true" outlineLevel="0" collapsed="false">
      <c r="A552" s="166"/>
      <c r="B552" s="167"/>
      <c r="C552" s="167"/>
      <c r="D552" s="166"/>
      <c r="E552" s="168"/>
      <c r="K552" s="169"/>
      <c r="L552" s="165"/>
      <c r="M552" s="165"/>
      <c r="N552" s="165"/>
      <c r="O552" s="165"/>
      <c r="P552" s="165"/>
      <c r="Q552" s="170"/>
    </row>
    <row r="553" customFormat="false" ht="16.5" hidden="false" customHeight="true" outlineLevel="0" collapsed="false">
      <c r="A553" s="166"/>
      <c r="B553" s="167"/>
      <c r="C553" s="167"/>
      <c r="D553" s="166"/>
      <c r="E553" s="168"/>
      <c r="K553" s="169"/>
      <c r="L553" s="165"/>
      <c r="M553" s="165"/>
      <c r="N553" s="165"/>
      <c r="O553" s="165"/>
      <c r="P553" s="165"/>
      <c r="Q553" s="170"/>
    </row>
    <row r="554" customFormat="false" ht="16.5" hidden="false" customHeight="true" outlineLevel="0" collapsed="false">
      <c r="A554" s="166"/>
      <c r="B554" s="167"/>
      <c r="C554" s="167"/>
      <c r="D554" s="166"/>
      <c r="E554" s="168"/>
      <c r="K554" s="169"/>
      <c r="L554" s="165"/>
      <c r="M554" s="165"/>
      <c r="N554" s="165"/>
      <c r="O554" s="165"/>
      <c r="P554" s="165"/>
      <c r="Q554" s="170"/>
    </row>
    <row r="555" customFormat="false" ht="16.5" hidden="false" customHeight="true" outlineLevel="0" collapsed="false">
      <c r="A555" s="166"/>
      <c r="B555" s="167"/>
      <c r="C555" s="167"/>
      <c r="D555" s="166"/>
      <c r="E555" s="168"/>
      <c r="K555" s="169"/>
      <c r="L555" s="165"/>
      <c r="M555" s="165"/>
      <c r="N555" s="165"/>
      <c r="O555" s="165"/>
      <c r="P555" s="165"/>
      <c r="Q555" s="170"/>
    </row>
    <row r="556" customFormat="false" ht="16.5" hidden="false" customHeight="true" outlineLevel="0" collapsed="false">
      <c r="A556" s="166"/>
      <c r="B556" s="167"/>
      <c r="C556" s="167"/>
      <c r="D556" s="166"/>
      <c r="E556" s="171"/>
      <c r="K556" s="169"/>
      <c r="L556" s="165"/>
      <c r="M556" s="165"/>
      <c r="N556" s="165"/>
      <c r="O556" s="165"/>
      <c r="P556" s="165"/>
      <c r="Q556" s="170"/>
    </row>
    <row r="557" customFormat="false" ht="16.5" hidden="false" customHeight="true" outlineLevel="0" collapsed="false">
      <c r="A557" s="166"/>
      <c r="B557" s="167"/>
      <c r="C557" s="167"/>
      <c r="D557" s="166"/>
      <c r="E557" s="171"/>
      <c r="K557" s="169"/>
      <c r="L557" s="165"/>
      <c r="M557" s="165"/>
      <c r="N557" s="165"/>
      <c r="O557" s="165"/>
      <c r="P557" s="165"/>
      <c r="Q557" s="170"/>
    </row>
    <row r="558" customFormat="false" ht="16.5" hidden="false" customHeight="true" outlineLevel="0" collapsed="false">
      <c r="A558" s="166"/>
      <c r="B558" s="167"/>
      <c r="C558" s="167"/>
      <c r="D558" s="166"/>
      <c r="E558" s="171"/>
      <c r="K558" s="169"/>
      <c r="L558" s="165"/>
      <c r="M558" s="165"/>
      <c r="N558" s="165"/>
      <c r="O558" s="165"/>
      <c r="P558" s="165"/>
      <c r="Q558" s="170"/>
    </row>
    <row r="559" customFormat="false" ht="16.5" hidden="false" customHeight="true" outlineLevel="0" collapsed="false">
      <c r="A559" s="166"/>
      <c r="B559" s="167"/>
      <c r="C559" s="167"/>
      <c r="D559" s="166"/>
      <c r="E559" s="171"/>
      <c r="K559" s="169"/>
      <c r="L559" s="165"/>
      <c r="M559" s="165"/>
      <c r="N559" s="165"/>
      <c r="O559" s="165"/>
      <c r="P559" s="165"/>
      <c r="Q559" s="170"/>
    </row>
    <row r="560" customFormat="false" ht="16.5" hidden="false" customHeight="true" outlineLevel="0" collapsed="false">
      <c r="A560" s="166"/>
      <c r="B560" s="167"/>
      <c r="C560" s="167"/>
      <c r="D560" s="166"/>
      <c r="E560" s="168"/>
      <c r="K560" s="169"/>
      <c r="L560" s="165"/>
      <c r="M560" s="165"/>
      <c r="N560" s="165"/>
      <c r="O560" s="165"/>
      <c r="P560" s="165"/>
      <c r="Q560" s="170"/>
    </row>
    <row r="561" customFormat="false" ht="16.5" hidden="false" customHeight="true" outlineLevel="0" collapsed="false">
      <c r="A561" s="166"/>
      <c r="B561" s="167"/>
      <c r="C561" s="167"/>
      <c r="D561" s="166"/>
      <c r="E561" s="171"/>
      <c r="K561" s="169"/>
      <c r="L561" s="165"/>
      <c r="M561" s="165"/>
      <c r="N561" s="165"/>
      <c r="O561" s="165"/>
      <c r="P561" s="165"/>
      <c r="Q561" s="170"/>
    </row>
    <row r="562" customFormat="false" ht="16.5" hidden="false" customHeight="true" outlineLevel="0" collapsed="false">
      <c r="A562" s="166"/>
      <c r="B562" s="167"/>
      <c r="C562" s="167"/>
      <c r="D562" s="166"/>
      <c r="E562" s="168"/>
      <c r="K562" s="169"/>
      <c r="L562" s="165"/>
      <c r="M562" s="165"/>
      <c r="N562" s="165"/>
      <c r="O562" s="165"/>
      <c r="P562" s="165"/>
      <c r="Q562" s="170"/>
    </row>
    <row r="563" customFormat="false" ht="16.5" hidden="false" customHeight="true" outlineLevel="0" collapsed="false">
      <c r="A563" s="166"/>
      <c r="B563" s="167"/>
      <c r="C563" s="167"/>
      <c r="D563" s="166"/>
      <c r="E563" s="171"/>
      <c r="K563" s="169"/>
      <c r="L563" s="165"/>
      <c r="M563" s="165"/>
      <c r="N563" s="165"/>
      <c r="O563" s="165"/>
      <c r="P563" s="165"/>
      <c r="Q563" s="170"/>
    </row>
    <row r="564" customFormat="false" ht="16.5" hidden="false" customHeight="true" outlineLevel="0" collapsed="false">
      <c r="A564" s="166"/>
      <c r="B564" s="167"/>
      <c r="C564" s="167"/>
      <c r="D564" s="166"/>
      <c r="E564" s="168"/>
      <c r="K564" s="169"/>
      <c r="L564" s="165"/>
      <c r="M564" s="165"/>
      <c r="N564" s="165"/>
      <c r="O564" s="165"/>
      <c r="P564" s="165"/>
      <c r="Q564" s="170"/>
    </row>
    <row r="565" customFormat="false" ht="16.5" hidden="false" customHeight="true" outlineLevel="0" collapsed="false">
      <c r="A565" s="166"/>
      <c r="B565" s="167"/>
      <c r="C565" s="167"/>
      <c r="D565" s="166"/>
      <c r="E565" s="168"/>
      <c r="K565" s="169"/>
      <c r="L565" s="165"/>
      <c r="M565" s="165"/>
      <c r="N565" s="165"/>
      <c r="O565" s="165"/>
      <c r="P565" s="165"/>
      <c r="Q565" s="170"/>
    </row>
    <row r="566" customFormat="false" ht="16.5" hidden="false" customHeight="true" outlineLevel="0" collapsed="false">
      <c r="A566" s="166"/>
      <c r="B566" s="167"/>
      <c r="C566" s="167"/>
      <c r="D566" s="166"/>
      <c r="E566" s="168"/>
      <c r="K566" s="169"/>
      <c r="L566" s="165"/>
      <c r="M566" s="165"/>
      <c r="N566" s="165"/>
      <c r="O566" s="165"/>
      <c r="P566" s="165"/>
      <c r="Q566" s="170"/>
    </row>
    <row r="567" customFormat="false" ht="16.5" hidden="false" customHeight="true" outlineLevel="0" collapsed="false">
      <c r="A567" s="166"/>
      <c r="B567" s="167"/>
      <c r="C567" s="167"/>
      <c r="D567" s="166"/>
      <c r="E567" s="168"/>
      <c r="K567" s="169"/>
      <c r="L567" s="165"/>
      <c r="M567" s="165"/>
      <c r="N567" s="165"/>
      <c r="O567" s="165"/>
      <c r="P567" s="165"/>
      <c r="Q567" s="170"/>
    </row>
    <row r="568" customFormat="false" ht="16.5" hidden="false" customHeight="true" outlineLevel="0" collapsed="false">
      <c r="A568" s="166"/>
      <c r="B568" s="167"/>
      <c r="C568" s="167"/>
      <c r="D568" s="166"/>
      <c r="E568" s="168"/>
      <c r="K568" s="169"/>
      <c r="L568" s="165"/>
      <c r="M568" s="165"/>
      <c r="N568" s="165"/>
      <c r="O568" s="165"/>
      <c r="P568" s="165"/>
      <c r="Q568" s="170"/>
    </row>
    <row r="569" customFormat="false" ht="16.5" hidden="false" customHeight="true" outlineLevel="0" collapsed="false">
      <c r="A569" s="166"/>
      <c r="B569" s="167"/>
      <c r="C569" s="167"/>
      <c r="D569" s="166"/>
      <c r="E569" s="168"/>
      <c r="K569" s="169"/>
      <c r="L569" s="165"/>
      <c r="M569" s="165"/>
      <c r="N569" s="165"/>
      <c r="O569" s="165"/>
      <c r="P569" s="165"/>
      <c r="Q569" s="170"/>
    </row>
    <row r="570" customFormat="false" ht="16.5" hidden="false" customHeight="true" outlineLevel="0" collapsed="false">
      <c r="A570" s="166"/>
      <c r="B570" s="167"/>
      <c r="C570" s="167"/>
      <c r="D570" s="166"/>
      <c r="E570" s="168"/>
      <c r="K570" s="169"/>
      <c r="L570" s="165"/>
      <c r="M570" s="165"/>
      <c r="N570" s="165"/>
      <c r="O570" s="165"/>
      <c r="P570" s="165"/>
      <c r="Q570" s="170"/>
    </row>
    <row r="571" customFormat="false" ht="16.5" hidden="false" customHeight="true" outlineLevel="0" collapsed="false">
      <c r="A571" s="166"/>
      <c r="B571" s="167"/>
      <c r="C571" s="167"/>
      <c r="D571" s="166"/>
      <c r="E571" s="168"/>
      <c r="K571" s="169"/>
      <c r="L571" s="165"/>
      <c r="M571" s="165"/>
      <c r="N571" s="165"/>
      <c r="O571" s="165"/>
      <c r="P571" s="165"/>
      <c r="Q571" s="170"/>
    </row>
    <row r="572" customFormat="false" ht="16.5" hidden="false" customHeight="true" outlineLevel="0" collapsed="false">
      <c r="A572" s="166"/>
      <c r="B572" s="167"/>
      <c r="C572" s="167"/>
      <c r="D572" s="166"/>
      <c r="E572" s="168"/>
      <c r="K572" s="169"/>
      <c r="L572" s="165"/>
      <c r="M572" s="165"/>
      <c r="N572" s="165"/>
      <c r="O572" s="165"/>
      <c r="P572" s="165"/>
      <c r="Q572" s="170"/>
    </row>
    <row r="573" customFormat="false" ht="16.5" hidden="false" customHeight="true" outlineLevel="0" collapsed="false">
      <c r="A573" s="166"/>
      <c r="B573" s="167"/>
      <c r="C573" s="167"/>
      <c r="D573" s="166"/>
      <c r="E573" s="168"/>
      <c r="K573" s="169"/>
      <c r="L573" s="165"/>
      <c r="M573" s="165"/>
      <c r="N573" s="165"/>
      <c r="O573" s="165"/>
      <c r="P573" s="165"/>
      <c r="Q573" s="170"/>
    </row>
    <row r="574" customFormat="false" ht="16.5" hidden="false" customHeight="true" outlineLevel="0" collapsed="false">
      <c r="A574" s="166"/>
      <c r="B574" s="167"/>
      <c r="C574" s="167"/>
      <c r="D574" s="166"/>
      <c r="E574" s="168"/>
      <c r="K574" s="169"/>
      <c r="L574" s="165"/>
      <c r="M574" s="165"/>
      <c r="N574" s="165"/>
      <c r="O574" s="165"/>
      <c r="P574" s="165"/>
      <c r="Q574" s="170"/>
    </row>
    <row r="575" customFormat="false" ht="16.5" hidden="false" customHeight="true" outlineLevel="0" collapsed="false">
      <c r="A575" s="166"/>
      <c r="B575" s="167"/>
      <c r="C575" s="167"/>
      <c r="D575" s="166"/>
      <c r="E575" s="168"/>
      <c r="K575" s="169"/>
      <c r="L575" s="165"/>
      <c r="M575" s="165"/>
      <c r="N575" s="165"/>
      <c r="O575" s="165"/>
      <c r="P575" s="165"/>
      <c r="Q575" s="170"/>
    </row>
    <row r="576" customFormat="false" ht="16.5" hidden="false" customHeight="true" outlineLevel="0" collapsed="false">
      <c r="A576" s="166"/>
      <c r="B576" s="167"/>
      <c r="C576" s="167"/>
      <c r="D576" s="166"/>
      <c r="E576" s="168"/>
      <c r="K576" s="169"/>
      <c r="L576" s="165"/>
      <c r="M576" s="165"/>
      <c r="N576" s="165"/>
      <c r="O576" s="165"/>
      <c r="P576" s="165"/>
      <c r="Q576" s="170"/>
    </row>
    <row r="577" customFormat="false" ht="16.5" hidden="false" customHeight="true" outlineLevel="0" collapsed="false">
      <c r="A577" s="166"/>
      <c r="B577" s="167"/>
      <c r="C577" s="167"/>
      <c r="D577" s="166"/>
      <c r="E577" s="168"/>
      <c r="K577" s="169"/>
      <c r="L577" s="165"/>
      <c r="M577" s="165"/>
      <c r="N577" s="165"/>
      <c r="O577" s="165"/>
      <c r="P577" s="165"/>
      <c r="Q577" s="170"/>
    </row>
    <row r="578" customFormat="false" ht="16.5" hidden="false" customHeight="true" outlineLevel="0" collapsed="false">
      <c r="A578" s="166"/>
      <c r="B578" s="167"/>
      <c r="C578" s="167"/>
      <c r="D578" s="166"/>
      <c r="E578" s="168"/>
      <c r="K578" s="169"/>
      <c r="L578" s="165"/>
      <c r="M578" s="165"/>
      <c r="N578" s="165"/>
      <c r="O578" s="165"/>
      <c r="P578" s="165"/>
      <c r="Q578" s="170"/>
    </row>
    <row r="579" customFormat="false" ht="16.5" hidden="false" customHeight="true" outlineLevel="0" collapsed="false">
      <c r="A579" s="166"/>
      <c r="B579" s="167"/>
      <c r="C579" s="167"/>
      <c r="D579" s="166"/>
      <c r="E579" s="168"/>
      <c r="K579" s="169"/>
      <c r="L579" s="165"/>
      <c r="M579" s="165"/>
      <c r="N579" s="165"/>
      <c r="O579" s="165"/>
      <c r="P579" s="165"/>
      <c r="Q579" s="170"/>
    </row>
    <row r="580" customFormat="false" ht="16.5" hidden="false" customHeight="true" outlineLevel="0" collapsed="false">
      <c r="A580" s="166"/>
      <c r="B580" s="167"/>
      <c r="C580" s="167"/>
      <c r="D580" s="166"/>
      <c r="E580" s="168"/>
      <c r="K580" s="169"/>
      <c r="L580" s="165"/>
      <c r="M580" s="165"/>
      <c r="N580" s="165"/>
      <c r="O580" s="165"/>
      <c r="P580" s="165"/>
      <c r="Q580" s="170"/>
    </row>
    <row r="581" customFormat="false" ht="16.5" hidden="false" customHeight="true" outlineLevel="0" collapsed="false">
      <c r="A581" s="166"/>
      <c r="B581" s="167"/>
      <c r="C581" s="167"/>
      <c r="D581" s="166"/>
      <c r="E581" s="168"/>
      <c r="K581" s="169"/>
      <c r="L581" s="165"/>
      <c r="M581" s="165"/>
      <c r="N581" s="165"/>
      <c r="O581" s="165"/>
      <c r="P581" s="165"/>
      <c r="Q581" s="170"/>
    </row>
    <row r="582" customFormat="false" ht="16.5" hidden="false" customHeight="true" outlineLevel="0" collapsed="false">
      <c r="A582" s="166"/>
      <c r="B582" s="167"/>
      <c r="C582" s="167"/>
      <c r="D582" s="166"/>
      <c r="E582" s="168"/>
      <c r="K582" s="169"/>
      <c r="L582" s="165"/>
      <c r="M582" s="165"/>
      <c r="N582" s="165"/>
      <c r="O582" s="165"/>
      <c r="P582" s="165"/>
      <c r="Q582" s="170"/>
    </row>
    <row r="583" customFormat="false" ht="16.5" hidden="false" customHeight="true" outlineLevel="0" collapsed="false">
      <c r="A583" s="166"/>
      <c r="B583" s="167"/>
      <c r="C583" s="167"/>
      <c r="D583" s="166"/>
      <c r="E583" s="168"/>
      <c r="K583" s="169"/>
      <c r="L583" s="165"/>
      <c r="M583" s="165"/>
      <c r="N583" s="165"/>
      <c r="O583" s="165"/>
      <c r="P583" s="165"/>
      <c r="Q583" s="170"/>
    </row>
    <row r="584" customFormat="false" ht="16.5" hidden="false" customHeight="true" outlineLevel="0" collapsed="false">
      <c r="A584" s="166"/>
      <c r="B584" s="167"/>
      <c r="C584" s="167"/>
      <c r="D584" s="166"/>
      <c r="E584" s="168"/>
      <c r="K584" s="169"/>
      <c r="L584" s="165"/>
      <c r="M584" s="165"/>
      <c r="N584" s="165"/>
      <c r="O584" s="165"/>
      <c r="P584" s="165"/>
      <c r="Q584" s="170"/>
    </row>
    <row r="585" customFormat="false" ht="16.5" hidden="false" customHeight="true" outlineLevel="0" collapsed="false">
      <c r="A585" s="166"/>
      <c r="B585" s="167"/>
      <c r="C585" s="167"/>
      <c r="D585" s="166"/>
      <c r="E585" s="168"/>
      <c r="K585" s="169"/>
      <c r="L585" s="165"/>
      <c r="M585" s="165"/>
      <c r="N585" s="165"/>
      <c r="O585" s="165"/>
      <c r="P585" s="165"/>
      <c r="Q585" s="170"/>
    </row>
    <row r="586" customFormat="false" ht="16.5" hidden="false" customHeight="true" outlineLevel="0" collapsed="false">
      <c r="A586" s="166"/>
      <c r="B586" s="167"/>
      <c r="C586" s="167"/>
      <c r="D586" s="166"/>
      <c r="E586" s="168"/>
      <c r="K586" s="169"/>
      <c r="L586" s="165"/>
      <c r="M586" s="165"/>
      <c r="N586" s="165"/>
      <c r="O586" s="165"/>
      <c r="P586" s="165"/>
      <c r="Q586" s="170"/>
    </row>
    <row r="587" customFormat="false" ht="16.5" hidden="false" customHeight="true" outlineLevel="0" collapsed="false">
      <c r="A587" s="166"/>
      <c r="B587" s="167"/>
      <c r="C587" s="167"/>
      <c r="D587" s="166"/>
      <c r="E587" s="168"/>
      <c r="K587" s="169"/>
      <c r="L587" s="165"/>
      <c r="M587" s="165"/>
      <c r="N587" s="165"/>
      <c r="O587" s="165"/>
      <c r="P587" s="165"/>
      <c r="Q587" s="170"/>
    </row>
    <row r="588" customFormat="false" ht="16.5" hidden="false" customHeight="true" outlineLevel="0" collapsed="false">
      <c r="A588" s="166"/>
      <c r="B588" s="167"/>
      <c r="C588" s="167"/>
      <c r="D588" s="166"/>
      <c r="E588" s="168"/>
      <c r="K588" s="169"/>
      <c r="L588" s="165"/>
      <c r="M588" s="165"/>
      <c r="N588" s="165"/>
      <c r="O588" s="165"/>
      <c r="P588" s="165"/>
      <c r="Q588" s="170"/>
    </row>
    <row r="589" customFormat="false" ht="16.5" hidden="false" customHeight="true" outlineLevel="0" collapsed="false">
      <c r="A589" s="166"/>
      <c r="B589" s="167"/>
      <c r="C589" s="167"/>
      <c r="D589" s="166"/>
      <c r="E589" s="168"/>
      <c r="K589" s="169"/>
      <c r="L589" s="165"/>
      <c r="M589" s="165"/>
      <c r="N589" s="165"/>
      <c r="O589" s="165"/>
      <c r="P589" s="165"/>
      <c r="Q589" s="170"/>
    </row>
    <row r="590" customFormat="false" ht="16.5" hidden="false" customHeight="true" outlineLevel="0" collapsed="false">
      <c r="A590" s="166"/>
      <c r="B590" s="167"/>
      <c r="C590" s="167"/>
      <c r="D590" s="166"/>
      <c r="E590" s="168"/>
      <c r="K590" s="169"/>
      <c r="L590" s="165"/>
      <c r="M590" s="165"/>
      <c r="N590" s="165"/>
      <c r="O590" s="165"/>
      <c r="P590" s="165"/>
      <c r="Q590" s="170"/>
    </row>
    <row r="591" customFormat="false" ht="16.5" hidden="false" customHeight="true" outlineLevel="0" collapsed="false">
      <c r="A591" s="166"/>
      <c r="B591" s="167"/>
      <c r="C591" s="167"/>
      <c r="D591" s="166"/>
      <c r="E591" s="168"/>
      <c r="K591" s="169"/>
      <c r="L591" s="165"/>
      <c r="M591" s="165"/>
      <c r="N591" s="165"/>
      <c r="O591" s="165"/>
      <c r="P591" s="165"/>
      <c r="Q591" s="170"/>
    </row>
    <row r="592" customFormat="false" ht="16.5" hidden="false" customHeight="true" outlineLevel="0" collapsed="false">
      <c r="A592" s="166"/>
      <c r="B592" s="167"/>
      <c r="C592" s="167"/>
      <c r="D592" s="166"/>
      <c r="E592" s="168"/>
      <c r="K592" s="169"/>
      <c r="L592" s="165"/>
      <c r="M592" s="165"/>
      <c r="N592" s="165"/>
      <c r="O592" s="165"/>
      <c r="P592" s="165"/>
      <c r="Q592" s="170"/>
    </row>
    <row r="593" customFormat="false" ht="16.5" hidden="false" customHeight="true" outlineLevel="0" collapsed="false">
      <c r="A593" s="166"/>
      <c r="B593" s="167"/>
      <c r="C593" s="167"/>
      <c r="D593" s="166"/>
      <c r="E593" s="168"/>
      <c r="K593" s="169"/>
      <c r="L593" s="165"/>
      <c r="M593" s="165"/>
      <c r="N593" s="165"/>
      <c r="O593" s="165"/>
      <c r="P593" s="165"/>
      <c r="Q593" s="170"/>
    </row>
    <row r="594" customFormat="false" ht="16.5" hidden="false" customHeight="true" outlineLevel="0" collapsed="false">
      <c r="A594" s="166"/>
      <c r="B594" s="167"/>
      <c r="C594" s="167"/>
      <c r="D594" s="166"/>
      <c r="E594" s="168"/>
      <c r="K594" s="169"/>
      <c r="L594" s="165"/>
      <c r="M594" s="165"/>
      <c r="N594" s="165"/>
      <c r="O594" s="165"/>
      <c r="P594" s="165"/>
      <c r="Q594" s="170"/>
    </row>
    <row r="595" customFormat="false" ht="16.5" hidden="false" customHeight="true" outlineLevel="0" collapsed="false">
      <c r="A595" s="166"/>
      <c r="B595" s="167"/>
      <c r="C595" s="167"/>
      <c r="D595" s="166"/>
      <c r="E595" s="168"/>
      <c r="K595" s="169"/>
      <c r="L595" s="165"/>
      <c r="M595" s="165"/>
      <c r="N595" s="165"/>
      <c r="O595" s="165"/>
      <c r="P595" s="165"/>
      <c r="Q595" s="170"/>
    </row>
    <row r="596" customFormat="false" ht="16.5" hidden="false" customHeight="true" outlineLevel="0" collapsed="false">
      <c r="A596" s="166"/>
      <c r="B596" s="167"/>
      <c r="C596" s="167"/>
      <c r="D596" s="166"/>
      <c r="E596" s="168"/>
      <c r="K596" s="169"/>
      <c r="L596" s="165"/>
      <c r="M596" s="165"/>
      <c r="N596" s="165"/>
      <c r="O596" s="165"/>
      <c r="P596" s="165"/>
      <c r="Q596" s="170"/>
    </row>
    <row r="597" customFormat="false" ht="16.5" hidden="false" customHeight="true" outlineLevel="0" collapsed="false">
      <c r="A597" s="166"/>
      <c r="B597" s="167"/>
      <c r="C597" s="167"/>
      <c r="D597" s="166"/>
      <c r="E597" s="168"/>
      <c r="K597" s="169"/>
      <c r="L597" s="165"/>
      <c r="M597" s="165"/>
      <c r="N597" s="165"/>
      <c r="O597" s="165"/>
      <c r="P597" s="165"/>
      <c r="Q597" s="170"/>
    </row>
    <row r="598" customFormat="false" ht="16.5" hidden="false" customHeight="true" outlineLevel="0" collapsed="false">
      <c r="A598" s="166"/>
      <c r="B598" s="167"/>
      <c r="C598" s="167"/>
      <c r="D598" s="166"/>
      <c r="E598" s="168"/>
      <c r="K598" s="169"/>
      <c r="L598" s="165"/>
      <c r="M598" s="165"/>
      <c r="N598" s="165"/>
      <c r="O598" s="165"/>
      <c r="P598" s="165"/>
      <c r="Q598" s="170"/>
    </row>
    <row r="599" customFormat="false" ht="16.5" hidden="false" customHeight="true" outlineLevel="0" collapsed="false">
      <c r="A599" s="166"/>
      <c r="B599" s="167"/>
      <c r="C599" s="167"/>
      <c r="D599" s="166"/>
      <c r="E599" s="168"/>
      <c r="K599" s="169"/>
      <c r="L599" s="165"/>
      <c r="M599" s="165"/>
      <c r="N599" s="165"/>
      <c r="O599" s="165"/>
      <c r="P599" s="165"/>
      <c r="Q599" s="170"/>
    </row>
    <row r="600" customFormat="false" ht="16.5" hidden="false" customHeight="true" outlineLevel="0" collapsed="false">
      <c r="A600" s="166"/>
      <c r="B600" s="167"/>
      <c r="C600" s="167"/>
      <c r="D600" s="166"/>
      <c r="E600" s="168"/>
      <c r="K600" s="169"/>
      <c r="L600" s="165"/>
      <c r="M600" s="165"/>
      <c r="N600" s="165"/>
      <c r="O600" s="165"/>
      <c r="P600" s="165"/>
      <c r="Q600" s="170"/>
    </row>
    <row r="601" customFormat="false" ht="16.5" hidden="false" customHeight="true" outlineLevel="0" collapsed="false">
      <c r="A601" s="166"/>
      <c r="B601" s="167"/>
      <c r="C601" s="167"/>
      <c r="D601" s="166"/>
      <c r="E601" s="168"/>
      <c r="K601" s="169"/>
      <c r="L601" s="165"/>
      <c r="M601" s="165"/>
      <c r="N601" s="165"/>
      <c r="O601" s="165"/>
      <c r="P601" s="165"/>
      <c r="Q601" s="170"/>
    </row>
    <row r="602" customFormat="false" ht="16.5" hidden="false" customHeight="true" outlineLevel="0" collapsed="false">
      <c r="A602" s="166"/>
      <c r="B602" s="167"/>
      <c r="C602" s="167"/>
      <c r="D602" s="166"/>
      <c r="E602" s="168"/>
      <c r="K602" s="169"/>
      <c r="L602" s="165"/>
      <c r="M602" s="165"/>
      <c r="N602" s="165"/>
      <c r="O602" s="165"/>
      <c r="P602" s="165"/>
      <c r="Q602" s="170"/>
    </row>
    <row r="603" customFormat="false" ht="16.5" hidden="false" customHeight="true" outlineLevel="0" collapsed="false">
      <c r="A603" s="166"/>
      <c r="B603" s="167"/>
      <c r="C603" s="167"/>
      <c r="D603" s="166"/>
      <c r="E603" s="168"/>
      <c r="K603" s="169"/>
      <c r="L603" s="165"/>
      <c r="M603" s="165"/>
      <c r="N603" s="165"/>
      <c r="O603" s="165"/>
      <c r="P603" s="165"/>
      <c r="Q603" s="170"/>
    </row>
    <row r="604" customFormat="false" ht="16.5" hidden="false" customHeight="true" outlineLevel="0" collapsed="false">
      <c r="A604" s="166"/>
      <c r="B604" s="167"/>
      <c r="C604" s="167"/>
      <c r="D604" s="166"/>
      <c r="E604" s="168"/>
      <c r="K604" s="169"/>
      <c r="L604" s="165"/>
      <c r="M604" s="165"/>
      <c r="N604" s="165"/>
      <c r="O604" s="165"/>
      <c r="P604" s="165"/>
      <c r="Q604" s="170"/>
    </row>
    <row r="605" customFormat="false" ht="16.5" hidden="false" customHeight="true" outlineLevel="0" collapsed="false">
      <c r="A605" s="166"/>
      <c r="B605" s="167"/>
      <c r="C605" s="167"/>
      <c r="D605" s="166"/>
      <c r="E605" s="168"/>
      <c r="K605" s="169"/>
      <c r="L605" s="165"/>
      <c r="M605" s="165"/>
      <c r="N605" s="165"/>
      <c r="O605" s="165"/>
      <c r="P605" s="165"/>
      <c r="Q605" s="170"/>
    </row>
    <row r="606" customFormat="false" ht="16.5" hidden="false" customHeight="true" outlineLevel="0" collapsed="false">
      <c r="A606" s="166"/>
      <c r="B606" s="167"/>
      <c r="C606" s="167"/>
      <c r="D606" s="166"/>
      <c r="E606" s="168"/>
      <c r="K606" s="169"/>
      <c r="L606" s="165"/>
      <c r="M606" s="165"/>
      <c r="N606" s="165"/>
      <c r="O606" s="165"/>
      <c r="P606" s="165"/>
      <c r="Q606" s="170"/>
    </row>
    <row r="607" customFormat="false" ht="16.5" hidden="false" customHeight="true" outlineLevel="0" collapsed="false">
      <c r="A607" s="166"/>
      <c r="B607" s="167"/>
      <c r="C607" s="167"/>
      <c r="D607" s="166"/>
      <c r="E607" s="168"/>
      <c r="K607" s="169"/>
      <c r="L607" s="165"/>
      <c r="M607" s="165"/>
      <c r="N607" s="165"/>
      <c r="O607" s="165"/>
      <c r="P607" s="165"/>
      <c r="Q607" s="170"/>
    </row>
    <row r="608" customFormat="false" ht="16.5" hidden="false" customHeight="true" outlineLevel="0" collapsed="false">
      <c r="A608" s="166"/>
      <c r="B608" s="167"/>
      <c r="C608" s="167"/>
      <c r="D608" s="166"/>
      <c r="E608" s="168"/>
      <c r="K608" s="169"/>
      <c r="L608" s="165"/>
      <c r="M608" s="165"/>
      <c r="N608" s="165"/>
      <c r="O608" s="165"/>
      <c r="P608" s="165"/>
      <c r="Q608" s="170"/>
    </row>
    <row r="609" customFormat="false" ht="16.5" hidden="false" customHeight="true" outlineLevel="0" collapsed="false">
      <c r="A609" s="166"/>
      <c r="B609" s="167"/>
      <c r="C609" s="167"/>
      <c r="D609" s="166"/>
      <c r="E609" s="168"/>
      <c r="K609" s="169"/>
      <c r="L609" s="165"/>
      <c r="M609" s="165"/>
      <c r="N609" s="165"/>
      <c r="O609" s="165"/>
      <c r="P609" s="165"/>
      <c r="Q609" s="170"/>
    </row>
    <row r="610" customFormat="false" ht="16.5" hidden="false" customHeight="true" outlineLevel="0" collapsed="false">
      <c r="A610" s="166"/>
      <c r="B610" s="167"/>
      <c r="C610" s="167"/>
      <c r="D610" s="166"/>
      <c r="E610" s="168"/>
      <c r="K610" s="169"/>
      <c r="L610" s="165"/>
      <c r="M610" s="165"/>
      <c r="N610" s="165"/>
      <c r="O610" s="165"/>
      <c r="P610" s="165"/>
      <c r="Q610" s="170"/>
    </row>
    <row r="611" customFormat="false" ht="16.5" hidden="false" customHeight="true" outlineLevel="0" collapsed="false">
      <c r="A611" s="166"/>
      <c r="B611" s="167"/>
      <c r="C611" s="167"/>
      <c r="D611" s="166"/>
      <c r="E611" s="168"/>
      <c r="K611" s="169"/>
      <c r="L611" s="165"/>
      <c r="M611" s="165"/>
      <c r="N611" s="165"/>
      <c r="O611" s="165"/>
      <c r="P611" s="165"/>
      <c r="Q611" s="170"/>
    </row>
    <row r="612" customFormat="false" ht="16.5" hidden="false" customHeight="true" outlineLevel="0" collapsed="false">
      <c r="A612" s="166"/>
      <c r="B612" s="167"/>
      <c r="C612" s="167"/>
      <c r="D612" s="166"/>
      <c r="E612" s="168"/>
      <c r="K612" s="169"/>
      <c r="L612" s="165"/>
      <c r="M612" s="165"/>
      <c r="N612" s="165"/>
      <c r="O612" s="165"/>
      <c r="P612" s="165"/>
      <c r="Q612" s="170"/>
    </row>
    <row r="613" customFormat="false" ht="16.5" hidden="false" customHeight="true" outlineLevel="0" collapsed="false">
      <c r="A613" s="166"/>
      <c r="B613" s="167"/>
      <c r="C613" s="167"/>
      <c r="D613" s="166"/>
      <c r="E613" s="168"/>
      <c r="K613" s="169"/>
      <c r="L613" s="165"/>
      <c r="M613" s="165"/>
      <c r="N613" s="165"/>
      <c r="O613" s="165"/>
      <c r="P613" s="165"/>
      <c r="Q613" s="170"/>
    </row>
    <row r="614" customFormat="false" ht="16.5" hidden="false" customHeight="true" outlineLevel="0" collapsed="false">
      <c r="A614" s="166"/>
      <c r="B614" s="167"/>
      <c r="C614" s="167"/>
      <c r="D614" s="166"/>
      <c r="E614" s="168"/>
      <c r="K614" s="169"/>
      <c r="L614" s="165"/>
      <c r="M614" s="165"/>
      <c r="N614" s="165"/>
      <c r="O614" s="165"/>
      <c r="P614" s="165"/>
      <c r="Q614" s="170"/>
    </row>
    <row r="615" customFormat="false" ht="16.5" hidden="false" customHeight="true" outlineLevel="0" collapsed="false">
      <c r="A615" s="166"/>
      <c r="B615" s="167"/>
      <c r="C615" s="167"/>
      <c r="D615" s="166"/>
      <c r="E615" s="168"/>
      <c r="K615" s="169"/>
      <c r="L615" s="165"/>
      <c r="M615" s="165"/>
      <c r="N615" s="165"/>
      <c r="O615" s="165"/>
      <c r="P615" s="165"/>
      <c r="Q615" s="170"/>
    </row>
    <row r="616" customFormat="false" ht="16.5" hidden="false" customHeight="true" outlineLevel="0" collapsed="false">
      <c r="A616" s="166"/>
      <c r="B616" s="167"/>
      <c r="C616" s="167"/>
      <c r="D616" s="166"/>
      <c r="E616" s="168"/>
      <c r="K616" s="169"/>
      <c r="L616" s="165"/>
      <c r="M616" s="165"/>
      <c r="N616" s="165"/>
      <c r="O616" s="165"/>
      <c r="P616" s="165"/>
      <c r="Q616" s="170"/>
    </row>
    <row r="617" customFormat="false" ht="16.5" hidden="false" customHeight="true" outlineLevel="0" collapsed="false">
      <c r="A617" s="166"/>
      <c r="B617" s="167"/>
      <c r="C617" s="167"/>
      <c r="D617" s="166"/>
      <c r="E617" s="168"/>
      <c r="K617" s="169"/>
      <c r="L617" s="165"/>
      <c r="M617" s="165"/>
      <c r="N617" s="165"/>
      <c r="O617" s="165"/>
      <c r="P617" s="165"/>
      <c r="Q617" s="170"/>
    </row>
    <row r="618" customFormat="false" ht="16.5" hidden="false" customHeight="true" outlineLevel="0" collapsed="false">
      <c r="A618" s="166"/>
      <c r="B618" s="167"/>
      <c r="C618" s="167"/>
      <c r="D618" s="166"/>
      <c r="E618" s="168"/>
      <c r="K618" s="169"/>
      <c r="L618" s="165"/>
      <c r="M618" s="165"/>
      <c r="N618" s="165"/>
      <c r="O618" s="165"/>
      <c r="P618" s="165"/>
      <c r="Q618" s="170"/>
    </row>
    <row r="619" customFormat="false" ht="16.5" hidden="false" customHeight="true" outlineLevel="0" collapsed="false">
      <c r="A619" s="166"/>
      <c r="B619" s="167"/>
      <c r="C619" s="167"/>
      <c r="D619" s="166"/>
      <c r="E619" s="168"/>
      <c r="K619" s="169"/>
      <c r="L619" s="165"/>
      <c r="M619" s="165"/>
      <c r="N619" s="165"/>
      <c r="O619" s="165"/>
      <c r="P619" s="165"/>
      <c r="Q619" s="170"/>
    </row>
    <row r="620" customFormat="false" ht="16.5" hidden="false" customHeight="true" outlineLevel="0" collapsed="false">
      <c r="A620" s="166"/>
      <c r="B620" s="167"/>
      <c r="C620" s="167"/>
      <c r="D620" s="166"/>
      <c r="E620" s="168"/>
      <c r="K620" s="169"/>
      <c r="L620" s="165"/>
      <c r="M620" s="165"/>
      <c r="N620" s="165"/>
      <c r="O620" s="165"/>
      <c r="P620" s="165"/>
      <c r="Q620" s="170"/>
    </row>
    <row r="621" customFormat="false" ht="16.5" hidden="false" customHeight="true" outlineLevel="0" collapsed="false">
      <c r="A621" s="166"/>
      <c r="B621" s="167"/>
      <c r="C621" s="167"/>
      <c r="D621" s="166"/>
      <c r="E621" s="168"/>
      <c r="K621" s="169"/>
      <c r="L621" s="165"/>
      <c r="M621" s="165"/>
      <c r="N621" s="165"/>
      <c r="O621" s="165"/>
      <c r="P621" s="165"/>
      <c r="Q621" s="170"/>
    </row>
    <row r="622" customFormat="false" ht="16.5" hidden="false" customHeight="true" outlineLevel="0" collapsed="false">
      <c r="A622" s="166"/>
      <c r="B622" s="167"/>
      <c r="C622" s="167"/>
      <c r="D622" s="166"/>
      <c r="E622" s="168"/>
      <c r="K622" s="169"/>
      <c r="L622" s="165"/>
      <c r="M622" s="165"/>
      <c r="N622" s="165"/>
      <c r="O622" s="165"/>
      <c r="P622" s="165"/>
      <c r="Q622" s="170"/>
    </row>
    <row r="623" customFormat="false" ht="16.5" hidden="false" customHeight="true" outlineLevel="0" collapsed="false">
      <c r="A623" s="166"/>
      <c r="B623" s="167"/>
      <c r="C623" s="167"/>
      <c r="D623" s="166"/>
      <c r="E623" s="168"/>
      <c r="K623" s="169"/>
      <c r="L623" s="165"/>
      <c r="M623" s="165"/>
      <c r="N623" s="165"/>
      <c r="O623" s="165"/>
      <c r="P623" s="165"/>
      <c r="Q623" s="170"/>
    </row>
    <row r="624" customFormat="false" ht="16.5" hidden="false" customHeight="true" outlineLevel="0" collapsed="false">
      <c r="A624" s="166"/>
      <c r="B624" s="167"/>
      <c r="C624" s="167"/>
      <c r="D624" s="166"/>
      <c r="E624" s="168"/>
      <c r="K624" s="169"/>
      <c r="L624" s="165"/>
      <c r="M624" s="165"/>
      <c r="N624" s="165"/>
      <c r="O624" s="165"/>
      <c r="P624" s="165"/>
      <c r="Q624" s="170"/>
    </row>
    <row r="625" customFormat="false" ht="16.5" hidden="false" customHeight="true" outlineLevel="0" collapsed="false">
      <c r="A625" s="166"/>
      <c r="B625" s="167"/>
      <c r="C625" s="167"/>
      <c r="D625" s="166"/>
      <c r="E625" s="168"/>
      <c r="K625" s="169"/>
      <c r="L625" s="165"/>
      <c r="M625" s="165"/>
      <c r="N625" s="165"/>
      <c r="O625" s="165"/>
      <c r="P625" s="165"/>
      <c r="Q625" s="170"/>
    </row>
    <row r="626" customFormat="false" ht="16.5" hidden="false" customHeight="true" outlineLevel="0" collapsed="false">
      <c r="A626" s="166"/>
      <c r="B626" s="167"/>
      <c r="C626" s="167"/>
      <c r="D626" s="166"/>
      <c r="E626" s="168"/>
      <c r="K626" s="169"/>
      <c r="L626" s="165"/>
      <c r="M626" s="165"/>
      <c r="N626" s="165"/>
      <c r="O626" s="165"/>
      <c r="P626" s="165"/>
      <c r="Q626" s="170"/>
    </row>
    <row r="627" customFormat="false" ht="16.5" hidden="false" customHeight="true" outlineLevel="0" collapsed="false">
      <c r="A627" s="166"/>
      <c r="B627" s="167"/>
      <c r="C627" s="167"/>
      <c r="D627" s="166"/>
      <c r="E627" s="168"/>
      <c r="K627" s="169"/>
      <c r="L627" s="165"/>
      <c r="M627" s="165"/>
      <c r="N627" s="165"/>
      <c r="O627" s="165"/>
      <c r="P627" s="165"/>
      <c r="Q627" s="170"/>
    </row>
    <row r="628" customFormat="false" ht="16.5" hidden="false" customHeight="true" outlineLevel="0" collapsed="false">
      <c r="A628" s="166"/>
      <c r="B628" s="167"/>
      <c r="C628" s="167"/>
      <c r="D628" s="166"/>
      <c r="E628" s="168"/>
      <c r="K628" s="169"/>
      <c r="L628" s="165"/>
      <c r="M628" s="165"/>
      <c r="N628" s="165"/>
      <c r="O628" s="165"/>
      <c r="P628" s="165"/>
      <c r="Q628" s="170"/>
    </row>
    <row r="629" customFormat="false" ht="16.5" hidden="false" customHeight="true" outlineLevel="0" collapsed="false">
      <c r="A629" s="166"/>
      <c r="B629" s="167"/>
      <c r="C629" s="167"/>
      <c r="D629" s="166"/>
      <c r="E629" s="168"/>
      <c r="K629" s="169"/>
      <c r="L629" s="165"/>
      <c r="M629" s="165"/>
      <c r="N629" s="165"/>
      <c r="O629" s="165"/>
      <c r="P629" s="165"/>
      <c r="Q629" s="170"/>
    </row>
    <row r="630" customFormat="false" ht="16.5" hidden="false" customHeight="true" outlineLevel="0" collapsed="false">
      <c r="A630" s="166"/>
      <c r="B630" s="167"/>
      <c r="C630" s="167"/>
      <c r="D630" s="166"/>
      <c r="E630" s="168"/>
      <c r="K630" s="169"/>
      <c r="L630" s="165"/>
      <c r="M630" s="165"/>
      <c r="N630" s="165"/>
      <c r="O630" s="165"/>
      <c r="P630" s="165"/>
      <c r="Q630" s="170"/>
    </row>
    <row r="631" customFormat="false" ht="16.5" hidden="false" customHeight="true" outlineLevel="0" collapsed="false">
      <c r="A631" s="166"/>
      <c r="B631" s="167"/>
      <c r="C631" s="167"/>
      <c r="D631" s="166"/>
      <c r="E631" s="168"/>
      <c r="K631" s="169"/>
      <c r="L631" s="165"/>
      <c r="M631" s="165"/>
      <c r="N631" s="165"/>
      <c r="O631" s="165"/>
      <c r="P631" s="165"/>
      <c r="Q631" s="170"/>
    </row>
    <row r="632" customFormat="false" ht="16.5" hidden="false" customHeight="true" outlineLevel="0" collapsed="false">
      <c r="A632" s="166"/>
      <c r="B632" s="167"/>
      <c r="C632" s="167"/>
      <c r="D632" s="166"/>
      <c r="E632" s="168"/>
      <c r="K632" s="169"/>
      <c r="L632" s="165"/>
      <c r="M632" s="165"/>
      <c r="N632" s="165"/>
      <c r="O632" s="165"/>
      <c r="P632" s="165"/>
      <c r="Q632" s="170"/>
    </row>
    <row r="633" customFormat="false" ht="16.5" hidden="false" customHeight="true" outlineLevel="0" collapsed="false">
      <c r="A633" s="166"/>
      <c r="B633" s="167"/>
      <c r="C633" s="167"/>
      <c r="D633" s="166"/>
      <c r="E633" s="168"/>
      <c r="K633" s="169"/>
      <c r="L633" s="165"/>
      <c r="M633" s="165"/>
      <c r="N633" s="165"/>
      <c r="O633" s="165"/>
      <c r="P633" s="165"/>
      <c r="Q633" s="170"/>
    </row>
    <row r="634" customFormat="false" ht="16.5" hidden="false" customHeight="true" outlineLevel="0" collapsed="false">
      <c r="A634" s="166"/>
      <c r="B634" s="167"/>
      <c r="C634" s="167"/>
      <c r="D634" s="166"/>
      <c r="E634" s="168"/>
      <c r="K634" s="169"/>
      <c r="L634" s="165"/>
      <c r="M634" s="165"/>
      <c r="N634" s="165"/>
      <c r="O634" s="165"/>
      <c r="P634" s="165"/>
      <c r="Q634" s="170"/>
    </row>
    <row r="635" customFormat="false" ht="16.5" hidden="false" customHeight="true" outlineLevel="0" collapsed="false">
      <c r="A635" s="166"/>
      <c r="B635" s="167"/>
      <c r="C635" s="167"/>
      <c r="D635" s="166"/>
      <c r="E635" s="168"/>
      <c r="K635" s="169"/>
      <c r="L635" s="165"/>
      <c r="M635" s="165"/>
      <c r="N635" s="165"/>
      <c r="O635" s="165"/>
      <c r="P635" s="165"/>
      <c r="Q635" s="170"/>
    </row>
    <row r="636" customFormat="false" ht="16.5" hidden="false" customHeight="true" outlineLevel="0" collapsed="false">
      <c r="A636" s="166"/>
      <c r="B636" s="167"/>
      <c r="C636" s="167"/>
      <c r="D636" s="166"/>
      <c r="E636" s="168"/>
      <c r="K636" s="169"/>
      <c r="L636" s="165"/>
      <c r="M636" s="165"/>
      <c r="N636" s="165"/>
      <c r="O636" s="165"/>
      <c r="P636" s="165"/>
      <c r="Q636" s="170"/>
    </row>
    <row r="637" customFormat="false" ht="16.5" hidden="false" customHeight="true" outlineLevel="0" collapsed="false">
      <c r="A637" s="166"/>
      <c r="B637" s="167"/>
      <c r="C637" s="167"/>
      <c r="D637" s="166"/>
      <c r="E637" s="168"/>
      <c r="K637" s="169"/>
      <c r="L637" s="165"/>
      <c r="M637" s="165"/>
      <c r="N637" s="165"/>
      <c r="O637" s="165"/>
      <c r="P637" s="165"/>
      <c r="Q637" s="170"/>
    </row>
    <row r="638" customFormat="false" ht="16.5" hidden="false" customHeight="true" outlineLevel="0" collapsed="false">
      <c r="A638" s="166"/>
      <c r="B638" s="167"/>
      <c r="C638" s="167"/>
      <c r="D638" s="166"/>
      <c r="E638" s="168"/>
      <c r="K638" s="169"/>
      <c r="L638" s="165"/>
      <c r="M638" s="165"/>
      <c r="N638" s="165"/>
      <c r="O638" s="165"/>
      <c r="P638" s="165"/>
      <c r="Q638" s="170"/>
    </row>
    <row r="639" customFormat="false" ht="16.5" hidden="false" customHeight="true" outlineLevel="0" collapsed="false">
      <c r="A639" s="166"/>
      <c r="B639" s="167"/>
      <c r="C639" s="167"/>
      <c r="D639" s="166"/>
      <c r="E639" s="168"/>
      <c r="K639" s="169"/>
      <c r="L639" s="165"/>
      <c r="M639" s="165"/>
      <c r="N639" s="165"/>
      <c r="O639" s="165"/>
      <c r="P639" s="165"/>
      <c r="Q639" s="170"/>
    </row>
    <row r="640" customFormat="false" ht="16.5" hidden="false" customHeight="true" outlineLevel="0" collapsed="false">
      <c r="A640" s="166"/>
      <c r="B640" s="167"/>
      <c r="C640" s="167"/>
      <c r="D640" s="166"/>
      <c r="E640" s="168"/>
      <c r="K640" s="169"/>
      <c r="L640" s="165"/>
      <c r="M640" s="165"/>
      <c r="N640" s="165"/>
      <c r="O640" s="165"/>
      <c r="P640" s="165"/>
      <c r="Q640" s="170"/>
    </row>
    <row r="641" customFormat="false" ht="16.5" hidden="false" customHeight="true" outlineLevel="0" collapsed="false">
      <c r="A641" s="166"/>
      <c r="B641" s="167"/>
      <c r="C641" s="167"/>
      <c r="D641" s="166"/>
      <c r="E641" s="168"/>
      <c r="K641" s="169"/>
      <c r="L641" s="165"/>
      <c r="M641" s="165"/>
      <c r="N641" s="165"/>
      <c r="O641" s="165"/>
      <c r="P641" s="165"/>
      <c r="Q641" s="170"/>
    </row>
    <row r="642" customFormat="false" ht="16.5" hidden="false" customHeight="true" outlineLevel="0" collapsed="false">
      <c r="A642" s="166"/>
      <c r="B642" s="167"/>
      <c r="C642" s="167"/>
      <c r="D642" s="166"/>
      <c r="E642" s="168"/>
      <c r="K642" s="169"/>
      <c r="L642" s="165"/>
      <c r="M642" s="165"/>
      <c r="N642" s="165"/>
      <c r="O642" s="165"/>
      <c r="P642" s="165"/>
      <c r="Q642" s="170"/>
    </row>
    <row r="643" customFormat="false" ht="16.5" hidden="false" customHeight="true" outlineLevel="0" collapsed="false">
      <c r="A643" s="166"/>
      <c r="B643" s="167"/>
      <c r="C643" s="167"/>
      <c r="D643" s="166"/>
      <c r="E643" s="168"/>
      <c r="K643" s="169"/>
      <c r="L643" s="165"/>
      <c r="M643" s="165"/>
      <c r="N643" s="165"/>
      <c r="O643" s="165"/>
      <c r="P643" s="165"/>
      <c r="Q643" s="170"/>
    </row>
    <row r="644" customFormat="false" ht="16.5" hidden="false" customHeight="true" outlineLevel="0" collapsed="false">
      <c r="A644" s="166"/>
      <c r="B644" s="167"/>
      <c r="C644" s="167"/>
      <c r="D644" s="166"/>
      <c r="E644" s="168"/>
      <c r="K644" s="169"/>
      <c r="L644" s="165"/>
      <c r="M644" s="165"/>
      <c r="N644" s="165"/>
      <c r="O644" s="165"/>
      <c r="P644" s="165"/>
      <c r="Q644" s="170"/>
    </row>
    <row r="645" customFormat="false" ht="16.5" hidden="false" customHeight="true" outlineLevel="0" collapsed="false">
      <c r="A645" s="166"/>
      <c r="B645" s="167"/>
      <c r="C645" s="167"/>
      <c r="D645" s="166"/>
      <c r="E645" s="168"/>
      <c r="K645" s="169"/>
      <c r="L645" s="165"/>
      <c r="M645" s="165"/>
      <c r="N645" s="165"/>
      <c r="O645" s="165"/>
      <c r="P645" s="165"/>
      <c r="Q645" s="170"/>
    </row>
    <row r="646" customFormat="false" ht="16.5" hidden="false" customHeight="true" outlineLevel="0" collapsed="false">
      <c r="A646" s="166"/>
      <c r="B646" s="167"/>
      <c r="C646" s="167"/>
      <c r="D646" s="166"/>
      <c r="E646" s="168"/>
      <c r="K646" s="169"/>
      <c r="L646" s="165"/>
      <c r="M646" s="165"/>
      <c r="N646" s="165"/>
      <c r="O646" s="165"/>
      <c r="P646" s="165"/>
      <c r="Q646" s="170"/>
    </row>
    <row r="647" customFormat="false" ht="16.5" hidden="false" customHeight="true" outlineLevel="0" collapsed="false">
      <c r="A647" s="166"/>
      <c r="B647" s="167"/>
      <c r="C647" s="167"/>
      <c r="D647" s="166"/>
      <c r="E647" s="168"/>
      <c r="K647" s="169"/>
      <c r="L647" s="165"/>
      <c r="M647" s="165"/>
      <c r="N647" s="165"/>
      <c r="O647" s="165"/>
      <c r="P647" s="165"/>
      <c r="Q647" s="170"/>
    </row>
    <row r="648" customFormat="false" ht="16.5" hidden="false" customHeight="true" outlineLevel="0" collapsed="false">
      <c r="A648" s="166"/>
      <c r="B648" s="167"/>
      <c r="C648" s="167"/>
      <c r="D648" s="166"/>
      <c r="E648" s="168"/>
      <c r="K648" s="169"/>
      <c r="L648" s="165"/>
      <c r="M648" s="165"/>
      <c r="N648" s="165"/>
      <c r="O648" s="165"/>
      <c r="P648" s="165"/>
      <c r="Q648" s="170"/>
    </row>
    <row r="649" customFormat="false" ht="16.5" hidden="false" customHeight="true" outlineLevel="0" collapsed="false">
      <c r="A649" s="166"/>
      <c r="B649" s="167"/>
      <c r="C649" s="167"/>
      <c r="D649" s="166"/>
      <c r="E649" s="168"/>
      <c r="K649" s="169"/>
      <c r="L649" s="165"/>
      <c r="M649" s="165"/>
      <c r="N649" s="165"/>
      <c r="O649" s="165"/>
      <c r="P649" s="165"/>
      <c r="Q649" s="170"/>
    </row>
    <row r="650" customFormat="false" ht="16.5" hidden="false" customHeight="true" outlineLevel="0" collapsed="false">
      <c r="A650" s="166"/>
      <c r="B650" s="167"/>
      <c r="C650" s="167"/>
      <c r="D650" s="166"/>
      <c r="E650" s="168"/>
      <c r="K650" s="169"/>
      <c r="L650" s="165"/>
      <c r="M650" s="165"/>
      <c r="N650" s="165"/>
      <c r="O650" s="165"/>
      <c r="P650" s="165"/>
      <c r="Q650" s="170"/>
    </row>
    <row r="651" customFormat="false" ht="16.5" hidden="false" customHeight="true" outlineLevel="0" collapsed="false">
      <c r="A651" s="166"/>
      <c r="B651" s="167"/>
      <c r="C651" s="167"/>
      <c r="D651" s="166"/>
      <c r="E651" s="168"/>
      <c r="K651" s="169"/>
      <c r="L651" s="165"/>
      <c r="M651" s="165"/>
      <c r="N651" s="165"/>
      <c r="O651" s="165"/>
      <c r="P651" s="165"/>
      <c r="Q651" s="170"/>
    </row>
    <row r="652" customFormat="false" ht="16.5" hidden="false" customHeight="true" outlineLevel="0" collapsed="false">
      <c r="A652" s="166"/>
      <c r="B652" s="167"/>
      <c r="C652" s="167"/>
      <c r="D652" s="166"/>
      <c r="E652" s="168"/>
      <c r="K652" s="169"/>
      <c r="L652" s="165"/>
      <c r="M652" s="165"/>
      <c r="N652" s="165"/>
      <c r="O652" s="165"/>
      <c r="P652" s="165"/>
      <c r="Q652" s="170"/>
    </row>
    <row r="653" customFormat="false" ht="16.5" hidden="false" customHeight="true" outlineLevel="0" collapsed="false">
      <c r="A653" s="166"/>
      <c r="B653" s="167"/>
      <c r="C653" s="167"/>
      <c r="D653" s="166"/>
      <c r="E653" s="168"/>
      <c r="K653" s="169"/>
      <c r="L653" s="165"/>
      <c r="M653" s="165"/>
      <c r="N653" s="165"/>
      <c r="O653" s="165"/>
      <c r="P653" s="165"/>
      <c r="Q653" s="170"/>
    </row>
    <row r="654" customFormat="false" ht="16.5" hidden="false" customHeight="true" outlineLevel="0" collapsed="false">
      <c r="A654" s="166"/>
      <c r="B654" s="167"/>
      <c r="C654" s="167"/>
      <c r="D654" s="166"/>
      <c r="E654" s="168"/>
      <c r="K654" s="169"/>
      <c r="L654" s="165"/>
      <c r="M654" s="165"/>
      <c r="N654" s="165"/>
      <c r="O654" s="165"/>
      <c r="P654" s="165"/>
      <c r="Q654" s="170"/>
    </row>
    <row r="655" customFormat="false" ht="16.5" hidden="false" customHeight="true" outlineLevel="0" collapsed="false">
      <c r="A655" s="166"/>
      <c r="B655" s="167"/>
      <c r="C655" s="167"/>
      <c r="D655" s="166"/>
      <c r="E655" s="168"/>
      <c r="K655" s="169"/>
      <c r="L655" s="165"/>
      <c r="M655" s="165"/>
      <c r="N655" s="165"/>
      <c r="O655" s="165"/>
      <c r="P655" s="165"/>
      <c r="Q655" s="170"/>
    </row>
    <row r="656" customFormat="false" ht="16.5" hidden="false" customHeight="true" outlineLevel="0" collapsed="false">
      <c r="A656" s="166"/>
      <c r="B656" s="167"/>
      <c r="C656" s="167"/>
      <c r="D656" s="166"/>
      <c r="E656" s="168"/>
      <c r="K656" s="169"/>
      <c r="L656" s="165"/>
      <c r="M656" s="165"/>
      <c r="N656" s="165"/>
      <c r="O656" s="165"/>
      <c r="P656" s="165"/>
      <c r="Q656" s="170"/>
    </row>
    <row r="657" customFormat="false" ht="16.5" hidden="false" customHeight="true" outlineLevel="0" collapsed="false">
      <c r="A657" s="166"/>
      <c r="B657" s="167"/>
      <c r="C657" s="167"/>
      <c r="D657" s="166"/>
      <c r="E657" s="168"/>
      <c r="K657" s="169"/>
      <c r="L657" s="165"/>
      <c r="M657" s="165"/>
      <c r="N657" s="165"/>
      <c r="O657" s="165"/>
      <c r="P657" s="165"/>
      <c r="Q657" s="170"/>
    </row>
    <row r="658" customFormat="false" ht="16.5" hidden="false" customHeight="true" outlineLevel="0" collapsed="false">
      <c r="A658" s="166"/>
      <c r="B658" s="167"/>
      <c r="C658" s="167"/>
      <c r="D658" s="166"/>
      <c r="E658" s="168"/>
      <c r="K658" s="169"/>
      <c r="L658" s="165"/>
      <c r="M658" s="165"/>
      <c r="N658" s="165"/>
      <c r="O658" s="165"/>
      <c r="P658" s="165"/>
      <c r="Q658" s="170"/>
    </row>
    <row r="659" customFormat="false" ht="16.5" hidden="false" customHeight="true" outlineLevel="0" collapsed="false">
      <c r="A659" s="166"/>
      <c r="B659" s="167"/>
      <c r="C659" s="167"/>
      <c r="D659" s="166"/>
      <c r="E659" s="168"/>
      <c r="K659" s="169"/>
      <c r="L659" s="165"/>
      <c r="M659" s="165"/>
      <c r="N659" s="165"/>
      <c r="O659" s="165"/>
      <c r="P659" s="165"/>
      <c r="Q659" s="170"/>
    </row>
    <row r="660" customFormat="false" ht="16.5" hidden="false" customHeight="true" outlineLevel="0" collapsed="false">
      <c r="A660" s="166"/>
      <c r="B660" s="167"/>
      <c r="C660" s="167"/>
      <c r="D660" s="166"/>
      <c r="E660" s="168"/>
      <c r="K660" s="169"/>
      <c r="L660" s="165"/>
      <c r="M660" s="165"/>
      <c r="N660" s="165"/>
      <c r="O660" s="165"/>
      <c r="P660" s="165"/>
      <c r="Q660" s="170"/>
    </row>
    <row r="661" customFormat="false" ht="16.5" hidden="false" customHeight="true" outlineLevel="0" collapsed="false">
      <c r="A661" s="166"/>
      <c r="B661" s="167"/>
      <c r="C661" s="167"/>
      <c r="D661" s="166"/>
      <c r="E661" s="168"/>
      <c r="K661" s="169"/>
      <c r="L661" s="165"/>
      <c r="M661" s="165"/>
      <c r="N661" s="165"/>
      <c r="O661" s="165"/>
      <c r="P661" s="165"/>
      <c r="Q661" s="170"/>
    </row>
    <row r="662" customFormat="false" ht="16.5" hidden="false" customHeight="true" outlineLevel="0" collapsed="false">
      <c r="A662" s="166"/>
      <c r="B662" s="167"/>
      <c r="C662" s="167"/>
      <c r="D662" s="166"/>
      <c r="E662" s="168"/>
      <c r="K662" s="169"/>
      <c r="L662" s="165"/>
      <c r="M662" s="165"/>
      <c r="N662" s="165"/>
      <c r="O662" s="165"/>
      <c r="P662" s="165"/>
      <c r="Q662" s="170"/>
    </row>
    <row r="663" customFormat="false" ht="16.5" hidden="false" customHeight="true" outlineLevel="0" collapsed="false">
      <c r="A663" s="166"/>
      <c r="B663" s="167"/>
      <c r="C663" s="167"/>
      <c r="D663" s="166"/>
      <c r="E663" s="168"/>
      <c r="K663" s="169"/>
      <c r="L663" s="165"/>
      <c r="M663" s="165"/>
      <c r="N663" s="165"/>
      <c r="O663" s="165"/>
      <c r="P663" s="165"/>
      <c r="Q663" s="170"/>
    </row>
    <row r="664" customFormat="false" ht="16.5" hidden="false" customHeight="true" outlineLevel="0" collapsed="false">
      <c r="A664" s="166"/>
      <c r="B664" s="167"/>
      <c r="C664" s="167"/>
      <c r="D664" s="166"/>
      <c r="E664" s="168"/>
      <c r="K664" s="169"/>
      <c r="L664" s="165"/>
      <c r="M664" s="165"/>
      <c r="N664" s="165"/>
      <c r="O664" s="165"/>
      <c r="P664" s="165"/>
      <c r="Q664" s="170"/>
    </row>
    <row r="665" customFormat="false" ht="16.5" hidden="false" customHeight="true" outlineLevel="0" collapsed="false">
      <c r="A665" s="166"/>
      <c r="B665" s="167"/>
      <c r="C665" s="167"/>
      <c r="D665" s="166"/>
      <c r="E665" s="168"/>
      <c r="K665" s="169"/>
      <c r="L665" s="165"/>
      <c r="M665" s="165"/>
      <c r="N665" s="165"/>
      <c r="O665" s="165"/>
      <c r="P665" s="165"/>
      <c r="Q665" s="170"/>
    </row>
    <row r="666" customFormat="false" ht="16.5" hidden="false" customHeight="true" outlineLevel="0" collapsed="false">
      <c r="A666" s="166"/>
      <c r="B666" s="167"/>
      <c r="C666" s="167"/>
      <c r="D666" s="166"/>
      <c r="E666" s="168"/>
      <c r="K666" s="169"/>
      <c r="L666" s="165"/>
      <c r="M666" s="165"/>
      <c r="N666" s="165"/>
      <c r="O666" s="165"/>
      <c r="P666" s="165"/>
      <c r="Q666" s="170"/>
    </row>
    <row r="667" customFormat="false" ht="16.5" hidden="false" customHeight="true" outlineLevel="0" collapsed="false">
      <c r="A667" s="166"/>
      <c r="B667" s="167"/>
      <c r="C667" s="167"/>
      <c r="D667" s="166"/>
      <c r="E667" s="168"/>
      <c r="K667" s="169"/>
      <c r="L667" s="165"/>
      <c r="M667" s="165"/>
      <c r="N667" s="165"/>
      <c r="O667" s="165"/>
      <c r="P667" s="165"/>
      <c r="Q667" s="170"/>
    </row>
    <row r="668" customFormat="false" ht="16.5" hidden="false" customHeight="true" outlineLevel="0" collapsed="false">
      <c r="A668" s="166"/>
      <c r="B668" s="167"/>
      <c r="C668" s="167"/>
      <c r="D668" s="166"/>
      <c r="E668" s="168"/>
      <c r="K668" s="169"/>
      <c r="L668" s="165"/>
      <c r="M668" s="165"/>
      <c r="N668" s="165"/>
      <c r="O668" s="165"/>
      <c r="P668" s="165"/>
      <c r="Q668" s="170"/>
    </row>
    <row r="669" customFormat="false" ht="16.5" hidden="false" customHeight="true" outlineLevel="0" collapsed="false">
      <c r="A669" s="166"/>
      <c r="B669" s="167"/>
      <c r="C669" s="167"/>
      <c r="D669" s="166"/>
      <c r="E669" s="168"/>
      <c r="K669" s="169"/>
      <c r="L669" s="165"/>
      <c r="M669" s="165"/>
      <c r="N669" s="165"/>
      <c r="O669" s="165"/>
      <c r="P669" s="165"/>
      <c r="Q669" s="170"/>
    </row>
    <row r="670" customFormat="false" ht="16.5" hidden="false" customHeight="true" outlineLevel="0" collapsed="false">
      <c r="A670" s="166"/>
      <c r="B670" s="167"/>
      <c r="C670" s="167"/>
      <c r="D670" s="166"/>
      <c r="E670" s="168"/>
      <c r="K670" s="169"/>
      <c r="L670" s="165"/>
      <c r="M670" s="165"/>
      <c r="N670" s="165"/>
      <c r="O670" s="165"/>
      <c r="P670" s="165"/>
      <c r="Q670" s="170"/>
    </row>
    <row r="671" customFormat="false" ht="16.5" hidden="false" customHeight="true" outlineLevel="0" collapsed="false">
      <c r="A671" s="166"/>
      <c r="B671" s="167"/>
      <c r="C671" s="167"/>
      <c r="D671" s="166"/>
      <c r="E671" s="168"/>
      <c r="K671" s="169"/>
      <c r="L671" s="165"/>
      <c r="M671" s="165"/>
      <c r="N671" s="165"/>
      <c r="O671" s="165"/>
      <c r="P671" s="165"/>
      <c r="Q671" s="170"/>
    </row>
    <row r="672" customFormat="false" ht="16.5" hidden="false" customHeight="true" outlineLevel="0" collapsed="false">
      <c r="A672" s="166"/>
      <c r="B672" s="167"/>
      <c r="C672" s="167"/>
      <c r="D672" s="166"/>
      <c r="E672" s="168"/>
      <c r="K672" s="169"/>
      <c r="L672" s="165"/>
      <c r="M672" s="165"/>
      <c r="N672" s="165"/>
      <c r="O672" s="165"/>
      <c r="P672" s="165"/>
      <c r="Q672" s="170"/>
    </row>
    <row r="673" customFormat="false" ht="16.5" hidden="false" customHeight="true" outlineLevel="0" collapsed="false">
      <c r="A673" s="166"/>
      <c r="B673" s="167"/>
      <c r="C673" s="167"/>
      <c r="D673" s="166"/>
      <c r="E673" s="168"/>
      <c r="K673" s="169"/>
      <c r="L673" s="165"/>
      <c r="M673" s="165"/>
      <c r="N673" s="165"/>
      <c r="O673" s="165"/>
      <c r="P673" s="165"/>
      <c r="Q673" s="170"/>
    </row>
    <row r="674" customFormat="false" ht="16.5" hidden="false" customHeight="true" outlineLevel="0" collapsed="false">
      <c r="A674" s="166"/>
      <c r="B674" s="167"/>
      <c r="C674" s="167"/>
      <c r="D674" s="166"/>
      <c r="E674" s="168"/>
      <c r="K674" s="169"/>
      <c r="L674" s="165"/>
      <c r="M674" s="165"/>
      <c r="N674" s="165"/>
      <c r="O674" s="165"/>
      <c r="P674" s="165"/>
      <c r="Q674" s="170"/>
    </row>
    <row r="675" customFormat="false" ht="16.5" hidden="false" customHeight="true" outlineLevel="0" collapsed="false">
      <c r="A675" s="166"/>
      <c r="B675" s="167"/>
      <c r="C675" s="167"/>
      <c r="D675" s="166"/>
      <c r="E675" s="168"/>
      <c r="K675" s="169"/>
      <c r="L675" s="165"/>
      <c r="M675" s="165"/>
      <c r="N675" s="165"/>
      <c r="O675" s="165"/>
      <c r="P675" s="165"/>
      <c r="Q675" s="170"/>
    </row>
    <row r="676" customFormat="false" ht="16.5" hidden="false" customHeight="true" outlineLevel="0" collapsed="false">
      <c r="A676" s="166"/>
      <c r="B676" s="167"/>
      <c r="C676" s="167"/>
      <c r="D676" s="166"/>
      <c r="E676" s="168"/>
      <c r="K676" s="169"/>
      <c r="L676" s="165"/>
      <c r="M676" s="165"/>
      <c r="N676" s="165"/>
      <c r="O676" s="165"/>
      <c r="P676" s="165"/>
      <c r="Q676" s="170"/>
    </row>
    <row r="677" customFormat="false" ht="16.5" hidden="false" customHeight="true" outlineLevel="0" collapsed="false">
      <c r="A677" s="166"/>
      <c r="B677" s="167"/>
      <c r="C677" s="167"/>
      <c r="D677" s="166"/>
      <c r="E677" s="168"/>
      <c r="K677" s="169"/>
      <c r="L677" s="165"/>
      <c r="M677" s="165"/>
      <c r="N677" s="165"/>
      <c r="O677" s="165"/>
      <c r="P677" s="165"/>
      <c r="Q677" s="170"/>
    </row>
    <row r="678" customFormat="false" ht="16.5" hidden="false" customHeight="true" outlineLevel="0" collapsed="false">
      <c r="A678" s="166"/>
      <c r="B678" s="167"/>
      <c r="C678" s="167"/>
      <c r="D678" s="166"/>
      <c r="E678" s="168"/>
      <c r="K678" s="169"/>
      <c r="L678" s="165"/>
      <c r="M678" s="165"/>
      <c r="N678" s="165"/>
      <c r="O678" s="165"/>
      <c r="P678" s="165"/>
      <c r="Q678" s="170"/>
    </row>
    <row r="679" customFormat="false" ht="16.5" hidden="false" customHeight="true" outlineLevel="0" collapsed="false">
      <c r="A679" s="166"/>
      <c r="B679" s="167"/>
      <c r="C679" s="167"/>
      <c r="D679" s="166"/>
      <c r="E679" s="168"/>
      <c r="K679" s="169"/>
      <c r="L679" s="165"/>
      <c r="M679" s="165"/>
      <c r="N679" s="165"/>
      <c r="O679" s="165"/>
      <c r="P679" s="165"/>
      <c r="Q679" s="170"/>
    </row>
    <row r="680" customFormat="false" ht="16.5" hidden="false" customHeight="true" outlineLevel="0" collapsed="false">
      <c r="A680" s="166"/>
      <c r="B680" s="167"/>
      <c r="C680" s="167"/>
      <c r="D680" s="166"/>
      <c r="E680" s="168"/>
      <c r="K680" s="169"/>
      <c r="L680" s="165"/>
      <c r="M680" s="165"/>
      <c r="N680" s="165"/>
      <c r="O680" s="165"/>
      <c r="P680" s="165"/>
      <c r="Q680" s="170"/>
    </row>
    <row r="681" customFormat="false" ht="16.5" hidden="false" customHeight="true" outlineLevel="0" collapsed="false">
      <c r="A681" s="166"/>
      <c r="B681" s="167"/>
      <c r="C681" s="167"/>
      <c r="D681" s="166"/>
      <c r="E681" s="168"/>
      <c r="K681" s="169"/>
      <c r="L681" s="165"/>
      <c r="M681" s="165"/>
      <c r="N681" s="165"/>
      <c r="O681" s="165"/>
      <c r="P681" s="165"/>
      <c r="Q681" s="170"/>
    </row>
    <row r="682" customFormat="false" ht="16.5" hidden="false" customHeight="true" outlineLevel="0" collapsed="false">
      <c r="A682" s="166"/>
      <c r="B682" s="167"/>
      <c r="C682" s="167"/>
      <c r="D682" s="166"/>
      <c r="E682" s="168"/>
      <c r="K682" s="169"/>
      <c r="L682" s="165"/>
      <c r="M682" s="165"/>
      <c r="N682" s="165"/>
      <c r="O682" s="165"/>
      <c r="P682" s="165"/>
      <c r="Q682" s="170"/>
    </row>
    <row r="683" customFormat="false" ht="16.5" hidden="false" customHeight="true" outlineLevel="0" collapsed="false">
      <c r="A683" s="166"/>
      <c r="B683" s="167"/>
      <c r="C683" s="167"/>
      <c r="D683" s="166"/>
      <c r="E683" s="168"/>
      <c r="K683" s="169"/>
      <c r="L683" s="165"/>
      <c r="M683" s="165"/>
      <c r="N683" s="165"/>
      <c r="O683" s="165"/>
      <c r="P683" s="165"/>
      <c r="Q683" s="170"/>
    </row>
    <row r="684" customFormat="false" ht="16.5" hidden="false" customHeight="true" outlineLevel="0" collapsed="false">
      <c r="A684" s="166"/>
      <c r="B684" s="167"/>
      <c r="C684" s="167"/>
      <c r="D684" s="166"/>
      <c r="E684" s="168"/>
      <c r="K684" s="169"/>
      <c r="L684" s="165"/>
      <c r="M684" s="165"/>
      <c r="N684" s="165"/>
      <c r="O684" s="165"/>
      <c r="P684" s="165"/>
      <c r="Q684" s="170"/>
    </row>
    <row r="685" customFormat="false" ht="16.5" hidden="false" customHeight="true" outlineLevel="0" collapsed="false">
      <c r="A685" s="166"/>
      <c r="B685" s="167"/>
      <c r="C685" s="167"/>
      <c r="D685" s="166"/>
      <c r="E685" s="168"/>
      <c r="K685" s="169"/>
      <c r="L685" s="165"/>
      <c r="M685" s="165"/>
      <c r="N685" s="165"/>
      <c r="O685" s="165"/>
      <c r="P685" s="165"/>
      <c r="Q685" s="170"/>
    </row>
    <row r="686" customFormat="false" ht="16.5" hidden="false" customHeight="true" outlineLevel="0" collapsed="false">
      <c r="A686" s="166"/>
      <c r="B686" s="167"/>
      <c r="C686" s="167"/>
      <c r="D686" s="166"/>
      <c r="E686" s="168"/>
      <c r="K686" s="169"/>
      <c r="L686" s="165"/>
      <c r="M686" s="165"/>
      <c r="N686" s="165"/>
      <c r="O686" s="165"/>
      <c r="P686" s="165"/>
      <c r="Q686" s="170"/>
    </row>
    <row r="687" customFormat="false" ht="16.5" hidden="false" customHeight="true" outlineLevel="0" collapsed="false">
      <c r="A687" s="166"/>
      <c r="B687" s="167"/>
      <c r="C687" s="167"/>
      <c r="D687" s="166"/>
      <c r="E687" s="168"/>
      <c r="K687" s="169"/>
      <c r="L687" s="165"/>
      <c r="M687" s="165"/>
      <c r="N687" s="165"/>
      <c r="O687" s="165"/>
      <c r="P687" s="165"/>
      <c r="Q687" s="170"/>
    </row>
    <row r="688" customFormat="false" ht="16.5" hidden="false" customHeight="true" outlineLevel="0" collapsed="false">
      <c r="A688" s="166"/>
      <c r="B688" s="167"/>
      <c r="C688" s="167"/>
      <c r="D688" s="166"/>
      <c r="E688" s="168"/>
      <c r="K688" s="169"/>
      <c r="L688" s="165"/>
      <c r="M688" s="165"/>
      <c r="N688" s="165"/>
      <c r="O688" s="165"/>
      <c r="P688" s="165"/>
      <c r="Q688" s="170"/>
    </row>
    <row r="689" customFormat="false" ht="16.5" hidden="false" customHeight="true" outlineLevel="0" collapsed="false">
      <c r="A689" s="166"/>
      <c r="B689" s="167"/>
      <c r="C689" s="167"/>
      <c r="D689" s="166"/>
      <c r="E689" s="168"/>
      <c r="K689" s="169"/>
      <c r="L689" s="165"/>
      <c r="M689" s="165"/>
      <c r="N689" s="165"/>
      <c r="O689" s="165"/>
      <c r="P689" s="165"/>
      <c r="Q689" s="170"/>
    </row>
    <row r="690" customFormat="false" ht="16.5" hidden="false" customHeight="true" outlineLevel="0" collapsed="false">
      <c r="A690" s="166"/>
      <c r="B690" s="167"/>
      <c r="C690" s="167"/>
      <c r="D690" s="166"/>
      <c r="E690" s="168"/>
      <c r="K690" s="169"/>
      <c r="L690" s="165"/>
      <c r="M690" s="165"/>
      <c r="N690" s="165"/>
      <c r="O690" s="165"/>
      <c r="P690" s="165"/>
      <c r="Q690" s="170"/>
    </row>
    <row r="691" customFormat="false" ht="16.5" hidden="false" customHeight="true" outlineLevel="0" collapsed="false">
      <c r="A691" s="166"/>
      <c r="B691" s="167"/>
      <c r="C691" s="167"/>
      <c r="D691" s="166"/>
      <c r="E691" s="168"/>
      <c r="K691" s="169"/>
      <c r="L691" s="165"/>
      <c r="M691" s="165"/>
      <c r="N691" s="165"/>
      <c r="O691" s="165"/>
      <c r="P691" s="165"/>
      <c r="Q691" s="170"/>
    </row>
    <row r="692" customFormat="false" ht="16.5" hidden="false" customHeight="true" outlineLevel="0" collapsed="false">
      <c r="A692" s="166"/>
      <c r="B692" s="167"/>
      <c r="C692" s="167"/>
      <c r="D692" s="166"/>
      <c r="E692" s="168"/>
      <c r="K692" s="169"/>
      <c r="L692" s="165"/>
      <c r="M692" s="165"/>
      <c r="N692" s="165"/>
      <c r="O692" s="165"/>
      <c r="P692" s="165"/>
      <c r="Q692" s="170"/>
    </row>
    <row r="693" customFormat="false" ht="16.5" hidden="false" customHeight="true" outlineLevel="0" collapsed="false">
      <c r="A693" s="166"/>
      <c r="B693" s="167"/>
      <c r="C693" s="167"/>
      <c r="D693" s="166"/>
      <c r="E693" s="168"/>
      <c r="K693" s="169"/>
      <c r="L693" s="165"/>
      <c r="M693" s="165"/>
      <c r="N693" s="165"/>
      <c r="O693" s="165"/>
      <c r="P693" s="165"/>
      <c r="Q693" s="170"/>
    </row>
    <row r="694" customFormat="false" ht="16.5" hidden="false" customHeight="true" outlineLevel="0" collapsed="false">
      <c r="A694" s="166"/>
      <c r="B694" s="167"/>
      <c r="C694" s="167"/>
      <c r="D694" s="166"/>
      <c r="E694" s="168"/>
      <c r="K694" s="169"/>
      <c r="L694" s="165"/>
      <c r="M694" s="165"/>
      <c r="N694" s="165"/>
      <c r="O694" s="165"/>
      <c r="P694" s="165"/>
      <c r="Q694" s="170"/>
    </row>
    <row r="695" customFormat="false" ht="16.5" hidden="false" customHeight="true" outlineLevel="0" collapsed="false">
      <c r="A695" s="166"/>
      <c r="B695" s="167"/>
      <c r="C695" s="167"/>
      <c r="D695" s="166"/>
      <c r="E695" s="168"/>
      <c r="K695" s="169"/>
      <c r="L695" s="165"/>
      <c r="M695" s="165"/>
      <c r="N695" s="165"/>
      <c r="O695" s="165"/>
      <c r="P695" s="165"/>
      <c r="Q695" s="170"/>
    </row>
    <row r="696" customFormat="false" ht="16.5" hidden="false" customHeight="true" outlineLevel="0" collapsed="false">
      <c r="A696" s="166"/>
      <c r="B696" s="167"/>
      <c r="C696" s="167"/>
      <c r="D696" s="166"/>
      <c r="E696" s="168"/>
      <c r="K696" s="169"/>
      <c r="L696" s="165"/>
      <c r="M696" s="165"/>
      <c r="N696" s="165"/>
      <c r="O696" s="165"/>
      <c r="P696" s="165"/>
      <c r="Q696" s="170"/>
    </row>
    <row r="697" customFormat="false" ht="16.5" hidden="false" customHeight="true" outlineLevel="0" collapsed="false">
      <c r="A697" s="166"/>
      <c r="B697" s="167"/>
      <c r="C697" s="167"/>
      <c r="D697" s="166"/>
      <c r="E697" s="168"/>
      <c r="K697" s="169"/>
      <c r="L697" s="165"/>
      <c r="M697" s="165"/>
      <c r="N697" s="165"/>
      <c r="O697" s="165"/>
      <c r="P697" s="165"/>
      <c r="Q697" s="170"/>
    </row>
    <row r="698" customFormat="false" ht="16.5" hidden="false" customHeight="true" outlineLevel="0" collapsed="false">
      <c r="A698" s="166"/>
      <c r="B698" s="167"/>
      <c r="C698" s="167"/>
      <c r="D698" s="166"/>
      <c r="E698" s="168"/>
      <c r="K698" s="169"/>
      <c r="L698" s="165"/>
      <c r="M698" s="165"/>
      <c r="N698" s="165"/>
      <c r="O698" s="165"/>
      <c r="P698" s="165"/>
      <c r="Q698" s="170"/>
    </row>
    <row r="699" customFormat="false" ht="16.5" hidden="false" customHeight="true" outlineLevel="0" collapsed="false">
      <c r="A699" s="166"/>
      <c r="B699" s="167"/>
      <c r="C699" s="167"/>
      <c r="D699" s="166"/>
      <c r="E699" s="168"/>
      <c r="K699" s="169"/>
      <c r="L699" s="165"/>
      <c r="M699" s="165"/>
      <c r="N699" s="165"/>
      <c r="O699" s="165"/>
      <c r="P699" s="165"/>
      <c r="Q699" s="170"/>
    </row>
    <row r="700" customFormat="false" ht="16.5" hidden="false" customHeight="true" outlineLevel="0" collapsed="false">
      <c r="A700" s="166"/>
      <c r="B700" s="167"/>
      <c r="C700" s="167"/>
      <c r="D700" s="166"/>
      <c r="E700" s="168"/>
      <c r="K700" s="169"/>
      <c r="L700" s="165"/>
      <c r="M700" s="165"/>
      <c r="N700" s="165"/>
      <c r="O700" s="165"/>
      <c r="P700" s="165"/>
      <c r="Q700" s="170"/>
    </row>
    <row r="701" customFormat="false" ht="16.5" hidden="false" customHeight="true" outlineLevel="0" collapsed="false">
      <c r="A701" s="166"/>
      <c r="B701" s="167"/>
      <c r="C701" s="167"/>
      <c r="D701" s="166"/>
      <c r="E701" s="168"/>
      <c r="K701" s="169"/>
      <c r="L701" s="165"/>
      <c r="M701" s="165"/>
      <c r="N701" s="165"/>
      <c r="O701" s="165"/>
      <c r="P701" s="165"/>
      <c r="Q701" s="170"/>
    </row>
    <row r="702" customFormat="false" ht="16.5" hidden="false" customHeight="true" outlineLevel="0" collapsed="false">
      <c r="A702" s="166"/>
      <c r="B702" s="167"/>
      <c r="C702" s="167"/>
      <c r="D702" s="166"/>
      <c r="E702" s="168"/>
      <c r="K702" s="169"/>
      <c r="L702" s="165"/>
      <c r="M702" s="165"/>
      <c r="N702" s="165"/>
      <c r="O702" s="165"/>
      <c r="P702" s="165"/>
      <c r="Q702" s="170"/>
    </row>
    <row r="703" customFormat="false" ht="16.5" hidden="false" customHeight="true" outlineLevel="0" collapsed="false">
      <c r="A703" s="166"/>
      <c r="B703" s="167"/>
      <c r="C703" s="167"/>
      <c r="D703" s="166"/>
      <c r="E703" s="168"/>
      <c r="K703" s="169"/>
      <c r="L703" s="165"/>
      <c r="M703" s="165"/>
      <c r="N703" s="165"/>
      <c r="O703" s="165"/>
      <c r="P703" s="165"/>
      <c r="Q703" s="170"/>
    </row>
    <row r="704" customFormat="false" ht="16.5" hidden="false" customHeight="true" outlineLevel="0" collapsed="false">
      <c r="A704" s="166"/>
      <c r="B704" s="167"/>
      <c r="C704" s="167"/>
      <c r="D704" s="166"/>
      <c r="E704" s="168"/>
      <c r="K704" s="169"/>
      <c r="L704" s="165"/>
      <c r="M704" s="165"/>
      <c r="N704" s="165"/>
      <c r="O704" s="165"/>
      <c r="P704" s="165"/>
      <c r="Q704" s="170"/>
    </row>
    <row r="705" customFormat="false" ht="16.5" hidden="false" customHeight="true" outlineLevel="0" collapsed="false">
      <c r="A705" s="166"/>
      <c r="B705" s="167"/>
      <c r="C705" s="167"/>
      <c r="D705" s="166"/>
      <c r="E705" s="168"/>
      <c r="K705" s="169"/>
      <c r="L705" s="165"/>
      <c r="M705" s="165"/>
      <c r="N705" s="165"/>
      <c r="O705" s="165"/>
      <c r="P705" s="165"/>
      <c r="Q705" s="170"/>
    </row>
    <row r="706" customFormat="false" ht="16.5" hidden="false" customHeight="true" outlineLevel="0" collapsed="false">
      <c r="A706" s="166"/>
      <c r="B706" s="167"/>
      <c r="C706" s="167"/>
      <c r="D706" s="166"/>
      <c r="E706" s="168"/>
      <c r="K706" s="169"/>
      <c r="L706" s="165"/>
      <c r="M706" s="165"/>
      <c r="N706" s="165"/>
      <c r="O706" s="165"/>
      <c r="P706" s="165"/>
      <c r="Q706" s="170"/>
    </row>
    <row r="707" customFormat="false" ht="16.5" hidden="false" customHeight="true" outlineLevel="0" collapsed="false">
      <c r="A707" s="166"/>
      <c r="B707" s="167"/>
      <c r="C707" s="167"/>
      <c r="D707" s="166"/>
      <c r="E707" s="168"/>
      <c r="K707" s="169"/>
      <c r="L707" s="165"/>
      <c r="M707" s="165"/>
      <c r="N707" s="165"/>
      <c r="O707" s="165"/>
      <c r="P707" s="165"/>
      <c r="Q707" s="170"/>
    </row>
    <row r="708" customFormat="false" ht="16.5" hidden="false" customHeight="true" outlineLevel="0" collapsed="false">
      <c r="A708" s="166"/>
      <c r="B708" s="167"/>
      <c r="C708" s="167"/>
      <c r="D708" s="166"/>
      <c r="E708" s="168"/>
      <c r="K708" s="169"/>
      <c r="L708" s="165"/>
      <c r="M708" s="165"/>
      <c r="N708" s="165"/>
      <c r="O708" s="165"/>
      <c r="P708" s="165"/>
      <c r="Q708" s="170"/>
    </row>
    <row r="709" customFormat="false" ht="16.5" hidden="false" customHeight="true" outlineLevel="0" collapsed="false">
      <c r="A709" s="166"/>
      <c r="B709" s="167"/>
      <c r="C709" s="167"/>
      <c r="D709" s="166"/>
      <c r="E709" s="168"/>
      <c r="K709" s="169"/>
      <c r="L709" s="165"/>
      <c r="M709" s="165"/>
      <c r="N709" s="165"/>
      <c r="O709" s="165"/>
      <c r="P709" s="165"/>
      <c r="Q709" s="170"/>
    </row>
    <row r="710" customFormat="false" ht="16.5" hidden="false" customHeight="true" outlineLevel="0" collapsed="false">
      <c r="A710" s="166"/>
      <c r="B710" s="167"/>
      <c r="C710" s="167"/>
      <c r="D710" s="166"/>
      <c r="E710" s="168"/>
      <c r="K710" s="169"/>
      <c r="L710" s="165"/>
      <c r="M710" s="165"/>
      <c r="N710" s="165"/>
      <c r="O710" s="165"/>
      <c r="P710" s="165"/>
      <c r="Q710" s="170"/>
    </row>
    <row r="711" customFormat="false" ht="16.5" hidden="false" customHeight="true" outlineLevel="0" collapsed="false">
      <c r="A711" s="166"/>
      <c r="B711" s="167"/>
      <c r="C711" s="167"/>
      <c r="D711" s="166"/>
      <c r="E711" s="168"/>
      <c r="K711" s="169"/>
      <c r="L711" s="165"/>
      <c r="M711" s="165"/>
      <c r="N711" s="165"/>
      <c r="O711" s="165"/>
      <c r="P711" s="165"/>
      <c r="Q711" s="170"/>
    </row>
    <row r="712" customFormat="false" ht="16.5" hidden="false" customHeight="true" outlineLevel="0" collapsed="false">
      <c r="A712" s="166"/>
      <c r="B712" s="167"/>
      <c r="C712" s="167"/>
      <c r="D712" s="166"/>
      <c r="E712" s="168"/>
      <c r="K712" s="169"/>
      <c r="L712" s="165"/>
      <c r="M712" s="165"/>
      <c r="N712" s="165"/>
      <c r="O712" s="165"/>
      <c r="P712" s="165"/>
      <c r="Q712" s="170"/>
    </row>
    <row r="713" customFormat="false" ht="16.5" hidden="false" customHeight="true" outlineLevel="0" collapsed="false">
      <c r="A713" s="166"/>
      <c r="B713" s="167"/>
      <c r="C713" s="167"/>
      <c r="D713" s="166"/>
      <c r="E713" s="168"/>
      <c r="K713" s="169"/>
      <c r="L713" s="165"/>
      <c r="M713" s="165"/>
      <c r="N713" s="165"/>
      <c r="O713" s="165"/>
      <c r="P713" s="165"/>
      <c r="Q713" s="170"/>
    </row>
    <row r="714" customFormat="false" ht="16.5" hidden="false" customHeight="true" outlineLevel="0" collapsed="false">
      <c r="A714" s="166"/>
      <c r="B714" s="167"/>
      <c r="C714" s="167"/>
      <c r="D714" s="166"/>
      <c r="E714" s="168"/>
      <c r="K714" s="169"/>
      <c r="L714" s="165"/>
      <c r="M714" s="165"/>
      <c r="N714" s="165"/>
      <c r="O714" s="165"/>
      <c r="P714" s="165"/>
      <c r="Q714" s="170"/>
    </row>
    <row r="715" customFormat="false" ht="16.5" hidden="false" customHeight="true" outlineLevel="0" collapsed="false">
      <c r="A715" s="166"/>
      <c r="B715" s="167"/>
      <c r="C715" s="167"/>
      <c r="D715" s="166"/>
      <c r="E715" s="168"/>
      <c r="K715" s="169"/>
      <c r="L715" s="165"/>
      <c r="M715" s="165"/>
      <c r="N715" s="165"/>
      <c r="O715" s="165"/>
      <c r="P715" s="165"/>
      <c r="Q715" s="170"/>
    </row>
    <row r="716" customFormat="false" ht="16.5" hidden="false" customHeight="true" outlineLevel="0" collapsed="false">
      <c r="A716" s="166"/>
      <c r="B716" s="167"/>
      <c r="C716" s="167"/>
      <c r="D716" s="166"/>
      <c r="E716" s="168"/>
      <c r="K716" s="169"/>
      <c r="L716" s="165"/>
      <c r="M716" s="165"/>
      <c r="N716" s="165"/>
      <c r="O716" s="165"/>
      <c r="P716" s="165"/>
      <c r="Q716" s="170"/>
    </row>
    <row r="717" customFormat="false" ht="16.5" hidden="false" customHeight="true" outlineLevel="0" collapsed="false">
      <c r="A717" s="166"/>
      <c r="B717" s="167"/>
      <c r="C717" s="167"/>
      <c r="D717" s="166"/>
      <c r="E717" s="168"/>
      <c r="K717" s="169"/>
      <c r="L717" s="165"/>
      <c r="M717" s="165"/>
      <c r="N717" s="165"/>
      <c r="O717" s="165"/>
      <c r="P717" s="165"/>
      <c r="Q717" s="170"/>
    </row>
    <row r="718" customFormat="false" ht="16.5" hidden="false" customHeight="true" outlineLevel="0" collapsed="false">
      <c r="A718" s="166"/>
      <c r="B718" s="167"/>
      <c r="C718" s="167"/>
      <c r="D718" s="166"/>
      <c r="E718" s="168"/>
      <c r="K718" s="169"/>
      <c r="L718" s="165"/>
      <c r="M718" s="165"/>
      <c r="N718" s="165"/>
      <c r="O718" s="165"/>
      <c r="P718" s="165"/>
      <c r="Q718" s="170"/>
    </row>
    <row r="719" customFormat="false" ht="16.5" hidden="false" customHeight="true" outlineLevel="0" collapsed="false">
      <c r="A719" s="166"/>
      <c r="B719" s="167"/>
      <c r="C719" s="167"/>
      <c r="D719" s="166"/>
      <c r="E719" s="168"/>
      <c r="K719" s="169"/>
      <c r="L719" s="165"/>
      <c r="M719" s="165"/>
      <c r="N719" s="165"/>
      <c r="O719" s="165"/>
      <c r="P719" s="165"/>
      <c r="Q719" s="170"/>
    </row>
    <row r="720" customFormat="false" ht="16.5" hidden="false" customHeight="true" outlineLevel="0" collapsed="false">
      <c r="A720" s="166"/>
      <c r="B720" s="167"/>
      <c r="C720" s="167"/>
      <c r="D720" s="166"/>
      <c r="E720" s="168"/>
      <c r="K720" s="169"/>
      <c r="L720" s="165"/>
      <c r="M720" s="165"/>
      <c r="N720" s="165"/>
      <c r="O720" s="165"/>
      <c r="P720" s="165"/>
      <c r="Q720" s="170"/>
    </row>
    <row r="721" customFormat="false" ht="16.5" hidden="false" customHeight="true" outlineLevel="0" collapsed="false">
      <c r="A721" s="166"/>
      <c r="B721" s="167"/>
      <c r="C721" s="167"/>
      <c r="D721" s="166"/>
      <c r="E721" s="168"/>
      <c r="K721" s="169"/>
      <c r="L721" s="165"/>
      <c r="M721" s="165"/>
      <c r="N721" s="165"/>
      <c r="O721" s="165"/>
      <c r="P721" s="165"/>
      <c r="Q721" s="170"/>
    </row>
    <row r="722" customFormat="false" ht="16.5" hidden="false" customHeight="true" outlineLevel="0" collapsed="false">
      <c r="A722" s="166"/>
      <c r="B722" s="167"/>
      <c r="C722" s="167"/>
      <c r="D722" s="166"/>
      <c r="E722" s="168"/>
      <c r="K722" s="169"/>
      <c r="L722" s="165"/>
      <c r="M722" s="165"/>
      <c r="N722" s="165"/>
      <c r="O722" s="165"/>
      <c r="P722" s="165"/>
      <c r="Q722" s="170"/>
    </row>
    <row r="723" customFormat="false" ht="16.5" hidden="false" customHeight="true" outlineLevel="0" collapsed="false">
      <c r="A723" s="166"/>
      <c r="B723" s="167"/>
      <c r="C723" s="167"/>
      <c r="D723" s="166"/>
      <c r="E723" s="168"/>
      <c r="K723" s="169"/>
      <c r="L723" s="165"/>
      <c r="M723" s="165"/>
      <c r="N723" s="165"/>
      <c r="O723" s="165"/>
      <c r="P723" s="165"/>
      <c r="Q723" s="170"/>
    </row>
    <row r="724" customFormat="false" ht="16.5" hidden="false" customHeight="true" outlineLevel="0" collapsed="false">
      <c r="A724" s="166"/>
      <c r="B724" s="167"/>
      <c r="C724" s="167"/>
      <c r="D724" s="166"/>
      <c r="E724" s="168"/>
      <c r="K724" s="169"/>
      <c r="L724" s="165"/>
      <c r="M724" s="165"/>
      <c r="N724" s="165"/>
      <c r="O724" s="165"/>
      <c r="P724" s="165"/>
      <c r="Q724" s="170"/>
    </row>
    <row r="725" customFormat="false" ht="16.5" hidden="false" customHeight="true" outlineLevel="0" collapsed="false">
      <c r="A725" s="166"/>
      <c r="B725" s="167"/>
      <c r="C725" s="167"/>
      <c r="D725" s="166"/>
      <c r="E725" s="168"/>
      <c r="K725" s="169"/>
      <c r="L725" s="165"/>
      <c r="M725" s="165"/>
      <c r="N725" s="165"/>
      <c r="O725" s="165"/>
      <c r="P725" s="165"/>
      <c r="Q725" s="170"/>
    </row>
    <row r="726" customFormat="false" ht="16.5" hidden="false" customHeight="true" outlineLevel="0" collapsed="false">
      <c r="A726" s="166"/>
      <c r="B726" s="167"/>
      <c r="C726" s="167"/>
      <c r="D726" s="166"/>
      <c r="E726" s="168"/>
      <c r="K726" s="169"/>
      <c r="L726" s="165"/>
      <c r="M726" s="165"/>
      <c r="N726" s="165"/>
      <c r="O726" s="165"/>
      <c r="P726" s="165"/>
      <c r="Q726" s="170"/>
    </row>
    <row r="727" customFormat="false" ht="16.5" hidden="false" customHeight="true" outlineLevel="0" collapsed="false">
      <c r="A727" s="166"/>
      <c r="B727" s="167"/>
      <c r="C727" s="167"/>
      <c r="D727" s="166"/>
      <c r="E727" s="168"/>
      <c r="K727" s="169"/>
      <c r="L727" s="165"/>
      <c r="M727" s="165"/>
      <c r="N727" s="165"/>
      <c r="O727" s="165"/>
      <c r="P727" s="165"/>
      <c r="Q727" s="170"/>
    </row>
    <row r="728" customFormat="false" ht="16.5" hidden="false" customHeight="true" outlineLevel="0" collapsed="false">
      <c r="A728" s="166"/>
      <c r="B728" s="167"/>
      <c r="C728" s="167"/>
      <c r="D728" s="166"/>
      <c r="E728" s="168"/>
      <c r="K728" s="169"/>
      <c r="L728" s="165"/>
      <c r="M728" s="165"/>
      <c r="N728" s="165"/>
      <c r="O728" s="165"/>
      <c r="P728" s="165"/>
      <c r="Q728" s="170"/>
    </row>
    <row r="729" customFormat="false" ht="16.5" hidden="false" customHeight="true" outlineLevel="0" collapsed="false">
      <c r="A729" s="166"/>
      <c r="B729" s="167"/>
      <c r="C729" s="167"/>
      <c r="D729" s="166"/>
      <c r="E729" s="168"/>
      <c r="K729" s="169"/>
      <c r="L729" s="165"/>
      <c r="M729" s="165"/>
      <c r="N729" s="165"/>
      <c r="O729" s="165"/>
      <c r="P729" s="165"/>
      <c r="Q729" s="170"/>
    </row>
    <row r="730" customFormat="false" ht="16.5" hidden="false" customHeight="true" outlineLevel="0" collapsed="false">
      <c r="A730" s="166"/>
      <c r="B730" s="167"/>
      <c r="C730" s="167"/>
      <c r="D730" s="166"/>
      <c r="E730" s="168"/>
      <c r="K730" s="169"/>
      <c r="L730" s="165"/>
      <c r="M730" s="165"/>
      <c r="N730" s="165"/>
      <c r="O730" s="165"/>
      <c r="P730" s="165"/>
      <c r="Q730" s="170"/>
    </row>
    <row r="731" customFormat="false" ht="16.5" hidden="false" customHeight="true" outlineLevel="0" collapsed="false">
      <c r="A731" s="166"/>
      <c r="B731" s="167"/>
      <c r="C731" s="167"/>
      <c r="D731" s="166"/>
      <c r="E731" s="168"/>
      <c r="K731" s="169"/>
      <c r="L731" s="165"/>
      <c r="M731" s="165"/>
      <c r="N731" s="165"/>
      <c r="O731" s="165"/>
      <c r="P731" s="165"/>
      <c r="Q731" s="170"/>
    </row>
    <row r="732" customFormat="false" ht="16.5" hidden="false" customHeight="true" outlineLevel="0" collapsed="false">
      <c r="A732" s="166"/>
      <c r="B732" s="167"/>
      <c r="C732" s="167"/>
      <c r="D732" s="166"/>
      <c r="E732" s="168"/>
      <c r="K732" s="169"/>
      <c r="L732" s="165"/>
      <c r="M732" s="165"/>
      <c r="N732" s="165"/>
      <c r="O732" s="165"/>
      <c r="P732" s="165"/>
      <c r="Q732" s="170"/>
    </row>
    <row r="733" customFormat="false" ht="16.5" hidden="false" customHeight="true" outlineLevel="0" collapsed="false">
      <c r="A733" s="166"/>
      <c r="B733" s="167"/>
      <c r="C733" s="167"/>
      <c r="D733" s="166"/>
      <c r="E733" s="168"/>
      <c r="K733" s="169"/>
      <c r="L733" s="165"/>
      <c r="M733" s="165"/>
      <c r="N733" s="165"/>
      <c r="O733" s="165"/>
      <c r="P733" s="165"/>
      <c r="Q733" s="170"/>
    </row>
    <row r="734" customFormat="false" ht="16.5" hidden="false" customHeight="true" outlineLevel="0" collapsed="false">
      <c r="A734" s="166"/>
      <c r="B734" s="167"/>
      <c r="C734" s="167"/>
      <c r="D734" s="166"/>
      <c r="E734" s="168"/>
      <c r="K734" s="169"/>
      <c r="L734" s="165"/>
      <c r="M734" s="165"/>
      <c r="N734" s="165"/>
      <c r="O734" s="165"/>
      <c r="P734" s="165"/>
      <c r="Q734" s="170"/>
    </row>
    <row r="735" customFormat="false" ht="16.5" hidden="false" customHeight="true" outlineLevel="0" collapsed="false">
      <c r="A735" s="166"/>
      <c r="B735" s="167"/>
      <c r="C735" s="167"/>
      <c r="D735" s="166"/>
      <c r="E735" s="168"/>
      <c r="K735" s="169"/>
      <c r="L735" s="165"/>
      <c r="M735" s="165"/>
      <c r="N735" s="165"/>
      <c r="O735" s="165"/>
      <c r="P735" s="165"/>
      <c r="Q735" s="170"/>
    </row>
    <row r="736" customFormat="false" ht="16.5" hidden="false" customHeight="true" outlineLevel="0" collapsed="false">
      <c r="A736" s="166"/>
      <c r="B736" s="167"/>
      <c r="C736" s="167"/>
      <c r="D736" s="166"/>
      <c r="E736" s="168"/>
      <c r="K736" s="169"/>
      <c r="L736" s="165"/>
      <c r="M736" s="165"/>
      <c r="N736" s="165"/>
      <c r="O736" s="165"/>
      <c r="P736" s="165"/>
      <c r="Q736" s="170"/>
    </row>
    <row r="737" customFormat="false" ht="16.5" hidden="false" customHeight="true" outlineLevel="0" collapsed="false">
      <c r="A737" s="166"/>
      <c r="B737" s="167"/>
      <c r="C737" s="167"/>
      <c r="D737" s="166"/>
      <c r="E737" s="168"/>
      <c r="K737" s="169"/>
      <c r="L737" s="165"/>
      <c r="M737" s="165"/>
      <c r="N737" s="165"/>
      <c r="O737" s="165"/>
      <c r="P737" s="165"/>
      <c r="Q737" s="170"/>
    </row>
    <row r="738" customFormat="false" ht="16.5" hidden="false" customHeight="true" outlineLevel="0" collapsed="false">
      <c r="A738" s="166"/>
      <c r="B738" s="167"/>
      <c r="C738" s="167"/>
      <c r="D738" s="166"/>
      <c r="E738" s="168"/>
      <c r="K738" s="169"/>
      <c r="L738" s="165"/>
      <c r="M738" s="165"/>
      <c r="N738" s="165"/>
      <c r="O738" s="165"/>
      <c r="P738" s="165"/>
      <c r="Q738" s="170"/>
    </row>
    <row r="739" customFormat="false" ht="16.5" hidden="false" customHeight="true" outlineLevel="0" collapsed="false">
      <c r="A739" s="166"/>
      <c r="B739" s="167"/>
      <c r="C739" s="167"/>
      <c r="D739" s="166"/>
      <c r="E739" s="168"/>
      <c r="K739" s="169"/>
      <c r="L739" s="165"/>
      <c r="M739" s="165"/>
      <c r="N739" s="165"/>
      <c r="O739" s="165"/>
      <c r="P739" s="165"/>
      <c r="Q739" s="170"/>
    </row>
    <row r="740" customFormat="false" ht="16.5" hidden="false" customHeight="true" outlineLevel="0" collapsed="false">
      <c r="A740" s="166"/>
      <c r="B740" s="167"/>
      <c r="C740" s="167"/>
      <c r="D740" s="166"/>
      <c r="E740" s="168"/>
      <c r="K740" s="169"/>
      <c r="L740" s="165"/>
      <c r="M740" s="165"/>
      <c r="N740" s="165"/>
      <c r="O740" s="165"/>
      <c r="P740" s="165"/>
      <c r="Q740" s="170"/>
    </row>
    <row r="741" customFormat="false" ht="16.5" hidden="false" customHeight="true" outlineLevel="0" collapsed="false">
      <c r="A741" s="166"/>
      <c r="B741" s="167"/>
      <c r="C741" s="167"/>
      <c r="D741" s="166"/>
      <c r="E741" s="168"/>
      <c r="K741" s="169"/>
      <c r="L741" s="165"/>
      <c r="M741" s="165"/>
      <c r="N741" s="165"/>
      <c r="O741" s="165"/>
      <c r="P741" s="165"/>
      <c r="Q741" s="170"/>
    </row>
    <row r="742" customFormat="false" ht="16.5" hidden="false" customHeight="true" outlineLevel="0" collapsed="false">
      <c r="A742" s="166"/>
      <c r="B742" s="167"/>
      <c r="C742" s="167"/>
      <c r="D742" s="166"/>
      <c r="E742" s="168"/>
      <c r="K742" s="169"/>
      <c r="L742" s="165"/>
      <c r="M742" s="165"/>
      <c r="N742" s="165"/>
      <c r="O742" s="165"/>
      <c r="P742" s="165"/>
      <c r="Q742" s="170"/>
    </row>
    <row r="743" customFormat="false" ht="16.5" hidden="false" customHeight="true" outlineLevel="0" collapsed="false">
      <c r="A743" s="166"/>
      <c r="B743" s="167"/>
      <c r="C743" s="167"/>
      <c r="D743" s="166"/>
      <c r="E743" s="168"/>
      <c r="K743" s="169"/>
      <c r="L743" s="165"/>
      <c r="M743" s="165"/>
      <c r="N743" s="165"/>
      <c r="O743" s="165"/>
      <c r="P743" s="165"/>
      <c r="Q743" s="170"/>
    </row>
    <row r="744" customFormat="false" ht="16.5" hidden="false" customHeight="true" outlineLevel="0" collapsed="false">
      <c r="A744" s="166"/>
      <c r="B744" s="167"/>
      <c r="C744" s="167"/>
      <c r="D744" s="166"/>
      <c r="E744" s="168"/>
      <c r="K744" s="169"/>
      <c r="L744" s="165"/>
      <c r="M744" s="165"/>
      <c r="N744" s="165"/>
      <c r="O744" s="165"/>
      <c r="P744" s="165"/>
      <c r="Q744" s="170"/>
    </row>
    <row r="745" customFormat="false" ht="16.5" hidden="false" customHeight="true" outlineLevel="0" collapsed="false">
      <c r="A745" s="166"/>
      <c r="B745" s="167"/>
      <c r="C745" s="167"/>
      <c r="D745" s="166"/>
      <c r="E745" s="168"/>
      <c r="K745" s="169"/>
      <c r="L745" s="165"/>
      <c r="M745" s="165"/>
      <c r="N745" s="165"/>
      <c r="O745" s="165"/>
      <c r="P745" s="165"/>
      <c r="Q745" s="170"/>
    </row>
    <row r="746" customFormat="false" ht="16.5" hidden="false" customHeight="true" outlineLevel="0" collapsed="false">
      <c r="A746" s="166"/>
      <c r="B746" s="167"/>
      <c r="C746" s="167"/>
      <c r="D746" s="166"/>
      <c r="E746" s="168"/>
      <c r="K746" s="169"/>
      <c r="L746" s="165"/>
      <c r="M746" s="165"/>
      <c r="N746" s="165"/>
      <c r="O746" s="165"/>
      <c r="P746" s="165"/>
      <c r="Q746" s="170"/>
    </row>
    <row r="747" customFormat="false" ht="16.5" hidden="false" customHeight="true" outlineLevel="0" collapsed="false">
      <c r="A747" s="166"/>
      <c r="B747" s="167"/>
      <c r="C747" s="167"/>
      <c r="D747" s="166"/>
      <c r="E747" s="168"/>
      <c r="K747" s="169"/>
      <c r="L747" s="165"/>
      <c r="M747" s="165"/>
      <c r="N747" s="165"/>
      <c r="O747" s="165"/>
      <c r="P747" s="165"/>
      <c r="Q747" s="170"/>
    </row>
    <row r="748" customFormat="false" ht="16.5" hidden="false" customHeight="true" outlineLevel="0" collapsed="false">
      <c r="A748" s="166"/>
      <c r="B748" s="167"/>
      <c r="C748" s="167"/>
      <c r="D748" s="166"/>
      <c r="E748" s="168"/>
      <c r="K748" s="169"/>
      <c r="L748" s="165"/>
      <c r="M748" s="165"/>
      <c r="N748" s="165"/>
      <c r="O748" s="165"/>
      <c r="P748" s="165"/>
      <c r="Q748" s="170"/>
    </row>
    <row r="749" customFormat="false" ht="16.5" hidden="false" customHeight="true" outlineLevel="0" collapsed="false">
      <c r="A749" s="166"/>
      <c r="B749" s="167"/>
      <c r="C749" s="167"/>
      <c r="D749" s="166"/>
      <c r="E749" s="168"/>
      <c r="K749" s="169"/>
      <c r="L749" s="165"/>
      <c r="M749" s="165"/>
      <c r="N749" s="165"/>
      <c r="O749" s="165"/>
      <c r="P749" s="165"/>
      <c r="Q749" s="170"/>
    </row>
    <row r="750" customFormat="false" ht="16.5" hidden="false" customHeight="true" outlineLevel="0" collapsed="false">
      <c r="A750" s="166"/>
      <c r="B750" s="167"/>
      <c r="C750" s="167"/>
      <c r="D750" s="166"/>
      <c r="E750" s="168"/>
      <c r="K750" s="169"/>
      <c r="L750" s="165"/>
      <c r="M750" s="165"/>
      <c r="N750" s="165"/>
      <c r="O750" s="165"/>
      <c r="P750" s="165"/>
      <c r="Q750" s="170"/>
    </row>
    <row r="751" customFormat="false" ht="16.5" hidden="false" customHeight="true" outlineLevel="0" collapsed="false">
      <c r="A751" s="166"/>
      <c r="B751" s="167"/>
      <c r="C751" s="167"/>
      <c r="D751" s="166"/>
      <c r="E751" s="168"/>
      <c r="K751" s="169"/>
      <c r="L751" s="165"/>
      <c r="M751" s="165"/>
      <c r="N751" s="165"/>
      <c r="O751" s="165"/>
      <c r="P751" s="165"/>
      <c r="Q751" s="170"/>
    </row>
    <row r="752" customFormat="false" ht="16.5" hidden="false" customHeight="true" outlineLevel="0" collapsed="false">
      <c r="A752" s="166"/>
      <c r="B752" s="167"/>
      <c r="C752" s="167"/>
      <c r="D752" s="166"/>
      <c r="E752" s="168"/>
      <c r="K752" s="169"/>
      <c r="L752" s="165"/>
      <c r="M752" s="165"/>
      <c r="N752" s="165"/>
      <c r="O752" s="165"/>
      <c r="P752" s="165"/>
      <c r="Q752" s="170"/>
    </row>
    <row r="753" customFormat="false" ht="16.5" hidden="false" customHeight="true" outlineLevel="0" collapsed="false">
      <c r="A753" s="166"/>
      <c r="B753" s="167"/>
      <c r="C753" s="167"/>
      <c r="D753" s="166"/>
      <c r="E753" s="168"/>
      <c r="K753" s="169"/>
      <c r="L753" s="165"/>
      <c r="M753" s="165"/>
      <c r="N753" s="165"/>
      <c r="O753" s="165"/>
      <c r="P753" s="165"/>
      <c r="Q753" s="170"/>
    </row>
    <row r="754" customFormat="false" ht="16.5" hidden="false" customHeight="true" outlineLevel="0" collapsed="false">
      <c r="A754" s="166"/>
      <c r="B754" s="167"/>
      <c r="C754" s="167"/>
      <c r="D754" s="166"/>
      <c r="E754" s="168"/>
      <c r="K754" s="169"/>
      <c r="L754" s="165"/>
      <c r="M754" s="165"/>
      <c r="N754" s="165"/>
      <c r="O754" s="165"/>
      <c r="P754" s="165"/>
      <c r="Q754" s="170"/>
    </row>
    <row r="755" customFormat="false" ht="16.5" hidden="false" customHeight="true" outlineLevel="0" collapsed="false">
      <c r="A755" s="166"/>
      <c r="B755" s="167"/>
      <c r="C755" s="167"/>
      <c r="D755" s="166"/>
      <c r="E755" s="168"/>
      <c r="K755" s="169"/>
      <c r="L755" s="165"/>
      <c r="M755" s="165"/>
      <c r="N755" s="165"/>
      <c r="O755" s="165"/>
      <c r="P755" s="165"/>
      <c r="Q755" s="170"/>
    </row>
    <row r="756" customFormat="false" ht="16.5" hidden="false" customHeight="true" outlineLevel="0" collapsed="false">
      <c r="A756" s="166"/>
      <c r="B756" s="167"/>
      <c r="C756" s="167"/>
      <c r="D756" s="166"/>
      <c r="E756" s="168"/>
      <c r="K756" s="169"/>
      <c r="L756" s="165"/>
      <c r="M756" s="165"/>
      <c r="N756" s="165"/>
      <c r="O756" s="165"/>
      <c r="P756" s="165"/>
      <c r="Q756" s="170"/>
    </row>
    <row r="757" customFormat="false" ht="16.5" hidden="false" customHeight="true" outlineLevel="0" collapsed="false">
      <c r="A757" s="166"/>
      <c r="B757" s="167"/>
      <c r="C757" s="167"/>
      <c r="D757" s="166"/>
      <c r="E757" s="168"/>
      <c r="K757" s="169"/>
      <c r="L757" s="165"/>
      <c r="M757" s="165"/>
      <c r="N757" s="165"/>
      <c r="O757" s="165"/>
      <c r="P757" s="165"/>
      <c r="Q757" s="170"/>
    </row>
    <row r="758" customFormat="false" ht="16.5" hidden="false" customHeight="true" outlineLevel="0" collapsed="false">
      <c r="A758" s="166"/>
      <c r="B758" s="167"/>
      <c r="C758" s="167"/>
      <c r="D758" s="166"/>
      <c r="E758" s="168"/>
      <c r="K758" s="169"/>
      <c r="L758" s="165"/>
      <c r="M758" s="165"/>
      <c r="N758" s="165"/>
      <c r="O758" s="165"/>
      <c r="P758" s="165"/>
      <c r="Q758" s="170"/>
    </row>
    <row r="759" customFormat="false" ht="16.5" hidden="false" customHeight="true" outlineLevel="0" collapsed="false">
      <c r="A759" s="166"/>
      <c r="B759" s="167"/>
      <c r="C759" s="167"/>
      <c r="D759" s="166"/>
      <c r="E759" s="168"/>
      <c r="K759" s="169"/>
      <c r="L759" s="165"/>
      <c r="M759" s="165"/>
      <c r="N759" s="165"/>
      <c r="O759" s="165"/>
      <c r="P759" s="165"/>
      <c r="Q759" s="170"/>
    </row>
    <row r="760" customFormat="false" ht="16.5" hidden="false" customHeight="true" outlineLevel="0" collapsed="false">
      <c r="A760" s="166"/>
      <c r="B760" s="167"/>
      <c r="C760" s="167"/>
      <c r="D760" s="166"/>
      <c r="E760" s="168"/>
      <c r="K760" s="169"/>
      <c r="L760" s="165"/>
      <c r="M760" s="165"/>
      <c r="N760" s="165"/>
      <c r="O760" s="165"/>
      <c r="P760" s="165"/>
      <c r="Q760" s="170"/>
    </row>
    <row r="761" customFormat="false" ht="16.5" hidden="false" customHeight="true" outlineLevel="0" collapsed="false">
      <c r="A761" s="166"/>
      <c r="B761" s="167"/>
      <c r="C761" s="167"/>
      <c r="D761" s="166"/>
      <c r="E761" s="168"/>
      <c r="K761" s="169"/>
      <c r="L761" s="165"/>
      <c r="M761" s="165"/>
      <c r="N761" s="165"/>
      <c r="O761" s="165"/>
      <c r="P761" s="165"/>
      <c r="Q761" s="170"/>
    </row>
    <row r="762" customFormat="false" ht="16.5" hidden="false" customHeight="true" outlineLevel="0" collapsed="false">
      <c r="A762" s="166"/>
      <c r="B762" s="167"/>
      <c r="C762" s="167"/>
      <c r="D762" s="166"/>
      <c r="E762" s="168"/>
      <c r="K762" s="169"/>
      <c r="L762" s="165"/>
      <c r="M762" s="165"/>
      <c r="N762" s="165"/>
      <c r="O762" s="165"/>
      <c r="P762" s="165"/>
      <c r="Q762" s="170"/>
    </row>
    <row r="763" customFormat="false" ht="16.5" hidden="false" customHeight="true" outlineLevel="0" collapsed="false">
      <c r="A763" s="166"/>
      <c r="B763" s="167"/>
      <c r="C763" s="167"/>
      <c r="D763" s="166"/>
      <c r="E763" s="168"/>
      <c r="K763" s="169"/>
      <c r="L763" s="165"/>
      <c r="M763" s="165"/>
      <c r="N763" s="165"/>
      <c r="O763" s="165"/>
      <c r="P763" s="165"/>
      <c r="Q763" s="170"/>
    </row>
    <row r="764" customFormat="false" ht="16.5" hidden="false" customHeight="true" outlineLevel="0" collapsed="false">
      <c r="A764" s="166"/>
      <c r="B764" s="167"/>
      <c r="C764" s="167"/>
      <c r="D764" s="166"/>
      <c r="E764" s="168"/>
      <c r="K764" s="169"/>
      <c r="L764" s="165"/>
      <c r="M764" s="165"/>
      <c r="N764" s="165"/>
      <c r="O764" s="165"/>
      <c r="P764" s="165"/>
      <c r="Q764" s="170"/>
    </row>
    <row r="765" customFormat="false" ht="16.5" hidden="false" customHeight="true" outlineLevel="0" collapsed="false">
      <c r="A765" s="166"/>
      <c r="B765" s="167"/>
      <c r="C765" s="167"/>
      <c r="D765" s="166"/>
      <c r="E765" s="168"/>
      <c r="K765" s="169"/>
      <c r="L765" s="165"/>
      <c r="M765" s="165"/>
      <c r="N765" s="165"/>
      <c r="O765" s="165"/>
      <c r="P765" s="165"/>
      <c r="Q765" s="170"/>
    </row>
    <row r="766" customFormat="false" ht="16.5" hidden="false" customHeight="true" outlineLevel="0" collapsed="false">
      <c r="A766" s="166"/>
      <c r="B766" s="167"/>
      <c r="C766" s="167"/>
      <c r="D766" s="166"/>
      <c r="E766" s="168"/>
      <c r="K766" s="169"/>
      <c r="L766" s="165"/>
      <c r="M766" s="165"/>
      <c r="N766" s="165"/>
      <c r="O766" s="165"/>
      <c r="P766" s="165"/>
      <c r="Q766" s="170"/>
    </row>
    <row r="767" customFormat="false" ht="16.5" hidden="false" customHeight="true" outlineLevel="0" collapsed="false">
      <c r="A767" s="166"/>
      <c r="B767" s="167"/>
      <c r="C767" s="167"/>
      <c r="D767" s="166"/>
      <c r="E767" s="168"/>
      <c r="K767" s="169"/>
      <c r="L767" s="165"/>
      <c r="M767" s="165"/>
      <c r="N767" s="165"/>
      <c r="O767" s="165"/>
      <c r="P767" s="165"/>
      <c r="Q767" s="170"/>
    </row>
    <row r="768" customFormat="false" ht="16.5" hidden="false" customHeight="true" outlineLevel="0" collapsed="false">
      <c r="A768" s="166"/>
      <c r="B768" s="167"/>
      <c r="C768" s="167"/>
      <c r="D768" s="166"/>
      <c r="E768" s="168"/>
      <c r="K768" s="169"/>
      <c r="L768" s="165"/>
      <c r="M768" s="165"/>
      <c r="N768" s="165"/>
      <c r="O768" s="165"/>
      <c r="P768" s="165"/>
      <c r="Q768" s="170"/>
    </row>
    <row r="769" customFormat="false" ht="16.5" hidden="false" customHeight="true" outlineLevel="0" collapsed="false">
      <c r="A769" s="166"/>
      <c r="B769" s="167"/>
      <c r="C769" s="167"/>
      <c r="D769" s="166"/>
      <c r="E769" s="168"/>
      <c r="K769" s="169"/>
      <c r="L769" s="165"/>
      <c r="M769" s="165"/>
      <c r="N769" s="165"/>
      <c r="O769" s="165"/>
      <c r="P769" s="165"/>
      <c r="Q769" s="170"/>
    </row>
    <row r="770" customFormat="false" ht="16.5" hidden="false" customHeight="true" outlineLevel="0" collapsed="false">
      <c r="A770" s="166"/>
      <c r="B770" s="167"/>
      <c r="C770" s="167"/>
      <c r="D770" s="166"/>
      <c r="E770" s="168"/>
      <c r="K770" s="169"/>
      <c r="L770" s="165"/>
      <c r="M770" s="165"/>
      <c r="N770" s="165"/>
      <c r="O770" s="165"/>
      <c r="P770" s="165"/>
      <c r="Q770" s="170"/>
    </row>
    <row r="771" customFormat="false" ht="16.5" hidden="false" customHeight="true" outlineLevel="0" collapsed="false">
      <c r="A771" s="166"/>
      <c r="B771" s="167"/>
      <c r="C771" s="167"/>
      <c r="D771" s="166"/>
      <c r="E771" s="168"/>
      <c r="K771" s="169"/>
      <c r="L771" s="165"/>
      <c r="M771" s="165"/>
      <c r="N771" s="165"/>
      <c r="O771" s="165"/>
      <c r="P771" s="165"/>
      <c r="Q771" s="170"/>
    </row>
    <row r="772" customFormat="false" ht="16.5" hidden="false" customHeight="true" outlineLevel="0" collapsed="false">
      <c r="A772" s="166"/>
      <c r="B772" s="167"/>
      <c r="C772" s="167"/>
      <c r="D772" s="166"/>
      <c r="E772" s="168"/>
      <c r="K772" s="169"/>
      <c r="L772" s="165"/>
      <c r="M772" s="165"/>
      <c r="N772" s="165"/>
      <c r="O772" s="165"/>
      <c r="P772" s="165"/>
      <c r="Q772" s="170"/>
    </row>
    <row r="773" customFormat="false" ht="16.5" hidden="false" customHeight="true" outlineLevel="0" collapsed="false">
      <c r="A773" s="166"/>
      <c r="B773" s="167"/>
      <c r="C773" s="167"/>
      <c r="D773" s="166"/>
      <c r="E773" s="168"/>
      <c r="K773" s="169"/>
      <c r="L773" s="165"/>
      <c r="M773" s="165"/>
      <c r="N773" s="165"/>
      <c r="O773" s="165"/>
      <c r="P773" s="165"/>
      <c r="Q773" s="170"/>
    </row>
    <row r="774" customFormat="false" ht="16.5" hidden="false" customHeight="true" outlineLevel="0" collapsed="false">
      <c r="A774" s="166"/>
      <c r="B774" s="167"/>
      <c r="C774" s="167"/>
      <c r="D774" s="166"/>
      <c r="E774" s="168"/>
      <c r="K774" s="169"/>
      <c r="L774" s="165"/>
      <c r="M774" s="165"/>
      <c r="N774" s="165"/>
      <c r="O774" s="165"/>
      <c r="P774" s="165"/>
      <c r="Q774" s="170"/>
    </row>
    <row r="775" customFormat="false" ht="16.5" hidden="false" customHeight="true" outlineLevel="0" collapsed="false">
      <c r="A775" s="166"/>
      <c r="B775" s="167"/>
      <c r="C775" s="167"/>
      <c r="D775" s="166"/>
      <c r="E775" s="168"/>
      <c r="K775" s="169"/>
      <c r="L775" s="165"/>
      <c r="M775" s="165"/>
      <c r="N775" s="165"/>
      <c r="O775" s="165"/>
      <c r="P775" s="165"/>
      <c r="Q775" s="170"/>
    </row>
    <row r="776" customFormat="false" ht="16.5" hidden="false" customHeight="true" outlineLevel="0" collapsed="false">
      <c r="A776" s="166"/>
      <c r="B776" s="167"/>
      <c r="C776" s="167"/>
      <c r="D776" s="166"/>
      <c r="E776" s="168"/>
      <c r="K776" s="169"/>
      <c r="L776" s="165"/>
      <c r="M776" s="165"/>
      <c r="N776" s="165"/>
      <c r="O776" s="165"/>
      <c r="P776" s="165"/>
      <c r="Q776" s="170"/>
    </row>
    <row r="777" customFormat="false" ht="16.5" hidden="false" customHeight="true" outlineLevel="0" collapsed="false">
      <c r="A777" s="166"/>
      <c r="B777" s="167"/>
      <c r="C777" s="167"/>
      <c r="D777" s="166"/>
      <c r="E777" s="168"/>
      <c r="K777" s="169"/>
      <c r="L777" s="165"/>
      <c r="M777" s="165"/>
      <c r="N777" s="165"/>
      <c r="O777" s="165"/>
      <c r="P777" s="165"/>
      <c r="Q777" s="170"/>
    </row>
    <row r="778" customFormat="false" ht="16.5" hidden="false" customHeight="true" outlineLevel="0" collapsed="false">
      <c r="A778" s="166"/>
      <c r="B778" s="167"/>
      <c r="C778" s="167"/>
      <c r="D778" s="166"/>
      <c r="E778" s="168"/>
      <c r="K778" s="169"/>
      <c r="L778" s="165"/>
      <c r="M778" s="165"/>
      <c r="N778" s="165"/>
      <c r="O778" s="165"/>
      <c r="P778" s="165"/>
      <c r="Q778" s="170"/>
    </row>
    <row r="779" customFormat="false" ht="16.5" hidden="false" customHeight="true" outlineLevel="0" collapsed="false">
      <c r="A779" s="166"/>
      <c r="B779" s="167"/>
      <c r="C779" s="167"/>
      <c r="D779" s="166"/>
      <c r="E779" s="168"/>
      <c r="K779" s="169"/>
      <c r="L779" s="165"/>
      <c r="M779" s="165"/>
      <c r="N779" s="165"/>
      <c r="O779" s="165"/>
      <c r="P779" s="165"/>
      <c r="Q779" s="170"/>
    </row>
    <row r="780" customFormat="false" ht="16.5" hidden="false" customHeight="true" outlineLevel="0" collapsed="false">
      <c r="A780" s="166"/>
      <c r="B780" s="167"/>
      <c r="C780" s="167"/>
      <c r="D780" s="166"/>
      <c r="E780" s="168"/>
      <c r="K780" s="169"/>
      <c r="L780" s="165"/>
      <c r="M780" s="165"/>
      <c r="N780" s="165"/>
      <c r="O780" s="165"/>
      <c r="P780" s="165"/>
      <c r="Q780" s="170"/>
    </row>
    <row r="781" customFormat="false" ht="16.5" hidden="false" customHeight="true" outlineLevel="0" collapsed="false">
      <c r="A781" s="166"/>
      <c r="B781" s="167"/>
      <c r="C781" s="167"/>
      <c r="D781" s="166"/>
      <c r="E781" s="168"/>
      <c r="K781" s="169"/>
      <c r="L781" s="165"/>
      <c r="M781" s="165"/>
      <c r="N781" s="165"/>
      <c r="O781" s="165"/>
      <c r="P781" s="165"/>
      <c r="Q781" s="170"/>
    </row>
    <row r="782" customFormat="false" ht="16.5" hidden="false" customHeight="true" outlineLevel="0" collapsed="false">
      <c r="A782" s="166"/>
      <c r="B782" s="167"/>
      <c r="C782" s="167"/>
      <c r="D782" s="166"/>
      <c r="E782" s="168"/>
      <c r="K782" s="169"/>
      <c r="L782" s="165"/>
      <c r="M782" s="165"/>
      <c r="N782" s="165"/>
      <c r="O782" s="165"/>
      <c r="P782" s="165"/>
      <c r="Q782" s="170"/>
    </row>
    <row r="783" customFormat="false" ht="16.5" hidden="false" customHeight="true" outlineLevel="0" collapsed="false">
      <c r="A783" s="166"/>
      <c r="B783" s="167"/>
      <c r="C783" s="167"/>
      <c r="D783" s="166"/>
      <c r="E783" s="168"/>
      <c r="K783" s="169"/>
      <c r="L783" s="165"/>
      <c r="M783" s="165"/>
      <c r="N783" s="165"/>
      <c r="O783" s="165"/>
      <c r="P783" s="165"/>
      <c r="Q783" s="170"/>
    </row>
    <row r="784" customFormat="false" ht="16.5" hidden="false" customHeight="true" outlineLevel="0" collapsed="false">
      <c r="A784" s="166"/>
      <c r="B784" s="167"/>
      <c r="C784" s="167"/>
      <c r="D784" s="166"/>
      <c r="E784" s="168"/>
      <c r="K784" s="169"/>
      <c r="L784" s="165"/>
      <c r="M784" s="165"/>
      <c r="N784" s="165"/>
      <c r="O784" s="165"/>
      <c r="P784" s="165"/>
      <c r="Q784" s="170"/>
    </row>
    <row r="785" customFormat="false" ht="16.5" hidden="false" customHeight="true" outlineLevel="0" collapsed="false">
      <c r="A785" s="166"/>
      <c r="B785" s="167"/>
      <c r="C785" s="167"/>
      <c r="D785" s="166"/>
      <c r="E785" s="168"/>
      <c r="K785" s="169"/>
      <c r="L785" s="165"/>
      <c r="M785" s="165"/>
      <c r="N785" s="165"/>
      <c r="O785" s="165"/>
      <c r="P785" s="165"/>
      <c r="Q785" s="170"/>
    </row>
    <row r="786" customFormat="false" ht="16.5" hidden="false" customHeight="true" outlineLevel="0" collapsed="false">
      <c r="A786" s="166"/>
      <c r="B786" s="167"/>
      <c r="C786" s="167"/>
      <c r="D786" s="166"/>
      <c r="E786" s="168"/>
      <c r="K786" s="169"/>
      <c r="L786" s="165"/>
      <c r="M786" s="165"/>
      <c r="N786" s="165"/>
      <c r="O786" s="165"/>
      <c r="P786" s="165"/>
      <c r="Q786" s="170"/>
    </row>
    <row r="787" customFormat="false" ht="16.5" hidden="false" customHeight="true" outlineLevel="0" collapsed="false">
      <c r="A787" s="166"/>
      <c r="B787" s="167"/>
      <c r="C787" s="167"/>
      <c r="D787" s="166"/>
      <c r="E787" s="168"/>
      <c r="K787" s="169"/>
      <c r="L787" s="165"/>
      <c r="M787" s="165"/>
      <c r="N787" s="165"/>
      <c r="O787" s="165"/>
      <c r="P787" s="165"/>
      <c r="Q787" s="170"/>
    </row>
    <row r="788" customFormat="false" ht="16.5" hidden="false" customHeight="true" outlineLevel="0" collapsed="false">
      <c r="A788" s="166"/>
      <c r="B788" s="167"/>
      <c r="C788" s="167"/>
      <c r="D788" s="166"/>
      <c r="E788" s="168"/>
      <c r="K788" s="169"/>
      <c r="L788" s="165"/>
      <c r="M788" s="165"/>
      <c r="N788" s="165"/>
      <c r="O788" s="165"/>
      <c r="P788" s="165"/>
      <c r="Q788" s="170"/>
    </row>
    <row r="789" customFormat="false" ht="16.5" hidden="false" customHeight="true" outlineLevel="0" collapsed="false">
      <c r="A789" s="166"/>
      <c r="B789" s="167"/>
      <c r="C789" s="167"/>
      <c r="D789" s="166"/>
      <c r="E789" s="168"/>
      <c r="K789" s="169"/>
      <c r="L789" s="165"/>
      <c r="M789" s="165"/>
      <c r="N789" s="165"/>
      <c r="O789" s="165"/>
      <c r="P789" s="165"/>
      <c r="Q789" s="170"/>
    </row>
    <row r="790" customFormat="false" ht="16.5" hidden="false" customHeight="true" outlineLevel="0" collapsed="false">
      <c r="A790" s="166"/>
      <c r="B790" s="167"/>
      <c r="C790" s="167"/>
      <c r="D790" s="166"/>
      <c r="E790" s="168"/>
      <c r="K790" s="169"/>
      <c r="L790" s="165"/>
      <c r="M790" s="165"/>
      <c r="N790" s="165"/>
      <c r="O790" s="165"/>
      <c r="P790" s="165"/>
      <c r="Q790" s="170"/>
    </row>
    <row r="791" customFormat="false" ht="16.5" hidden="false" customHeight="true" outlineLevel="0" collapsed="false">
      <c r="A791" s="166"/>
      <c r="B791" s="167"/>
      <c r="C791" s="167"/>
      <c r="D791" s="166"/>
      <c r="E791" s="168"/>
      <c r="K791" s="169"/>
      <c r="L791" s="165"/>
      <c r="M791" s="165"/>
      <c r="N791" s="165"/>
      <c r="O791" s="165"/>
      <c r="P791" s="165"/>
      <c r="Q791" s="170"/>
    </row>
    <row r="792" customFormat="false" ht="16.5" hidden="false" customHeight="true" outlineLevel="0" collapsed="false">
      <c r="A792" s="166"/>
      <c r="B792" s="167"/>
      <c r="C792" s="167"/>
      <c r="D792" s="166"/>
      <c r="E792" s="168"/>
      <c r="K792" s="169"/>
      <c r="L792" s="165"/>
      <c r="M792" s="165"/>
      <c r="N792" s="165"/>
      <c r="O792" s="165"/>
      <c r="P792" s="165"/>
      <c r="Q792" s="170"/>
    </row>
    <row r="793" customFormat="false" ht="16.5" hidden="false" customHeight="true" outlineLevel="0" collapsed="false">
      <c r="A793" s="166"/>
      <c r="B793" s="167"/>
      <c r="C793" s="167"/>
      <c r="D793" s="166"/>
      <c r="E793" s="168"/>
      <c r="K793" s="169"/>
      <c r="L793" s="165"/>
      <c r="M793" s="165"/>
      <c r="N793" s="165"/>
      <c r="O793" s="165"/>
      <c r="P793" s="165"/>
      <c r="Q793" s="170"/>
    </row>
    <row r="794" customFormat="false" ht="16.5" hidden="false" customHeight="true" outlineLevel="0" collapsed="false">
      <c r="A794" s="166"/>
      <c r="B794" s="167"/>
      <c r="C794" s="167"/>
      <c r="D794" s="166"/>
      <c r="E794" s="168"/>
      <c r="K794" s="169"/>
      <c r="L794" s="165"/>
      <c r="M794" s="165"/>
      <c r="N794" s="165"/>
      <c r="O794" s="165"/>
      <c r="P794" s="165"/>
      <c r="Q794" s="170"/>
    </row>
    <row r="795" customFormat="false" ht="16.5" hidden="false" customHeight="true" outlineLevel="0" collapsed="false">
      <c r="A795" s="166"/>
      <c r="B795" s="167"/>
      <c r="C795" s="167"/>
      <c r="D795" s="166"/>
      <c r="E795" s="168"/>
      <c r="K795" s="169"/>
      <c r="L795" s="165"/>
      <c r="M795" s="165"/>
      <c r="N795" s="165"/>
      <c r="O795" s="165"/>
      <c r="P795" s="165"/>
      <c r="Q795" s="170"/>
    </row>
    <row r="796" customFormat="false" ht="16.5" hidden="false" customHeight="true" outlineLevel="0" collapsed="false">
      <c r="A796" s="166"/>
      <c r="B796" s="167"/>
      <c r="C796" s="167"/>
      <c r="D796" s="166"/>
      <c r="E796" s="168"/>
      <c r="K796" s="169"/>
      <c r="L796" s="165"/>
      <c r="M796" s="165"/>
      <c r="N796" s="165"/>
      <c r="O796" s="165"/>
      <c r="P796" s="165"/>
      <c r="Q796" s="170"/>
    </row>
    <row r="797" customFormat="false" ht="16.5" hidden="false" customHeight="true" outlineLevel="0" collapsed="false">
      <c r="A797" s="166"/>
      <c r="B797" s="167"/>
      <c r="C797" s="167"/>
      <c r="D797" s="166"/>
      <c r="E797" s="168"/>
      <c r="K797" s="169"/>
      <c r="L797" s="165"/>
      <c r="M797" s="165"/>
      <c r="N797" s="165"/>
      <c r="O797" s="165"/>
      <c r="P797" s="165"/>
      <c r="Q797" s="170"/>
    </row>
    <row r="798" customFormat="false" ht="16.5" hidden="false" customHeight="true" outlineLevel="0" collapsed="false">
      <c r="A798" s="166"/>
      <c r="B798" s="167"/>
      <c r="C798" s="167"/>
      <c r="D798" s="166"/>
      <c r="E798" s="168"/>
      <c r="K798" s="169"/>
      <c r="L798" s="165"/>
      <c r="M798" s="165"/>
      <c r="N798" s="165"/>
      <c r="O798" s="165"/>
      <c r="P798" s="165"/>
      <c r="Q798" s="170"/>
    </row>
    <row r="799" customFormat="false" ht="16.5" hidden="false" customHeight="true" outlineLevel="0" collapsed="false">
      <c r="A799" s="166"/>
      <c r="B799" s="167"/>
      <c r="C799" s="167"/>
      <c r="D799" s="166"/>
      <c r="E799" s="168"/>
      <c r="K799" s="169"/>
      <c r="L799" s="165"/>
      <c r="M799" s="165"/>
      <c r="N799" s="165"/>
      <c r="O799" s="165"/>
      <c r="P799" s="165"/>
      <c r="Q799" s="170"/>
    </row>
    <row r="800" customFormat="false" ht="16.5" hidden="false" customHeight="true" outlineLevel="0" collapsed="false">
      <c r="A800" s="166"/>
      <c r="B800" s="167"/>
      <c r="C800" s="167"/>
      <c r="D800" s="166"/>
      <c r="E800" s="168"/>
      <c r="K800" s="169"/>
      <c r="L800" s="165"/>
      <c r="M800" s="165"/>
      <c r="N800" s="165"/>
      <c r="O800" s="165"/>
      <c r="P800" s="165"/>
      <c r="Q800" s="170"/>
    </row>
    <row r="801" customFormat="false" ht="16.5" hidden="false" customHeight="true" outlineLevel="0" collapsed="false">
      <c r="A801" s="166"/>
      <c r="B801" s="167"/>
      <c r="C801" s="167"/>
      <c r="D801" s="166"/>
      <c r="E801" s="168"/>
      <c r="K801" s="169"/>
      <c r="L801" s="165"/>
      <c r="M801" s="165"/>
      <c r="N801" s="165"/>
      <c r="O801" s="165"/>
      <c r="P801" s="165"/>
      <c r="Q801" s="170"/>
    </row>
    <row r="802" customFormat="false" ht="16.5" hidden="false" customHeight="true" outlineLevel="0" collapsed="false">
      <c r="A802" s="166"/>
      <c r="B802" s="167"/>
      <c r="C802" s="167"/>
      <c r="D802" s="166"/>
      <c r="E802" s="168"/>
      <c r="K802" s="169"/>
      <c r="L802" s="165"/>
      <c r="M802" s="165"/>
      <c r="N802" s="165"/>
      <c r="O802" s="165"/>
      <c r="P802" s="165"/>
      <c r="Q802" s="170"/>
    </row>
    <row r="803" customFormat="false" ht="16.5" hidden="false" customHeight="true" outlineLevel="0" collapsed="false">
      <c r="A803" s="166"/>
      <c r="B803" s="167"/>
      <c r="C803" s="167"/>
      <c r="D803" s="166"/>
      <c r="E803" s="168"/>
      <c r="K803" s="169"/>
      <c r="L803" s="165"/>
      <c r="M803" s="165"/>
      <c r="N803" s="165"/>
      <c r="O803" s="165"/>
      <c r="P803" s="165"/>
      <c r="Q803" s="170"/>
    </row>
    <row r="804" customFormat="false" ht="16.5" hidden="false" customHeight="true" outlineLevel="0" collapsed="false">
      <c r="A804" s="166"/>
      <c r="B804" s="167"/>
      <c r="C804" s="167"/>
      <c r="D804" s="166"/>
      <c r="E804" s="168"/>
      <c r="K804" s="169"/>
      <c r="L804" s="165"/>
      <c r="M804" s="165"/>
      <c r="N804" s="165"/>
      <c r="O804" s="165"/>
      <c r="P804" s="165"/>
      <c r="Q804" s="170"/>
    </row>
    <row r="805" customFormat="false" ht="16.5" hidden="false" customHeight="true" outlineLevel="0" collapsed="false">
      <c r="A805" s="166"/>
      <c r="B805" s="167"/>
      <c r="C805" s="167"/>
      <c r="D805" s="166"/>
      <c r="E805" s="168"/>
      <c r="K805" s="169"/>
      <c r="L805" s="165"/>
      <c r="M805" s="165"/>
      <c r="N805" s="165"/>
      <c r="O805" s="165"/>
      <c r="P805" s="165"/>
      <c r="Q805" s="170"/>
    </row>
    <row r="806" customFormat="false" ht="16.5" hidden="false" customHeight="true" outlineLevel="0" collapsed="false">
      <c r="A806" s="166"/>
      <c r="B806" s="167"/>
      <c r="C806" s="167"/>
      <c r="D806" s="166"/>
      <c r="E806" s="168"/>
      <c r="K806" s="169"/>
      <c r="L806" s="165"/>
      <c r="M806" s="165"/>
      <c r="N806" s="165"/>
      <c r="O806" s="165"/>
      <c r="P806" s="165"/>
      <c r="Q806" s="170"/>
    </row>
    <row r="807" customFormat="false" ht="16.5" hidden="false" customHeight="true" outlineLevel="0" collapsed="false">
      <c r="A807" s="166"/>
      <c r="B807" s="167"/>
      <c r="C807" s="167"/>
      <c r="D807" s="166"/>
      <c r="E807" s="168"/>
      <c r="K807" s="169"/>
      <c r="L807" s="165"/>
      <c r="M807" s="165"/>
      <c r="N807" s="165"/>
      <c r="O807" s="165"/>
      <c r="P807" s="165"/>
      <c r="Q807" s="170"/>
    </row>
    <row r="808" customFormat="false" ht="16.5" hidden="false" customHeight="true" outlineLevel="0" collapsed="false">
      <c r="A808" s="166"/>
      <c r="B808" s="167"/>
      <c r="C808" s="167"/>
      <c r="D808" s="166"/>
      <c r="E808" s="168"/>
      <c r="K808" s="169"/>
      <c r="L808" s="165"/>
      <c r="M808" s="165"/>
      <c r="N808" s="165"/>
      <c r="O808" s="165"/>
      <c r="P808" s="165"/>
      <c r="Q808" s="170"/>
    </row>
    <row r="809" customFormat="false" ht="16.5" hidden="false" customHeight="true" outlineLevel="0" collapsed="false">
      <c r="A809" s="166"/>
      <c r="B809" s="167"/>
      <c r="C809" s="167"/>
      <c r="D809" s="166"/>
      <c r="E809" s="168"/>
      <c r="K809" s="169"/>
      <c r="L809" s="165"/>
      <c r="M809" s="165"/>
      <c r="N809" s="165"/>
      <c r="O809" s="165"/>
      <c r="P809" s="165"/>
      <c r="Q809" s="170"/>
    </row>
    <row r="810" customFormat="false" ht="16.5" hidden="false" customHeight="true" outlineLevel="0" collapsed="false">
      <c r="A810" s="166"/>
      <c r="B810" s="167"/>
      <c r="C810" s="167"/>
      <c r="D810" s="166"/>
      <c r="E810" s="168"/>
      <c r="K810" s="169"/>
      <c r="L810" s="165"/>
      <c r="M810" s="165"/>
      <c r="N810" s="165"/>
      <c r="O810" s="165"/>
      <c r="P810" s="165"/>
      <c r="Q810" s="170"/>
    </row>
    <row r="811" customFormat="false" ht="16.5" hidden="false" customHeight="true" outlineLevel="0" collapsed="false">
      <c r="A811" s="166"/>
      <c r="B811" s="167"/>
      <c r="C811" s="167"/>
      <c r="D811" s="166"/>
      <c r="E811" s="168"/>
      <c r="K811" s="169"/>
      <c r="L811" s="165"/>
      <c r="M811" s="165"/>
      <c r="N811" s="165"/>
      <c r="O811" s="165"/>
      <c r="P811" s="165"/>
      <c r="Q811" s="170"/>
    </row>
    <row r="812" customFormat="false" ht="16.5" hidden="false" customHeight="true" outlineLevel="0" collapsed="false">
      <c r="A812" s="166"/>
      <c r="B812" s="167"/>
      <c r="C812" s="167"/>
      <c r="D812" s="166"/>
      <c r="E812" s="168"/>
      <c r="K812" s="169"/>
      <c r="L812" s="165"/>
      <c r="M812" s="165"/>
      <c r="N812" s="165"/>
      <c r="O812" s="165"/>
      <c r="P812" s="165"/>
      <c r="Q812" s="170"/>
    </row>
    <row r="813" customFormat="false" ht="16.5" hidden="false" customHeight="true" outlineLevel="0" collapsed="false">
      <c r="A813" s="166"/>
      <c r="B813" s="167"/>
      <c r="C813" s="167"/>
      <c r="D813" s="166"/>
      <c r="E813" s="168"/>
      <c r="K813" s="169"/>
      <c r="L813" s="165"/>
      <c r="M813" s="165"/>
      <c r="N813" s="165"/>
      <c r="O813" s="165"/>
      <c r="P813" s="165"/>
      <c r="Q813" s="170"/>
    </row>
    <row r="814" customFormat="false" ht="16.5" hidden="false" customHeight="true" outlineLevel="0" collapsed="false">
      <c r="A814" s="166"/>
      <c r="B814" s="167"/>
      <c r="C814" s="167"/>
      <c r="D814" s="166"/>
      <c r="E814" s="168"/>
      <c r="K814" s="169"/>
      <c r="L814" s="165"/>
      <c r="M814" s="165"/>
      <c r="N814" s="165"/>
      <c r="O814" s="165"/>
      <c r="P814" s="165"/>
      <c r="Q814" s="170"/>
    </row>
    <row r="815" customFormat="false" ht="16.5" hidden="false" customHeight="true" outlineLevel="0" collapsed="false">
      <c r="A815" s="166"/>
      <c r="B815" s="167"/>
      <c r="C815" s="167"/>
      <c r="D815" s="166"/>
      <c r="E815" s="168"/>
      <c r="K815" s="169"/>
      <c r="L815" s="165"/>
      <c r="M815" s="165"/>
      <c r="N815" s="165"/>
      <c r="O815" s="165"/>
      <c r="P815" s="165"/>
      <c r="Q815" s="170"/>
    </row>
    <row r="816" customFormat="false" ht="16.5" hidden="false" customHeight="true" outlineLevel="0" collapsed="false">
      <c r="A816" s="166"/>
      <c r="B816" s="167"/>
      <c r="C816" s="167"/>
      <c r="D816" s="166"/>
      <c r="E816" s="168"/>
      <c r="K816" s="169"/>
      <c r="L816" s="165"/>
      <c r="M816" s="165"/>
      <c r="N816" s="165"/>
      <c r="O816" s="165"/>
      <c r="P816" s="165"/>
      <c r="Q816" s="170"/>
    </row>
    <row r="817" customFormat="false" ht="16.5" hidden="false" customHeight="true" outlineLevel="0" collapsed="false">
      <c r="A817" s="166"/>
      <c r="B817" s="167"/>
      <c r="C817" s="167"/>
      <c r="D817" s="166"/>
      <c r="E817" s="168"/>
      <c r="K817" s="169"/>
      <c r="L817" s="165"/>
      <c r="M817" s="165"/>
      <c r="N817" s="165"/>
      <c r="O817" s="165"/>
      <c r="P817" s="165"/>
      <c r="Q817" s="170"/>
    </row>
    <row r="818" customFormat="false" ht="16.5" hidden="false" customHeight="true" outlineLevel="0" collapsed="false">
      <c r="A818" s="166"/>
      <c r="B818" s="167"/>
      <c r="C818" s="167"/>
      <c r="D818" s="166"/>
      <c r="E818" s="168"/>
      <c r="K818" s="169"/>
      <c r="L818" s="165"/>
      <c r="M818" s="165"/>
      <c r="N818" s="165"/>
      <c r="O818" s="165"/>
      <c r="P818" s="165"/>
      <c r="Q818" s="170"/>
    </row>
    <row r="819" customFormat="false" ht="16.5" hidden="false" customHeight="true" outlineLevel="0" collapsed="false">
      <c r="A819" s="166"/>
      <c r="B819" s="167"/>
      <c r="C819" s="167"/>
      <c r="D819" s="166"/>
      <c r="E819" s="168"/>
      <c r="K819" s="169"/>
      <c r="L819" s="165"/>
      <c r="M819" s="165"/>
      <c r="N819" s="165"/>
      <c r="O819" s="165"/>
      <c r="P819" s="165"/>
      <c r="Q819" s="170"/>
    </row>
    <row r="820" customFormat="false" ht="16.5" hidden="false" customHeight="true" outlineLevel="0" collapsed="false">
      <c r="A820" s="166"/>
      <c r="B820" s="167"/>
      <c r="C820" s="167"/>
      <c r="D820" s="166"/>
      <c r="E820" s="168"/>
      <c r="K820" s="169"/>
      <c r="L820" s="165"/>
      <c r="M820" s="165"/>
      <c r="N820" s="165"/>
      <c r="O820" s="165"/>
      <c r="P820" s="165"/>
      <c r="Q820" s="170"/>
    </row>
    <row r="821" customFormat="false" ht="16.5" hidden="false" customHeight="true" outlineLevel="0" collapsed="false">
      <c r="A821" s="166"/>
      <c r="B821" s="167"/>
      <c r="C821" s="167"/>
      <c r="D821" s="166"/>
      <c r="E821" s="168"/>
      <c r="K821" s="169"/>
      <c r="L821" s="165"/>
      <c r="M821" s="165"/>
      <c r="N821" s="165"/>
      <c r="O821" s="165"/>
      <c r="P821" s="165"/>
      <c r="Q821" s="170"/>
    </row>
    <row r="822" customFormat="false" ht="16.5" hidden="false" customHeight="true" outlineLevel="0" collapsed="false">
      <c r="A822" s="166"/>
      <c r="B822" s="167"/>
      <c r="C822" s="167"/>
      <c r="D822" s="166"/>
      <c r="E822" s="168"/>
      <c r="K822" s="169"/>
      <c r="L822" s="165"/>
      <c r="M822" s="165"/>
      <c r="N822" s="165"/>
      <c r="O822" s="165"/>
      <c r="P822" s="165"/>
      <c r="Q822" s="170"/>
    </row>
    <row r="823" customFormat="false" ht="16.5" hidden="false" customHeight="true" outlineLevel="0" collapsed="false">
      <c r="A823" s="166"/>
      <c r="B823" s="167"/>
      <c r="C823" s="167"/>
      <c r="D823" s="166"/>
      <c r="E823" s="168"/>
      <c r="K823" s="169"/>
      <c r="L823" s="165"/>
      <c r="M823" s="165"/>
      <c r="N823" s="165"/>
      <c r="O823" s="165"/>
      <c r="P823" s="165"/>
      <c r="Q823" s="170"/>
    </row>
    <row r="824" customFormat="false" ht="16.5" hidden="false" customHeight="true" outlineLevel="0" collapsed="false">
      <c r="A824" s="166"/>
      <c r="B824" s="167"/>
      <c r="C824" s="167"/>
      <c r="D824" s="166"/>
      <c r="E824" s="168"/>
      <c r="K824" s="169"/>
      <c r="L824" s="165"/>
      <c r="M824" s="165"/>
      <c r="N824" s="165"/>
      <c r="O824" s="165"/>
      <c r="P824" s="165"/>
      <c r="Q824" s="170"/>
    </row>
    <row r="825" customFormat="false" ht="16.5" hidden="false" customHeight="true" outlineLevel="0" collapsed="false">
      <c r="A825" s="166"/>
      <c r="B825" s="167"/>
      <c r="C825" s="167"/>
      <c r="D825" s="166"/>
      <c r="E825" s="168"/>
      <c r="K825" s="169"/>
      <c r="L825" s="165"/>
      <c r="M825" s="165"/>
      <c r="N825" s="165"/>
      <c r="O825" s="165"/>
      <c r="P825" s="165"/>
      <c r="Q825" s="170"/>
    </row>
    <row r="826" customFormat="false" ht="16.5" hidden="false" customHeight="true" outlineLevel="0" collapsed="false">
      <c r="A826" s="166"/>
      <c r="B826" s="167"/>
      <c r="C826" s="167"/>
      <c r="D826" s="166"/>
      <c r="E826" s="168"/>
      <c r="K826" s="169"/>
      <c r="L826" s="165"/>
      <c r="M826" s="165"/>
      <c r="N826" s="165"/>
      <c r="O826" s="165"/>
      <c r="P826" s="165"/>
      <c r="Q826" s="170"/>
    </row>
    <row r="827" customFormat="false" ht="16.5" hidden="false" customHeight="true" outlineLevel="0" collapsed="false">
      <c r="A827" s="166"/>
      <c r="B827" s="167"/>
      <c r="C827" s="167"/>
      <c r="D827" s="166"/>
      <c r="E827" s="168"/>
      <c r="K827" s="169"/>
      <c r="L827" s="165"/>
      <c r="M827" s="165"/>
      <c r="N827" s="165"/>
      <c r="O827" s="165"/>
      <c r="P827" s="165"/>
      <c r="Q827" s="170"/>
    </row>
    <row r="828" customFormat="false" ht="16.5" hidden="false" customHeight="true" outlineLevel="0" collapsed="false">
      <c r="A828" s="166"/>
      <c r="B828" s="167"/>
      <c r="C828" s="167"/>
      <c r="D828" s="166"/>
      <c r="E828" s="168"/>
      <c r="K828" s="169"/>
      <c r="L828" s="165"/>
      <c r="M828" s="165"/>
      <c r="N828" s="165"/>
      <c r="O828" s="165"/>
      <c r="P828" s="165"/>
      <c r="Q828" s="170"/>
    </row>
    <row r="829" customFormat="false" ht="16.5" hidden="false" customHeight="true" outlineLevel="0" collapsed="false">
      <c r="A829" s="166"/>
      <c r="B829" s="167"/>
      <c r="C829" s="167"/>
      <c r="D829" s="166"/>
      <c r="E829" s="168"/>
      <c r="K829" s="169"/>
      <c r="L829" s="165"/>
      <c r="M829" s="165"/>
      <c r="N829" s="165"/>
      <c r="O829" s="165"/>
      <c r="P829" s="165"/>
      <c r="Q829" s="170"/>
    </row>
    <row r="830" customFormat="false" ht="16.5" hidden="false" customHeight="true" outlineLevel="0" collapsed="false">
      <c r="A830" s="166"/>
      <c r="B830" s="167"/>
      <c r="C830" s="167"/>
      <c r="D830" s="166"/>
      <c r="E830" s="168"/>
      <c r="K830" s="169"/>
      <c r="L830" s="165"/>
      <c r="M830" s="165"/>
      <c r="N830" s="165"/>
      <c r="O830" s="165"/>
      <c r="P830" s="165"/>
      <c r="Q830" s="170"/>
    </row>
    <row r="831" customFormat="false" ht="16.5" hidden="false" customHeight="true" outlineLevel="0" collapsed="false">
      <c r="A831" s="166"/>
      <c r="B831" s="167"/>
      <c r="C831" s="167"/>
      <c r="D831" s="166"/>
      <c r="E831" s="168"/>
      <c r="K831" s="169"/>
      <c r="L831" s="165"/>
      <c r="M831" s="165"/>
      <c r="N831" s="165"/>
      <c r="O831" s="165"/>
      <c r="P831" s="165"/>
      <c r="Q831" s="170"/>
    </row>
    <row r="832" customFormat="false" ht="16.5" hidden="false" customHeight="true" outlineLevel="0" collapsed="false">
      <c r="A832" s="166"/>
      <c r="B832" s="167"/>
      <c r="C832" s="167"/>
      <c r="D832" s="166"/>
      <c r="E832" s="168"/>
      <c r="K832" s="169"/>
      <c r="L832" s="165"/>
      <c r="M832" s="165"/>
      <c r="N832" s="165"/>
      <c r="O832" s="165"/>
      <c r="P832" s="165"/>
      <c r="Q832" s="170"/>
    </row>
    <row r="833" customFormat="false" ht="16.5" hidden="false" customHeight="true" outlineLevel="0" collapsed="false">
      <c r="A833" s="166"/>
      <c r="B833" s="167"/>
      <c r="C833" s="167"/>
      <c r="D833" s="166"/>
      <c r="E833" s="168"/>
      <c r="K833" s="169"/>
      <c r="L833" s="165"/>
      <c r="M833" s="165"/>
      <c r="N833" s="165"/>
      <c r="O833" s="165"/>
      <c r="P833" s="165"/>
      <c r="Q833" s="170"/>
    </row>
    <row r="834" customFormat="false" ht="16.5" hidden="false" customHeight="true" outlineLevel="0" collapsed="false">
      <c r="A834" s="166"/>
      <c r="B834" s="167"/>
      <c r="C834" s="167"/>
      <c r="D834" s="166"/>
      <c r="E834" s="168"/>
      <c r="K834" s="169"/>
      <c r="L834" s="165"/>
      <c r="M834" s="165"/>
      <c r="N834" s="165"/>
      <c r="O834" s="165"/>
      <c r="P834" s="165"/>
      <c r="Q834" s="170"/>
    </row>
    <row r="835" customFormat="false" ht="16.5" hidden="false" customHeight="true" outlineLevel="0" collapsed="false">
      <c r="A835" s="166"/>
      <c r="B835" s="167"/>
      <c r="C835" s="167"/>
      <c r="D835" s="166"/>
      <c r="E835" s="168"/>
      <c r="K835" s="169"/>
      <c r="L835" s="165"/>
      <c r="M835" s="165"/>
      <c r="N835" s="165"/>
      <c r="O835" s="165"/>
      <c r="P835" s="165"/>
      <c r="Q835" s="170"/>
    </row>
    <row r="836" customFormat="false" ht="16.5" hidden="false" customHeight="true" outlineLevel="0" collapsed="false">
      <c r="A836" s="166"/>
      <c r="B836" s="167"/>
      <c r="C836" s="167"/>
      <c r="D836" s="166"/>
      <c r="E836" s="168"/>
      <c r="K836" s="169"/>
      <c r="L836" s="165"/>
      <c r="M836" s="165"/>
      <c r="N836" s="165"/>
      <c r="O836" s="165"/>
      <c r="P836" s="165"/>
      <c r="Q836" s="170"/>
    </row>
    <row r="837" customFormat="false" ht="16.5" hidden="false" customHeight="true" outlineLevel="0" collapsed="false">
      <c r="A837" s="166"/>
      <c r="B837" s="167"/>
      <c r="C837" s="167"/>
      <c r="D837" s="166"/>
      <c r="E837" s="168"/>
      <c r="K837" s="169"/>
      <c r="L837" s="165"/>
      <c r="M837" s="165"/>
      <c r="N837" s="165"/>
      <c r="O837" s="165"/>
      <c r="P837" s="165"/>
      <c r="Q837" s="170"/>
    </row>
    <row r="838" customFormat="false" ht="16.5" hidden="false" customHeight="true" outlineLevel="0" collapsed="false">
      <c r="A838" s="166"/>
      <c r="B838" s="167"/>
      <c r="C838" s="167"/>
      <c r="D838" s="166"/>
      <c r="E838" s="168"/>
      <c r="K838" s="169"/>
      <c r="L838" s="165"/>
      <c r="M838" s="165"/>
      <c r="N838" s="165"/>
      <c r="O838" s="165"/>
      <c r="P838" s="165"/>
      <c r="Q838" s="170"/>
    </row>
    <row r="839" customFormat="false" ht="16.5" hidden="false" customHeight="true" outlineLevel="0" collapsed="false">
      <c r="A839" s="166"/>
      <c r="B839" s="167"/>
      <c r="C839" s="167"/>
      <c r="D839" s="166"/>
      <c r="E839" s="168"/>
      <c r="K839" s="169"/>
      <c r="L839" s="165"/>
      <c r="M839" s="165"/>
      <c r="N839" s="165"/>
      <c r="O839" s="165"/>
      <c r="P839" s="165"/>
      <c r="Q839" s="170"/>
    </row>
    <row r="840" customFormat="false" ht="16.5" hidden="false" customHeight="true" outlineLevel="0" collapsed="false">
      <c r="A840" s="166"/>
      <c r="B840" s="167"/>
      <c r="C840" s="167"/>
      <c r="D840" s="166"/>
      <c r="E840" s="168"/>
      <c r="K840" s="169"/>
      <c r="L840" s="165"/>
      <c r="M840" s="165"/>
      <c r="N840" s="165"/>
      <c r="O840" s="165"/>
      <c r="P840" s="165"/>
      <c r="Q840" s="170"/>
    </row>
    <row r="841" customFormat="false" ht="16.5" hidden="false" customHeight="true" outlineLevel="0" collapsed="false">
      <c r="A841" s="166"/>
      <c r="B841" s="167"/>
      <c r="C841" s="167"/>
      <c r="D841" s="166"/>
      <c r="E841" s="168"/>
      <c r="K841" s="169"/>
      <c r="L841" s="165"/>
      <c r="M841" s="165"/>
      <c r="N841" s="165"/>
      <c r="O841" s="165"/>
      <c r="P841" s="165"/>
      <c r="Q841" s="170"/>
    </row>
    <row r="842" customFormat="false" ht="16.5" hidden="false" customHeight="true" outlineLevel="0" collapsed="false">
      <c r="A842" s="166"/>
      <c r="B842" s="167"/>
      <c r="C842" s="167"/>
      <c r="D842" s="166"/>
      <c r="E842" s="168"/>
      <c r="K842" s="169"/>
      <c r="L842" s="165"/>
      <c r="M842" s="165"/>
      <c r="N842" s="165"/>
      <c r="O842" s="165"/>
      <c r="P842" s="165"/>
      <c r="Q842" s="170"/>
    </row>
    <row r="843" customFormat="false" ht="16.5" hidden="false" customHeight="true" outlineLevel="0" collapsed="false">
      <c r="A843" s="166"/>
      <c r="B843" s="167"/>
      <c r="C843" s="167"/>
      <c r="D843" s="166"/>
      <c r="E843" s="168"/>
      <c r="K843" s="169"/>
      <c r="L843" s="165"/>
      <c r="M843" s="165"/>
      <c r="N843" s="165"/>
      <c r="O843" s="165"/>
      <c r="P843" s="165"/>
      <c r="Q843" s="170"/>
    </row>
    <row r="844" customFormat="false" ht="16.5" hidden="false" customHeight="true" outlineLevel="0" collapsed="false">
      <c r="A844" s="166"/>
      <c r="B844" s="167"/>
      <c r="C844" s="167"/>
      <c r="D844" s="166"/>
      <c r="E844" s="168"/>
      <c r="K844" s="169"/>
      <c r="L844" s="165"/>
      <c r="M844" s="165"/>
      <c r="N844" s="165"/>
      <c r="O844" s="165"/>
      <c r="P844" s="165"/>
      <c r="Q844" s="170"/>
    </row>
    <row r="845" customFormat="false" ht="16.5" hidden="false" customHeight="true" outlineLevel="0" collapsed="false">
      <c r="A845" s="166"/>
      <c r="B845" s="167"/>
      <c r="C845" s="167"/>
      <c r="D845" s="166"/>
      <c r="E845" s="168"/>
      <c r="K845" s="169"/>
      <c r="L845" s="165"/>
      <c r="M845" s="165"/>
      <c r="N845" s="165"/>
      <c r="O845" s="165"/>
      <c r="P845" s="165"/>
      <c r="Q845" s="170"/>
    </row>
    <row r="846" customFormat="false" ht="16.5" hidden="false" customHeight="true" outlineLevel="0" collapsed="false">
      <c r="A846" s="166"/>
      <c r="B846" s="167"/>
      <c r="C846" s="167"/>
      <c r="D846" s="166"/>
      <c r="E846" s="168"/>
      <c r="K846" s="169"/>
      <c r="L846" s="165"/>
      <c r="M846" s="165"/>
      <c r="N846" s="165"/>
      <c r="O846" s="165"/>
      <c r="P846" s="165"/>
      <c r="Q846" s="170"/>
    </row>
    <row r="847" customFormat="false" ht="16.5" hidden="false" customHeight="true" outlineLevel="0" collapsed="false">
      <c r="A847" s="166"/>
      <c r="B847" s="167"/>
      <c r="C847" s="167"/>
      <c r="D847" s="166"/>
      <c r="E847" s="168"/>
      <c r="K847" s="169"/>
      <c r="L847" s="165"/>
      <c r="M847" s="165"/>
      <c r="N847" s="165"/>
      <c r="O847" s="165"/>
      <c r="P847" s="165"/>
      <c r="Q847" s="170"/>
    </row>
    <row r="848" customFormat="false" ht="16.5" hidden="false" customHeight="true" outlineLevel="0" collapsed="false">
      <c r="A848" s="166"/>
      <c r="B848" s="167"/>
      <c r="C848" s="167"/>
      <c r="D848" s="166"/>
      <c r="E848" s="168"/>
      <c r="K848" s="169"/>
      <c r="L848" s="165"/>
      <c r="M848" s="165"/>
      <c r="N848" s="165"/>
      <c r="O848" s="165"/>
      <c r="P848" s="165"/>
      <c r="Q848" s="170"/>
    </row>
    <row r="849" customFormat="false" ht="16.5" hidden="false" customHeight="true" outlineLevel="0" collapsed="false">
      <c r="A849" s="166"/>
      <c r="B849" s="167"/>
      <c r="C849" s="167"/>
      <c r="D849" s="166"/>
      <c r="E849" s="168"/>
      <c r="K849" s="169"/>
      <c r="L849" s="165"/>
      <c r="M849" s="165"/>
      <c r="N849" s="165"/>
      <c r="O849" s="165"/>
      <c r="P849" s="165"/>
      <c r="Q849" s="170"/>
    </row>
    <row r="850" customFormat="false" ht="16.5" hidden="false" customHeight="true" outlineLevel="0" collapsed="false">
      <c r="A850" s="166"/>
      <c r="B850" s="167"/>
      <c r="C850" s="167"/>
      <c r="D850" s="166"/>
      <c r="E850" s="168"/>
      <c r="K850" s="169"/>
      <c r="L850" s="165"/>
      <c r="M850" s="165"/>
      <c r="N850" s="165"/>
      <c r="O850" s="165"/>
      <c r="P850" s="165"/>
      <c r="Q850" s="170"/>
    </row>
    <row r="851" customFormat="false" ht="16.5" hidden="false" customHeight="true" outlineLevel="0" collapsed="false">
      <c r="A851" s="166"/>
      <c r="B851" s="167"/>
      <c r="C851" s="167"/>
      <c r="D851" s="166"/>
      <c r="E851" s="168"/>
      <c r="K851" s="169"/>
      <c r="L851" s="165"/>
      <c r="M851" s="165"/>
      <c r="N851" s="165"/>
      <c r="O851" s="165"/>
      <c r="P851" s="165"/>
      <c r="Q851" s="170"/>
    </row>
    <row r="852" customFormat="false" ht="16.5" hidden="false" customHeight="true" outlineLevel="0" collapsed="false">
      <c r="A852" s="166"/>
      <c r="B852" s="167"/>
      <c r="C852" s="167"/>
      <c r="D852" s="166"/>
      <c r="E852" s="168"/>
      <c r="K852" s="169"/>
      <c r="L852" s="165"/>
      <c r="M852" s="165"/>
      <c r="N852" s="165"/>
      <c r="O852" s="165"/>
      <c r="P852" s="165"/>
      <c r="Q852" s="170"/>
    </row>
    <row r="853" customFormat="false" ht="16.5" hidden="false" customHeight="true" outlineLevel="0" collapsed="false">
      <c r="A853" s="166"/>
      <c r="B853" s="167"/>
      <c r="C853" s="167"/>
      <c r="D853" s="166"/>
      <c r="E853" s="168"/>
      <c r="K853" s="169"/>
      <c r="L853" s="165"/>
      <c r="M853" s="165"/>
      <c r="N853" s="165"/>
      <c r="O853" s="165"/>
      <c r="P853" s="165"/>
      <c r="Q853" s="170"/>
    </row>
    <row r="854" customFormat="false" ht="16.5" hidden="false" customHeight="true" outlineLevel="0" collapsed="false">
      <c r="A854" s="166"/>
      <c r="B854" s="167"/>
      <c r="C854" s="167"/>
      <c r="D854" s="166"/>
      <c r="E854" s="168"/>
      <c r="K854" s="169"/>
      <c r="L854" s="165"/>
      <c r="M854" s="165"/>
      <c r="N854" s="165"/>
      <c r="O854" s="165"/>
      <c r="P854" s="165"/>
      <c r="Q854" s="170"/>
    </row>
    <row r="855" customFormat="false" ht="16.5" hidden="false" customHeight="true" outlineLevel="0" collapsed="false">
      <c r="A855" s="166"/>
      <c r="B855" s="167"/>
      <c r="C855" s="167"/>
      <c r="D855" s="166"/>
      <c r="E855" s="168"/>
      <c r="K855" s="169"/>
      <c r="L855" s="165"/>
      <c r="M855" s="165"/>
      <c r="N855" s="165"/>
      <c r="O855" s="165"/>
      <c r="P855" s="165"/>
      <c r="Q855" s="170"/>
    </row>
    <row r="856" customFormat="false" ht="16.5" hidden="false" customHeight="true" outlineLevel="0" collapsed="false">
      <c r="A856" s="166"/>
      <c r="B856" s="167"/>
      <c r="C856" s="167"/>
      <c r="D856" s="166"/>
      <c r="E856" s="168"/>
      <c r="K856" s="169"/>
      <c r="L856" s="165"/>
      <c r="M856" s="165"/>
      <c r="N856" s="165"/>
      <c r="O856" s="165"/>
      <c r="P856" s="165"/>
      <c r="Q856" s="170"/>
    </row>
    <row r="857" customFormat="false" ht="16.5" hidden="false" customHeight="true" outlineLevel="0" collapsed="false">
      <c r="A857" s="166"/>
      <c r="B857" s="167"/>
      <c r="C857" s="167"/>
      <c r="D857" s="166"/>
      <c r="E857" s="168"/>
      <c r="K857" s="169"/>
      <c r="L857" s="165"/>
      <c r="M857" s="165"/>
      <c r="N857" s="165"/>
      <c r="O857" s="165"/>
      <c r="P857" s="165"/>
      <c r="Q857" s="170"/>
    </row>
    <row r="858" customFormat="false" ht="16.5" hidden="false" customHeight="true" outlineLevel="0" collapsed="false">
      <c r="A858" s="166"/>
      <c r="B858" s="167"/>
      <c r="C858" s="167"/>
      <c r="D858" s="166"/>
      <c r="E858" s="168"/>
      <c r="K858" s="169"/>
      <c r="L858" s="165"/>
      <c r="M858" s="165"/>
      <c r="N858" s="165"/>
      <c r="O858" s="165"/>
      <c r="P858" s="165"/>
      <c r="Q858" s="170"/>
    </row>
    <row r="859" customFormat="false" ht="16.5" hidden="false" customHeight="true" outlineLevel="0" collapsed="false">
      <c r="A859" s="166"/>
      <c r="B859" s="167"/>
      <c r="C859" s="167"/>
      <c r="D859" s="166"/>
      <c r="E859" s="168"/>
      <c r="K859" s="169"/>
      <c r="L859" s="165"/>
      <c r="M859" s="165"/>
      <c r="N859" s="165"/>
      <c r="O859" s="165"/>
      <c r="P859" s="165"/>
      <c r="Q859" s="170"/>
    </row>
    <row r="860" customFormat="false" ht="16.5" hidden="false" customHeight="true" outlineLevel="0" collapsed="false">
      <c r="A860" s="166"/>
      <c r="B860" s="167"/>
      <c r="C860" s="167"/>
      <c r="D860" s="166"/>
      <c r="E860" s="168"/>
      <c r="K860" s="169"/>
      <c r="L860" s="165"/>
      <c r="M860" s="165"/>
      <c r="N860" s="165"/>
      <c r="O860" s="165"/>
      <c r="P860" s="165"/>
      <c r="Q860" s="170"/>
    </row>
    <row r="861" customFormat="false" ht="16.5" hidden="false" customHeight="true" outlineLevel="0" collapsed="false">
      <c r="A861" s="166"/>
      <c r="B861" s="167"/>
      <c r="C861" s="167"/>
      <c r="D861" s="166"/>
      <c r="E861" s="168"/>
      <c r="K861" s="169"/>
      <c r="L861" s="165"/>
      <c r="M861" s="165"/>
      <c r="N861" s="165"/>
      <c r="O861" s="165"/>
      <c r="P861" s="165"/>
      <c r="Q861" s="170"/>
    </row>
    <row r="862" customFormat="false" ht="16.5" hidden="false" customHeight="true" outlineLevel="0" collapsed="false">
      <c r="A862" s="166"/>
      <c r="B862" s="167"/>
      <c r="C862" s="167"/>
      <c r="D862" s="166"/>
      <c r="E862" s="168"/>
      <c r="K862" s="169"/>
      <c r="L862" s="165"/>
      <c r="M862" s="165"/>
      <c r="N862" s="165"/>
      <c r="O862" s="165"/>
      <c r="P862" s="165"/>
      <c r="Q862" s="170"/>
    </row>
    <row r="863" customFormat="false" ht="16.5" hidden="false" customHeight="true" outlineLevel="0" collapsed="false">
      <c r="A863" s="166"/>
      <c r="B863" s="167"/>
      <c r="C863" s="167"/>
      <c r="D863" s="166"/>
      <c r="E863" s="168"/>
      <c r="K863" s="169"/>
      <c r="L863" s="165"/>
      <c r="M863" s="165"/>
      <c r="N863" s="165"/>
      <c r="O863" s="165"/>
      <c r="P863" s="165"/>
      <c r="Q863" s="170"/>
    </row>
    <row r="864" customFormat="false" ht="16.5" hidden="false" customHeight="true" outlineLevel="0" collapsed="false">
      <c r="A864" s="166"/>
      <c r="B864" s="167"/>
      <c r="C864" s="167"/>
      <c r="D864" s="166"/>
      <c r="E864" s="168"/>
      <c r="K864" s="169"/>
      <c r="L864" s="165"/>
      <c r="M864" s="165"/>
      <c r="N864" s="165"/>
      <c r="O864" s="165"/>
      <c r="P864" s="165"/>
      <c r="Q864" s="170"/>
    </row>
    <row r="865" customFormat="false" ht="16.5" hidden="false" customHeight="true" outlineLevel="0" collapsed="false">
      <c r="A865" s="166"/>
      <c r="B865" s="167"/>
      <c r="C865" s="167"/>
      <c r="D865" s="166"/>
      <c r="E865" s="168"/>
      <c r="K865" s="169"/>
      <c r="L865" s="165"/>
      <c r="M865" s="165"/>
      <c r="N865" s="165"/>
      <c r="O865" s="165"/>
      <c r="P865" s="165"/>
      <c r="Q865" s="170"/>
    </row>
    <row r="866" customFormat="false" ht="16.5" hidden="false" customHeight="true" outlineLevel="0" collapsed="false">
      <c r="A866" s="166"/>
      <c r="B866" s="167"/>
      <c r="C866" s="167"/>
      <c r="D866" s="166"/>
      <c r="E866" s="168"/>
      <c r="K866" s="169"/>
      <c r="L866" s="165"/>
      <c r="M866" s="165"/>
      <c r="N866" s="165"/>
      <c r="O866" s="165"/>
      <c r="P866" s="165"/>
      <c r="Q866" s="170"/>
    </row>
    <row r="867" customFormat="false" ht="16.5" hidden="false" customHeight="true" outlineLevel="0" collapsed="false">
      <c r="A867" s="166"/>
      <c r="B867" s="167"/>
      <c r="C867" s="167"/>
      <c r="D867" s="166"/>
      <c r="E867" s="168"/>
      <c r="K867" s="169"/>
      <c r="L867" s="165"/>
      <c r="M867" s="165"/>
      <c r="N867" s="165"/>
      <c r="O867" s="165"/>
      <c r="P867" s="165"/>
      <c r="Q867" s="170"/>
    </row>
    <row r="868" customFormat="false" ht="16.5" hidden="false" customHeight="true" outlineLevel="0" collapsed="false">
      <c r="A868" s="166"/>
      <c r="B868" s="167"/>
      <c r="C868" s="167"/>
      <c r="D868" s="166"/>
      <c r="E868" s="168"/>
      <c r="K868" s="169"/>
      <c r="L868" s="165"/>
      <c r="M868" s="165"/>
      <c r="N868" s="165"/>
      <c r="O868" s="165"/>
      <c r="P868" s="165"/>
      <c r="Q868" s="170"/>
    </row>
    <row r="869" customFormat="false" ht="16.5" hidden="false" customHeight="true" outlineLevel="0" collapsed="false">
      <c r="A869" s="166"/>
      <c r="B869" s="167"/>
      <c r="C869" s="167"/>
      <c r="D869" s="166"/>
      <c r="E869" s="168"/>
      <c r="K869" s="169"/>
      <c r="L869" s="165"/>
      <c r="M869" s="165"/>
      <c r="N869" s="165"/>
      <c r="O869" s="165"/>
      <c r="P869" s="165"/>
      <c r="Q869" s="170"/>
    </row>
    <row r="870" customFormat="false" ht="16.5" hidden="false" customHeight="true" outlineLevel="0" collapsed="false">
      <c r="A870" s="166"/>
      <c r="B870" s="167"/>
      <c r="C870" s="167"/>
      <c r="D870" s="166"/>
      <c r="E870" s="168"/>
      <c r="K870" s="169"/>
      <c r="L870" s="165"/>
      <c r="M870" s="165"/>
      <c r="N870" s="165"/>
      <c r="O870" s="165"/>
      <c r="P870" s="165"/>
      <c r="Q870" s="170"/>
    </row>
    <row r="871" customFormat="false" ht="16.5" hidden="false" customHeight="true" outlineLevel="0" collapsed="false">
      <c r="A871" s="166"/>
      <c r="B871" s="167"/>
      <c r="C871" s="167"/>
      <c r="D871" s="166"/>
      <c r="E871" s="168"/>
      <c r="K871" s="169"/>
      <c r="L871" s="165"/>
      <c r="M871" s="165"/>
      <c r="N871" s="165"/>
      <c r="O871" s="165"/>
      <c r="P871" s="165"/>
      <c r="Q871" s="170"/>
    </row>
    <row r="872" customFormat="false" ht="16.5" hidden="false" customHeight="true" outlineLevel="0" collapsed="false">
      <c r="A872" s="166"/>
      <c r="B872" s="167"/>
      <c r="C872" s="167"/>
      <c r="D872" s="166"/>
      <c r="E872" s="168"/>
      <c r="K872" s="169"/>
      <c r="L872" s="165"/>
      <c r="M872" s="165"/>
      <c r="N872" s="165"/>
      <c r="O872" s="165"/>
      <c r="P872" s="165"/>
      <c r="Q872" s="170"/>
    </row>
    <row r="873" customFormat="false" ht="16.5" hidden="false" customHeight="true" outlineLevel="0" collapsed="false">
      <c r="A873" s="166"/>
      <c r="B873" s="167"/>
      <c r="C873" s="167"/>
      <c r="D873" s="166"/>
      <c r="E873" s="168"/>
      <c r="K873" s="169"/>
      <c r="L873" s="165"/>
      <c r="M873" s="165"/>
      <c r="N873" s="165"/>
      <c r="O873" s="165"/>
      <c r="P873" s="165"/>
      <c r="Q873" s="170"/>
    </row>
    <row r="874" customFormat="false" ht="16.5" hidden="false" customHeight="true" outlineLevel="0" collapsed="false">
      <c r="A874" s="166"/>
      <c r="B874" s="167"/>
      <c r="C874" s="167"/>
      <c r="D874" s="166"/>
      <c r="E874" s="168"/>
      <c r="K874" s="169"/>
      <c r="L874" s="165"/>
      <c r="M874" s="165"/>
      <c r="N874" s="165"/>
      <c r="O874" s="165"/>
      <c r="P874" s="165"/>
      <c r="Q874" s="170"/>
    </row>
    <row r="875" customFormat="false" ht="16.5" hidden="false" customHeight="true" outlineLevel="0" collapsed="false">
      <c r="A875" s="166"/>
      <c r="B875" s="167"/>
      <c r="C875" s="167"/>
      <c r="D875" s="166"/>
      <c r="E875" s="168"/>
      <c r="K875" s="169"/>
      <c r="L875" s="165"/>
      <c r="M875" s="165"/>
      <c r="N875" s="165"/>
      <c r="O875" s="165"/>
      <c r="P875" s="165"/>
      <c r="Q875" s="170"/>
    </row>
    <row r="876" customFormat="false" ht="16.5" hidden="false" customHeight="true" outlineLevel="0" collapsed="false">
      <c r="A876" s="166"/>
      <c r="B876" s="167"/>
      <c r="C876" s="167"/>
      <c r="D876" s="166"/>
      <c r="E876" s="168"/>
      <c r="K876" s="169"/>
      <c r="L876" s="165"/>
      <c r="M876" s="165"/>
      <c r="N876" s="165"/>
      <c r="O876" s="165"/>
      <c r="P876" s="165"/>
      <c r="Q876" s="170"/>
    </row>
    <row r="877" customFormat="false" ht="16.5" hidden="false" customHeight="true" outlineLevel="0" collapsed="false">
      <c r="A877" s="166"/>
      <c r="B877" s="167"/>
      <c r="C877" s="167"/>
      <c r="D877" s="166"/>
      <c r="E877" s="168"/>
      <c r="K877" s="169"/>
      <c r="L877" s="165"/>
      <c r="M877" s="165"/>
      <c r="N877" s="165"/>
      <c r="O877" s="165"/>
      <c r="P877" s="165"/>
      <c r="Q877" s="170"/>
    </row>
    <row r="878" customFormat="false" ht="16.5" hidden="false" customHeight="true" outlineLevel="0" collapsed="false">
      <c r="A878" s="166"/>
      <c r="B878" s="167"/>
      <c r="C878" s="167"/>
      <c r="D878" s="166"/>
      <c r="E878" s="168"/>
      <c r="K878" s="169"/>
      <c r="L878" s="165"/>
      <c r="M878" s="165"/>
      <c r="N878" s="165"/>
      <c r="O878" s="165"/>
      <c r="P878" s="165"/>
      <c r="Q878" s="170"/>
    </row>
    <row r="879" customFormat="false" ht="16.5" hidden="false" customHeight="true" outlineLevel="0" collapsed="false">
      <c r="A879" s="166"/>
      <c r="B879" s="167"/>
      <c r="C879" s="167"/>
      <c r="D879" s="166"/>
      <c r="E879" s="168"/>
      <c r="K879" s="169"/>
      <c r="L879" s="165"/>
      <c r="M879" s="165"/>
      <c r="N879" s="165"/>
      <c r="O879" s="165"/>
      <c r="P879" s="165"/>
      <c r="Q879" s="170"/>
    </row>
    <row r="880" customFormat="false" ht="16.5" hidden="false" customHeight="true" outlineLevel="0" collapsed="false">
      <c r="A880" s="166"/>
      <c r="B880" s="167"/>
      <c r="C880" s="167"/>
      <c r="D880" s="166"/>
      <c r="E880" s="168"/>
      <c r="K880" s="169"/>
      <c r="L880" s="165"/>
      <c r="M880" s="165"/>
      <c r="N880" s="165"/>
      <c r="O880" s="165"/>
      <c r="P880" s="165"/>
      <c r="Q880" s="170"/>
    </row>
    <row r="881" customFormat="false" ht="16.5" hidden="false" customHeight="true" outlineLevel="0" collapsed="false">
      <c r="A881" s="166"/>
      <c r="B881" s="167"/>
      <c r="C881" s="167"/>
      <c r="D881" s="166"/>
      <c r="E881" s="168"/>
      <c r="K881" s="169"/>
      <c r="L881" s="165"/>
      <c r="M881" s="165"/>
      <c r="N881" s="165"/>
      <c r="O881" s="165"/>
      <c r="P881" s="165"/>
      <c r="Q881" s="170"/>
    </row>
    <row r="882" customFormat="false" ht="16.5" hidden="false" customHeight="true" outlineLevel="0" collapsed="false">
      <c r="A882" s="166"/>
      <c r="B882" s="167"/>
      <c r="C882" s="167"/>
      <c r="D882" s="166"/>
      <c r="E882" s="168"/>
      <c r="K882" s="169"/>
      <c r="L882" s="165"/>
      <c r="M882" s="165"/>
      <c r="N882" s="165"/>
      <c r="O882" s="165"/>
      <c r="P882" s="165"/>
      <c r="Q882" s="170"/>
    </row>
    <row r="883" customFormat="false" ht="16.5" hidden="false" customHeight="true" outlineLevel="0" collapsed="false">
      <c r="A883" s="166"/>
      <c r="B883" s="167"/>
      <c r="C883" s="167"/>
      <c r="D883" s="166"/>
      <c r="E883" s="168"/>
      <c r="K883" s="169"/>
      <c r="L883" s="165"/>
      <c r="M883" s="165"/>
      <c r="N883" s="165"/>
      <c r="O883" s="165"/>
      <c r="P883" s="165"/>
      <c r="Q883" s="170"/>
    </row>
    <row r="884" customFormat="false" ht="16.5" hidden="false" customHeight="true" outlineLevel="0" collapsed="false">
      <c r="A884" s="166"/>
      <c r="B884" s="167"/>
      <c r="C884" s="167"/>
      <c r="D884" s="166"/>
      <c r="E884" s="168"/>
      <c r="K884" s="169"/>
      <c r="L884" s="165"/>
      <c r="M884" s="165"/>
      <c r="N884" s="165"/>
      <c r="O884" s="165"/>
      <c r="P884" s="165"/>
      <c r="Q884" s="170"/>
    </row>
    <row r="885" customFormat="false" ht="16.5" hidden="false" customHeight="true" outlineLevel="0" collapsed="false">
      <c r="A885" s="166"/>
      <c r="B885" s="167"/>
      <c r="C885" s="167"/>
      <c r="D885" s="166"/>
      <c r="E885" s="168"/>
      <c r="K885" s="169"/>
      <c r="L885" s="165"/>
      <c r="M885" s="165"/>
      <c r="N885" s="165"/>
      <c r="O885" s="165"/>
      <c r="P885" s="165"/>
      <c r="Q885" s="170"/>
    </row>
    <row r="886" customFormat="false" ht="16.5" hidden="false" customHeight="true" outlineLevel="0" collapsed="false">
      <c r="A886" s="166"/>
      <c r="B886" s="167"/>
      <c r="C886" s="167"/>
      <c r="D886" s="166"/>
      <c r="E886" s="168"/>
      <c r="K886" s="169"/>
      <c r="L886" s="165"/>
      <c r="M886" s="165"/>
      <c r="N886" s="165"/>
      <c r="O886" s="165"/>
      <c r="P886" s="165"/>
      <c r="Q886" s="170"/>
    </row>
    <row r="887" customFormat="false" ht="16.5" hidden="false" customHeight="true" outlineLevel="0" collapsed="false">
      <c r="A887" s="166"/>
      <c r="B887" s="167"/>
      <c r="C887" s="167"/>
      <c r="D887" s="166"/>
      <c r="E887" s="168"/>
      <c r="K887" s="169"/>
      <c r="L887" s="165"/>
      <c r="M887" s="165"/>
      <c r="N887" s="165"/>
      <c r="O887" s="165"/>
      <c r="P887" s="165"/>
      <c r="Q887" s="170"/>
    </row>
    <row r="888" customFormat="false" ht="16.5" hidden="false" customHeight="true" outlineLevel="0" collapsed="false">
      <c r="A888" s="166"/>
      <c r="B888" s="167"/>
      <c r="C888" s="167"/>
      <c r="D888" s="166"/>
      <c r="E888" s="168"/>
      <c r="K888" s="169"/>
      <c r="L888" s="165"/>
      <c r="M888" s="165"/>
      <c r="N888" s="165"/>
      <c r="O888" s="165"/>
      <c r="P888" s="165"/>
      <c r="Q888" s="170"/>
    </row>
    <row r="889" customFormat="false" ht="16.5" hidden="false" customHeight="true" outlineLevel="0" collapsed="false">
      <c r="A889" s="166"/>
      <c r="B889" s="167"/>
      <c r="C889" s="167"/>
      <c r="D889" s="166"/>
      <c r="E889" s="168"/>
      <c r="K889" s="169"/>
      <c r="L889" s="165"/>
      <c r="M889" s="165"/>
      <c r="N889" s="165"/>
      <c r="O889" s="165"/>
      <c r="P889" s="165"/>
      <c r="Q889" s="170"/>
    </row>
    <row r="890" customFormat="false" ht="16.5" hidden="false" customHeight="true" outlineLevel="0" collapsed="false">
      <c r="A890" s="166"/>
      <c r="B890" s="167"/>
      <c r="C890" s="167"/>
      <c r="D890" s="166"/>
      <c r="E890" s="168"/>
      <c r="K890" s="169"/>
      <c r="L890" s="165"/>
      <c r="M890" s="165"/>
      <c r="N890" s="165"/>
      <c r="O890" s="165"/>
      <c r="P890" s="165"/>
      <c r="Q890" s="170"/>
    </row>
    <row r="891" customFormat="false" ht="16.5" hidden="false" customHeight="true" outlineLevel="0" collapsed="false">
      <c r="A891" s="166"/>
      <c r="B891" s="167"/>
      <c r="C891" s="167"/>
      <c r="D891" s="166"/>
      <c r="E891" s="168"/>
      <c r="K891" s="169"/>
      <c r="L891" s="165"/>
      <c r="M891" s="165"/>
      <c r="N891" s="165"/>
      <c r="O891" s="165"/>
      <c r="P891" s="165"/>
      <c r="Q891" s="170"/>
    </row>
    <row r="892" customFormat="false" ht="16.5" hidden="false" customHeight="true" outlineLevel="0" collapsed="false">
      <c r="A892" s="166"/>
      <c r="B892" s="167"/>
      <c r="C892" s="167"/>
      <c r="D892" s="166"/>
      <c r="E892" s="168"/>
      <c r="K892" s="169"/>
      <c r="L892" s="165"/>
      <c r="M892" s="165"/>
      <c r="N892" s="165"/>
      <c r="O892" s="165"/>
      <c r="P892" s="165"/>
      <c r="Q892" s="170"/>
    </row>
    <row r="893" customFormat="false" ht="16.5" hidden="false" customHeight="true" outlineLevel="0" collapsed="false">
      <c r="A893" s="166"/>
      <c r="B893" s="167"/>
      <c r="C893" s="167"/>
      <c r="D893" s="166"/>
      <c r="E893" s="168"/>
      <c r="K893" s="169"/>
      <c r="L893" s="165"/>
      <c r="M893" s="165"/>
      <c r="N893" s="165"/>
      <c r="O893" s="165"/>
      <c r="P893" s="165"/>
      <c r="Q893" s="170"/>
    </row>
    <row r="894" customFormat="false" ht="16.5" hidden="false" customHeight="true" outlineLevel="0" collapsed="false">
      <c r="A894" s="166"/>
      <c r="B894" s="167"/>
      <c r="C894" s="167"/>
      <c r="D894" s="166"/>
      <c r="E894" s="168"/>
      <c r="K894" s="169"/>
      <c r="L894" s="165"/>
      <c r="M894" s="165"/>
      <c r="N894" s="165"/>
      <c r="O894" s="165"/>
      <c r="P894" s="165"/>
      <c r="Q894" s="170"/>
    </row>
    <row r="895" customFormat="false" ht="16.5" hidden="false" customHeight="true" outlineLevel="0" collapsed="false">
      <c r="A895" s="166"/>
      <c r="B895" s="167"/>
      <c r="C895" s="167"/>
      <c r="D895" s="166"/>
      <c r="E895" s="168"/>
      <c r="K895" s="169"/>
      <c r="L895" s="165"/>
      <c r="M895" s="165"/>
      <c r="N895" s="165"/>
      <c r="O895" s="165"/>
      <c r="P895" s="165"/>
      <c r="Q895" s="170"/>
    </row>
    <row r="896" customFormat="false" ht="16.5" hidden="false" customHeight="true" outlineLevel="0" collapsed="false">
      <c r="A896" s="166"/>
      <c r="B896" s="167"/>
      <c r="C896" s="167"/>
      <c r="D896" s="166"/>
      <c r="E896" s="168"/>
      <c r="K896" s="169"/>
      <c r="L896" s="165"/>
      <c r="M896" s="165"/>
      <c r="N896" s="165"/>
      <c r="O896" s="165"/>
      <c r="P896" s="165"/>
      <c r="Q896" s="170"/>
    </row>
    <row r="897" customFormat="false" ht="16.5" hidden="false" customHeight="true" outlineLevel="0" collapsed="false">
      <c r="A897" s="166"/>
      <c r="B897" s="167"/>
      <c r="C897" s="167"/>
      <c r="D897" s="166"/>
      <c r="E897" s="168"/>
      <c r="K897" s="169"/>
      <c r="L897" s="165"/>
      <c r="M897" s="165"/>
      <c r="N897" s="165"/>
      <c r="O897" s="165"/>
      <c r="P897" s="165"/>
      <c r="Q897" s="170"/>
    </row>
    <row r="898" customFormat="false" ht="16.5" hidden="false" customHeight="true" outlineLevel="0" collapsed="false">
      <c r="A898" s="166"/>
      <c r="B898" s="167"/>
      <c r="C898" s="167"/>
      <c r="D898" s="166"/>
      <c r="E898" s="168"/>
      <c r="K898" s="169"/>
      <c r="L898" s="165"/>
      <c r="M898" s="165"/>
      <c r="N898" s="165"/>
      <c r="O898" s="165"/>
      <c r="P898" s="165"/>
      <c r="Q898" s="170"/>
    </row>
    <row r="899" customFormat="false" ht="16.5" hidden="false" customHeight="true" outlineLevel="0" collapsed="false">
      <c r="A899" s="166"/>
      <c r="B899" s="167"/>
      <c r="C899" s="167"/>
      <c r="D899" s="166"/>
      <c r="E899" s="168"/>
      <c r="K899" s="169"/>
      <c r="L899" s="165"/>
      <c r="M899" s="165"/>
      <c r="N899" s="165"/>
      <c r="O899" s="165"/>
      <c r="P899" s="165"/>
      <c r="Q899" s="170"/>
    </row>
    <row r="900" customFormat="false" ht="16.5" hidden="false" customHeight="true" outlineLevel="0" collapsed="false">
      <c r="A900" s="166"/>
      <c r="B900" s="167"/>
      <c r="C900" s="167"/>
      <c r="D900" s="166"/>
      <c r="E900" s="168"/>
      <c r="K900" s="169"/>
      <c r="L900" s="165"/>
      <c r="M900" s="165"/>
      <c r="N900" s="165"/>
      <c r="O900" s="165"/>
      <c r="P900" s="165"/>
      <c r="Q900" s="170"/>
    </row>
    <row r="901" customFormat="false" ht="16.5" hidden="false" customHeight="true" outlineLevel="0" collapsed="false">
      <c r="A901" s="166"/>
      <c r="B901" s="167"/>
      <c r="C901" s="167"/>
      <c r="D901" s="166"/>
      <c r="E901" s="168"/>
      <c r="K901" s="169"/>
      <c r="L901" s="165"/>
      <c r="M901" s="165"/>
      <c r="N901" s="165"/>
      <c r="O901" s="165"/>
      <c r="P901" s="165"/>
      <c r="Q901" s="170"/>
    </row>
    <row r="902" customFormat="false" ht="16.5" hidden="false" customHeight="true" outlineLevel="0" collapsed="false">
      <c r="A902" s="166"/>
      <c r="B902" s="167"/>
      <c r="C902" s="167"/>
      <c r="D902" s="166"/>
      <c r="E902" s="168"/>
      <c r="K902" s="169"/>
      <c r="L902" s="165"/>
      <c r="M902" s="165"/>
      <c r="N902" s="165"/>
      <c r="O902" s="165"/>
      <c r="P902" s="165"/>
      <c r="Q902" s="170"/>
    </row>
    <row r="903" customFormat="false" ht="16.5" hidden="false" customHeight="true" outlineLevel="0" collapsed="false">
      <c r="A903" s="166"/>
      <c r="B903" s="167"/>
      <c r="C903" s="167"/>
      <c r="D903" s="166"/>
      <c r="E903" s="168"/>
      <c r="K903" s="169"/>
      <c r="L903" s="165"/>
      <c r="M903" s="165"/>
      <c r="N903" s="165"/>
      <c r="O903" s="165"/>
      <c r="P903" s="165"/>
      <c r="Q903" s="170"/>
    </row>
    <row r="904" customFormat="false" ht="16.5" hidden="false" customHeight="true" outlineLevel="0" collapsed="false">
      <c r="A904" s="166"/>
      <c r="B904" s="167"/>
      <c r="C904" s="167"/>
      <c r="D904" s="166"/>
      <c r="E904" s="168"/>
      <c r="K904" s="169"/>
      <c r="L904" s="165"/>
      <c r="M904" s="165"/>
      <c r="N904" s="165"/>
      <c r="O904" s="165"/>
      <c r="P904" s="165"/>
      <c r="Q904" s="170"/>
    </row>
    <row r="905" customFormat="false" ht="16.5" hidden="false" customHeight="true" outlineLevel="0" collapsed="false">
      <c r="A905" s="166"/>
      <c r="B905" s="167"/>
      <c r="C905" s="167"/>
      <c r="D905" s="166"/>
      <c r="E905" s="168"/>
      <c r="K905" s="169"/>
      <c r="L905" s="165"/>
      <c r="M905" s="165"/>
      <c r="N905" s="165"/>
      <c r="O905" s="165"/>
      <c r="P905" s="165"/>
      <c r="Q905" s="170"/>
    </row>
    <row r="906" customFormat="false" ht="16.5" hidden="false" customHeight="true" outlineLevel="0" collapsed="false">
      <c r="A906" s="166"/>
      <c r="B906" s="167"/>
      <c r="C906" s="167"/>
      <c r="D906" s="166"/>
      <c r="E906" s="168"/>
      <c r="K906" s="169"/>
      <c r="L906" s="165"/>
      <c r="M906" s="165"/>
      <c r="N906" s="165"/>
      <c r="O906" s="165"/>
      <c r="P906" s="165"/>
      <c r="Q906" s="170"/>
    </row>
    <row r="907" customFormat="false" ht="16.5" hidden="false" customHeight="true" outlineLevel="0" collapsed="false">
      <c r="A907" s="166"/>
      <c r="B907" s="167"/>
      <c r="C907" s="167"/>
      <c r="D907" s="166"/>
      <c r="E907" s="168"/>
      <c r="K907" s="169"/>
      <c r="L907" s="165"/>
      <c r="M907" s="165"/>
      <c r="N907" s="165"/>
      <c r="O907" s="165"/>
      <c r="P907" s="165"/>
      <c r="Q907" s="170"/>
    </row>
    <row r="908" customFormat="false" ht="16.5" hidden="false" customHeight="true" outlineLevel="0" collapsed="false">
      <c r="A908" s="166"/>
      <c r="B908" s="167"/>
      <c r="C908" s="167"/>
      <c r="D908" s="166"/>
      <c r="E908" s="168"/>
      <c r="K908" s="169"/>
      <c r="L908" s="165"/>
      <c r="M908" s="165"/>
      <c r="N908" s="165"/>
      <c r="O908" s="165"/>
      <c r="P908" s="165"/>
      <c r="Q908" s="170"/>
    </row>
    <row r="909" customFormat="false" ht="16.5" hidden="false" customHeight="true" outlineLevel="0" collapsed="false">
      <c r="A909" s="166"/>
      <c r="B909" s="167"/>
      <c r="C909" s="167"/>
      <c r="D909" s="166"/>
      <c r="E909" s="168"/>
      <c r="K909" s="169"/>
      <c r="L909" s="165"/>
      <c r="M909" s="165"/>
      <c r="N909" s="165"/>
      <c r="O909" s="165"/>
      <c r="P909" s="165"/>
      <c r="Q909" s="170"/>
    </row>
    <row r="910" customFormat="false" ht="16.5" hidden="false" customHeight="true" outlineLevel="0" collapsed="false">
      <c r="A910" s="166"/>
      <c r="B910" s="167"/>
      <c r="C910" s="167"/>
      <c r="D910" s="166"/>
      <c r="E910" s="168"/>
      <c r="K910" s="169"/>
      <c r="L910" s="165"/>
      <c r="M910" s="165"/>
      <c r="N910" s="165"/>
      <c r="O910" s="165"/>
      <c r="P910" s="165"/>
      <c r="Q910" s="170"/>
    </row>
    <row r="911" customFormat="false" ht="16.5" hidden="false" customHeight="true" outlineLevel="0" collapsed="false">
      <c r="A911" s="166"/>
      <c r="B911" s="167"/>
      <c r="C911" s="167"/>
      <c r="D911" s="166"/>
      <c r="E911" s="168"/>
      <c r="K911" s="169"/>
      <c r="L911" s="165"/>
      <c r="M911" s="165"/>
      <c r="N911" s="165"/>
      <c r="O911" s="165"/>
      <c r="P911" s="165"/>
      <c r="Q911" s="170"/>
    </row>
    <row r="912" customFormat="false" ht="16.5" hidden="false" customHeight="true" outlineLevel="0" collapsed="false">
      <c r="A912" s="166"/>
      <c r="B912" s="167"/>
      <c r="C912" s="167"/>
      <c r="D912" s="166"/>
      <c r="E912" s="168"/>
      <c r="K912" s="169"/>
      <c r="L912" s="165"/>
      <c r="M912" s="165"/>
      <c r="N912" s="165"/>
      <c r="O912" s="165"/>
      <c r="P912" s="165"/>
      <c r="Q912" s="170"/>
    </row>
    <row r="913" customFormat="false" ht="16.5" hidden="false" customHeight="true" outlineLevel="0" collapsed="false">
      <c r="A913" s="166"/>
      <c r="B913" s="167"/>
      <c r="C913" s="167"/>
      <c r="D913" s="166"/>
      <c r="E913" s="168"/>
      <c r="K913" s="169"/>
      <c r="L913" s="165"/>
      <c r="M913" s="165"/>
      <c r="N913" s="165"/>
      <c r="O913" s="165"/>
      <c r="P913" s="165"/>
      <c r="Q913" s="170"/>
    </row>
    <row r="914" customFormat="false" ht="16.5" hidden="false" customHeight="true" outlineLevel="0" collapsed="false">
      <c r="A914" s="166"/>
      <c r="B914" s="167"/>
      <c r="C914" s="167"/>
      <c r="D914" s="166"/>
      <c r="E914" s="168"/>
      <c r="K914" s="169"/>
      <c r="L914" s="165"/>
      <c r="M914" s="165"/>
      <c r="N914" s="165"/>
      <c r="O914" s="165"/>
      <c r="P914" s="165"/>
      <c r="Q914" s="170"/>
    </row>
    <row r="915" customFormat="false" ht="16.5" hidden="false" customHeight="true" outlineLevel="0" collapsed="false">
      <c r="A915" s="166"/>
      <c r="B915" s="167"/>
      <c r="C915" s="167"/>
      <c r="D915" s="166"/>
      <c r="E915" s="168"/>
      <c r="K915" s="169"/>
      <c r="L915" s="165"/>
      <c r="M915" s="165"/>
      <c r="N915" s="165"/>
      <c r="O915" s="165"/>
      <c r="P915" s="165"/>
      <c r="Q915" s="170"/>
    </row>
    <row r="916" customFormat="false" ht="16.5" hidden="false" customHeight="true" outlineLevel="0" collapsed="false">
      <c r="A916" s="166"/>
      <c r="B916" s="167"/>
      <c r="C916" s="167"/>
      <c r="D916" s="166"/>
      <c r="E916" s="168"/>
      <c r="K916" s="169"/>
      <c r="L916" s="165"/>
      <c r="M916" s="165"/>
      <c r="N916" s="165"/>
      <c r="O916" s="165"/>
      <c r="P916" s="165"/>
      <c r="Q916" s="170"/>
    </row>
    <row r="917" customFormat="false" ht="16.5" hidden="false" customHeight="true" outlineLevel="0" collapsed="false">
      <c r="A917" s="166"/>
      <c r="B917" s="167"/>
      <c r="C917" s="167"/>
      <c r="D917" s="166"/>
      <c r="E917" s="168"/>
      <c r="K917" s="169"/>
      <c r="L917" s="165"/>
      <c r="M917" s="165"/>
      <c r="N917" s="165"/>
      <c r="O917" s="165"/>
      <c r="P917" s="165"/>
      <c r="Q917" s="170"/>
    </row>
    <row r="918" customFormat="false" ht="16.5" hidden="false" customHeight="true" outlineLevel="0" collapsed="false">
      <c r="A918" s="166"/>
      <c r="B918" s="167"/>
      <c r="C918" s="167"/>
      <c r="D918" s="166"/>
      <c r="E918" s="168"/>
      <c r="K918" s="169"/>
      <c r="L918" s="165"/>
      <c r="M918" s="165"/>
      <c r="N918" s="165"/>
      <c r="O918" s="165"/>
      <c r="P918" s="165"/>
      <c r="Q918" s="170"/>
    </row>
    <row r="919" customFormat="false" ht="16.5" hidden="false" customHeight="true" outlineLevel="0" collapsed="false">
      <c r="A919" s="166"/>
      <c r="B919" s="167"/>
      <c r="C919" s="167"/>
      <c r="D919" s="166"/>
      <c r="E919" s="168"/>
      <c r="K919" s="169"/>
      <c r="L919" s="165"/>
      <c r="M919" s="165"/>
      <c r="N919" s="165"/>
      <c r="O919" s="165"/>
      <c r="P919" s="165"/>
      <c r="Q919" s="170"/>
    </row>
    <row r="920" customFormat="false" ht="16.5" hidden="false" customHeight="true" outlineLevel="0" collapsed="false">
      <c r="A920" s="166"/>
      <c r="B920" s="167"/>
      <c r="C920" s="167"/>
      <c r="D920" s="166"/>
      <c r="E920" s="168"/>
      <c r="K920" s="169"/>
      <c r="L920" s="165"/>
      <c r="M920" s="165"/>
      <c r="N920" s="165"/>
      <c r="O920" s="165"/>
      <c r="P920" s="165"/>
      <c r="Q920" s="170"/>
    </row>
    <row r="921" customFormat="false" ht="16.5" hidden="false" customHeight="true" outlineLevel="0" collapsed="false">
      <c r="A921" s="166"/>
      <c r="B921" s="167"/>
      <c r="C921" s="167"/>
      <c r="D921" s="166"/>
      <c r="E921" s="168"/>
      <c r="K921" s="169"/>
      <c r="L921" s="165"/>
      <c r="M921" s="165"/>
      <c r="N921" s="165"/>
      <c r="O921" s="165"/>
      <c r="P921" s="165"/>
      <c r="Q921" s="170"/>
    </row>
    <row r="922" customFormat="false" ht="16.5" hidden="false" customHeight="true" outlineLevel="0" collapsed="false">
      <c r="A922" s="166"/>
      <c r="B922" s="167"/>
      <c r="C922" s="167"/>
      <c r="D922" s="166"/>
      <c r="E922" s="168"/>
      <c r="K922" s="169"/>
      <c r="L922" s="165"/>
      <c r="M922" s="165"/>
      <c r="N922" s="165"/>
      <c r="O922" s="165"/>
      <c r="P922" s="165"/>
      <c r="Q922" s="170"/>
    </row>
    <row r="923" customFormat="false" ht="16.5" hidden="false" customHeight="true" outlineLevel="0" collapsed="false">
      <c r="A923" s="166"/>
      <c r="B923" s="167"/>
      <c r="C923" s="167"/>
      <c r="D923" s="166"/>
      <c r="E923" s="168"/>
      <c r="K923" s="169"/>
      <c r="L923" s="165"/>
      <c r="M923" s="165"/>
      <c r="N923" s="165"/>
      <c r="O923" s="165"/>
      <c r="P923" s="165"/>
      <c r="Q923" s="170"/>
    </row>
    <row r="924" customFormat="false" ht="16.5" hidden="false" customHeight="true" outlineLevel="0" collapsed="false">
      <c r="A924" s="166"/>
      <c r="B924" s="167"/>
      <c r="C924" s="167"/>
      <c r="D924" s="166"/>
      <c r="E924" s="168"/>
      <c r="K924" s="169"/>
      <c r="L924" s="165"/>
      <c r="M924" s="165"/>
      <c r="N924" s="165"/>
      <c r="O924" s="165"/>
      <c r="P924" s="165"/>
      <c r="Q924" s="170"/>
    </row>
    <row r="925" customFormat="false" ht="16.5" hidden="false" customHeight="true" outlineLevel="0" collapsed="false">
      <c r="A925" s="166"/>
      <c r="B925" s="167"/>
      <c r="C925" s="167"/>
      <c r="D925" s="166"/>
      <c r="E925" s="168"/>
      <c r="K925" s="169"/>
      <c r="L925" s="165"/>
      <c r="M925" s="165"/>
      <c r="N925" s="165"/>
      <c r="O925" s="165"/>
      <c r="P925" s="165"/>
      <c r="Q925" s="170"/>
    </row>
    <row r="926" customFormat="false" ht="16.5" hidden="false" customHeight="true" outlineLevel="0" collapsed="false">
      <c r="A926" s="166"/>
      <c r="B926" s="167"/>
      <c r="C926" s="167"/>
      <c r="D926" s="166"/>
      <c r="E926" s="168"/>
      <c r="K926" s="169"/>
      <c r="L926" s="165"/>
      <c r="M926" s="165"/>
      <c r="N926" s="165"/>
      <c r="O926" s="165"/>
      <c r="P926" s="165"/>
      <c r="Q926" s="170"/>
    </row>
    <row r="927" customFormat="false" ht="16.5" hidden="false" customHeight="true" outlineLevel="0" collapsed="false">
      <c r="A927" s="166"/>
      <c r="B927" s="167"/>
      <c r="C927" s="167"/>
      <c r="D927" s="166"/>
      <c r="E927" s="168"/>
      <c r="K927" s="169"/>
      <c r="L927" s="165"/>
      <c r="M927" s="165"/>
      <c r="N927" s="165"/>
      <c r="O927" s="165"/>
      <c r="P927" s="165"/>
      <c r="Q927" s="170"/>
    </row>
    <row r="928" customFormat="false" ht="16.5" hidden="false" customHeight="true" outlineLevel="0" collapsed="false">
      <c r="A928" s="166"/>
      <c r="B928" s="167"/>
      <c r="C928" s="167"/>
      <c r="D928" s="166"/>
      <c r="E928" s="168"/>
      <c r="K928" s="169"/>
      <c r="L928" s="165"/>
      <c r="M928" s="165"/>
      <c r="N928" s="165"/>
      <c r="O928" s="165"/>
      <c r="P928" s="165"/>
      <c r="Q928" s="170"/>
    </row>
    <row r="929" customFormat="false" ht="16.5" hidden="false" customHeight="true" outlineLevel="0" collapsed="false">
      <c r="A929" s="166"/>
      <c r="B929" s="167"/>
      <c r="C929" s="167"/>
      <c r="D929" s="166"/>
      <c r="E929" s="168"/>
      <c r="K929" s="169"/>
      <c r="L929" s="165"/>
      <c r="M929" s="165"/>
      <c r="N929" s="165"/>
      <c r="O929" s="165"/>
      <c r="P929" s="165"/>
      <c r="Q929" s="170"/>
    </row>
    <row r="930" customFormat="false" ht="16.5" hidden="false" customHeight="true" outlineLevel="0" collapsed="false">
      <c r="A930" s="166"/>
      <c r="B930" s="167"/>
      <c r="C930" s="167"/>
      <c r="D930" s="166"/>
      <c r="E930" s="168"/>
      <c r="K930" s="169"/>
      <c r="L930" s="165"/>
      <c r="M930" s="165"/>
      <c r="N930" s="165"/>
      <c r="O930" s="165"/>
      <c r="P930" s="165"/>
      <c r="Q930" s="170"/>
    </row>
    <row r="931" customFormat="false" ht="16.5" hidden="false" customHeight="true" outlineLevel="0" collapsed="false">
      <c r="A931" s="166"/>
      <c r="B931" s="167"/>
      <c r="C931" s="167"/>
      <c r="D931" s="166"/>
      <c r="E931" s="168"/>
      <c r="K931" s="169"/>
      <c r="L931" s="165"/>
      <c r="M931" s="165"/>
      <c r="N931" s="165"/>
      <c r="O931" s="165"/>
      <c r="P931" s="165"/>
      <c r="Q931" s="170"/>
    </row>
    <row r="932" customFormat="false" ht="16.5" hidden="false" customHeight="true" outlineLevel="0" collapsed="false">
      <c r="A932" s="166"/>
      <c r="B932" s="167"/>
      <c r="C932" s="167"/>
      <c r="D932" s="166"/>
      <c r="E932" s="168"/>
      <c r="K932" s="169"/>
      <c r="L932" s="165"/>
      <c r="M932" s="165"/>
      <c r="N932" s="165"/>
      <c r="O932" s="165"/>
      <c r="P932" s="165"/>
      <c r="Q932" s="170"/>
    </row>
    <row r="933" customFormat="false" ht="16.5" hidden="false" customHeight="true" outlineLevel="0" collapsed="false">
      <c r="A933" s="166"/>
      <c r="B933" s="167"/>
      <c r="C933" s="167"/>
      <c r="D933" s="166"/>
      <c r="E933" s="168"/>
      <c r="K933" s="169"/>
      <c r="L933" s="165"/>
      <c r="M933" s="165"/>
      <c r="N933" s="165"/>
      <c r="O933" s="165"/>
      <c r="P933" s="165"/>
      <c r="Q933" s="170"/>
    </row>
    <row r="934" customFormat="false" ht="16.5" hidden="false" customHeight="true" outlineLevel="0" collapsed="false">
      <c r="A934" s="166"/>
      <c r="B934" s="167"/>
      <c r="C934" s="167"/>
      <c r="D934" s="166"/>
      <c r="E934" s="168"/>
      <c r="K934" s="169"/>
      <c r="L934" s="165"/>
      <c r="M934" s="165"/>
      <c r="N934" s="165"/>
      <c r="O934" s="165"/>
      <c r="P934" s="165"/>
      <c r="Q934" s="170"/>
    </row>
    <row r="935" customFormat="false" ht="16.5" hidden="false" customHeight="true" outlineLevel="0" collapsed="false">
      <c r="A935" s="166"/>
      <c r="B935" s="167"/>
      <c r="C935" s="167"/>
      <c r="D935" s="166"/>
      <c r="E935" s="168"/>
      <c r="K935" s="169"/>
      <c r="L935" s="165"/>
      <c r="M935" s="165"/>
      <c r="N935" s="165"/>
      <c r="O935" s="165"/>
      <c r="P935" s="165"/>
      <c r="Q935" s="170"/>
    </row>
    <row r="936" customFormat="false" ht="16.5" hidden="false" customHeight="true" outlineLevel="0" collapsed="false">
      <c r="A936" s="166"/>
      <c r="B936" s="167"/>
      <c r="C936" s="167"/>
      <c r="D936" s="166"/>
      <c r="E936" s="168"/>
      <c r="K936" s="169"/>
      <c r="L936" s="165"/>
      <c r="M936" s="165"/>
      <c r="N936" s="165"/>
      <c r="O936" s="165"/>
      <c r="P936" s="165"/>
      <c r="Q936" s="170"/>
    </row>
    <row r="937" customFormat="false" ht="16.5" hidden="false" customHeight="true" outlineLevel="0" collapsed="false">
      <c r="A937" s="166"/>
      <c r="B937" s="167"/>
      <c r="C937" s="167"/>
      <c r="D937" s="166"/>
      <c r="E937" s="168"/>
      <c r="K937" s="169"/>
      <c r="L937" s="165"/>
      <c r="M937" s="165"/>
      <c r="N937" s="165"/>
      <c r="O937" s="165"/>
      <c r="P937" s="165"/>
      <c r="Q937" s="170"/>
    </row>
    <row r="938" customFormat="false" ht="16.5" hidden="false" customHeight="true" outlineLevel="0" collapsed="false">
      <c r="A938" s="166"/>
      <c r="B938" s="167"/>
      <c r="C938" s="167"/>
      <c r="D938" s="166"/>
      <c r="E938" s="168"/>
      <c r="K938" s="169"/>
      <c r="L938" s="165"/>
      <c r="M938" s="165"/>
      <c r="N938" s="165"/>
      <c r="O938" s="165"/>
      <c r="P938" s="165"/>
      <c r="Q938" s="170"/>
    </row>
    <row r="939" customFormat="false" ht="16.5" hidden="false" customHeight="true" outlineLevel="0" collapsed="false">
      <c r="A939" s="166"/>
      <c r="B939" s="167"/>
      <c r="C939" s="167"/>
      <c r="D939" s="166"/>
      <c r="E939" s="168"/>
      <c r="K939" s="169"/>
      <c r="L939" s="165"/>
      <c r="M939" s="165"/>
      <c r="N939" s="165"/>
      <c r="O939" s="165"/>
      <c r="P939" s="165"/>
      <c r="Q939" s="170"/>
    </row>
    <row r="940" customFormat="false" ht="16.5" hidden="false" customHeight="true" outlineLevel="0" collapsed="false">
      <c r="A940" s="166"/>
      <c r="B940" s="167"/>
      <c r="C940" s="167"/>
      <c r="D940" s="166"/>
      <c r="E940" s="168"/>
      <c r="K940" s="169"/>
      <c r="L940" s="165"/>
      <c r="M940" s="165"/>
      <c r="N940" s="165"/>
      <c r="O940" s="165"/>
      <c r="P940" s="165"/>
      <c r="Q940" s="170"/>
    </row>
    <row r="941" customFormat="false" ht="16.5" hidden="false" customHeight="true" outlineLevel="0" collapsed="false">
      <c r="A941" s="166"/>
      <c r="B941" s="167"/>
      <c r="C941" s="167"/>
      <c r="D941" s="166"/>
      <c r="E941" s="168"/>
      <c r="K941" s="169"/>
      <c r="L941" s="165"/>
      <c r="M941" s="165"/>
      <c r="N941" s="165"/>
      <c r="O941" s="165"/>
      <c r="P941" s="165"/>
      <c r="Q941" s="170"/>
    </row>
    <row r="942" customFormat="false" ht="16.5" hidden="false" customHeight="true" outlineLevel="0" collapsed="false">
      <c r="A942" s="166"/>
      <c r="B942" s="167"/>
      <c r="C942" s="167"/>
      <c r="D942" s="166"/>
      <c r="E942" s="168"/>
      <c r="K942" s="169"/>
      <c r="L942" s="165"/>
      <c r="M942" s="165"/>
      <c r="N942" s="165"/>
      <c r="O942" s="165"/>
      <c r="P942" s="165"/>
      <c r="Q942" s="170"/>
    </row>
    <row r="943" customFormat="false" ht="16.5" hidden="false" customHeight="true" outlineLevel="0" collapsed="false">
      <c r="A943" s="166"/>
      <c r="B943" s="167"/>
      <c r="C943" s="167"/>
      <c r="D943" s="166"/>
      <c r="E943" s="168"/>
      <c r="K943" s="169"/>
      <c r="L943" s="165"/>
      <c r="M943" s="165"/>
      <c r="N943" s="165"/>
      <c r="O943" s="165"/>
      <c r="P943" s="165"/>
      <c r="Q943" s="170"/>
    </row>
    <row r="944" customFormat="false" ht="16.5" hidden="false" customHeight="true" outlineLevel="0" collapsed="false">
      <c r="A944" s="166"/>
      <c r="B944" s="167"/>
      <c r="C944" s="167"/>
      <c r="D944" s="166"/>
      <c r="E944" s="168"/>
      <c r="K944" s="169"/>
      <c r="L944" s="165"/>
      <c r="M944" s="165"/>
      <c r="N944" s="165"/>
      <c r="O944" s="165"/>
      <c r="P944" s="165"/>
      <c r="Q944" s="170"/>
    </row>
    <row r="945" customFormat="false" ht="16.5" hidden="false" customHeight="true" outlineLevel="0" collapsed="false">
      <c r="A945" s="166"/>
      <c r="B945" s="167"/>
      <c r="C945" s="167"/>
      <c r="D945" s="166"/>
      <c r="E945" s="168"/>
      <c r="K945" s="169"/>
      <c r="L945" s="165"/>
      <c r="M945" s="165"/>
      <c r="N945" s="165"/>
      <c r="O945" s="165"/>
      <c r="P945" s="165"/>
      <c r="Q945" s="170"/>
    </row>
    <row r="946" customFormat="false" ht="16.5" hidden="false" customHeight="true" outlineLevel="0" collapsed="false">
      <c r="A946" s="166"/>
      <c r="B946" s="167"/>
      <c r="C946" s="167"/>
      <c r="D946" s="166"/>
      <c r="E946" s="168"/>
      <c r="K946" s="169"/>
      <c r="L946" s="165"/>
      <c r="M946" s="165"/>
      <c r="N946" s="165"/>
      <c r="O946" s="165"/>
      <c r="P946" s="165"/>
      <c r="Q946" s="170"/>
    </row>
    <row r="947" customFormat="false" ht="16.5" hidden="false" customHeight="true" outlineLevel="0" collapsed="false">
      <c r="A947" s="166"/>
      <c r="B947" s="167"/>
      <c r="C947" s="167"/>
      <c r="D947" s="166"/>
      <c r="E947" s="168"/>
      <c r="K947" s="169"/>
      <c r="L947" s="165"/>
      <c r="M947" s="165"/>
      <c r="N947" s="165"/>
      <c r="O947" s="165"/>
      <c r="P947" s="165"/>
      <c r="Q947" s="170"/>
    </row>
    <row r="948" customFormat="false" ht="16.5" hidden="false" customHeight="true" outlineLevel="0" collapsed="false">
      <c r="A948" s="166"/>
      <c r="B948" s="167"/>
      <c r="C948" s="167"/>
      <c r="D948" s="166"/>
      <c r="E948" s="168"/>
      <c r="K948" s="169"/>
      <c r="L948" s="165"/>
      <c r="M948" s="165"/>
      <c r="N948" s="165"/>
      <c r="O948" s="165"/>
      <c r="P948" s="165"/>
      <c r="Q948" s="170"/>
    </row>
    <row r="949" customFormat="false" ht="29.25" hidden="false" customHeight="true" outlineLevel="0" collapsed="false">
      <c r="A949" s="166"/>
      <c r="B949" s="167"/>
      <c r="C949" s="167"/>
      <c r="D949" s="166"/>
      <c r="E949" s="168"/>
      <c r="K949" s="169"/>
      <c r="L949" s="165"/>
      <c r="M949" s="165"/>
      <c r="N949" s="165"/>
      <c r="O949" s="165"/>
      <c r="P949" s="165"/>
      <c r="Q949" s="170"/>
    </row>
    <row r="950" customFormat="false" ht="29.25" hidden="false" customHeight="true" outlineLevel="0" collapsed="false">
      <c r="A950" s="166"/>
      <c r="B950" s="167"/>
      <c r="C950" s="167"/>
      <c r="D950" s="166"/>
      <c r="E950" s="168"/>
      <c r="K950" s="169"/>
      <c r="L950" s="165"/>
      <c r="M950" s="165"/>
      <c r="N950" s="165"/>
      <c r="O950" s="165"/>
      <c r="P950" s="165"/>
      <c r="Q950" s="170"/>
    </row>
    <row r="951" customFormat="false" ht="29.25" hidden="false" customHeight="true" outlineLevel="0" collapsed="false">
      <c r="A951" s="166"/>
      <c r="B951" s="167"/>
      <c r="C951" s="167"/>
      <c r="D951" s="166"/>
      <c r="E951" s="168"/>
      <c r="K951" s="169"/>
      <c r="L951" s="165"/>
      <c r="M951" s="165"/>
      <c r="N951" s="165"/>
      <c r="O951" s="165"/>
      <c r="P951" s="165"/>
      <c r="Q951" s="170"/>
    </row>
    <row r="952" customFormat="false" ht="29.25" hidden="false" customHeight="true" outlineLevel="0" collapsed="false">
      <c r="A952" s="166"/>
      <c r="B952" s="167"/>
      <c r="C952" s="167"/>
      <c r="D952" s="166"/>
      <c r="E952" s="168"/>
      <c r="K952" s="169"/>
      <c r="L952" s="165"/>
      <c r="M952" s="165"/>
      <c r="N952" s="165"/>
      <c r="O952" s="165"/>
      <c r="P952" s="165"/>
      <c r="Q952" s="170"/>
    </row>
    <row r="953" customFormat="false" ht="29.25" hidden="false" customHeight="true" outlineLevel="0" collapsed="false">
      <c r="A953" s="166"/>
      <c r="B953" s="167"/>
      <c r="C953" s="167"/>
      <c r="D953" s="166"/>
      <c r="E953" s="168"/>
      <c r="K953" s="169"/>
      <c r="L953" s="165"/>
      <c r="M953" s="165"/>
      <c r="N953" s="165"/>
      <c r="O953" s="165"/>
      <c r="P953" s="165"/>
      <c r="Q953" s="170"/>
    </row>
    <row r="954" customFormat="false" ht="29.25" hidden="false" customHeight="true" outlineLevel="0" collapsed="false">
      <c r="A954" s="166"/>
      <c r="B954" s="167"/>
      <c r="C954" s="167"/>
      <c r="D954" s="166"/>
      <c r="E954" s="168"/>
      <c r="K954" s="169"/>
      <c r="L954" s="165"/>
      <c r="M954" s="165"/>
      <c r="N954" s="165"/>
      <c r="O954" s="165"/>
      <c r="P954" s="165"/>
      <c r="Q954" s="170"/>
    </row>
    <row r="955" customFormat="false" ht="29.25" hidden="false" customHeight="true" outlineLevel="0" collapsed="false">
      <c r="A955" s="166"/>
      <c r="B955" s="167"/>
      <c r="C955" s="167"/>
      <c r="D955" s="166"/>
      <c r="E955" s="168"/>
      <c r="K955" s="169"/>
      <c r="L955" s="165"/>
      <c r="M955" s="165"/>
      <c r="N955" s="165"/>
      <c r="O955" s="165"/>
      <c r="P955" s="165"/>
      <c r="Q955" s="170"/>
    </row>
    <row r="956" customFormat="false" ht="29.25" hidden="false" customHeight="true" outlineLevel="0" collapsed="false">
      <c r="A956" s="166"/>
      <c r="B956" s="167"/>
      <c r="C956" s="167"/>
      <c r="D956" s="166"/>
      <c r="E956" s="168"/>
      <c r="K956" s="169"/>
      <c r="L956" s="165"/>
      <c r="M956" s="165"/>
      <c r="N956" s="165"/>
      <c r="O956" s="165"/>
      <c r="P956" s="165"/>
      <c r="Q956" s="170"/>
    </row>
    <row r="957" customFormat="false" ht="29.25" hidden="false" customHeight="true" outlineLevel="0" collapsed="false">
      <c r="A957" s="166"/>
      <c r="B957" s="167"/>
      <c r="C957" s="167"/>
      <c r="D957" s="166"/>
      <c r="E957" s="168"/>
      <c r="K957" s="169"/>
      <c r="L957" s="165"/>
      <c r="M957" s="165"/>
      <c r="N957" s="165"/>
      <c r="O957" s="165"/>
      <c r="P957" s="165"/>
      <c r="Q957" s="170"/>
    </row>
    <row r="958" customFormat="false" ht="29.25" hidden="false" customHeight="true" outlineLevel="0" collapsed="false">
      <c r="A958" s="166"/>
      <c r="B958" s="167"/>
      <c r="C958" s="167"/>
      <c r="D958" s="166"/>
      <c r="E958" s="168"/>
      <c r="K958" s="169"/>
      <c r="L958" s="165"/>
      <c r="M958" s="165"/>
      <c r="N958" s="165"/>
      <c r="O958" s="165"/>
      <c r="P958" s="165"/>
      <c r="Q958" s="170"/>
    </row>
    <row r="959" customFormat="false" ht="29.25" hidden="false" customHeight="true" outlineLevel="0" collapsed="false">
      <c r="A959" s="166"/>
      <c r="B959" s="167"/>
      <c r="C959" s="167"/>
      <c r="D959" s="166"/>
      <c r="E959" s="168"/>
      <c r="K959" s="169"/>
      <c r="L959" s="165"/>
      <c r="M959" s="165"/>
      <c r="N959" s="165"/>
      <c r="O959" s="165"/>
      <c r="P959" s="165"/>
      <c r="Q959" s="170"/>
    </row>
    <row r="960" customFormat="false" ht="29.25" hidden="false" customHeight="true" outlineLevel="0" collapsed="false">
      <c r="A960" s="166"/>
      <c r="B960" s="167"/>
      <c r="C960" s="167"/>
      <c r="D960" s="166"/>
      <c r="E960" s="168"/>
      <c r="K960" s="169"/>
      <c r="L960" s="165"/>
      <c r="M960" s="165"/>
      <c r="N960" s="165"/>
      <c r="O960" s="165"/>
      <c r="P960" s="165"/>
      <c r="Q960" s="170"/>
    </row>
    <row r="961" customFormat="false" ht="29.25" hidden="false" customHeight="true" outlineLevel="0" collapsed="false">
      <c r="A961" s="166"/>
      <c r="B961" s="167"/>
      <c r="C961" s="167"/>
      <c r="D961" s="166"/>
      <c r="E961" s="168"/>
      <c r="K961" s="169"/>
      <c r="L961" s="165"/>
      <c r="M961" s="165"/>
      <c r="N961" s="165"/>
      <c r="O961" s="165"/>
      <c r="P961" s="165"/>
      <c r="Q961" s="170"/>
    </row>
    <row r="962" customFormat="false" ht="29.25" hidden="false" customHeight="true" outlineLevel="0" collapsed="false">
      <c r="A962" s="166"/>
      <c r="B962" s="167"/>
      <c r="C962" s="167"/>
      <c r="D962" s="166"/>
      <c r="E962" s="168"/>
      <c r="K962" s="169"/>
      <c r="L962" s="165"/>
      <c r="M962" s="165"/>
      <c r="N962" s="165"/>
      <c r="O962" s="165"/>
      <c r="P962" s="165"/>
      <c r="Q962" s="170"/>
    </row>
    <row r="963" customFormat="false" ht="29.25" hidden="false" customHeight="true" outlineLevel="0" collapsed="false">
      <c r="A963" s="166"/>
      <c r="B963" s="167"/>
      <c r="C963" s="167"/>
      <c r="D963" s="166"/>
      <c r="E963" s="168"/>
      <c r="K963" s="169"/>
      <c r="L963" s="165"/>
      <c r="M963" s="165"/>
      <c r="N963" s="165"/>
      <c r="O963" s="165"/>
      <c r="P963" s="165"/>
      <c r="Q963" s="170"/>
    </row>
    <row r="964" customFormat="false" ht="29.25" hidden="false" customHeight="true" outlineLevel="0" collapsed="false">
      <c r="A964" s="166"/>
      <c r="B964" s="167"/>
      <c r="C964" s="167"/>
      <c r="D964" s="166"/>
      <c r="E964" s="168"/>
      <c r="K964" s="169"/>
      <c r="L964" s="165"/>
      <c r="M964" s="165"/>
      <c r="N964" s="165"/>
      <c r="O964" s="165"/>
      <c r="P964" s="165"/>
      <c r="Q964" s="170"/>
    </row>
    <row r="965" customFormat="false" ht="29.25" hidden="false" customHeight="true" outlineLevel="0" collapsed="false">
      <c r="A965" s="166"/>
      <c r="B965" s="167"/>
      <c r="C965" s="167"/>
      <c r="D965" s="166"/>
      <c r="E965" s="168"/>
      <c r="K965" s="169"/>
      <c r="L965" s="165"/>
      <c r="M965" s="165"/>
      <c r="N965" s="165"/>
      <c r="O965" s="165"/>
      <c r="P965" s="165"/>
      <c r="Q965" s="170"/>
    </row>
    <row r="966" customFormat="false" ht="29.25" hidden="false" customHeight="true" outlineLevel="0" collapsed="false">
      <c r="A966" s="166"/>
      <c r="B966" s="167"/>
      <c r="C966" s="167"/>
      <c r="D966" s="166"/>
      <c r="E966" s="168"/>
      <c r="K966" s="169"/>
      <c r="L966" s="165"/>
      <c r="M966" s="165"/>
      <c r="N966" s="165"/>
      <c r="O966" s="165"/>
      <c r="P966" s="165"/>
      <c r="Q966" s="170"/>
    </row>
    <row r="967" customFormat="false" ht="29.25" hidden="false" customHeight="true" outlineLevel="0" collapsed="false">
      <c r="A967" s="166"/>
      <c r="B967" s="167"/>
      <c r="C967" s="167"/>
      <c r="D967" s="166"/>
      <c r="E967" s="168"/>
      <c r="K967" s="169"/>
      <c r="L967" s="165"/>
      <c r="M967" s="165"/>
      <c r="N967" s="165"/>
      <c r="O967" s="165"/>
      <c r="P967" s="165"/>
      <c r="Q967" s="170"/>
    </row>
    <row r="968" customFormat="false" ht="29.25" hidden="false" customHeight="true" outlineLevel="0" collapsed="false">
      <c r="A968" s="166"/>
      <c r="B968" s="167"/>
      <c r="C968" s="167"/>
      <c r="D968" s="166"/>
      <c r="E968" s="168"/>
      <c r="K968" s="169"/>
      <c r="L968" s="165"/>
      <c r="M968" s="165"/>
      <c r="N968" s="165"/>
      <c r="O968" s="165"/>
      <c r="P968" s="165"/>
      <c r="Q968" s="170"/>
    </row>
    <row r="969" customFormat="false" ht="29.25" hidden="false" customHeight="true" outlineLevel="0" collapsed="false">
      <c r="A969" s="166"/>
      <c r="B969" s="167"/>
      <c r="C969" s="167"/>
      <c r="D969" s="166"/>
      <c r="E969" s="168"/>
      <c r="K969" s="169"/>
      <c r="L969" s="165"/>
      <c r="M969" s="165"/>
      <c r="N969" s="165"/>
      <c r="O969" s="165"/>
      <c r="P969" s="165"/>
      <c r="Q969" s="170"/>
    </row>
    <row r="970" customFormat="false" ht="29.25" hidden="false" customHeight="true" outlineLevel="0" collapsed="false">
      <c r="A970" s="166"/>
      <c r="B970" s="167"/>
      <c r="C970" s="167"/>
      <c r="D970" s="166"/>
      <c r="E970" s="168"/>
      <c r="K970" s="169"/>
      <c r="L970" s="165"/>
      <c r="M970" s="165"/>
      <c r="N970" s="165"/>
      <c r="O970" s="165"/>
      <c r="P970" s="165"/>
      <c r="Q970" s="170"/>
    </row>
    <row r="971" customFormat="false" ht="29.25" hidden="false" customHeight="true" outlineLevel="0" collapsed="false">
      <c r="A971" s="166"/>
      <c r="B971" s="167"/>
      <c r="C971" s="167"/>
      <c r="D971" s="166"/>
      <c r="E971" s="168"/>
      <c r="K971" s="169"/>
      <c r="L971" s="165"/>
      <c r="M971" s="165"/>
      <c r="N971" s="165"/>
      <c r="O971" s="165"/>
      <c r="P971" s="165"/>
      <c r="Q971" s="170"/>
    </row>
    <row r="972" customFormat="false" ht="29.25" hidden="false" customHeight="true" outlineLevel="0" collapsed="false">
      <c r="A972" s="166"/>
      <c r="B972" s="167"/>
      <c r="C972" s="167"/>
      <c r="D972" s="166"/>
      <c r="E972" s="168"/>
      <c r="K972" s="169"/>
      <c r="L972" s="165"/>
      <c r="M972" s="165"/>
      <c r="N972" s="165"/>
      <c r="O972" s="165"/>
      <c r="P972" s="165"/>
      <c r="Q972" s="170"/>
    </row>
    <row r="973" customFormat="false" ht="29.25" hidden="false" customHeight="true" outlineLevel="0" collapsed="false">
      <c r="A973" s="166"/>
      <c r="B973" s="167"/>
      <c r="C973" s="167"/>
      <c r="D973" s="166"/>
      <c r="E973" s="168"/>
      <c r="K973" s="169"/>
      <c r="L973" s="165"/>
      <c r="M973" s="165"/>
      <c r="N973" s="165"/>
      <c r="O973" s="165"/>
      <c r="P973" s="165"/>
      <c r="Q973" s="170"/>
    </row>
    <row r="974" customFormat="false" ht="29.25" hidden="false" customHeight="true" outlineLevel="0" collapsed="false">
      <c r="A974" s="166"/>
      <c r="B974" s="167"/>
      <c r="C974" s="167"/>
      <c r="D974" s="166"/>
      <c r="E974" s="168"/>
      <c r="K974" s="169"/>
      <c r="L974" s="165"/>
      <c r="M974" s="165"/>
      <c r="N974" s="165"/>
      <c r="O974" s="165"/>
      <c r="P974" s="165"/>
      <c r="Q974" s="170"/>
    </row>
    <row r="975" customFormat="false" ht="29.25" hidden="false" customHeight="true" outlineLevel="0" collapsed="false">
      <c r="A975" s="166"/>
      <c r="B975" s="167"/>
      <c r="C975" s="167"/>
      <c r="D975" s="166"/>
      <c r="E975" s="168"/>
      <c r="K975" s="169"/>
      <c r="L975" s="165"/>
      <c r="M975" s="165"/>
      <c r="N975" s="165"/>
      <c r="O975" s="165"/>
      <c r="P975" s="165"/>
      <c r="Q975" s="170"/>
    </row>
    <row r="976" customFormat="false" ht="29.25" hidden="false" customHeight="true" outlineLevel="0" collapsed="false">
      <c r="A976" s="166"/>
      <c r="B976" s="167"/>
      <c r="C976" s="167"/>
      <c r="D976" s="166"/>
      <c r="E976" s="168"/>
      <c r="K976" s="169"/>
      <c r="L976" s="165"/>
      <c r="M976" s="165"/>
      <c r="N976" s="165"/>
      <c r="O976" s="165"/>
      <c r="P976" s="165"/>
      <c r="Q976" s="170"/>
    </row>
    <row r="977" customFormat="false" ht="29.25" hidden="false" customHeight="true" outlineLevel="0" collapsed="false">
      <c r="A977" s="166"/>
      <c r="B977" s="167"/>
      <c r="C977" s="167"/>
      <c r="D977" s="166"/>
      <c r="E977" s="168"/>
      <c r="K977" s="169"/>
      <c r="L977" s="165"/>
      <c r="M977" s="165"/>
      <c r="N977" s="165"/>
      <c r="O977" s="165"/>
      <c r="P977" s="165"/>
      <c r="Q977" s="170"/>
    </row>
    <row r="978" customFormat="false" ht="29.25" hidden="false" customHeight="true" outlineLevel="0" collapsed="false">
      <c r="A978" s="166"/>
      <c r="B978" s="167"/>
      <c r="C978" s="167"/>
      <c r="D978" s="166"/>
      <c r="E978" s="168"/>
      <c r="K978" s="169"/>
      <c r="L978" s="165"/>
      <c r="M978" s="165"/>
      <c r="N978" s="165"/>
      <c r="O978" s="165"/>
      <c r="P978" s="165"/>
      <c r="Q978" s="170"/>
    </row>
    <row r="979" customFormat="false" ht="29.25" hidden="false" customHeight="true" outlineLevel="0" collapsed="false">
      <c r="A979" s="166"/>
      <c r="B979" s="167"/>
      <c r="C979" s="167"/>
      <c r="D979" s="166"/>
      <c r="E979" s="168"/>
      <c r="K979" s="169"/>
      <c r="L979" s="165"/>
      <c r="M979" s="165"/>
      <c r="N979" s="165"/>
      <c r="O979" s="165"/>
      <c r="P979" s="165"/>
      <c r="Q979" s="170"/>
    </row>
    <row r="980" customFormat="false" ht="29.25" hidden="false" customHeight="true" outlineLevel="0" collapsed="false">
      <c r="A980" s="166"/>
      <c r="B980" s="167"/>
      <c r="C980" s="167"/>
      <c r="D980" s="166"/>
      <c r="E980" s="168"/>
      <c r="K980" s="169"/>
      <c r="L980" s="165"/>
      <c r="M980" s="165"/>
      <c r="N980" s="165"/>
      <c r="O980" s="165"/>
      <c r="P980" s="165"/>
      <c r="Q980" s="170"/>
    </row>
    <row r="981" customFormat="false" ht="29.25" hidden="false" customHeight="true" outlineLevel="0" collapsed="false">
      <c r="A981" s="166"/>
      <c r="B981" s="167"/>
      <c r="C981" s="167"/>
      <c r="D981" s="166"/>
      <c r="E981" s="168"/>
      <c r="K981" s="169"/>
      <c r="L981" s="165"/>
      <c r="M981" s="165"/>
      <c r="N981" s="165"/>
      <c r="O981" s="165"/>
      <c r="P981" s="165"/>
      <c r="Q981" s="170"/>
    </row>
    <row r="982" customFormat="false" ht="29.25" hidden="false" customHeight="true" outlineLevel="0" collapsed="false">
      <c r="A982" s="166"/>
      <c r="B982" s="167"/>
      <c r="C982" s="167"/>
      <c r="D982" s="166"/>
      <c r="E982" s="168"/>
      <c r="K982" s="169"/>
      <c r="L982" s="165"/>
      <c r="M982" s="165"/>
      <c r="N982" s="165"/>
      <c r="O982" s="165"/>
      <c r="P982" s="165"/>
      <c r="Q982" s="170"/>
    </row>
    <row r="983" customFormat="false" ht="29.25" hidden="false" customHeight="true" outlineLevel="0" collapsed="false">
      <c r="A983" s="166"/>
      <c r="B983" s="167"/>
      <c r="C983" s="167"/>
      <c r="D983" s="166"/>
      <c r="E983" s="168"/>
      <c r="K983" s="169"/>
      <c r="L983" s="165"/>
      <c r="M983" s="165"/>
      <c r="N983" s="165"/>
      <c r="O983" s="165"/>
      <c r="P983" s="165"/>
      <c r="Q983" s="170"/>
    </row>
    <row r="984" customFormat="false" ht="29.25" hidden="false" customHeight="true" outlineLevel="0" collapsed="false">
      <c r="A984" s="166"/>
      <c r="B984" s="167"/>
      <c r="C984" s="167"/>
      <c r="D984" s="166"/>
      <c r="E984" s="168"/>
      <c r="K984" s="169"/>
      <c r="L984" s="165"/>
      <c r="M984" s="165"/>
      <c r="N984" s="165"/>
      <c r="O984" s="165"/>
      <c r="P984" s="165"/>
      <c r="Q984" s="170"/>
    </row>
    <row r="985" customFormat="false" ht="29.25" hidden="false" customHeight="true" outlineLevel="0" collapsed="false">
      <c r="A985" s="166"/>
      <c r="B985" s="167"/>
      <c r="C985" s="167"/>
      <c r="D985" s="166"/>
      <c r="E985" s="168"/>
      <c r="K985" s="169"/>
      <c r="L985" s="165"/>
      <c r="M985" s="165"/>
      <c r="N985" s="165"/>
      <c r="O985" s="165"/>
      <c r="P985" s="165"/>
      <c r="Q985" s="170"/>
    </row>
    <row r="986" customFormat="false" ht="29.25" hidden="false" customHeight="true" outlineLevel="0" collapsed="false">
      <c r="A986" s="166"/>
      <c r="B986" s="167"/>
      <c r="C986" s="167"/>
      <c r="D986" s="166"/>
      <c r="E986" s="168"/>
      <c r="K986" s="169"/>
      <c r="L986" s="165"/>
      <c r="M986" s="165"/>
      <c r="N986" s="165"/>
      <c r="O986" s="165"/>
      <c r="P986" s="165"/>
      <c r="Q986" s="170"/>
    </row>
    <row r="987" customFormat="false" ht="29.25" hidden="false" customHeight="true" outlineLevel="0" collapsed="false">
      <c r="A987" s="166"/>
      <c r="B987" s="167"/>
      <c r="C987" s="167"/>
      <c r="D987" s="166"/>
      <c r="E987" s="168"/>
      <c r="K987" s="169"/>
      <c r="L987" s="165"/>
      <c r="M987" s="165"/>
      <c r="N987" s="165"/>
      <c r="O987" s="165"/>
      <c r="P987" s="165"/>
      <c r="Q987" s="170"/>
    </row>
    <row r="988" customFormat="false" ht="29.25" hidden="false" customHeight="true" outlineLevel="0" collapsed="false">
      <c r="A988" s="166"/>
      <c r="B988" s="167"/>
      <c r="C988" s="167"/>
      <c r="D988" s="166"/>
      <c r="E988" s="168"/>
      <c r="K988" s="169"/>
      <c r="L988" s="165"/>
      <c r="M988" s="165"/>
      <c r="N988" s="165"/>
      <c r="O988" s="165"/>
      <c r="P988" s="165"/>
      <c r="Q988" s="170"/>
    </row>
    <row r="989" customFormat="false" ht="29.25" hidden="false" customHeight="true" outlineLevel="0" collapsed="false">
      <c r="A989" s="166"/>
      <c r="B989" s="167"/>
      <c r="C989" s="167"/>
      <c r="D989" s="166"/>
      <c r="E989" s="168"/>
      <c r="K989" s="169"/>
      <c r="L989" s="165"/>
      <c r="M989" s="165"/>
      <c r="N989" s="165"/>
      <c r="O989" s="165"/>
      <c r="P989" s="165"/>
      <c r="Q989" s="170"/>
    </row>
    <row r="990" customFormat="false" ht="29.25" hidden="false" customHeight="true" outlineLevel="0" collapsed="false">
      <c r="A990" s="166"/>
      <c r="B990" s="167"/>
      <c r="C990" s="167"/>
      <c r="D990" s="166"/>
      <c r="E990" s="168"/>
      <c r="K990" s="169"/>
      <c r="L990" s="165"/>
      <c r="M990" s="165"/>
      <c r="N990" s="165"/>
      <c r="O990" s="165"/>
      <c r="P990" s="165"/>
      <c r="Q990" s="170"/>
    </row>
    <row r="991" customFormat="false" ht="29.25" hidden="false" customHeight="true" outlineLevel="0" collapsed="false">
      <c r="A991" s="166"/>
      <c r="B991" s="167"/>
      <c r="C991" s="167"/>
      <c r="D991" s="166"/>
      <c r="E991" s="168"/>
      <c r="K991" s="169"/>
      <c r="L991" s="165"/>
      <c r="M991" s="165"/>
      <c r="N991" s="165"/>
      <c r="O991" s="165"/>
      <c r="P991" s="165"/>
      <c r="Q991" s="170"/>
    </row>
    <row r="992" customFormat="false" ht="29.25" hidden="false" customHeight="true" outlineLevel="0" collapsed="false">
      <c r="A992" s="166"/>
      <c r="B992" s="167"/>
      <c r="C992" s="167"/>
      <c r="D992" s="166"/>
      <c r="E992" s="168"/>
      <c r="K992" s="169"/>
      <c r="L992" s="165"/>
      <c r="M992" s="165"/>
      <c r="N992" s="165"/>
      <c r="O992" s="165"/>
      <c r="P992" s="165"/>
      <c r="Q992" s="170"/>
    </row>
    <row r="993" customFormat="false" ht="29.25" hidden="false" customHeight="true" outlineLevel="0" collapsed="false">
      <c r="A993" s="166"/>
      <c r="B993" s="167"/>
      <c r="C993" s="167"/>
      <c r="D993" s="166"/>
      <c r="E993" s="168"/>
      <c r="K993" s="169"/>
      <c r="L993" s="165"/>
      <c r="M993" s="165"/>
      <c r="N993" s="165"/>
      <c r="O993" s="165"/>
      <c r="P993" s="165"/>
      <c r="Q993" s="170"/>
    </row>
    <row r="994" customFormat="false" ht="29.25" hidden="false" customHeight="true" outlineLevel="0" collapsed="false">
      <c r="A994" s="166"/>
      <c r="B994" s="167"/>
      <c r="C994" s="167"/>
      <c r="D994" s="166"/>
      <c r="E994" s="168"/>
      <c r="K994" s="169"/>
      <c r="L994" s="165"/>
      <c r="M994" s="165"/>
      <c r="N994" s="165"/>
      <c r="O994" s="165"/>
      <c r="P994" s="165"/>
      <c r="Q994" s="170"/>
    </row>
    <row r="995" customFormat="false" ht="29.25" hidden="false" customHeight="true" outlineLevel="0" collapsed="false">
      <c r="A995" s="166"/>
      <c r="B995" s="167"/>
      <c r="C995" s="167"/>
      <c r="D995" s="166"/>
      <c r="E995" s="168"/>
      <c r="K995" s="169"/>
      <c r="L995" s="165"/>
      <c r="M995" s="165"/>
      <c r="N995" s="165"/>
      <c r="O995" s="165"/>
      <c r="P995" s="165"/>
      <c r="Q995" s="170"/>
    </row>
    <row r="996" customFormat="false" ht="29.25" hidden="false" customHeight="true" outlineLevel="0" collapsed="false">
      <c r="A996" s="166"/>
      <c r="B996" s="167"/>
      <c r="C996" s="167"/>
      <c r="D996" s="166"/>
      <c r="E996" s="168"/>
      <c r="K996" s="169"/>
      <c r="L996" s="165"/>
      <c r="M996" s="165"/>
      <c r="N996" s="165"/>
      <c r="O996" s="165"/>
      <c r="P996" s="165"/>
      <c r="Q996" s="170"/>
    </row>
    <row r="997" customFormat="false" ht="29.25" hidden="false" customHeight="true" outlineLevel="0" collapsed="false">
      <c r="A997" s="166"/>
      <c r="B997" s="167"/>
      <c r="C997" s="167"/>
      <c r="D997" s="166"/>
      <c r="E997" s="168"/>
      <c r="K997" s="169"/>
      <c r="L997" s="165"/>
      <c r="M997" s="165"/>
      <c r="N997" s="165"/>
      <c r="O997" s="165"/>
      <c r="P997" s="165"/>
      <c r="Q997" s="170"/>
    </row>
    <row r="998" customFormat="false" ht="29.25" hidden="false" customHeight="true" outlineLevel="0" collapsed="false">
      <c r="A998" s="166"/>
      <c r="B998" s="167"/>
      <c r="C998" s="167"/>
      <c r="D998" s="166"/>
      <c r="E998" s="168"/>
      <c r="K998" s="169"/>
      <c r="L998" s="165"/>
      <c r="M998" s="165"/>
      <c r="N998" s="165"/>
      <c r="O998" s="165"/>
      <c r="P998" s="165"/>
      <c r="Q998" s="170"/>
    </row>
    <row r="999" customFormat="false" ht="29.25" hidden="false" customHeight="true" outlineLevel="0" collapsed="false">
      <c r="A999" s="166"/>
      <c r="B999" s="167"/>
      <c r="C999" s="167"/>
      <c r="D999" s="166"/>
      <c r="E999" s="168"/>
      <c r="K999" s="169"/>
      <c r="L999" s="165"/>
      <c r="M999" s="165"/>
      <c r="N999" s="165"/>
      <c r="O999" s="165"/>
      <c r="P999" s="165"/>
      <c r="Q999" s="170"/>
    </row>
    <row r="1000" customFormat="false" ht="29.25" hidden="false" customHeight="true" outlineLevel="0" collapsed="false">
      <c r="A1000" s="166"/>
      <c r="B1000" s="167"/>
      <c r="C1000" s="167"/>
      <c r="D1000" s="166"/>
      <c r="E1000" s="168"/>
      <c r="K1000" s="169"/>
      <c r="L1000" s="165"/>
      <c r="M1000" s="165"/>
      <c r="N1000" s="165"/>
      <c r="O1000" s="165"/>
      <c r="P1000" s="165"/>
      <c r="Q1000" s="170"/>
    </row>
    <row r="1001" customFormat="false" ht="29.25" hidden="false" customHeight="true" outlineLevel="0" collapsed="false">
      <c r="A1001" s="166"/>
      <c r="B1001" s="167"/>
      <c r="C1001" s="167"/>
      <c r="D1001" s="166"/>
      <c r="E1001" s="168"/>
      <c r="K1001" s="169"/>
      <c r="L1001" s="165"/>
      <c r="M1001" s="165"/>
      <c r="N1001" s="165"/>
      <c r="O1001" s="165"/>
      <c r="P1001" s="165"/>
      <c r="Q1001" s="170"/>
    </row>
    <row r="1002" customFormat="false" ht="29.25" hidden="false" customHeight="true" outlineLevel="0" collapsed="false">
      <c r="A1002" s="166"/>
      <c r="B1002" s="167"/>
      <c r="C1002" s="167"/>
      <c r="D1002" s="166"/>
      <c r="E1002" s="168"/>
      <c r="K1002" s="169"/>
      <c r="L1002" s="165"/>
      <c r="M1002" s="165"/>
      <c r="N1002" s="165"/>
      <c r="O1002" s="165"/>
      <c r="P1002" s="165"/>
      <c r="Q1002" s="170"/>
    </row>
    <row r="1003" customFormat="false" ht="29.25" hidden="false" customHeight="true" outlineLevel="0" collapsed="false">
      <c r="A1003" s="166"/>
      <c r="B1003" s="167"/>
      <c r="C1003" s="167"/>
      <c r="D1003" s="166"/>
      <c r="E1003" s="168"/>
      <c r="K1003" s="169"/>
      <c r="L1003" s="165"/>
      <c r="M1003" s="165"/>
      <c r="N1003" s="165"/>
      <c r="O1003" s="165"/>
      <c r="P1003" s="165"/>
      <c r="Q1003" s="170"/>
    </row>
    <row r="1004" customFormat="false" ht="29.25" hidden="false" customHeight="true" outlineLevel="0" collapsed="false">
      <c r="A1004" s="166"/>
      <c r="B1004" s="167"/>
      <c r="C1004" s="167"/>
      <c r="D1004" s="166"/>
      <c r="E1004" s="168"/>
      <c r="K1004" s="169"/>
      <c r="L1004" s="165"/>
      <c r="M1004" s="165"/>
      <c r="N1004" s="165"/>
      <c r="O1004" s="165"/>
      <c r="P1004" s="165"/>
      <c r="Q1004" s="170"/>
    </row>
    <row r="1005" customFormat="false" ht="29.25" hidden="false" customHeight="true" outlineLevel="0" collapsed="false">
      <c r="A1005" s="166"/>
      <c r="B1005" s="167"/>
      <c r="C1005" s="167"/>
      <c r="D1005" s="166"/>
      <c r="E1005" s="168"/>
      <c r="K1005" s="169"/>
      <c r="L1005" s="165"/>
      <c r="M1005" s="165"/>
      <c r="N1005" s="165"/>
      <c r="O1005" s="165"/>
      <c r="P1005" s="165"/>
      <c r="Q1005" s="170"/>
    </row>
    <row r="1006" customFormat="false" ht="29.25" hidden="false" customHeight="true" outlineLevel="0" collapsed="false">
      <c r="A1006" s="166"/>
      <c r="B1006" s="167"/>
      <c r="C1006" s="167"/>
      <c r="D1006" s="166"/>
      <c r="E1006" s="168"/>
      <c r="K1006" s="169"/>
      <c r="L1006" s="165"/>
      <c r="M1006" s="165"/>
      <c r="N1006" s="165"/>
      <c r="O1006" s="165"/>
      <c r="P1006" s="165"/>
      <c r="Q1006" s="170"/>
    </row>
    <row r="1007" customFormat="false" ht="29.25" hidden="false" customHeight="true" outlineLevel="0" collapsed="false">
      <c r="A1007" s="166"/>
      <c r="B1007" s="167"/>
      <c r="C1007" s="167"/>
      <c r="D1007" s="166"/>
      <c r="E1007" s="168"/>
      <c r="K1007" s="169"/>
      <c r="L1007" s="165"/>
      <c r="M1007" s="165"/>
      <c r="N1007" s="165"/>
      <c r="O1007" s="165"/>
      <c r="P1007" s="165"/>
      <c r="Q1007" s="170"/>
    </row>
    <row r="1008" customFormat="false" ht="29.25" hidden="false" customHeight="true" outlineLevel="0" collapsed="false">
      <c r="A1008" s="166"/>
      <c r="B1008" s="167"/>
      <c r="C1008" s="167"/>
      <c r="D1008" s="166"/>
      <c r="E1008" s="168"/>
      <c r="K1008" s="169"/>
      <c r="L1008" s="165"/>
      <c r="M1008" s="165"/>
      <c r="N1008" s="165"/>
      <c r="O1008" s="165"/>
      <c r="P1008" s="165"/>
      <c r="Q1008" s="170"/>
    </row>
    <row r="1009" customFormat="false" ht="29.25" hidden="false" customHeight="true" outlineLevel="0" collapsed="false">
      <c r="A1009" s="166"/>
      <c r="B1009" s="167"/>
      <c r="C1009" s="167"/>
      <c r="D1009" s="166"/>
      <c r="E1009" s="168"/>
      <c r="K1009" s="169"/>
      <c r="L1009" s="165"/>
      <c r="M1009" s="165"/>
      <c r="N1009" s="165"/>
      <c r="O1009" s="165"/>
      <c r="P1009" s="165"/>
      <c r="Q1009" s="170"/>
    </row>
    <row r="1010" customFormat="false" ht="29.25" hidden="false" customHeight="true" outlineLevel="0" collapsed="false">
      <c r="A1010" s="166"/>
      <c r="B1010" s="167"/>
      <c r="C1010" s="167"/>
      <c r="D1010" s="166"/>
      <c r="E1010" s="168"/>
      <c r="K1010" s="169"/>
      <c r="L1010" s="165"/>
      <c r="M1010" s="165"/>
      <c r="N1010" s="165"/>
      <c r="O1010" s="165"/>
      <c r="P1010" s="165"/>
      <c r="Q1010" s="170"/>
    </row>
    <row r="1011" customFormat="false" ht="29.25" hidden="false" customHeight="true" outlineLevel="0" collapsed="false">
      <c r="A1011" s="166"/>
      <c r="B1011" s="167"/>
      <c r="C1011" s="167"/>
      <c r="D1011" s="166"/>
      <c r="E1011" s="168"/>
      <c r="K1011" s="169"/>
      <c r="L1011" s="165"/>
      <c r="M1011" s="165"/>
      <c r="N1011" s="165"/>
      <c r="O1011" s="165"/>
      <c r="P1011" s="165"/>
      <c r="Q1011" s="170"/>
    </row>
    <row r="1012" customFormat="false" ht="29.25" hidden="false" customHeight="true" outlineLevel="0" collapsed="false">
      <c r="A1012" s="166"/>
      <c r="B1012" s="167"/>
      <c r="C1012" s="167"/>
      <c r="D1012" s="166"/>
      <c r="E1012" s="168"/>
      <c r="K1012" s="169"/>
      <c r="L1012" s="165"/>
      <c r="M1012" s="165"/>
      <c r="N1012" s="165"/>
      <c r="O1012" s="165"/>
      <c r="P1012" s="165"/>
      <c r="Q1012" s="170"/>
    </row>
    <row r="1013" customFormat="false" ht="29.25" hidden="false" customHeight="true" outlineLevel="0" collapsed="false">
      <c r="A1013" s="166"/>
      <c r="B1013" s="167"/>
      <c r="C1013" s="167"/>
      <c r="D1013" s="166"/>
      <c r="E1013" s="168"/>
      <c r="K1013" s="169"/>
      <c r="L1013" s="165"/>
      <c r="M1013" s="165"/>
      <c r="N1013" s="165"/>
      <c r="O1013" s="165"/>
      <c r="P1013" s="165"/>
      <c r="Q1013" s="170"/>
    </row>
    <row r="1014" customFormat="false" ht="29.25" hidden="false" customHeight="true" outlineLevel="0" collapsed="false">
      <c r="A1014" s="166"/>
      <c r="B1014" s="167"/>
      <c r="C1014" s="167"/>
      <c r="D1014" s="166"/>
      <c r="E1014" s="168"/>
      <c r="K1014" s="169"/>
      <c r="L1014" s="165"/>
      <c r="M1014" s="165"/>
      <c r="N1014" s="165"/>
      <c r="O1014" s="165"/>
      <c r="P1014" s="165"/>
      <c r="Q1014" s="170"/>
    </row>
    <row r="1015" customFormat="false" ht="29.25" hidden="false" customHeight="true" outlineLevel="0" collapsed="false">
      <c r="A1015" s="166"/>
      <c r="B1015" s="167"/>
      <c r="C1015" s="167"/>
      <c r="D1015" s="166"/>
      <c r="E1015" s="168"/>
      <c r="K1015" s="169"/>
      <c r="L1015" s="165"/>
      <c r="M1015" s="165"/>
      <c r="N1015" s="165"/>
      <c r="O1015" s="165"/>
      <c r="P1015" s="165"/>
      <c r="Q1015" s="170"/>
    </row>
    <row r="1016" customFormat="false" ht="29.25" hidden="false" customHeight="true" outlineLevel="0" collapsed="false">
      <c r="A1016" s="166"/>
      <c r="B1016" s="167"/>
      <c r="C1016" s="167"/>
      <c r="D1016" s="166"/>
      <c r="E1016" s="168"/>
      <c r="K1016" s="169"/>
      <c r="L1016" s="165"/>
      <c r="M1016" s="165"/>
      <c r="N1016" s="165"/>
      <c r="O1016" s="165"/>
      <c r="P1016" s="165"/>
      <c r="Q1016" s="170"/>
    </row>
    <row r="1017" customFormat="false" ht="29.25" hidden="false" customHeight="true" outlineLevel="0" collapsed="false">
      <c r="A1017" s="166"/>
      <c r="B1017" s="167"/>
      <c r="C1017" s="167"/>
      <c r="D1017" s="166"/>
      <c r="E1017" s="168"/>
      <c r="K1017" s="169"/>
      <c r="L1017" s="165"/>
      <c r="M1017" s="165"/>
      <c r="N1017" s="165"/>
      <c r="O1017" s="165"/>
      <c r="P1017" s="165"/>
      <c r="Q1017" s="170"/>
    </row>
    <row r="1018" customFormat="false" ht="29.25" hidden="false" customHeight="true" outlineLevel="0" collapsed="false">
      <c r="A1018" s="166"/>
      <c r="B1018" s="167"/>
      <c r="C1018" s="167"/>
      <c r="D1018" s="166"/>
      <c r="E1018" s="168"/>
      <c r="K1018" s="169"/>
      <c r="L1018" s="165"/>
      <c r="M1018" s="165"/>
      <c r="N1018" s="165"/>
      <c r="O1018" s="165"/>
      <c r="P1018" s="165"/>
      <c r="Q1018" s="170"/>
    </row>
    <row r="1019" customFormat="false" ht="29.25" hidden="false" customHeight="true" outlineLevel="0" collapsed="false">
      <c r="A1019" s="166"/>
      <c r="B1019" s="167"/>
      <c r="C1019" s="167"/>
      <c r="D1019" s="166"/>
      <c r="E1019" s="168"/>
      <c r="K1019" s="169"/>
      <c r="L1019" s="165"/>
      <c r="M1019" s="165"/>
      <c r="N1019" s="165"/>
      <c r="O1019" s="165"/>
      <c r="P1019" s="165"/>
      <c r="Q1019" s="170"/>
    </row>
    <row r="1020" customFormat="false" ht="29.25" hidden="false" customHeight="true" outlineLevel="0" collapsed="false">
      <c r="A1020" s="166"/>
      <c r="B1020" s="167"/>
      <c r="C1020" s="167"/>
      <c r="D1020" s="166"/>
      <c r="E1020" s="168"/>
      <c r="K1020" s="169"/>
      <c r="L1020" s="165"/>
      <c r="M1020" s="165"/>
      <c r="N1020" s="165"/>
      <c r="O1020" s="165"/>
      <c r="P1020" s="165"/>
      <c r="Q1020" s="170"/>
    </row>
    <row r="1021" customFormat="false" ht="29.25" hidden="false" customHeight="true" outlineLevel="0" collapsed="false">
      <c r="A1021" s="166"/>
      <c r="B1021" s="167"/>
      <c r="C1021" s="167"/>
      <c r="D1021" s="166"/>
      <c r="E1021" s="168"/>
      <c r="K1021" s="169"/>
      <c r="L1021" s="165"/>
      <c r="M1021" s="165"/>
      <c r="N1021" s="165"/>
      <c r="O1021" s="165"/>
      <c r="P1021" s="165"/>
      <c r="Q1021" s="170"/>
    </row>
    <row r="1022" customFormat="false" ht="29.25" hidden="false" customHeight="true" outlineLevel="0" collapsed="false">
      <c r="A1022" s="166"/>
      <c r="B1022" s="167"/>
      <c r="C1022" s="167"/>
      <c r="D1022" s="166"/>
      <c r="E1022" s="168"/>
      <c r="K1022" s="169"/>
      <c r="L1022" s="165"/>
      <c r="M1022" s="165"/>
      <c r="N1022" s="165"/>
      <c r="O1022" s="165"/>
      <c r="P1022" s="165"/>
      <c r="Q1022" s="170"/>
    </row>
    <row r="1023" customFormat="false" ht="29.25" hidden="false" customHeight="true" outlineLevel="0" collapsed="false">
      <c r="A1023" s="166"/>
      <c r="B1023" s="167"/>
      <c r="C1023" s="167"/>
      <c r="D1023" s="166"/>
      <c r="E1023" s="168"/>
      <c r="K1023" s="169"/>
      <c r="L1023" s="165"/>
      <c r="M1023" s="165"/>
      <c r="N1023" s="165"/>
      <c r="O1023" s="165"/>
      <c r="P1023" s="165"/>
      <c r="Q1023" s="170"/>
    </row>
    <row r="1024" customFormat="false" ht="29.25" hidden="false" customHeight="true" outlineLevel="0" collapsed="false">
      <c r="A1024" s="166"/>
      <c r="B1024" s="167"/>
      <c r="C1024" s="167"/>
      <c r="D1024" s="166"/>
      <c r="E1024" s="168"/>
      <c r="K1024" s="169"/>
      <c r="L1024" s="165"/>
      <c r="M1024" s="165"/>
      <c r="N1024" s="165"/>
      <c r="O1024" s="165"/>
      <c r="P1024" s="165"/>
      <c r="Q1024" s="170"/>
    </row>
    <row r="1025" customFormat="false" ht="29.25" hidden="false" customHeight="true" outlineLevel="0" collapsed="false">
      <c r="A1025" s="166"/>
      <c r="B1025" s="167"/>
      <c r="C1025" s="167"/>
      <c r="D1025" s="166"/>
      <c r="E1025" s="168"/>
      <c r="K1025" s="169"/>
      <c r="L1025" s="165"/>
      <c r="M1025" s="165"/>
      <c r="N1025" s="165"/>
      <c r="O1025" s="165"/>
      <c r="P1025" s="165"/>
      <c r="Q1025" s="170"/>
    </row>
    <row r="1026" customFormat="false" ht="29.25" hidden="false" customHeight="true" outlineLevel="0" collapsed="false">
      <c r="A1026" s="166"/>
      <c r="B1026" s="167"/>
      <c r="C1026" s="167"/>
      <c r="D1026" s="166"/>
      <c r="E1026" s="168"/>
      <c r="K1026" s="169"/>
      <c r="L1026" s="165"/>
      <c r="M1026" s="165"/>
      <c r="N1026" s="165"/>
      <c r="O1026" s="165"/>
      <c r="P1026" s="165"/>
      <c r="Q1026" s="170"/>
    </row>
    <row r="1027" customFormat="false" ht="29.25" hidden="false" customHeight="true" outlineLevel="0" collapsed="false">
      <c r="A1027" s="166"/>
      <c r="B1027" s="167"/>
      <c r="C1027" s="167"/>
      <c r="D1027" s="166"/>
      <c r="E1027" s="168"/>
      <c r="K1027" s="169"/>
      <c r="L1027" s="165"/>
      <c r="M1027" s="165"/>
      <c r="N1027" s="165"/>
      <c r="O1027" s="165"/>
      <c r="P1027" s="165"/>
      <c r="Q1027" s="170"/>
    </row>
    <row r="1028" customFormat="false" ht="29.25" hidden="false" customHeight="true" outlineLevel="0" collapsed="false">
      <c r="A1028" s="166"/>
      <c r="B1028" s="167"/>
      <c r="C1028" s="167"/>
      <c r="D1028" s="166"/>
      <c r="E1028" s="168"/>
      <c r="K1028" s="169"/>
      <c r="L1028" s="165"/>
      <c r="M1028" s="165"/>
      <c r="N1028" s="165"/>
      <c r="O1028" s="165"/>
      <c r="P1028" s="165"/>
      <c r="Q1028" s="170"/>
    </row>
    <row r="1029" customFormat="false" ht="29.25" hidden="false" customHeight="true" outlineLevel="0" collapsed="false">
      <c r="A1029" s="166"/>
      <c r="B1029" s="167"/>
      <c r="C1029" s="167"/>
      <c r="D1029" s="166"/>
      <c r="E1029" s="168"/>
      <c r="K1029" s="169"/>
      <c r="L1029" s="165"/>
      <c r="M1029" s="165"/>
      <c r="N1029" s="165"/>
      <c r="O1029" s="165"/>
      <c r="P1029" s="165"/>
      <c r="Q1029" s="170"/>
    </row>
    <row r="1030" customFormat="false" ht="29.25" hidden="false" customHeight="true" outlineLevel="0" collapsed="false">
      <c r="A1030" s="166"/>
      <c r="B1030" s="167"/>
      <c r="C1030" s="167"/>
      <c r="D1030" s="166"/>
      <c r="E1030" s="168"/>
      <c r="K1030" s="169"/>
      <c r="L1030" s="165"/>
      <c r="M1030" s="165"/>
      <c r="N1030" s="165"/>
      <c r="O1030" s="165"/>
      <c r="P1030" s="165"/>
      <c r="Q1030" s="170"/>
    </row>
    <row r="1031" customFormat="false" ht="29.25" hidden="false" customHeight="true" outlineLevel="0" collapsed="false">
      <c r="A1031" s="166"/>
      <c r="B1031" s="167"/>
      <c r="C1031" s="167"/>
      <c r="D1031" s="166"/>
      <c r="E1031" s="168"/>
      <c r="K1031" s="169"/>
      <c r="L1031" s="165"/>
      <c r="M1031" s="165"/>
      <c r="N1031" s="165"/>
      <c r="O1031" s="165"/>
      <c r="P1031" s="165"/>
      <c r="Q1031" s="170"/>
    </row>
    <row r="1032" customFormat="false" ht="29.25" hidden="false" customHeight="true" outlineLevel="0" collapsed="false">
      <c r="A1032" s="166"/>
      <c r="B1032" s="167"/>
      <c r="C1032" s="167"/>
      <c r="D1032" s="166"/>
      <c r="E1032" s="168"/>
      <c r="K1032" s="169"/>
      <c r="L1032" s="165"/>
      <c r="M1032" s="165"/>
      <c r="N1032" s="165"/>
      <c r="O1032" s="165"/>
      <c r="P1032" s="165"/>
      <c r="Q1032" s="170"/>
    </row>
    <row r="1033" customFormat="false" ht="29.25" hidden="false" customHeight="true" outlineLevel="0" collapsed="false">
      <c r="A1033" s="166"/>
      <c r="B1033" s="167"/>
      <c r="C1033" s="167"/>
      <c r="D1033" s="166"/>
      <c r="E1033" s="168"/>
      <c r="K1033" s="169"/>
      <c r="L1033" s="165"/>
      <c r="M1033" s="165"/>
      <c r="N1033" s="165"/>
      <c r="O1033" s="165"/>
      <c r="P1033" s="165"/>
      <c r="Q1033" s="170"/>
    </row>
    <row r="1034" customFormat="false" ht="29.25" hidden="false" customHeight="true" outlineLevel="0" collapsed="false">
      <c r="A1034" s="166"/>
      <c r="B1034" s="167"/>
      <c r="C1034" s="167"/>
      <c r="D1034" s="166"/>
      <c r="E1034" s="168"/>
      <c r="K1034" s="169"/>
      <c r="L1034" s="165"/>
      <c r="M1034" s="165"/>
      <c r="N1034" s="165"/>
      <c r="O1034" s="165"/>
      <c r="P1034" s="165"/>
      <c r="Q1034" s="170"/>
    </row>
    <row r="1035" customFormat="false" ht="29.25" hidden="false" customHeight="true" outlineLevel="0" collapsed="false">
      <c r="A1035" s="166"/>
      <c r="B1035" s="167"/>
      <c r="C1035" s="167"/>
      <c r="D1035" s="166"/>
      <c r="E1035" s="168"/>
      <c r="K1035" s="169"/>
      <c r="L1035" s="165"/>
      <c r="M1035" s="165"/>
      <c r="N1035" s="165"/>
      <c r="O1035" s="165"/>
      <c r="P1035" s="165"/>
      <c r="Q1035" s="170"/>
    </row>
    <row r="1036" customFormat="false" ht="29.25" hidden="false" customHeight="true" outlineLevel="0" collapsed="false">
      <c r="A1036" s="166"/>
      <c r="B1036" s="167"/>
      <c r="C1036" s="167"/>
      <c r="D1036" s="166"/>
      <c r="E1036" s="168"/>
      <c r="K1036" s="169"/>
      <c r="L1036" s="165"/>
      <c r="M1036" s="165"/>
      <c r="N1036" s="165"/>
      <c r="O1036" s="165"/>
      <c r="P1036" s="165"/>
      <c r="Q1036" s="170"/>
    </row>
    <row r="1037" customFormat="false" ht="29.25" hidden="false" customHeight="true" outlineLevel="0" collapsed="false">
      <c r="A1037" s="166"/>
      <c r="B1037" s="167"/>
      <c r="C1037" s="167"/>
      <c r="D1037" s="166"/>
      <c r="E1037" s="168"/>
      <c r="K1037" s="169"/>
      <c r="L1037" s="165"/>
      <c r="M1037" s="165"/>
      <c r="N1037" s="165"/>
      <c r="O1037" s="165"/>
      <c r="P1037" s="165"/>
      <c r="Q1037" s="170"/>
    </row>
    <row r="1038" customFormat="false" ht="29.25" hidden="false" customHeight="true" outlineLevel="0" collapsed="false">
      <c r="A1038" s="166"/>
      <c r="B1038" s="167"/>
      <c r="C1038" s="167"/>
      <c r="D1038" s="166"/>
      <c r="E1038" s="168"/>
      <c r="K1038" s="169"/>
      <c r="L1038" s="165"/>
      <c r="M1038" s="165"/>
      <c r="N1038" s="165"/>
      <c r="O1038" s="165"/>
      <c r="P1038" s="165"/>
      <c r="Q1038" s="170"/>
    </row>
    <row r="1039" customFormat="false" ht="29.25" hidden="false" customHeight="true" outlineLevel="0" collapsed="false">
      <c r="A1039" s="166"/>
      <c r="B1039" s="167"/>
      <c r="C1039" s="167"/>
      <c r="D1039" s="166"/>
      <c r="E1039" s="168"/>
      <c r="K1039" s="169"/>
      <c r="L1039" s="165"/>
      <c r="M1039" s="165"/>
      <c r="N1039" s="165"/>
      <c r="O1039" s="165"/>
      <c r="P1039" s="165"/>
      <c r="Q1039" s="170"/>
    </row>
    <row r="1040" customFormat="false" ht="29.25" hidden="false" customHeight="true" outlineLevel="0" collapsed="false">
      <c r="A1040" s="166"/>
      <c r="B1040" s="167"/>
      <c r="C1040" s="167"/>
      <c r="D1040" s="166"/>
      <c r="E1040" s="168"/>
      <c r="K1040" s="169"/>
      <c r="L1040" s="165"/>
      <c r="M1040" s="165"/>
      <c r="N1040" s="165"/>
      <c r="O1040" s="165"/>
      <c r="P1040" s="165"/>
      <c r="Q1040" s="170"/>
    </row>
    <row r="1041" customFormat="false" ht="29.25" hidden="false" customHeight="true" outlineLevel="0" collapsed="false">
      <c r="A1041" s="166"/>
      <c r="B1041" s="167"/>
      <c r="C1041" s="167"/>
      <c r="D1041" s="166"/>
      <c r="E1041" s="168"/>
      <c r="K1041" s="169"/>
      <c r="L1041" s="165"/>
      <c r="M1041" s="165"/>
      <c r="N1041" s="165"/>
      <c r="O1041" s="165"/>
      <c r="P1041" s="165"/>
      <c r="Q1041" s="170"/>
    </row>
    <row r="1042" customFormat="false" ht="29.25" hidden="false" customHeight="true" outlineLevel="0" collapsed="false">
      <c r="A1042" s="166"/>
      <c r="B1042" s="167"/>
      <c r="C1042" s="167"/>
      <c r="D1042" s="166"/>
      <c r="E1042" s="168"/>
      <c r="K1042" s="169"/>
      <c r="L1042" s="165"/>
      <c r="M1042" s="165"/>
      <c r="N1042" s="165"/>
      <c r="O1042" s="165"/>
      <c r="P1042" s="165"/>
      <c r="Q1042" s="170"/>
    </row>
    <row r="1043" customFormat="false" ht="29.25" hidden="false" customHeight="true" outlineLevel="0" collapsed="false">
      <c r="A1043" s="166"/>
      <c r="B1043" s="167"/>
      <c r="C1043" s="167"/>
      <c r="D1043" s="166"/>
      <c r="E1043" s="168"/>
      <c r="K1043" s="169"/>
      <c r="L1043" s="165"/>
      <c r="M1043" s="165"/>
      <c r="N1043" s="165"/>
      <c r="O1043" s="165"/>
      <c r="P1043" s="165"/>
      <c r="Q1043" s="170"/>
    </row>
    <row r="1044" customFormat="false" ht="29.25" hidden="false" customHeight="true" outlineLevel="0" collapsed="false">
      <c r="A1044" s="166"/>
      <c r="B1044" s="167"/>
      <c r="C1044" s="167"/>
      <c r="D1044" s="166"/>
      <c r="E1044" s="168"/>
      <c r="K1044" s="169"/>
      <c r="L1044" s="165"/>
      <c r="M1044" s="165"/>
      <c r="N1044" s="165"/>
      <c r="O1044" s="165"/>
      <c r="P1044" s="165"/>
      <c r="Q1044" s="170"/>
    </row>
    <row r="1045" customFormat="false" ht="29.25" hidden="false" customHeight="true" outlineLevel="0" collapsed="false">
      <c r="A1045" s="166"/>
      <c r="B1045" s="167"/>
      <c r="C1045" s="167"/>
      <c r="D1045" s="166"/>
      <c r="E1045" s="168"/>
      <c r="K1045" s="169"/>
      <c r="L1045" s="165"/>
      <c r="M1045" s="165"/>
      <c r="N1045" s="165"/>
      <c r="O1045" s="165"/>
      <c r="P1045" s="165"/>
      <c r="Q1045" s="170"/>
    </row>
    <row r="1046" customFormat="false" ht="29.25" hidden="false" customHeight="true" outlineLevel="0" collapsed="false">
      <c r="A1046" s="166"/>
      <c r="B1046" s="167"/>
      <c r="C1046" s="167"/>
      <c r="D1046" s="166"/>
      <c r="E1046" s="168"/>
      <c r="K1046" s="169"/>
      <c r="L1046" s="165"/>
      <c r="M1046" s="165"/>
      <c r="N1046" s="165"/>
      <c r="O1046" s="165"/>
      <c r="P1046" s="165"/>
      <c r="Q1046" s="170"/>
    </row>
    <row r="1047" customFormat="false" ht="29.25" hidden="false" customHeight="true" outlineLevel="0" collapsed="false">
      <c r="A1047" s="166"/>
      <c r="B1047" s="167"/>
      <c r="C1047" s="167"/>
      <c r="D1047" s="166"/>
      <c r="E1047" s="168"/>
      <c r="K1047" s="169"/>
      <c r="L1047" s="165"/>
      <c r="M1047" s="165"/>
      <c r="N1047" s="165"/>
      <c r="O1047" s="165"/>
      <c r="P1047" s="165"/>
      <c r="Q1047" s="170"/>
    </row>
    <row r="1048" customFormat="false" ht="29.25" hidden="false" customHeight="true" outlineLevel="0" collapsed="false">
      <c r="A1048" s="166"/>
      <c r="B1048" s="167"/>
      <c r="C1048" s="167"/>
      <c r="D1048" s="166"/>
      <c r="E1048" s="168"/>
      <c r="K1048" s="169"/>
      <c r="L1048" s="165"/>
      <c r="M1048" s="165"/>
      <c r="N1048" s="165"/>
      <c r="O1048" s="165"/>
      <c r="P1048" s="165"/>
      <c r="Q1048" s="170"/>
    </row>
    <row r="1049" customFormat="false" ht="29.25" hidden="false" customHeight="true" outlineLevel="0" collapsed="false">
      <c r="A1049" s="166"/>
      <c r="B1049" s="167"/>
      <c r="C1049" s="167"/>
      <c r="D1049" s="166"/>
      <c r="E1049" s="168"/>
      <c r="K1049" s="169"/>
      <c r="L1049" s="165"/>
      <c r="M1049" s="165"/>
      <c r="N1049" s="165"/>
      <c r="O1049" s="165"/>
      <c r="P1049" s="165"/>
      <c r="Q1049" s="170"/>
    </row>
    <row r="1050" customFormat="false" ht="29.25" hidden="false" customHeight="true" outlineLevel="0" collapsed="false">
      <c r="A1050" s="166"/>
      <c r="B1050" s="167"/>
      <c r="C1050" s="167"/>
      <c r="D1050" s="166"/>
      <c r="E1050" s="168"/>
      <c r="K1050" s="169"/>
      <c r="L1050" s="165"/>
      <c r="M1050" s="165"/>
      <c r="N1050" s="165"/>
      <c r="O1050" s="165"/>
      <c r="P1050" s="165"/>
      <c r="Q1050" s="170"/>
    </row>
    <row r="1051" customFormat="false" ht="29.25" hidden="false" customHeight="true" outlineLevel="0" collapsed="false">
      <c r="A1051" s="166"/>
      <c r="B1051" s="167"/>
      <c r="C1051" s="167"/>
      <c r="D1051" s="166"/>
      <c r="E1051" s="168"/>
      <c r="K1051" s="169"/>
      <c r="L1051" s="165"/>
      <c r="M1051" s="165"/>
      <c r="N1051" s="165"/>
      <c r="O1051" s="165"/>
      <c r="P1051" s="165"/>
      <c r="Q1051" s="170"/>
    </row>
    <row r="1052" customFormat="false" ht="29.25" hidden="false" customHeight="true" outlineLevel="0" collapsed="false">
      <c r="A1052" s="166"/>
      <c r="B1052" s="167"/>
      <c r="C1052" s="167"/>
      <c r="D1052" s="166"/>
      <c r="E1052" s="168"/>
      <c r="K1052" s="169"/>
      <c r="L1052" s="165"/>
      <c r="M1052" s="165"/>
      <c r="N1052" s="165"/>
      <c r="O1052" s="165"/>
      <c r="P1052" s="165"/>
      <c r="Q1052" s="170"/>
    </row>
    <row r="1053" customFormat="false" ht="29.25" hidden="false" customHeight="true" outlineLevel="0" collapsed="false">
      <c r="A1053" s="166"/>
      <c r="B1053" s="167"/>
      <c r="C1053" s="167"/>
      <c r="D1053" s="166"/>
      <c r="E1053" s="168"/>
      <c r="K1053" s="169"/>
      <c r="L1053" s="165"/>
      <c r="M1053" s="165"/>
      <c r="N1053" s="165"/>
      <c r="O1053" s="165"/>
      <c r="P1053" s="165"/>
      <c r="Q1053" s="170"/>
    </row>
    <row r="1054" customFormat="false" ht="29.25" hidden="false" customHeight="true" outlineLevel="0" collapsed="false">
      <c r="A1054" s="166"/>
      <c r="B1054" s="167"/>
      <c r="C1054" s="167"/>
      <c r="D1054" s="166"/>
      <c r="E1054" s="168"/>
      <c r="K1054" s="169"/>
      <c r="L1054" s="165"/>
      <c r="M1054" s="165"/>
      <c r="N1054" s="165"/>
      <c r="O1054" s="165"/>
      <c r="P1054" s="165"/>
      <c r="Q1054" s="170"/>
    </row>
    <row r="1055" customFormat="false" ht="29.25" hidden="false" customHeight="true" outlineLevel="0" collapsed="false">
      <c r="A1055" s="166"/>
      <c r="B1055" s="167"/>
      <c r="C1055" s="167"/>
      <c r="D1055" s="166"/>
      <c r="E1055" s="168"/>
      <c r="K1055" s="169"/>
      <c r="L1055" s="165"/>
      <c r="M1055" s="165"/>
      <c r="N1055" s="165"/>
      <c r="O1055" s="165"/>
      <c r="P1055" s="165"/>
      <c r="Q1055" s="170"/>
    </row>
    <row r="1056" customFormat="false" ht="29.25" hidden="false" customHeight="true" outlineLevel="0" collapsed="false">
      <c r="A1056" s="166"/>
      <c r="B1056" s="167"/>
      <c r="C1056" s="167"/>
      <c r="D1056" s="166"/>
      <c r="E1056" s="168"/>
      <c r="K1056" s="169"/>
      <c r="L1056" s="165"/>
      <c r="M1056" s="165"/>
      <c r="N1056" s="165"/>
      <c r="O1056" s="165"/>
      <c r="P1056" s="165"/>
      <c r="Q1056" s="170"/>
    </row>
    <row r="1057" customFormat="false" ht="29.25" hidden="false" customHeight="true" outlineLevel="0" collapsed="false">
      <c r="A1057" s="166"/>
      <c r="B1057" s="167"/>
      <c r="C1057" s="167"/>
      <c r="D1057" s="166"/>
      <c r="E1057" s="168"/>
      <c r="K1057" s="169"/>
      <c r="L1057" s="165"/>
      <c r="M1057" s="165"/>
      <c r="N1057" s="165"/>
      <c r="O1057" s="165"/>
      <c r="P1057" s="165"/>
      <c r="Q1057" s="170"/>
    </row>
    <row r="1058" customFormat="false" ht="29.25" hidden="false" customHeight="true" outlineLevel="0" collapsed="false">
      <c r="A1058" s="166"/>
      <c r="B1058" s="167"/>
      <c r="C1058" s="167"/>
      <c r="D1058" s="166"/>
      <c r="E1058" s="168"/>
      <c r="K1058" s="169"/>
      <c r="L1058" s="165"/>
      <c r="M1058" s="165"/>
      <c r="N1058" s="165"/>
      <c r="O1058" s="165"/>
      <c r="P1058" s="165"/>
      <c r="Q1058" s="170"/>
    </row>
    <row r="1059" customFormat="false" ht="29.25" hidden="false" customHeight="true" outlineLevel="0" collapsed="false">
      <c r="A1059" s="166"/>
      <c r="B1059" s="167"/>
      <c r="C1059" s="167"/>
      <c r="D1059" s="166"/>
      <c r="E1059" s="168"/>
      <c r="K1059" s="169"/>
      <c r="L1059" s="165"/>
      <c r="M1059" s="165"/>
      <c r="N1059" s="165"/>
      <c r="O1059" s="165"/>
      <c r="P1059" s="165"/>
      <c r="Q1059" s="170"/>
    </row>
    <row r="1060" customFormat="false" ht="29.25" hidden="false" customHeight="true" outlineLevel="0" collapsed="false">
      <c r="A1060" s="166"/>
      <c r="B1060" s="167"/>
      <c r="C1060" s="167"/>
      <c r="D1060" s="166"/>
      <c r="E1060" s="168"/>
      <c r="K1060" s="169"/>
      <c r="L1060" s="165"/>
      <c r="M1060" s="165"/>
      <c r="N1060" s="165"/>
      <c r="O1060" s="165"/>
      <c r="P1060" s="165"/>
      <c r="Q1060" s="170"/>
    </row>
    <row r="1061" customFormat="false" ht="29.25" hidden="false" customHeight="true" outlineLevel="0" collapsed="false">
      <c r="A1061" s="166"/>
      <c r="B1061" s="167"/>
      <c r="C1061" s="167"/>
      <c r="D1061" s="166"/>
      <c r="E1061" s="168"/>
      <c r="K1061" s="169"/>
      <c r="L1061" s="165"/>
      <c r="M1061" s="165"/>
      <c r="N1061" s="165"/>
      <c r="O1061" s="165"/>
      <c r="P1061" s="165"/>
      <c r="Q1061" s="170"/>
    </row>
    <row r="1062" customFormat="false" ht="29.25" hidden="false" customHeight="true" outlineLevel="0" collapsed="false">
      <c r="A1062" s="166"/>
      <c r="B1062" s="167"/>
      <c r="C1062" s="167"/>
      <c r="D1062" s="166"/>
      <c r="E1062" s="168"/>
      <c r="K1062" s="169"/>
      <c r="L1062" s="165"/>
      <c r="M1062" s="165"/>
      <c r="N1062" s="165"/>
      <c r="O1062" s="165"/>
      <c r="P1062" s="165"/>
      <c r="Q1062" s="170"/>
    </row>
    <row r="1063" customFormat="false" ht="29.25" hidden="false" customHeight="true" outlineLevel="0" collapsed="false">
      <c r="A1063" s="166"/>
      <c r="B1063" s="167"/>
      <c r="C1063" s="167"/>
      <c r="D1063" s="166"/>
      <c r="E1063" s="168"/>
      <c r="K1063" s="169"/>
      <c r="L1063" s="165"/>
      <c r="M1063" s="165"/>
      <c r="N1063" s="165"/>
      <c r="O1063" s="165"/>
      <c r="P1063" s="165"/>
      <c r="Q1063" s="170"/>
    </row>
    <row r="1064" customFormat="false" ht="29.25" hidden="false" customHeight="true" outlineLevel="0" collapsed="false">
      <c r="A1064" s="166"/>
      <c r="B1064" s="167"/>
      <c r="C1064" s="167"/>
      <c r="D1064" s="166"/>
      <c r="E1064" s="168"/>
      <c r="K1064" s="169"/>
      <c r="L1064" s="165"/>
      <c r="M1064" s="165"/>
      <c r="N1064" s="165"/>
      <c r="O1064" s="165"/>
      <c r="P1064" s="165"/>
      <c r="Q1064" s="170"/>
    </row>
    <row r="1065" customFormat="false" ht="29.25" hidden="false" customHeight="true" outlineLevel="0" collapsed="false">
      <c r="A1065" s="166"/>
      <c r="B1065" s="167"/>
      <c r="C1065" s="167"/>
      <c r="D1065" s="166"/>
      <c r="E1065" s="168"/>
      <c r="K1065" s="169"/>
      <c r="L1065" s="165"/>
      <c r="M1065" s="165"/>
      <c r="N1065" s="165"/>
      <c r="O1065" s="165"/>
      <c r="P1065" s="165"/>
      <c r="Q1065" s="170"/>
    </row>
    <row r="1066" customFormat="false" ht="29.25" hidden="false" customHeight="true" outlineLevel="0" collapsed="false">
      <c r="A1066" s="166"/>
      <c r="B1066" s="167"/>
      <c r="C1066" s="167"/>
      <c r="D1066" s="166"/>
      <c r="E1066" s="168"/>
      <c r="K1066" s="169"/>
      <c r="L1066" s="165"/>
      <c r="M1066" s="165"/>
      <c r="N1066" s="165"/>
      <c r="O1066" s="165"/>
      <c r="P1066" s="165"/>
      <c r="Q1066" s="170"/>
    </row>
    <row r="1067" customFormat="false" ht="29.25" hidden="false" customHeight="true" outlineLevel="0" collapsed="false">
      <c r="A1067" s="166"/>
      <c r="B1067" s="167"/>
      <c r="C1067" s="167"/>
      <c r="D1067" s="166"/>
      <c r="E1067" s="168"/>
      <c r="K1067" s="169"/>
      <c r="L1067" s="165"/>
      <c r="M1067" s="165"/>
      <c r="N1067" s="165"/>
      <c r="O1067" s="165"/>
      <c r="P1067" s="165"/>
      <c r="Q1067" s="170"/>
    </row>
    <row r="1068" customFormat="false" ht="29.25" hidden="false" customHeight="true" outlineLevel="0" collapsed="false">
      <c r="A1068" s="166"/>
      <c r="B1068" s="167"/>
      <c r="C1068" s="167"/>
      <c r="D1068" s="166"/>
      <c r="E1068" s="168"/>
      <c r="K1068" s="169"/>
      <c r="L1068" s="165"/>
      <c r="M1068" s="165"/>
      <c r="N1068" s="165"/>
      <c r="O1068" s="165"/>
      <c r="P1068" s="165"/>
      <c r="Q1068" s="170"/>
    </row>
    <row r="1069" customFormat="false" ht="29.25" hidden="false" customHeight="true" outlineLevel="0" collapsed="false">
      <c r="A1069" s="166"/>
      <c r="B1069" s="167"/>
      <c r="C1069" s="167"/>
      <c r="D1069" s="166"/>
      <c r="E1069" s="168"/>
      <c r="K1069" s="169"/>
      <c r="L1069" s="165"/>
      <c r="M1069" s="165"/>
      <c r="N1069" s="165"/>
      <c r="O1069" s="165"/>
      <c r="P1069" s="165"/>
      <c r="Q1069" s="170"/>
    </row>
    <row r="1070" customFormat="false" ht="29.25" hidden="false" customHeight="true" outlineLevel="0" collapsed="false">
      <c r="A1070" s="166"/>
      <c r="B1070" s="167"/>
      <c r="C1070" s="167"/>
      <c r="D1070" s="166"/>
      <c r="E1070" s="168"/>
      <c r="K1070" s="169"/>
      <c r="L1070" s="165"/>
      <c r="M1070" s="165"/>
      <c r="N1070" s="165"/>
      <c r="O1070" s="165"/>
      <c r="P1070" s="165"/>
      <c r="Q1070" s="170"/>
    </row>
    <row r="1071" customFormat="false" ht="29.25" hidden="false" customHeight="true" outlineLevel="0" collapsed="false">
      <c r="A1071" s="166"/>
      <c r="B1071" s="167"/>
      <c r="C1071" s="167"/>
      <c r="D1071" s="166"/>
      <c r="E1071" s="168"/>
      <c r="K1071" s="169"/>
      <c r="L1071" s="165"/>
      <c r="M1071" s="165"/>
      <c r="N1071" s="165"/>
      <c r="O1071" s="165"/>
      <c r="P1071" s="165"/>
      <c r="Q1071" s="170"/>
    </row>
    <row r="1072" customFormat="false" ht="29.25" hidden="false" customHeight="true" outlineLevel="0" collapsed="false">
      <c r="A1072" s="166"/>
      <c r="B1072" s="167"/>
      <c r="C1072" s="167"/>
      <c r="D1072" s="166"/>
      <c r="E1072" s="168"/>
      <c r="K1072" s="169"/>
      <c r="L1072" s="165"/>
      <c r="M1072" s="165"/>
      <c r="N1072" s="165"/>
      <c r="O1072" s="165"/>
      <c r="P1072" s="165"/>
      <c r="Q1072" s="170"/>
    </row>
    <row r="1073" customFormat="false" ht="29.25" hidden="false" customHeight="true" outlineLevel="0" collapsed="false">
      <c r="A1073" s="166"/>
      <c r="B1073" s="167"/>
      <c r="C1073" s="167"/>
      <c r="D1073" s="166"/>
      <c r="E1073" s="168"/>
      <c r="K1073" s="169"/>
      <c r="L1073" s="165"/>
      <c r="M1073" s="165"/>
      <c r="N1073" s="165"/>
      <c r="O1073" s="165"/>
      <c r="P1073" s="165"/>
      <c r="Q1073" s="170"/>
    </row>
    <row r="1074" customFormat="false" ht="29.25" hidden="false" customHeight="true" outlineLevel="0" collapsed="false">
      <c r="A1074" s="166"/>
      <c r="B1074" s="167"/>
      <c r="C1074" s="167"/>
      <c r="D1074" s="166"/>
      <c r="E1074" s="168"/>
      <c r="K1074" s="169"/>
      <c r="L1074" s="165"/>
      <c r="M1074" s="165"/>
      <c r="N1074" s="165"/>
      <c r="O1074" s="165"/>
      <c r="P1074" s="165"/>
      <c r="Q1074" s="170"/>
    </row>
    <row r="1075" customFormat="false" ht="29.25" hidden="false" customHeight="true" outlineLevel="0" collapsed="false">
      <c r="A1075" s="166"/>
      <c r="B1075" s="167"/>
      <c r="C1075" s="167"/>
      <c r="D1075" s="166"/>
      <c r="E1075" s="168"/>
      <c r="K1075" s="169"/>
      <c r="L1075" s="165"/>
      <c r="M1075" s="165"/>
      <c r="N1075" s="165"/>
      <c r="O1075" s="165"/>
      <c r="P1075" s="165"/>
      <c r="Q1075" s="170"/>
    </row>
    <row r="1076" customFormat="false" ht="29.25" hidden="false" customHeight="true" outlineLevel="0" collapsed="false">
      <c r="A1076" s="166"/>
      <c r="B1076" s="167"/>
      <c r="C1076" s="167"/>
      <c r="D1076" s="166"/>
      <c r="E1076" s="168"/>
      <c r="K1076" s="169"/>
      <c r="L1076" s="165"/>
      <c r="M1076" s="165"/>
      <c r="N1076" s="165"/>
      <c r="O1076" s="165"/>
      <c r="P1076" s="165"/>
      <c r="Q1076" s="170"/>
    </row>
    <row r="1077" customFormat="false" ht="29.25" hidden="false" customHeight="true" outlineLevel="0" collapsed="false">
      <c r="A1077" s="166"/>
      <c r="B1077" s="167"/>
      <c r="C1077" s="167"/>
      <c r="D1077" s="166"/>
      <c r="E1077" s="168"/>
      <c r="K1077" s="169"/>
      <c r="L1077" s="165"/>
      <c r="M1077" s="165"/>
      <c r="N1077" s="165"/>
      <c r="O1077" s="165"/>
      <c r="P1077" s="165"/>
      <c r="Q1077" s="170"/>
    </row>
    <row r="1078" customFormat="false" ht="29.25" hidden="false" customHeight="true" outlineLevel="0" collapsed="false">
      <c r="A1078" s="166"/>
      <c r="B1078" s="167"/>
      <c r="C1078" s="167"/>
      <c r="D1078" s="166"/>
      <c r="E1078" s="168"/>
      <c r="K1078" s="169"/>
      <c r="L1078" s="165"/>
      <c r="M1078" s="165"/>
      <c r="N1078" s="165"/>
      <c r="O1078" s="165"/>
      <c r="P1078" s="165"/>
      <c r="Q1078" s="170"/>
    </row>
    <row r="1079" customFormat="false" ht="29.25" hidden="false" customHeight="true" outlineLevel="0" collapsed="false">
      <c r="A1079" s="166"/>
      <c r="B1079" s="167"/>
      <c r="C1079" s="167"/>
      <c r="D1079" s="166"/>
      <c r="E1079" s="168"/>
      <c r="K1079" s="169"/>
      <c r="L1079" s="165"/>
      <c r="M1079" s="165"/>
      <c r="N1079" s="165"/>
      <c r="O1079" s="165"/>
      <c r="P1079" s="165"/>
      <c r="Q1079" s="170"/>
    </row>
    <row r="1080" customFormat="false" ht="29.25" hidden="false" customHeight="true" outlineLevel="0" collapsed="false">
      <c r="A1080" s="166"/>
      <c r="B1080" s="167"/>
      <c r="C1080" s="167"/>
      <c r="D1080" s="166"/>
      <c r="E1080" s="168"/>
      <c r="K1080" s="169"/>
      <c r="L1080" s="165"/>
      <c r="M1080" s="165"/>
      <c r="N1080" s="165"/>
      <c r="O1080" s="165"/>
      <c r="P1080" s="165"/>
      <c r="Q1080" s="170"/>
    </row>
    <row r="1081" customFormat="false" ht="29.25" hidden="false" customHeight="true" outlineLevel="0" collapsed="false">
      <c r="A1081" s="166"/>
      <c r="B1081" s="167"/>
      <c r="C1081" s="167"/>
      <c r="D1081" s="166"/>
      <c r="E1081" s="168"/>
      <c r="K1081" s="169"/>
      <c r="L1081" s="165"/>
      <c r="M1081" s="165"/>
      <c r="N1081" s="165"/>
      <c r="O1081" s="165"/>
      <c r="P1081" s="165"/>
      <c r="Q1081" s="170"/>
    </row>
    <row r="1082" customFormat="false" ht="29.25" hidden="false" customHeight="true" outlineLevel="0" collapsed="false">
      <c r="A1082" s="166"/>
      <c r="B1082" s="167"/>
      <c r="C1082" s="167"/>
      <c r="D1082" s="166"/>
      <c r="E1082" s="168"/>
      <c r="K1082" s="169"/>
      <c r="L1082" s="165"/>
      <c r="M1082" s="165"/>
      <c r="N1082" s="165"/>
      <c r="O1082" s="165"/>
      <c r="P1082" s="165"/>
      <c r="Q1082" s="170"/>
    </row>
    <row r="1083" customFormat="false" ht="29.25" hidden="false" customHeight="true" outlineLevel="0" collapsed="false">
      <c r="A1083" s="166"/>
      <c r="B1083" s="167"/>
      <c r="C1083" s="167"/>
      <c r="D1083" s="166"/>
      <c r="E1083" s="168"/>
      <c r="K1083" s="169"/>
      <c r="L1083" s="165"/>
      <c r="M1083" s="165"/>
      <c r="N1083" s="165"/>
      <c r="O1083" s="165"/>
      <c r="P1083" s="165"/>
      <c r="Q1083" s="170"/>
    </row>
    <row r="1084" customFormat="false" ht="29.25" hidden="false" customHeight="true" outlineLevel="0" collapsed="false">
      <c r="A1084" s="166"/>
      <c r="B1084" s="167"/>
      <c r="C1084" s="167"/>
      <c r="D1084" s="166"/>
      <c r="E1084" s="168"/>
      <c r="K1084" s="169"/>
      <c r="L1084" s="165"/>
      <c r="M1084" s="165"/>
      <c r="N1084" s="165"/>
      <c r="O1084" s="165"/>
      <c r="P1084" s="165"/>
      <c r="Q1084" s="170"/>
    </row>
    <row r="1085" customFormat="false" ht="29.25" hidden="false" customHeight="true" outlineLevel="0" collapsed="false">
      <c r="A1085" s="166"/>
      <c r="B1085" s="167"/>
      <c r="C1085" s="167"/>
      <c r="D1085" s="166"/>
      <c r="E1085" s="168"/>
      <c r="K1085" s="169"/>
      <c r="L1085" s="165"/>
      <c r="M1085" s="165"/>
      <c r="N1085" s="165"/>
      <c r="O1085" s="165"/>
      <c r="P1085" s="165"/>
      <c r="Q1085" s="170"/>
    </row>
    <row r="1086" customFormat="false" ht="29.25" hidden="false" customHeight="true" outlineLevel="0" collapsed="false">
      <c r="A1086" s="166"/>
      <c r="B1086" s="167"/>
      <c r="C1086" s="167"/>
      <c r="D1086" s="166"/>
      <c r="E1086" s="168"/>
      <c r="K1086" s="169"/>
      <c r="L1086" s="165"/>
      <c r="M1086" s="165"/>
      <c r="N1086" s="165"/>
      <c r="O1086" s="165"/>
      <c r="P1086" s="165"/>
      <c r="Q1086" s="170"/>
    </row>
    <row r="1087" customFormat="false" ht="29.25" hidden="false" customHeight="true" outlineLevel="0" collapsed="false">
      <c r="A1087" s="166"/>
      <c r="B1087" s="167"/>
      <c r="C1087" s="167"/>
      <c r="D1087" s="166"/>
      <c r="E1087" s="168"/>
      <c r="K1087" s="169"/>
      <c r="L1087" s="165"/>
      <c r="M1087" s="165"/>
      <c r="N1087" s="165"/>
      <c r="O1087" s="165"/>
      <c r="P1087" s="165"/>
      <c r="Q1087" s="170"/>
    </row>
    <row r="1088" customFormat="false" ht="29.25" hidden="false" customHeight="true" outlineLevel="0" collapsed="false">
      <c r="A1088" s="166"/>
      <c r="B1088" s="167"/>
      <c r="C1088" s="167"/>
      <c r="D1088" s="166"/>
      <c r="E1088" s="171"/>
      <c r="K1088" s="169"/>
      <c r="L1088" s="165"/>
      <c r="M1088" s="165"/>
      <c r="N1088" s="165"/>
      <c r="O1088" s="165"/>
      <c r="P1088" s="165"/>
      <c r="Q1088" s="170"/>
    </row>
    <row r="1089" customFormat="false" ht="29.25" hidden="false" customHeight="true" outlineLevel="0" collapsed="false">
      <c r="A1089" s="166"/>
      <c r="B1089" s="167"/>
      <c r="C1089" s="167"/>
      <c r="D1089" s="166"/>
      <c r="E1089" s="168"/>
      <c r="K1089" s="169"/>
      <c r="L1089" s="165"/>
      <c r="M1089" s="165"/>
      <c r="N1089" s="165"/>
      <c r="O1089" s="165"/>
      <c r="P1089" s="165"/>
      <c r="Q1089" s="170"/>
    </row>
    <row r="1090" customFormat="false" ht="29.25" hidden="false" customHeight="true" outlineLevel="0" collapsed="false">
      <c r="A1090" s="166"/>
      <c r="B1090" s="167"/>
      <c r="C1090" s="167"/>
      <c r="D1090" s="166"/>
      <c r="E1090" s="168"/>
      <c r="K1090" s="169"/>
      <c r="L1090" s="165"/>
      <c r="M1090" s="165"/>
      <c r="N1090" s="165"/>
      <c r="O1090" s="165"/>
      <c r="P1090" s="165"/>
      <c r="Q1090" s="170"/>
    </row>
    <row r="1091" customFormat="false" ht="29.25" hidden="false" customHeight="true" outlineLevel="0" collapsed="false">
      <c r="A1091" s="166"/>
      <c r="B1091" s="167"/>
      <c r="C1091" s="167"/>
      <c r="D1091" s="166"/>
      <c r="E1091" s="168"/>
      <c r="K1091" s="169"/>
      <c r="L1091" s="165"/>
      <c r="M1091" s="165"/>
      <c r="N1091" s="165"/>
      <c r="O1091" s="165"/>
      <c r="P1091" s="165"/>
      <c r="Q1091" s="170"/>
    </row>
    <row r="1092" customFormat="false" ht="29.25" hidden="false" customHeight="true" outlineLevel="0" collapsed="false">
      <c r="A1092" s="166"/>
      <c r="B1092" s="167"/>
      <c r="C1092" s="167"/>
      <c r="D1092" s="166"/>
      <c r="E1092" s="168"/>
      <c r="K1092" s="169"/>
      <c r="L1092" s="165"/>
      <c r="M1092" s="165"/>
      <c r="N1092" s="165"/>
      <c r="O1092" s="165"/>
      <c r="P1092" s="165"/>
      <c r="Q1092" s="170"/>
    </row>
    <row r="1093" customFormat="false" ht="29.25" hidden="false" customHeight="true" outlineLevel="0" collapsed="false">
      <c r="A1093" s="166"/>
      <c r="B1093" s="167"/>
      <c r="C1093" s="167"/>
      <c r="D1093" s="166"/>
      <c r="E1093" s="168"/>
      <c r="K1093" s="169"/>
      <c r="L1093" s="165"/>
      <c r="M1093" s="165"/>
      <c r="N1093" s="165"/>
      <c r="O1093" s="165"/>
      <c r="P1093" s="165"/>
      <c r="Q1093" s="170"/>
    </row>
    <row r="1094" customFormat="false" ht="29.25" hidden="false" customHeight="true" outlineLevel="0" collapsed="false">
      <c r="A1094" s="166"/>
      <c r="B1094" s="167"/>
      <c r="C1094" s="167"/>
      <c r="D1094" s="166"/>
      <c r="E1094" s="171"/>
      <c r="K1094" s="169"/>
      <c r="L1094" s="165"/>
      <c r="M1094" s="165"/>
      <c r="N1094" s="165"/>
      <c r="O1094" s="165"/>
      <c r="P1094" s="165"/>
      <c r="Q1094" s="170"/>
    </row>
    <row r="1095" customFormat="false" ht="29.25" hidden="false" customHeight="true" outlineLevel="0" collapsed="false">
      <c r="A1095" s="166"/>
      <c r="B1095" s="167"/>
      <c r="C1095" s="167"/>
      <c r="D1095" s="166"/>
      <c r="E1095" s="168"/>
      <c r="K1095" s="169"/>
      <c r="L1095" s="165"/>
      <c r="M1095" s="165"/>
      <c r="N1095" s="165"/>
      <c r="O1095" s="165"/>
      <c r="P1095" s="165"/>
      <c r="Q1095" s="170"/>
    </row>
    <row r="1096" customFormat="false" ht="29.25" hidden="false" customHeight="true" outlineLevel="0" collapsed="false">
      <c r="A1096" s="166"/>
      <c r="B1096" s="167"/>
      <c r="C1096" s="167"/>
      <c r="D1096" s="166"/>
      <c r="E1096" s="168"/>
      <c r="K1096" s="169"/>
      <c r="L1096" s="165"/>
      <c r="M1096" s="165"/>
      <c r="N1096" s="165"/>
      <c r="O1096" s="165"/>
      <c r="P1096" s="165"/>
      <c r="Q1096" s="170"/>
    </row>
    <row r="1097" customFormat="false" ht="29.25" hidden="false" customHeight="true" outlineLevel="0" collapsed="false">
      <c r="A1097" s="166"/>
      <c r="B1097" s="167"/>
      <c r="C1097" s="167"/>
      <c r="D1097" s="166"/>
      <c r="E1097" s="168"/>
      <c r="K1097" s="169"/>
      <c r="L1097" s="165"/>
      <c r="M1097" s="165"/>
      <c r="N1097" s="165"/>
      <c r="O1097" s="165"/>
      <c r="P1097" s="165"/>
      <c r="Q1097" s="170"/>
    </row>
    <row r="1098" customFormat="false" ht="29.25" hidden="false" customHeight="true" outlineLevel="0" collapsed="false">
      <c r="A1098" s="166"/>
      <c r="B1098" s="167"/>
      <c r="C1098" s="167"/>
      <c r="D1098" s="166"/>
      <c r="E1098" s="168"/>
      <c r="K1098" s="169"/>
      <c r="L1098" s="165"/>
      <c r="M1098" s="165"/>
      <c r="N1098" s="165"/>
      <c r="O1098" s="165"/>
      <c r="P1098" s="165"/>
      <c r="Q1098" s="170"/>
    </row>
    <row r="1099" customFormat="false" ht="29.25" hidden="false" customHeight="true" outlineLevel="0" collapsed="false">
      <c r="A1099" s="166"/>
      <c r="B1099" s="167"/>
      <c r="C1099" s="167"/>
      <c r="D1099" s="166"/>
      <c r="E1099" s="171"/>
      <c r="K1099" s="169"/>
      <c r="L1099" s="165"/>
      <c r="M1099" s="165"/>
      <c r="N1099" s="165"/>
      <c r="O1099" s="165"/>
      <c r="P1099" s="165"/>
      <c r="Q1099" s="170"/>
    </row>
    <row r="1100" customFormat="false" ht="29.25" hidden="false" customHeight="true" outlineLevel="0" collapsed="false">
      <c r="A1100" s="166"/>
      <c r="B1100" s="167"/>
      <c r="C1100" s="167"/>
      <c r="D1100" s="166"/>
      <c r="E1100" s="168"/>
      <c r="K1100" s="169"/>
      <c r="L1100" s="165"/>
      <c r="M1100" s="165"/>
      <c r="N1100" s="165"/>
      <c r="O1100" s="165"/>
      <c r="P1100" s="165"/>
      <c r="Q1100" s="170"/>
    </row>
    <row r="1101" customFormat="false" ht="29.25" hidden="false" customHeight="true" outlineLevel="0" collapsed="false">
      <c r="A1101" s="166"/>
      <c r="B1101" s="167"/>
      <c r="C1101" s="167"/>
      <c r="D1101" s="166"/>
      <c r="E1101" s="168"/>
      <c r="K1101" s="169"/>
      <c r="L1101" s="165"/>
      <c r="M1101" s="165"/>
      <c r="N1101" s="165"/>
      <c r="O1101" s="165"/>
      <c r="P1101" s="165"/>
      <c r="Q1101" s="170"/>
    </row>
    <row r="1102" customFormat="false" ht="29.25" hidden="false" customHeight="true" outlineLevel="0" collapsed="false">
      <c r="A1102" s="166"/>
      <c r="B1102" s="167"/>
      <c r="C1102" s="167"/>
      <c r="D1102" s="166"/>
      <c r="E1102" s="168"/>
      <c r="K1102" s="169"/>
      <c r="L1102" s="165"/>
      <c r="M1102" s="165"/>
      <c r="N1102" s="165"/>
      <c r="O1102" s="165"/>
      <c r="P1102" s="165"/>
      <c r="Q1102" s="170"/>
    </row>
    <row r="1103" customFormat="false" ht="29.25" hidden="false" customHeight="true" outlineLevel="0" collapsed="false">
      <c r="A1103" s="166"/>
      <c r="B1103" s="167"/>
      <c r="C1103" s="167"/>
      <c r="D1103" s="166"/>
      <c r="E1103" s="168"/>
      <c r="K1103" s="169"/>
      <c r="L1103" s="165"/>
      <c r="M1103" s="165"/>
      <c r="N1103" s="165"/>
      <c r="O1103" s="165"/>
      <c r="P1103" s="165"/>
      <c r="Q1103" s="170"/>
    </row>
    <row r="1104" customFormat="false" ht="29.25" hidden="false" customHeight="true" outlineLevel="0" collapsed="false">
      <c r="A1104" s="166"/>
      <c r="B1104" s="167"/>
      <c r="C1104" s="167"/>
      <c r="D1104" s="166"/>
      <c r="E1104" s="168"/>
      <c r="K1104" s="169"/>
      <c r="L1104" s="165"/>
      <c r="M1104" s="165"/>
      <c r="N1104" s="165"/>
      <c r="O1104" s="165"/>
      <c r="P1104" s="165"/>
      <c r="Q1104" s="170"/>
    </row>
    <row r="1105" customFormat="false" ht="29.25" hidden="false" customHeight="true" outlineLevel="0" collapsed="false">
      <c r="A1105" s="166"/>
      <c r="B1105" s="167"/>
      <c r="C1105" s="167"/>
      <c r="D1105" s="166"/>
      <c r="E1105" s="168"/>
      <c r="K1105" s="169"/>
      <c r="L1105" s="165"/>
      <c r="M1105" s="165"/>
      <c r="N1105" s="165"/>
      <c r="O1105" s="165"/>
      <c r="P1105" s="165"/>
      <c r="Q1105" s="170"/>
    </row>
    <row r="1106" customFormat="false" ht="29.25" hidden="false" customHeight="true" outlineLevel="0" collapsed="false">
      <c r="A1106" s="166"/>
      <c r="B1106" s="167"/>
      <c r="C1106" s="167"/>
      <c r="D1106" s="166"/>
      <c r="E1106" s="168"/>
      <c r="K1106" s="169"/>
      <c r="L1106" s="165"/>
      <c r="M1106" s="165"/>
      <c r="N1106" s="165"/>
      <c r="O1106" s="165"/>
      <c r="P1106" s="165"/>
      <c r="Q1106" s="170"/>
    </row>
    <row r="1107" customFormat="false" ht="29.25" hidden="false" customHeight="true" outlineLevel="0" collapsed="false">
      <c r="A1107" s="166"/>
      <c r="B1107" s="167"/>
      <c r="C1107" s="167"/>
      <c r="D1107" s="166"/>
      <c r="E1107" s="168"/>
      <c r="K1107" s="169"/>
      <c r="L1107" s="165"/>
      <c r="M1107" s="165"/>
      <c r="N1107" s="165"/>
      <c r="O1107" s="165"/>
      <c r="P1107" s="165"/>
      <c r="Q1107" s="170"/>
    </row>
    <row r="1108" customFormat="false" ht="29.25" hidden="false" customHeight="true" outlineLevel="0" collapsed="false">
      <c r="A1108" s="166"/>
      <c r="B1108" s="167"/>
      <c r="C1108" s="167"/>
      <c r="D1108" s="166"/>
      <c r="E1108" s="168"/>
      <c r="K1108" s="169"/>
      <c r="L1108" s="165"/>
      <c r="M1108" s="165"/>
      <c r="N1108" s="165"/>
      <c r="O1108" s="165"/>
      <c r="P1108" s="165"/>
      <c r="Q1108" s="170"/>
    </row>
    <row r="1109" customFormat="false" ht="29.25" hidden="false" customHeight="true" outlineLevel="0" collapsed="false">
      <c r="A1109" s="166"/>
      <c r="B1109" s="167"/>
      <c r="C1109" s="167"/>
      <c r="D1109" s="166"/>
      <c r="E1109" s="168"/>
      <c r="K1109" s="169"/>
      <c r="L1109" s="165"/>
      <c r="M1109" s="165"/>
      <c r="N1109" s="165"/>
      <c r="O1109" s="165"/>
      <c r="P1109" s="165"/>
      <c r="Q1109" s="170"/>
    </row>
    <row r="1110" customFormat="false" ht="29.25" hidden="false" customHeight="true" outlineLevel="0" collapsed="false">
      <c r="A1110" s="166"/>
      <c r="B1110" s="167"/>
      <c r="C1110" s="167"/>
      <c r="D1110" s="166"/>
      <c r="E1110" s="168"/>
      <c r="K1110" s="169"/>
      <c r="L1110" s="165"/>
      <c r="M1110" s="165"/>
      <c r="N1110" s="165"/>
      <c r="O1110" s="165"/>
      <c r="P1110" s="165"/>
      <c r="Q1110" s="170"/>
    </row>
    <row r="1111" customFormat="false" ht="29.25" hidden="false" customHeight="true" outlineLevel="0" collapsed="false">
      <c r="A1111" s="166"/>
      <c r="B1111" s="167"/>
      <c r="C1111" s="167"/>
      <c r="D1111" s="166"/>
      <c r="E1111" s="168"/>
      <c r="K1111" s="169"/>
      <c r="L1111" s="165"/>
      <c r="M1111" s="165"/>
      <c r="N1111" s="165"/>
      <c r="O1111" s="165"/>
      <c r="P1111" s="165"/>
      <c r="Q1111" s="170"/>
    </row>
    <row r="1112" customFormat="false" ht="29.25" hidden="false" customHeight="true" outlineLevel="0" collapsed="false">
      <c r="A1112" s="166"/>
      <c r="B1112" s="167"/>
      <c r="C1112" s="167"/>
      <c r="D1112" s="166"/>
      <c r="E1112" s="168"/>
      <c r="K1112" s="169"/>
      <c r="L1112" s="165"/>
      <c r="M1112" s="165"/>
      <c r="N1112" s="165"/>
      <c r="O1112" s="165"/>
      <c r="P1112" s="165"/>
      <c r="Q1112" s="170"/>
    </row>
    <row r="1113" customFormat="false" ht="29.25" hidden="false" customHeight="true" outlineLevel="0" collapsed="false">
      <c r="A1113" s="166"/>
      <c r="B1113" s="167"/>
      <c r="C1113" s="167"/>
      <c r="D1113" s="166"/>
      <c r="E1113" s="168"/>
      <c r="K1113" s="169"/>
      <c r="L1113" s="165"/>
      <c r="M1113" s="165"/>
      <c r="N1113" s="165"/>
      <c r="O1113" s="165"/>
      <c r="P1113" s="165"/>
      <c r="Q1113" s="170"/>
    </row>
    <row r="1114" customFormat="false" ht="29.25" hidden="false" customHeight="true" outlineLevel="0" collapsed="false">
      <c r="A1114" s="166"/>
      <c r="B1114" s="167"/>
      <c r="C1114" s="167"/>
      <c r="D1114" s="166"/>
      <c r="E1114" s="168"/>
      <c r="K1114" s="169"/>
      <c r="L1114" s="165"/>
      <c r="M1114" s="165"/>
      <c r="N1114" s="165"/>
      <c r="O1114" s="165"/>
      <c r="P1114" s="165"/>
      <c r="Q1114" s="170"/>
    </row>
    <row r="1115" customFormat="false" ht="29.25" hidden="false" customHeight="true" outlineLevel="0" collapsed="false">
      <c r="A1115" s="166"/>
      <c r="B1115" s="167"/>
      <c r="C1115" s="167"/>
      <c r="D1115" s="166"/>
      <c r="E1115" s="168"/>
      <c r="K1115" s="169"/>
      <c r="L1115" s="165"/>
      <c r="M1115" s="165"/>
      <c r="N1115" s="165"/>
      <c r="O1115" s="165"/>
      <c r="P1115" s="165"/>
      <c r="Q1115" s="170"/>
    </row>
    <row r="1116" customFormat="false" ht="29.25" hidden="false" customHeight="true" outlineLevel="0" collapsed="false">
      <c r="A1116" s="166"/>
      <c r="B1116" s="167"/>
      <c r="C1116" s="167"/>
      <c r="D1116" s="166"/>
      <c r="E1116" s="168"/>
      <c r="K1116" s="169"/>
      <c r="L1116" s="165"/>
      <c r="M1116" s="165"/>
      <c r="N1116" s="165"/>
      <c r="O1116" s="165"/>
      <c r="P1116" s="165"/>
      <c r="Q1116" s="170"/>
    </row>
    <row r="1117" customFormat="false" ht="29.25" hidden="false" customHeight="true" outlineLevel="0" collapsed="false">
      <c r="A1117" s="166"/>
      <c r="B1117" s="167"/>
      <c r="C1117" s="167"/>
      <c r="D1117" s="166"/>
      <c r="E1117" s="168"/>
      <c r="K1117" s="169"/>
      <c r="L1117" s="165"/>
      <c r="M1117" s="165"/>
      <c r="N1117" s="165"/>
      <c r="O1117" s="165"/>
      <c r="P1117" s="165"/>
      <c r="Q1117" s="170"/>
    </row>
    <row r="1118" customFormat="false" ht="29.25" hidden="false" customHeight="true" outlineLevel="0" collapsed="false">
      <c r="A1118" s="166"/>
      <c r="B1118" s="167"/>
      <c r="C1118" s="167"/>
      <c r="D1118" s="166"/>
      <c r="E1118" s="168"/>
      <c r="K1118" s="169"/>
      <c r="L1118" s="165"/>
      <c r="M1118" s="165"/>
      <c r="N1118" s="165"/>
      <c r="O1118" s="165"/>
      <c r="P1118" s="165"/>
      <c r="Q1118" s="170"/>
    </row>
    <row r="1119" customFormat="false" ht="29.25" hidden="false" customHeight="true" outlineLevel="0" collapsed="false">
      <c r="A1119" s="166"/>
      <c r="B1119" s="167"/>
      <c r="C1119" s="167"/>
      <c r="D1119" s="166"/>
      <c r="E1119" s="168"/>
      <c r="K1119" s="169"/>
      <c r="L1119" s="165"/>
      <c r="M1119" s="165"/>
      <c r="N1119" s="165"/>
      <c r="O1119" s="165"/>
      <c r="P1119" s="165"/>
      <c r="Q1119" s="170"/>
    </row>
    <row r="1120" customFormat="false" ht="29.25" hidden="false" customHeight="true" outlineLevel="0" collapsed="false">
      <c r="A1120" s="166"/>
      <c r="B1120" s="167"/>
      <c r="C1120" s="167"/>
      <c r="D1120" s="166"/>
      <c r="E1120" s="168"/>
      <c r="K1120" s="169"/>
      <c r="L1120" s="165"/>
      <c r="M1120" s="165"/>
      <c r="N1120" s="165"/>
      <c r="O1120" s="165"/>
      <c r="P1120" s="165"/>
      <c r="Q1120" s="170"/>
    </row>
    <row r="1121" customFormat="false" ht="29.25" hidden="false" customHeight="true" outlineLevel="0" collapsed="false">
      <c r="A1121" s="166"/>
      <c r="B1121" s="167"/>
      <c r="C1121" s="167"/>
      <c r="D1121" s="166"/>
      <c r="E1121" s="168"/>
      <c r="K1121" s="169"/>
      <c r="L1121" s="165"/>
      <c r="M1121" s="165"/>
      <c r="N1121" s="165"/>
      <c r="O1121" s="165"/>
      <c r="P1121" s="165"/>
      <c r="Q1121" s="170"/>
    </row>
    <row r="1122" customFormat="false" ht="29.25" hidden="false" customHeight="true" outlineLevel="0" collapsed="false">
      <c r="A1122" s="166"/>
      <c r="B1122" s="167"/>
      <c r="C1122" s="167"/>
      <c r="D1122" s="166"/>
      <c r="E1122" s="168"/>
      <c r="K1122" s="169"/>
      <c r="L1122" s="165"/>
      <c r="M1122" s="165"/>
      <c r="N1122" s="165"/>
      <c r="O1122" s="165"/>
      <c r="P1122" s="165"/>
      <c r="Q1122" s="170"/>
    </row>
    <row r="1123" customFormat="false" ht="29.25" hidden="false" customHeight="true" outlineLevel="0" collapsed="false">
      <c r="A1123" s="166"/>
      <c r="B1123" s="167"/>
      <c r="C1123" s="167"/>
      <c r="D1123" s="166"/>
      <c r="E1123" s="168"/>
      <c r="K1123" s="169"/>
      <c r="L1123" s="165"/>
      <c r="M1123" s="165"/>
      <c r="N1123" s="165"/>
      <c r="O1123" s="165"/>
      <c r="P1123" s="165"/>
      <c r="Q1123" s="170"/>
    </row>
    <row r="1124" customFormat="false" ht="29.25" hidden="false" customHeight="true" outlineLevel="0" collapsed="false">
      <c r="A1124" s="166"/>
      <c r="B1124" s="167"/>
      <c r="C1124" s="167"/>
      <c r="D1124" s="166"/>
      <c r="E1124" s="168"/>
      <c r="K1124" s="169"/>
      <c r="L1124" s="165"/>
      <c r="M1124" s="165"/>
      <c r="N1124" s="165"/>
      <c r="O1124" s="165"/>
      <c r="P1124" s="165"/>
      <c r="Q1124" s="170"/>
    </row>
    <row r="1125" customFormat="false" ht="29.25" hidden="false" customHeight="true" outlineLevel="0" collapsed="false">
      <c r="A1125" s="166"/>
      <c r="B1125" s="167"/>
      <c r="C1125" s="167"/>
      <c r="D1125" s="166"/>
      <c r="E1125" s="168"/>
      <c r="K1125" s="169"/>
      <c r="L1125" s="165"/>
      <c r="M1125" s="165"/>
      <c r="N1125" s="165"/>
      <c r="O1125" s="165"/>
      <c r="P1125" s="165"/>
      <c r="Q1125" s="170"/>
    </row>
    <row r="1126" customFormat="false" ht="29.25" hidden="false" customHeight="true" outlineLevel="0" collapsed="false">
      <c r="A1126" s="166"/>
      <c r="B1126" s="167"/>
      <c r="C1126" s="167"/>
      <c r="D1126" s="166"/>
      <c r="E1126" s="168"/>
      <c r="K1126" s="169"/>
      <c r="L1126" s="165"/>
      <c r="M1126" s="165"/>
      <c r="N1126" s="165"/>
      <c r="O1126" s="165"/>
      <c r="P1126" s="165"/>
      <c r="Q1126" s="170"/>
    </row>
    <row r="1127" customFormat="false" ht="29.25" hidden="false" customHeight="true" outlineLevel="0" collapsed="false">
      <c r="A1127" s="166"/>
      <c r="B1127" s="167"/>
      <c r="C1127" s="167"/>
      <c r="D1127" s="166"/>
      <c r="E1127" s="168"/>
      <c r="K1127" s="169"/>
      <c r="L1127" s="165"/>
      <c r="M1127" s="165"/>
      <c r="N1127" s="165"/>
      <c r="O1127" s="165"/>
      <c r="P1127" s="165"/>
      <c r="Q1127" s="170"/>
    </row>
    <row r="1128" customFormat="false" ht="29.25" hidden="false" customHeight="true" outlineLevel="0" collapsed="false">
      <c r="A1128" s="166"/>
      <c r="B1128" s="167"/>
      <c r="C1128" s="167"/>
      <c r="D1128" s="166"/>
      <c r="E1128" s="168"/>
      <c r="K1128" s="169"/>
      <c r="L1128" s="165"/>
      <c r="M1128" s="165"/>
      <c r="N1128" s="165"/>
      <c r="O1128" s="165"/>
      <c r="P1128" s="165"/>
      <c r="Q1128" s="170"/>
    </row>
    <row r="1129" customFormat="false" ht="29.25" hidden="false" customHeight="true" outlineLevel="0" collapsed="false">
      <c r="A1129" s="166"/>
      <c r="B1129" s="167"/>
      <c r="C1129" s="167"/>
      <c r="D1129" s="166"/>
      <c r="E1129" s="168"/>
      <c r="K1129" s="169"/>
      <c r="L1129" s="165"/>
      <c r="M1129" s="165"/>
      <c r="N1129" s="165"/>
      <c r="O1129" s="165"/>
      <c r="P1129" s="165"/>
      <c r="Q1129" s="170"/>
    </row>
    <row r="1130" customFormat="false" ht="29.25" hidden="false" customHeight="true" outlineLevel="0" collapsed="false">
      <c r="A1130" s="166"/>
      <c r="B1130" s="167"/>
      <c r="C1130" s="167"/>
      <c r="D1130" s="166"/>
      <c r="E1130" s="168"/>
      <c r="K1130" s="169"/>
      <c r="L1130" s="165"/>
      <c r="M1130" s="165"/>
      <c r="N1130" s="165"/>
      <c r="O1130" s="165"/>
      <c r="P1130" s="165"/>
      <c r="Q1130" s="170"/>
    </row>
    <row r="1131" customFormat="false" ht="29.25" hidden="false" customHeight="true" outlineLevel="0" collapsed="false">
      <c r="A1131" s="166"/>
      <c r="B1131" s="167"/>
      <c r="C1131" s="167"/>
      <c r="D1131" s="166"/>
      <c r="E1131" s="168"/>
      <c r="K1131" s="169"/>
      <c r="L1131" s="165"/>
      <c r="M1131" s="165"/>
      <c r="N1131" s="165"/>
      <c r="O1131" s="165"/>
      <c r="P1131" s="165"/>
      <c r="Q1131" s="170"/>
    </row>
    <row r="1132" customFormat="false" ht="29.25" hidden="false" customHeight="true" outlineLevel="0" collapsed="false">
      <c r="A1132" s="166"/>
      <c r="B1132" s="167"/>
      <c r="C1132" s="167"/>
      <c r="D1132" s="166"/>
      <c r="E1132" s="168"/>
      <c r="K1132" s="169"/>
      <c r="L1132" s="165"/>
      <c r="M1132" s="165"/>
      <c r="N1132" s="165"/>
      <c r="O1132" s="165"/>
      <c r="P1132" s="165"/>
      <c r="Q1132" s="170"/>
    </row>
    <row r="1133" customFormat="false" ht="29.25" hidden="false" customHeight="true" outlineLevel="0" collapsed="false">
      <c r="A1133" s="166"/>
      <c r="B1133" s="167"/>
      <c r="C1133" s="167"/>
      <c r="D1133" s="166"/>
      <c r="E1133" s="168"/>
      <c r="K1133" s="169"/>
      <c r="L1133" s="165"/>
      <c r="M1133" s="165"/>
      <c r="N1133" s="165"/>
      <c r="O1133" s="165"/>
      <c r="P1133" s="165"/>
      <c r="Q1133" s="170"/>
    </row>
    <row r="1134" customFormat="false" ht="29.25" hidden="false" customHeight="true" outlineLevel="0" collapsed="false">
      <c r="A1134" s="166"/>
      <c r="B1134" s="167"/>
      <c r="C1134" s="167"/>
      <c r="D1134" s="166"/>
      <c r="E1134" s="168"/>
      <c r="K1134" s="169"/>
      <c r="L1134" s="165"/>
      <c r="M1134" s="165"/>
      <c r="N1134" s="165"/>
      <c r="O1134" s="165"/>
      <c r="P1134" s="165"/>
      <c r="Q1134" s="170"/>
    </row>
    <row r="1135" customFormat="false" ht="29.25" hidden="false" customHeight="true" outlineLevel="0" collapsed="false">
      <c r="A1135" s="166"/>
      <c r="B1135" s="167"/>
      <c r="C1135" s="173"/>
      <c r="D1135" s="174"/>
      <c r="E1135" s="175"/>
      <c r="K1135" s="169"/>
      <c r="L1135" s="165"/>
      <c r="M1135" s="165"/>
      <c r="N1135" s="165"/>
      <c r="O1135" s="165"/>
      <c r="P1135" s="165"/>
      <c r="Q1135" s="170"/>
    </row>
    <row r="1136" customFormat="false" ht="29.25" hidden="false" customHeight="true" outlineLevel="0" collapsed="false">
      <c r="A1136" s="166"/>
      <c r="B1136" s="167"/>
      <c r="C1136" s="167"/>
      <c r="D1136" s="166"/>
      <c r="E1136" s="168"/>
      <c r="K1136" s="169"/>
      <c r="L1136" s="165"/>
      <c r="M1136" s="165"/>
      <c r="N1136" s="165"/>
      <c r="O1136" s="165"/>
      <c r="P1136" s="165"/>
      <c r="Q1136" s="170"/>
    </row>
    <row r="1137" customFormat="false" ht="29.25" hidden="false" customHeight="true" outlineLevel="0" collapsed="false">
      <c r="A1137" s="166"/>
      <c r="B1137" s="167"/>
      <c r="C1137" s="167"/>
      <c r="D1137" s="166"/>
      <c r="E1137" s="168"/>
      <c r="K1137" s="169"/>
      <c r="L1137" s="165"/>
      <c r="M1137" s="165"/>
      <c r="N1137" s="165"/>
      <c r="O1137" s="165"/>
      <c r="P1137" s="165"/>
      <c r="Q1137" s="170"/>
    </row>
    <row r="1138" customFormat="false" ht="29.25" hidden="false" customHeight="true" outlineLevel="0" collapsed="false">
      <c r="A1138" s="166"/>
      <c r="B1138" s="167"/>
      <c r="C1138" s="167"/>
      <c r="D1138" s="166"/>
      <c r="E1138" s="168"/>
      <c r="K1138" s="169"/>
      <c r="L1138" s="165"/>
      <c r="M1138" s="165"/>
      <c r="N1138" s="165"/>
      <c r="O1138" s="165"/>
      <c r="P1138" s="165"/>
      <c r="Q1138" s="170"/>
    </row>
    <row r="1139" customFormat="false" ht="29.25" hidden="false" customHeight="true" outlineLevel="0" collapsed="false">
      <c r="A1139" s="166"/>
      <c r="B1139" s="167"/>
      <c r="C1139" s="167"/>
      <c r="D1139" s="166"/>
      <c r="E1139" s="168"/>
      <c r="K1139" s="169"/>
      <c r="L1139" s="165"/>
      <c r="M1139" s="165"/>
      <c r="N1139" s="165"/>
      <c r="O1139" s="165"/>
      <c r="P1139" s="165"/>
      <c r="Q1139" s="170"/>
    </row>
    <row r="1140" customFormat="false" ht="29.25" hidden="false" customHeight="true" outlineLevel="0" collapsed="false">
      <c r="A1140" s="166"/>
      <c r="B1140" s="167"/>
      <c r="C1140" s="167"/>
      <c r="D1140" s="166"/>
      <c r="E1140" s="168"/>
      <c r="K1140" s="169"/>
      <c r="L1140" s="165"/>
      <c r="M1140" s="165"/>
      <c r="N1140" s="165"/>
      <c r="O1140" s="165"/>
      <c r="P1140" s="165"/>
      <c r="Q1140" s="170"/>
    </row>
    <row r="1141" customFormat="false" ht="29.25" hidden="false" customHeight="true" outlineLevel="0" collapsed="false">
      <c r="A1141" s="166"/>
      <c r="B1141" s="167"/>
      <c r="C1141" s="167"/>
      <c r="D1141" s="166"/>
      <c r="E1141" s="168"/>
      <c r="K1141" s="169"/>
      <c r="L1141" s="165"/>
      <c r="M1141" s="165"/>
      <c r="N1141" s="165"/>
      <c r="O1141" s="165"/>
      <c r="P1141" s="165"/>
      <c r="Q1141" s="170"/>
    </row>
    <row r="1142" customFormat="false" ht="29.25" hidden="false" customHeight="true" outlineLevel="0" collapsed="false">
      <c r="A1142" s="166"/>
      <c r="B1142" s="167"/>
      <c r="C1142" s="167"/>
      <c r="D1142" s="166"/>
      <c r="E1142" s="168"/>
      <c r="K1142" s="169"/>
      <c r="L1142" s="165"/>
      <c r="M1142" s="165"/>
      <c r="N1142" s="165"/>
      <c r="O1142" s="165"/>
      <c r="P1142" s="165"/>
      <c r="Q1142" s="170"/>
    </row>
    <row r="1143" customFormat="false" ht="29.25" hidden="false" customHeight="true" outlineLevel="0" collapsed="false">
      <c r="A1143" s="166"/>
      <c r="B1143" s="167"/>
      <c r="C1143" s="167"/>
      <c r="D1143" s="166"/>
      <c r="E1143" s="168"/>
      <c r="K1143" s="169"/>
      <c r="L1143" s="165"/>
      <c r="M1143" s="165"/>
      <c r="N1143" s="165"/>
      <c r="O1143" s="165"/>
      <c r="P1143" s="165"/>
      <c r="Q1143" s="170"/>
    </row>
    <row r="1144" customFormat="false" ht="29.25" hidden="false" customHeight="true" outlineLevel="0" collapsed="false">
      <c r="A1144" s="166"/>
      <c r="B1144" s="167"/>
      <c r="C1144" s="167"/>
      <c r="D1144" s="166"/>
      <c r="E1144" s="168"/>
      <c r="K1144" s="169"/>
      <c r="L1144" s="165"/>
      <c r="M1144" s="165"/>
      <c r="N1144" s="165"/>
      <c r="O1144" s="165"/>
      <c r="P1144" s="165"/>
      <c r="Q1144" s="170"/>
    </row>
    <row r="1145" customFormat="false" ht="29.25" hidden="false" customHeight="true" outlineLevel="0" collapsed="false">
      <c r="A1145" s="166"/>
      <c r="B1145" s="167"/>
      <c r="C1145" s="167"/>
      <c r="D1145" s="166"/>
      <c r="E1145" s="168"/>
      <c r="K1145" s="169"/>
      <c r="L1145" s="165"/>
      <c r="M1145" s="165"/>
      <c r="N1145" s="165"/>
      <c r="O1145" s="165"/>
      <c r="P1145" s="165"/>
      <c r="Q1145" s="170"/>
    </row>
    <row r="1146" customFormat="false" ht="29.25" hidden="false" customHeight="true" outlineLevel="0" collapsed="false">
      <c r="A1146" s="166"/>
      <c r="B1146" s="167"/>
      <c r="C1146" s="167"/>
      <c r="D1146" s="166"/>
      <c r="E1146" s="168"/>
      <c r="K1146" s="169"/>
      <c r="L1146" s="165"/>
      <c r="M1146" s="165"/>
      <c r="N1146" s="165"/>
      <c r="O1146" s="165"/>
      <c r="P1146" s="165"/>
      <c r="Q1146" s="170"/>
    </row>
    <row r="1147" customFormat="false" ht="29.25" hidden="false" customHeight="true" outlineLevel="0" collapsed="false">
      <c r="A1147" s="166"/>
      <c r="B1147" s="167"/>
      <c r="C1147" s="167"/>
      <c r="D1147" s="166"/>
      <c r="E1147" s="168"/>
      <c r="K1147" s="169"/>
      <c r="L1147" s="165"/>
      <c r="M1147" s="165"/>
      <c r="N1147" s="165"/>
      <c r="O1147" s="165"/>
      <c r="P1147" s="165"/>
      <c r="Q1147" s="170"/>
    </row>
    <row r="1148" customFormat="false" ht="29.25" hidden="false" customHeight="true" outlineLevel="0" collapsed="false">
      <c r="A1148" s="166"/>
      <c r="B1148" s="167"/>
      <c r="C1148" s="167"/>
      <c r="D1148" s="166"/>
      <c r="E1148" s="168"/>
      <c r="K1148" s="169"/>
      <c r="L1148" s="165"/>
      <c r="M1148" s="165"/>
      <c r="N1148" s="165"/>
      <c r="O1148" s="165"/>
      <c r="P1148" s="165"/>
      <c r="Q1148" s="170"/>
    </row>
    <row r="1149" customFormat="false" ht="29.25" hidden="false" customHeight="true" outlineLevel="0" collapsed="false">
      <c r="A1149" s="166"/>
      <c r="B1149" s="167"/>
      <c r="C1149" s="173"/>
      <c r="D1149" s="174"/>
      <c r="E1149" s="175"/>
      <c r="K1149" s="169"/>
      <c r="L1149" s="165"/>
      <c r="M1149" s="165"/>
      <c r="N1149" s="165"/>
      <c r="O1149" s="165"/>
      <c r="P1149" s="165"/>
      <c r="Q1149" s="170"/>
    </row>
    <row r="1150" customFormat="false" ht="29.25" hidden="false" customHeight="true" outlineLevel="0" collapsed="false">
      <c r="A1150" s="166"/>
      <c r="B1150" s="167"/>
      <c r="C1150" s="167"/>
      <c r="D1150" s="166"/>
      <c r="E1150" s="168"/>
      <c r="K1150" s="169"/>
      <c r="L1150" s="165"/>
      <c r="M1150" s="165"/>
      <c r="N1150" s="165"/>
      <c r="O1150" s="165"/>
      <c r="P1150" s="165"/>
      <c r="Q1150" s="170"/>
    </row>
    <row r="1151" customFormat="false" ht="29.25" hidden="false" customHeight="true" outlineLevel="0" collapsed="false">
      <c r="A1151" s="166"/>
      <c r="B1151" s="167"/>
      <c r="C1151" s="167"/>
      <c r="D1151" s="166"/>
      <c r="E1151" s="168"/>
      <c r="K1151" s="169"/>
      <c r="L1151" s="165"/>
      <c r="M1151" s="165"/>
      <c r="N1151" s="165"/>
      <c r="O1151" s="165"/>
      <c r="P1151" s="165"/>
      <c r="Q1151" s="170"/>
    </row>
    <row r="1152" customFormat="false" ht="29.25" hidden="false" customHeight="true" outlineLevel="0" collapsed="false">
      <c r="A1152" s="166"/>
      <c r="B1152" s="167"/>
      <c r="C1152" s="167"/>
      <c r="D1152" s="166"/>
      <c r="E1152" s="168"/>
      <c r="K1152" s="169"/>
      <c r="L1152" s="165"/>
      <c r="M1152" s="165"/>
      <c r="N1152" s="165"/>
      <c r="O1152" s="165"/>
      <c r="P1152" s="165"/>
      <c r="Q1152" s="170"/>
    </row>
    <row r="1153" customFormat="false" ht="29.25" hidden="false" customHeight="true" outlineLevel="0" collapsed="false">
      <c r="A1153" s="166"/>
      <c r="B1153" s="167"/>
      <c r="C1153" s="167"/>
      <c r="D1153" s="166"/>
      <c r="E1153" s="168"/>
      <c r="K1153" s="169"/>
      <c r="L1153" s="165"/>
      <c r="M1153" s="165"/>
      <c r="N1153" s="165"/>
      <c r="O1153" s="165"/>
      <c r="P1153" s="165"/>
      <c r="Q1153" s="170"/>
    </row>
    <row r="1154" customFormat="false" ht="29.25" hidden="false" customHeight="true" outlineLevel="0" collapsed="false">
      <c r="A1154" s="166"/>
      <c r="B1154" s="167"/>
      <c r="C1154" s="167"/>
      <c r="D1154" s="166"/>
      <c r="E1154" s="168"/>
      <c r="K1154" s="169"/>
      <c r="L1154" s="165"/>
      <c r="M1154" s="165"/>
      <c r="N1154" s="165"/>
      <c r="O1154" s="165"/>
      <c r="P1154" s="165"/>
      <c r="Q1154" s="170"/>
    </row>
    <row r="1155" customFormat="false" ht="29.25" hidden="false" customHeight="true" outlineLevel="0" collapsed="false">
      <c r="A1155" s="166"/>
      <c r="B1155" s="167"/>
      <c r="C1155" s="167"/>
      <c r="D1155" s="166"/>
      <c r="E1155" s="168"/>
      <c r="K1155" s="169"/>
      <c r="L1155" s="165"/>
      <c r="M1155" s="165"/>
      <c r="N1155" s="165"/>
      <c r="O1155" s="165"/>
      <c r="P1155" s="165"/>
      <c r="Q1155" s="170"/>
    </row>
    <row r="1156" customFormat="false" ht="29.25" hidden="false" customHeight="true" outlineLevel="0" collapsed="false">
      <c r="A1156" s="166"/>
      <c r="B1156" s="167"/>
      <c r="C1156" s="167"/>
      <c r="D1156" s="166"/>
      <c r="E1156" s="168"/>
      <c r="K1156" s="169"/>
      <c r="L1156" s="165"/>
      <c r="M1156" s="165"/>
      <c r="N1156" s="165"/>
      <c r="O1156" s="165"/>
      <c r="P1156" s="165"/>
      <c r="Q1156" s="170"/>
    </row>
    <row r="1157" customFormat="false" ht="29.25" hidden="false" customHeight="true" outlineLevel="0" collapsed="false">
      <c r="A1157" s="166"/>
      <c r="B1157" s="167"/>
      <c r="C1157" s="167"/>
      <c r="D1157" s="166"/>
      <c r="E1157" s="168"/>
      <c r="K1157" s="169"/>
      <c r="L1157" s="165"/>
      <c r="M1157" s="165"/>
      <c r="N1157" s="165"/>
      <c r="O1157" s="165"/>
      <c r="P1157" s="165"/>
      <c r="Q1157" s="170"/>
    </row>
    <row r="1158" customFormat="false" ht="29.25" hidden="false" customHeight="true" outlineLevel="0" collapsed="false">
      <c r="A1158" s="166"/>
      <c r="B1158" s="167"/>
      <c r="C1158" s="167"/>
      <c r="D1158" s="166"/>
      <c r="E1158" s="168"/>
      <c r="K1158" s="169"/>
      <c r="L1158" s="165"/>
      <c r="M1158" s="165"/>
      <c r="N1158" s="165"/>
      <c r="O1158" s="165"/>
      <c r="P1158" s="165"/>
      <c r="Q1158" s="170"/>
    </row>
    <row r="1159" customFormat="false" ht="29.25" hidden="false" customHeight="true" outlineLevel="0" collapsed="false">
      <c r="A1159" s="166"/>
      <c r="B1159" s="167"/>
      <c r="C1159" s="167"/>
      <c r="D1159" s="166"/>
      <c r="E1159" s="168"/>
      <c r="K1159" s="169"/>
      <c r="L1159" s="165"/>
      <c r="M1159" s="165"/>
      <c r="N1159" s="165"/>
      <c r="O1159" s="165"/>
      <c r="P1159" s="165"/>
      <c r="Q1159" s="170"/>
    </row>
    <row r="1160" customFormat="false" ht="29.25" hidden="false" customHeight="true" outlineLevel="0" collapsed="false">
      <c r="A1160" s="166"/>
      <c r="B1160" s="167"/>
      <c r="C1160" s="167"/>
      <c r="D1160" s="166"/>
      <c r="E1160" s="168"/>
      <c r="K1160" s="169"/>
      <c r="L1160" s="165"/>
      <c r="M1160" s="165"/>
      <c r="N1160" s="165"/>
      <c r="O1160" s="165"/>
      <c r="P1160" s="165"/>
      <c r="Q1160" s="170"/>
    </row>
    <row r="1161" customFormat="false" ht="29.25" hidden="false" customHeight="true" outlineLevel="0" collapsed="false">
      <c r="A1161" s="166"/>
      <c r="B1161" s="167"/>
      <c r="C1161" s="167"/>
      <c r="D1161" s="166"/>
      <c r="E1161" s="168"/>
      <c r="K1161" s="169"/>
      <c r="L1161" s="165"/>
      <c r="M1161" s="165"/>
      <c r="N1161" s="165"/>
      <c r="O1161" s="165"/>
      <c r="P1161" s="165"/>
      <c r="Q1161" s="170"/>
    </row>
    <row r="1162" customFormat="false" ht="29.25" hidden="false" customHeight="true" outlineLevel="0" collapsed="false">
      <c r="A1162" s="166"/>
      <c r="B1162" s="167"/>
      <c r="C1162" s="167"/>
      <c r="D1162" s="166"/>
      <c r="E1162" s="168"/>
      <c r="K1162" s="169"/>
      <c r="L1162" s="165"/>
      <c r="M1162" s="165"/>
      <c r="N1162" s="165"/>
      <c r="O1162" s="165"/>
      <c r="P1162" s="165"/>
      <c r="Q1162" s="170"/>
    </row>
    <row r="1163" customFormat="false" ht="29.25" hidden="false" customHeight="true" outlineLevel="0" collapsed="false">
      <c r="A1163" s="166"/>
      <c r="B1163" s="167"/>
      <c r="C1163" s="167"/>
      <c r="D1163" s="166"/>
      <c r="E1163" s="168"/>
      <c r="K1163" s="169"/>
      <c r="L1163" s="165"/>
      <c r="M1163" s="165"/>
      <c r="N1163" s="165"/>
      <c r="O1163" s="165"/>
      <c r="P1163" s="165"/>
      <c r="Q1163" s="170"/>
    </row>
    <row r="1164" customFormat="false" ht="29.25" hidden="false" customHeight="true" outlineLevel="0" collapsed="false">
      <c r="A1164" s="166"/>
      <c r="B1164" s="167"/>
      <c r="C1164" s="167"/>
      <c r="D1164" s="166"/>
      <c r="E1164" s="168"/>
      <c r="K1164" s="169"/>
      <c r="L1164" s="165"/>
      <c r="M1164" s="165"/>
      <c r="N1164" s="165"/>
      <c r="O1164" s="165"/>
      <c r="P1164" s="165"/>
      <c r="Q1164" s="170"/>
    </row>
    <row r="1165" customFormat="false" ht="29.25" hidden="false" customHeight="true" outlineLevel="0" collapsed="false">
      <c r="A1165" s="166"/>
      <c r="B1165" s="167"/>
      <c r="C1165" s="167"/>
      <c r="D1165" s="166"/>
      <c r="E1165" s="168"/>
      <c r="K1165" s="169"/>
      <c r="L1165" s="165"/>
      <c r="M1165" s="165"/>
      <c r="N1165" s="165"/>
      <c r="O1165" s="165"/>
      <c r="P1165" s="165"/>
      <c r="Q1165" s="170"/>
    </row>
    <row r="1166" customFormat="false" ht="29.25" hidden="false" customHeight="true" outlineLevel="0" collapsed="false">
      <c r="A1166" s="166"/>
      <c r="B1166" s="167"/>
      <c r="C1166" s="167"/>
      <c r="D1166" s="166"/>
      <c r="E1166" s="168"/>
      <c r="K1166" s="169"/>
      <c r="L1166" s="165"/>
      <c r="M1166" s="165"/>
      <c r="N1166" s="165"/>
      <c r="O1166" s="165"/>
      <c r="P1166" s="165"/>
      <c r="Q1166" s="170"/>
    </row>
    <row r="1167" customFormat="false" ht="29.25" hidden="false" customHeight="true" outlineLevel="0" collapsed="false">
      <c r="A1167" s="166"/>
      <c r="B1167" s="167"/>
      <c r="C1167" s="167"/>
      <c r="D1167" s="166"/>
      <c r="E1167" s="168"/>
      <c r="K1167" s="169"/>
      <c r="L1167" s="165"/>
      <c r="M1167" s="165"/>
      <c r="N1167" s="165"/>
      <c r="O1167" s="165"/>
      <c r="P1167" s="165"/>
      <c r="Q1167" s="170"/>
    </row>
    <row r="1168" customFormat="false" ht="29.25" hidden="false" customHeight="true" outlineLevel="0" collapsed="false">
      <c r="A1168" s="166"/>
      <c r="B1168" s="167"/>
      <c r="C1168" s="167"/>
      <c r="D1168" s="166"/>
      <c r="E1168" s="168"/>
      <c r="K1168" s="169"/>
      <c r="L1168" s="165"/>
      <c r="M1168" s="165"/>
      <c r="N1168" s="165"/>
      <c r="O1168" s="165"/>
      <c r="P1168" s="165"/>
      <c r="Q1168" s="170"/>
    </row>
    <row r="1169" customFormat="false" ht="29.25" hidden="false" customHeight="true" outlineLevel="0" collapsed="false">
      <c r="A1169" s="166"/>
      <c r="B1169" s="167"/>
      <c r="C1169" s="167"/>
      <c r="D1169" s="166"/>
      <c r="E1169" s="168"/>
      <c r="K1169" s="169"/>
      <c r="L1169" s="165"/>
      <c r="M1169" s="165"/>
      <c r="N1169" s="165"/>
      <c r="O1169" s="165"/>
      <c r="P1169" s="165"/>
      <c r="Q1169" s="170"/>
    </row>
    <row r="1170" customFormat="false" ht="29.25" hidden="false" customHeight="true" outlineLevel="0" collapsed="false">
      <c r="A1170" s="166"/>
      <c r="B1170" s="167"/>
      <c r="C1170" s="167"/>
      <c r="D1170" s="166"/>
      <c r="E1170" s="168"/>
      <c r="K1170" s="169"/>
      <c r="L1170" s="165"/>
      <c r="M1170" s="165"/>
      <c r="N1170" s="165"/>
      <c r="O1170" s="165"/>
      <c r="P1170" s="165"/>
      <c r="Q1170" s="170"/>
    </row>
    <row r="1171" customFormat="false" ht="29.25" hidden="false" customHeight="true" outlineLevel="0" collapsed="false">
      <c r="A1171" s="166"/>
      <c r="B1171" s="167"/>
      <c r="C1171" s="167"/>
      <c r="D1171" s="166"/>
      <c r="E1171" s="168"/>
      <c r="K1171" s="169"/>
      <c r="L1171" s="165"/>
      <c r="M1171" s="165"/>
      <c r="N1171" s="165"/>
      <c r="O1171" s="165"/>
      <c r="P1171" s="165"/>
      <c r="Q1171" s="170"/>
    </row>
    <row r="1172" customFormat="false" ht="29.25" hidden="false" customHeight="true" outlineLevel="0" collapsed="false">
      <c r="A1172" s="166"/>
      <c r="B1172" s="167"/>
      <c r="C1172" s="167"/>
      <c r="D1172" s="166"/>
      <c r="E1172" s="168"/>
      <c r="K1172" s="169"/>
      <c r="L1172" s="165"/>
      <c r="M1172" s="165"/>
      <c r="N1172" s="165"/>
      <c r="O1172" s="165"/>
      <c r="P1172" s="165"/>
      <c r="Q1172" s="170"/>
    </row>
    <row r="1173" customFormat="false" ht="29.25" hidden="false" customHeight="true" outlineLevel="0" collapsed="false">
      <c r="A1173" s="166"/>
      <c r="B1173" s="167"/>
      <c r="C1173" s="167"/>
      <c r="D1173" s="166"/>
      <c r="E1173" s="168"/>
      <c r="K1173" s="169"/>
      <c r="L1173" s="165"/>
      <c r="M1173" s="165"/>
      <c r="N1173" s="165"/>
      <c r="O1173" s="165"/>
      <c r="P1173" s="165"/>
      <c r="Q1173" s="170"/>
    </row>
    <row r="1174" customFormat="false" ht="29.25" hidden="false" customHeight="true" outlineLevel="0" collapsed="false">
      <c r="A1174" s="166"/>
      <c r="B1174" s="167"/>
      <c r="C1174" s="167"/>
      <c r="D1174" s="166"/>
      <c r="E1174" s="168"/>
      <c r="K1174" s="169"/>
      <c r="L1174" s="165"/>
      <c r="M1174" s="165"/>
      <c r="N1174" s="165"/>
      <c r="O1174" s="165"/>
      <c r="P1174" s="165"/>
      <c r="Q1174" s="170"/>
    </row>
    <row r="1175" customFormat="false" ht="29.25" hidden="false" customHeight="true" outlineLevel="0" collapsed="false">
      <c r="A1175" s="166"/>
      <c r="B1175" s="167"/>
      <c r="C1175" s="167"/>
      <c r="D1175" s="166"/>
      <c r="E1175" s="168"/>
      <c r="K1175" s="169"/>
      <c r="L1175" s="165"/>
      <c r="M1175" s="165"/>
      <c r="N1175" s="165"/>
      <c r="O1175" s="165"/>
      <c r="P1175" s="165"/>
      <c r="Q1175" s="170"/>
    </row>
    <row r="1176" customFormat="false" ht="29.25" hidden="false" customHeight="true" outlineLevel="0" collapsed="false">
      <c r="A1176" s="166"/>
      <c r="B1176" s="167"/>
      <c r="C1176" s="167"/>
      <c r="D1176" s="166"/>
      <c r="E1176" s="168"/>
      <c r="K1176" s="169"/>
      <c r="L1176" s="165"/>
      <c r="M1176" s="165"/>
      <c r="N1176" s="165"/>
      <c r="O1176" s="165"/>
      <c r="P1176" s="165"/>
      <c r="Q1176" s="170"/>
    </row>
    <row r="1177" customFormat="false" ht="29.25" hidden="false" customHeight="true" outlineLevel="0" collapsed="false">
      <c r="A1177" s="166"/>
      <c r="B1177" s="167"/>
      <c r="C1177" s="167"/>
      <c r="D1177" s="166"/>
      <c r="E1177" s="168"/>
      <c r="K1177" s="169"/>
      <c r="L1177" s="165"/>
      <c r="M1177" s="165"/>
      <c r="N1177" s="165"/>
      <c r="O1177" s="165"/>
      <c r="P1177" s="165"/>
      <c r="Q1177" s="170"/>
    </row>
    <row r="1178" customFormat="false" ht="29.25" hidden="false" customHeight="true" outlineLevel="0" collapsed="false">
      <c r="A1178" s="166"/>
      <c r="B1178" s="167"/>
      <c r="C1178" s="167"/>
      <c r="D1178" s="166"/>
      <c r="E1178" s="168"/>
      <c r="K1178" s="169"/>
      <c r="L1178" s="165"/>
      <c r="M1178" s="165"/>
      <c r="N1178" s="165"/>
      <c r="O1178" s="165"/>
      <c r="P1178" s="165"/>
      <c r="Q1178" s="170"/>
    </row>
    <row r="1179" customFormat="false" ht="29.25" hidden="false" customHeight="true" outlineLevel="0" collapsed="false">
      <c r="A1179" s="166"/>
      <c r="B1179" s="167"/>
      <c r="C1179" s="167"/>
      <c r="D1179" s="166"/>
      <c r="E1179" s="168"/>
      <c r="K1179" s="169"/>
      <c r="L1179" s="165"/>
      <c r="M1179" s="165"/>
      <c r="N1179" s="165"/>
      <c r="O1179" s="165"/>
      <c r="P1179" s="165"/>
      <c r="Q1179" s="170"/>
    </row>
    <row r="1180" customFormat="false" ht="29.25" hidden="false" customHeight="true" outlineLevel="0" collapsed="false">
      <c r="A1180" s="166"/>
      <c r="B1180" s="167"/>
      <c r="C1180" s="167"/>
      <c r="D1180" s="166"/>
      <c r="E1180" s="168"/>
      <c r="K1180" s="169"/>
      <c r="L1180" s="165"/>
      <c r="M1180" s="165"/>
      <c r="N1180" s="165"/>
      <c r="O1180" s="165"/>
      <c r="P1180" s="165"/>
      <c r="Q1180" s="170"/>
    </row>
    <row r="1181" customFormat="false" ht="29.25" hidden="false" customHeight="true" outlineLevel="0" collapsed="false">
      <c r="A1181" s="166"/>
      <c r="B1181" s="167"/>
      <c r="C1181" s="167"/>
      <c r="D1181" s="166"/>
      <c r="E1181" s="168"/>
      <c r="K1181" s="169"/>
      <c r="L1181" s="165"/>
      <c r="M1181" s="165"/>
      <c r="N1181" s="165"/>
      <c r="O1181" s="165"/>
      <c r="P1181" s="165"/>
      <c r="Q1181" s="170"/>
    </row>
    <row r="1182" customFormat="false" ht="29.25" hidden="false" customHeight="true" outlineLevel="0" collapsed="false">
      <c r="A1182" s="166"/>
      <c r="B1182" s="167"/>
      <c r="C1182" s="167"/>
      <c r="D1182" s="166"/>
      <c r="E1182" s="168"/>
      <c r="K1182" s="169"/>
      <c r="L1182" s="165"/>
      <c r="M1182" s="165"/>
      <c r="N1182" s="165"/>
      <c r="O1182" s="165"/>
      <c r="P1182" s="165"/>
      <c r="Q1182" s="170"/>
    </row>
    <row r="1183" customFormat="false" ht="29.25" hidden="false" customHeight="true" outlineLevel="0" collapsed="false">
      <c r="A1183" s="166"/>
      <c r="B1183" s="167"/>
      <c r="C1183" s="167"/>
      <c r="D1183" s="166"/>
      <c r="E1183" s="168"/>
      <c r="K1183" s="169"/>
      <c r="L1183" s="165"/>
      <c r="M1183" s="165"/>
      <c r="N1183" s="165"/>
      <c r="O1183" s="165"/>
      <c r="P1183" s="165"/>
      <c r="Q1183" s="170"/>
    </row>
    <row r="1184" customFormat="false" ht="29.25" hidden="false" customHeight="true" outlineLevel="0" collapsed="false">
      <c r="A1184" s="166"/>
      <c r="B1184" s="167"/>
      <c r="C1184" s="167"/>
      <c r="D1184" s="166"/>
      <c r="E1184" s="168"/>
      <c r="K1184" s="169"/>
      <c r="L1184" s="165"/>
      <c r="M1184" s="165"/>
      <c r="N1184" s="165"/>
      <c r="O1184" s="165"/>
      <c r="P1184" s="165"/>
      <c r="Q1184" s="170"/>
    </row>
    <row r="1185" customFormat="false" ht="29.25" hidden="false" customHeight="true" outlineLevel="0" collapsed="false">
      <c r="A1185" s="166"/>
      <c r="B1185" s="167"/>
      <c r="C1185" s="167"/>
      <c r="D1185" s="166"/>
      <c r="E1185" s="168"/>
      <c r="K1185" s="169"/>
      <c r="L1185" s="165"/>
      <c r="M1185" s="165"/>
      <c r="N1185" s="165"/>
      <c r="O1185" s="165"/>
      <c r="P1185" s="165"/>
      <c r="Q1185" s="170"/>
    </row>
    <row r="1186" customFormat="false" ht="29.25" hidden="false" customHeight="true" outlineLevel="0" collapsed="false">
      <c r="A1186" s="166"/>
      <c r="B1186" s="167"/>
      <c r="C1186" s="167"/>
      <c r="D1186" s="166"/>
      <c r="E1186" s="168"/>
      <c r="K1186" s="169"/>
      <c r="L1186" s="165"/>
      <c r="M1186" s="165"/>
      <c r="N1186" s="165"/>
      <c r="O1186" s="165"/>
      <c r="P1186" s="165"/>
      <c r="Q1186" s="170"/>
    </row>
    <row r="1187" customFormat="false" ht="29.25" hidden="false" customHeight="true" outlineLevel="0" collapsed="false">
      <c r="A1187" s="166"/>
      <c r="B1187" s="167"/>
      <c r="C1187" s="167"/>
      <c r="D1187" s="166"/>
      <c r="E1187" s="168"/>
      <c r="K1187" s="169"/>
      <c r="L1187" s="165"/>
      <c r="M1187" s="165"/>
      <c r="N1187" s="165"/>
      <c r="O1187" s="165"/>
      <c r="P1187" s="165"/>
      <c r="Q1187" s="170"/>
    </row>
    <row r="1188" customFormat="false" ht="29.25" hidden="false" customHeight="true" outlineLevel="0" collapsed="false">
      <c r="A1188" s="166"/>
      <c r="B1188" s="167"/>
      <c r="C1188" s="167"/>
      <c r="D1188" s="166"/>
      <c r="E1188" s="168"/>
      <c r="K1188" s="169"/>
      <c r="L1188" s="165"/>
      <c r="M1188" s="165"/>
      <c r="N1188" s="165"/>
      <c r="O1188" s="165"/>
      <c r="P1188" s="165"/>
      <c r="Q1188" s="170"/>
    </row>
    <row r="1189" customFormat="false" ht="29.25" hidden="false" customHeight="true" outlineLevel="0" collapsed="false">
      <c r="A1189" s="166"/>
      <c r="B1189" s="167"/>
      <c r="C1189" s="167"/>
      <c r="D1189" s="166"/>
      <c r="E1189" s="168"/>
      <c r="K1189" s="169"/>
      <c r="L1189" s="165"/>
      <c r="M1189" s="165"/>
      <c r="N1189" s="165"/>
      <c r="O1189" s="165"/>
      <c r="P1189" s="165"/>
      <c r="Q1189" s="170"/>
    </row>
    <row r="1190" customFormat="false" ht="29.25" hidden="false" customHeight="true" outlineLevel="0" collapsed="false">
      <c r="A1190" s="166"/>
      <c r="B1190" s="167"/>
      <c r="C1190" s="167"/>
      <c r="D1190" s="166"/>
      <c r="E1190" s="168"/>
      <c r="K1190" s="169"/>
      <c r="L1190" s="165"/>
      <c r="M1190" s="165"/>
      <c r="N1190" s="165"/>
      <c r="O1190" s="165"/>
      <c r="P1190" s="165"/>
      <c r="Q1190" s="170"/>
    </row>
    <row r="1191" customFormat="false" ht="29.25" hidden="false" customHeight="true" outlineLevel="0" collapsed="false">
      <c r="A1191" s="166"/>
      <c r="B1191" s="167"/>
      <c r="C1191" s="167"/>
      <c r="D1191" s="166"/>
      <c r="E1191" s="168"/>
      <c r="K1191" s="169"/>
      <c r="L1191" s="165"/>
      <c r="M1191" s="165"/>
      <c r="N1191" s="165"/>
      <c r="O1191" s="165"/>
      <c r="P1191" s="165"/>
      <c r="Q1191" s="170"/>
    </row>
    <row r="1192" customFormat="false" ht="29.25" hidden="false" customHeight="true" outlineLevel="0" collapsed="false">
      <c r="A1192" s="166"/>
      <c r="B1192" s="167"/>
      <c r="C1192" s="167"/>
      <c r="D1192" s="166"/>
      <c r="E1192" s="168"/>
      <c r="K1192" s="169"/>
      <c r="L1192" s="165"/>
      <c r="M1192" s="165"/>
      <c r="N1192" s="165"/>
      <c r="O1192" s="165"/>
      <c r="P1192" s="165"/>
      <c r="Q1192" s="170"/>
    </row>
    <row r="1193" customFormat="false" ht="29.25" hidden="false" customHeight="true" outlineLevel="0" collapsed="false">
      <c r="A1193" s="166"/>
      <c r="B1193" s="167"/>
      <c r="C1193" s="167"/>
      <c r="D1193" s="166"/>
      <c r="E1193" s="168"/>
      <c r="K1193" s="169"/>
      <c r="L1193" s="165"/>
      <c r="M1193" s="165"/>
      <c r="N1193" s="165"/>
      <c r="O1193" s="165"/>
      <c r="P1193" s="165"/>
      <c r="Q1193" s="170"/>
    </row>
    <row r="1194" customFormat="false" ht="29.25" hidden="false" customHeight="true" outlineLevel="0" collapsed="false">
      <c r="A1194" s="166"/>
      <c r="B1194" s="167"/>
      <c r="C1194" s="167"/>
      <c r="D1194" s="166"/>
      <c r="E1194" s="168"/>
      <c r="K1194" s="169"/>
      <c r="L1194" s="165"/>
      <c r="M1194" s="165"/>
      <c r="N1194" s="165"/>
      <c r="O1194" s="165"/>
      <c r="P1194" s="165"/>
      <c r="Q1194" s="170"/>
    </row>
    <row r="1195" customFormat="false" ht="29.25" hidden="false" customHeight="true" outlineLevel="0" collapsed="false">
      <c r="A1195" s="166"/>
      <c r="B1195" s="167"/>
      <c r="C1195" s="167"/>
      <c r="D1195" s="166"/>
      <c r="E1195" s="168"/>
      <c r="K1195" s="169"/>
      <c r="L1195" s="165"/>
      <c r="M1195" s="165"/>
      <c r="N1195" s="165"/>
      <c r="O1195" s="165"/>
      <c r="P1195" s="165"/>
      <c r="Q1195" s="170"/>
    </row>
    <row r="1196" customFormat="false" ht="29.25" hidden="false" customHeight="true" outlineLevel="0" collapsed="false">
      <c r="A1196" s="166"/>
      <c r="B1196" s="167"/>
      <c r="C1196" s="167"/>
      <c r="D1196" s="166"/>
      <c r="E1196" s="168"/>
      <c r="K1196" s="169"/>
      <c r="L1196" s="165"/>
      <c r="M1196" s="165"/>
      <c r="N1196" s="165"/>
      <c r="O1196" s="165"/>
      <c r="P1196" s="165"/>
      <c r="Q1196" s="170"/>
    </row>
    <row r="1197" customFormat="false" ht="29.25" hidden="false" customHeight="true" outlineLevel="0" collapsed="false">
      <c r="A1197" s="166"/>
      <c r="B1197" s="167"/>
      <c r="C1197" s="167"/>
      <c r="D1197" s="166"/>
      <c r="E1197" s="168"/>
      <c r="K1197" s="169"/>
      <c r="L1197" s="165"/>
      <c r="M1197" s="165"/>
      <c r="N1197" s="165"/>
      <c r="O1197" s="165"/>
      <c r="P1197" s="165"/>
      <c r="Q1197" s="170"/>
    </row>
    <row r="1198" customFormat="false" ht="29.25" hidden="false" customHeight="true" outlineLevel="0" collapsed="false">
      <c r="A1198" s="166"/>
      <c r="B1198" s="167"/>
      <c r="C1198" s="167"/>
      <c r="D1198" s="166"/>
      <c r="E1198" s="168"/>
      <c r="K1198" s="169"/>
      <c r="L1198" s="165"/>
      <c r="M1198" s="165"/>
      <c r="N1198" s="165"/>
      <c r="O1198" s="165"/>
      <c r="P1198" s="165"/>
      <c r="Q1198" s="170"/>
    </row>
    <row r="1199" customFormat="false" ht="29.25" hidden="false" customHeight="true" outlineLevel="0" collapsed="false">
      <c r="A1199" s="166"/>
      <c r="B1199" s="167"/>
      <c r="C1199" s="167"/>
      <c r="D1199" s="166"/>
      <c r="E1199" s="168"/>
      <c r="K1199" s="169"/>
      <c r="L1199" s="165"/>
      <c r="M1199" s="165"/>
      <c r="N1199" s="165"/>
      <c r="O1199" s="165"/>
      <c r="P1199" s="165"/>
      <c r="Q1199" s="170"/>
    </row>
    <row r="1200" customFormat="false" ht="29.25" hidden="false" customHeight="true" outlineLevel="0" collapsed="false">
      <c r="A1200" s="166"/>
      <c r="B1200" s="167"/>
      <c r="C1200" s="167"/>
      <c r="D1200" s="166"/>
      <c r="E1200" s="168"/>
      <c r="K1200" s="169"/>
      <c r="L1200" s="165"/>
      <c r="M1200" s="165"/>
      <c r="N1200" s="165"/>
      <c r="O1200" s="165"/>
      <c r="P1200" s="165"/>
      <c r="Q1200" s="170"/>
    </row>
    <row r="1201" customFormat="false" ht="29.25" hidden="false" customHeight="true" outlineLevel="0" collapsed="false">
      <c r="A1201" s="166"/>
      <c r="B1201" s="167"/>
      <c r="C1201" s="173"/>
      <c r="D1201" s="174"/>
      <c r="E1201" s="175"/>
      <c r="K1201" s="169"/>
      <c r="L1201" s="165"/>
      <c r="M1201" s="165"/>
      <c r="N1201" s="165"/>
      <c r="O1201" s="165"/>
      <c r="P1201" s="165"/>
      <c r="Q1201" s="170"/>
    </row>
    <row r="1202" customFormat="false" ht="29.25" hidden="false" customHeight="true" outlineLevel="0" collapsed="false">
      <c r="A1202" s="166"/>
      <c r="B1202" s="167"/>
      <c r="C1202" s="173"/>
      <c r="D1202" s="174"/>
      <c r="E1202" s="175"/>
      <c r="K1202" s="169"/>
      <c r="L1202" s="165"/>
      <c r="M1202" s="165"/>
      <c r="N1202" s="165"/>
      <c r="O1202" s="165"/>
      <c r="P1202" s="165"/>
      <c r="Q1202" s="170"/>
    </row>
    <row r="1203" customFormat="false" ht="29.25" hidden="false" customHeight="true" outlineLevel="0" collapsed="false">
      <c r="A1203" s="166"/>
      <c r="B1203" s="167"/>
      <c r="C1203" s="173"/>
      <c r="D1203" s="174"/>
      <c r="E1203" s="175"/>
      <c r="K1203" s="169"/>
      <c r="L1203" s="165"/>
      <c r="M1203" s="165"/>
      <c r="N1203" s="165"/>
      <c r="O1203" s="165"/>
      <c r="P1203" s="165"/>
      <c r="Q1203" s="170"/>
    </row>
    <row r="1204" customFormat="false" ht="29.25" hidden="false" customHeight="true" outlineLevel="0" collapsed="false">
      <c r="A1204" s="166"/>
      <c r="B1204" s="167"/>
      <c r="C1204" s="173"/>
      <c r="D1204" s="174"/>
      <c r="E1204" s="175"/>
      <c r="K1204" s="169"/>
      <c r="L1204" s="165"/>
      <c r="M1204" s="165"/>
      <c r="N1204" s="165"/>
      <c r="O1204" s="165"/>
      <c r="P1204" s="165"/>
      <c r="Q1204" s="170"/>
    </row>
    <row r="1205" customFormat="false" ht="29.25" hidden="false" customHeight="true" outlineLevel="0" collapsed="false">
      <c r="A1205" s="166"/>
      <c r="B1205" s="167"/>
      <c r="C1205" s="173"/>
      <c r="D1205" s="174"/>
      <c r="E1205" s="175"/>
      <c r="K1205" s="169"/>
      <c r="L1205" s="165"/>
      <c r="M1205" s="165"/>
      <c r="N1205" s="165"/>
      <c r="O1205" s="165"/>
      <c r="P1205" s="165"/>
      <c r="Q1205" s="170"/>
    </row>
    <row r="1206" customFormat="false" ht="29.25" hidden="false" customHeight="true" outlineLevel="0" collapsed="false">
      <c r="A1206" s="166"/>
      <c r="B1206" s="167"/>
      <c r="C1206" s="167"/>
      <c r="D1206" s="166"/>
      <c r="E1206" s="168"/>
      <c r="K1206" s="169"/>
      <c r="L1206" s="165"/>
      <c r="M1206" s="165"/>
      <c r="N1206" s="165"/>
      <c r="O1206" s="165"/>
      <c r="P1206" s="165"/>
      <c r="Q1206" s="170"/>
    </row>
    <row r="1207" customFormat="false" ht="29.25" hidden="false" customHeight="true" outlineLevel="0" collapsed="false">
      <c r="A1207" s="166"/>
      <c r="B1207" s="167"/>
      <c r="C1207" s="167"/>
      <c r="D1207" s="166"/>
      <c r="E1207" s="168"/>
      <c r="K1207" s="169"/>
      <c r="L1207" s="165"/>
      <c r="M1207" s="165"/>
      <c r="N1207" s="165"/>
      <c r="O1207" s="165"/>
      <c r="P1207" s="165"/>
      <c r="Q1207" s="170"/>
    </row>
    <row r="1208" customFormat="false" ht="29.25" hidden="false" customHeight="true" outlineLevel="0" collapsed="false">
      <c r="A1208" s="166"/>
      <c r="B1208" s="167"/>
      <c r="C1208" s="167"/>
      <c r="D1208" s="166"/>
      <c r="E1208" s="168"/>
      <c r="K1208" s="169"/>
      <c r="L1208" s="165"/>
      <c r="M1208" s="165"/>
      <c r="N1208" s="165"/>
      <c r="O1208" s="165"/>
      <c r="P1208" s="165"/>
      <c r="Q1208" s="170"/>
    </row>
    <row r="1209" customFormat="false" ht="29.25" hidden="false" customHeight="true" outlineLevel="0" collapsed="false">
      <c r="A1209" s="166"/>
      <c r="B1209" s="167"/>
      <c r="C1209" s="167"/>
      <c r="D1209" s="166"/>
      <c r="E1209" s="168"/>
      <c r="K1209" s="169"/>
      <c r="L1209" s="165"/>
      <c r="M1209" s="165"/>
      <c r="N1209" s="165"/>
      <c r="O1209" s="165"/>
      <c r="P1209" s="165"/>
      <c r="Q1209" s="170"/>
    </row>
    <row r="1210" customFormat="false" ht="29.25" hidden="false" customHeight="true" outlineLevel="0" collapsed="false">
      <c r="A1210" s="166"/>
      <c r="B1210" s="167"/>
      <c r="C1210" s="167"/>
      <c r="D1210" s="166"/>
      <c r="E1210" s="168"/>
      <c r="K1210" s="169"/>
      <c r="L1210" s="165"/>
      <c r="M1210" s="165"/>
      <c r="N1210" s="165"/>
      <c r="O1210" s="165"/>
      <c r="P1210" s="165"/>
      <c r="Q1210" s="170"/>
    </row>
    <row r="1211" customFormat="false" ht="29.25" hidden="false" customHeight="true" outlineLevel="0" collapsed="false">
      <c r="A1211" s="166"/>
      <c r="B1211" s="167"/>
      <c r="C1211" s="167"/>
      <c r="D1211" s="166"/>
      <c r="E1211" s="168"/>
      <c r="K1211" s="169"/>
      <c r="L1211" s="165"/>
      <c r="M1211" s="165"/>
      <c r="N1211" s="165"/>
      <c r="O1211" s="165"/>
      <c r="P1211" s="165"/>
      <c r="Q1211" s="170"/>
    </row>
    <row r="1212" customFormat="false" ht="29.25" hidden="false" customHeight="true" outlineLevel="0" collapsed="false">
      <c r="A1212" s="166"/>
      <c r="B1212" s="167"/>
      <c r="C1212" s="167"/>
      <c r="D1212" s="166"/>
      <c r="E1212" s="168"/>
      <c r="K1212" s="169"/>
      <c r="L1212" s="165"/>
      <c r="M1212" s="165"/>
      <c r="N1212" s="165"/>
      <c r="O1212" s="165"/>
      <c r="P1212" s="165"/>
      <c r="Q1212" s="170"/>
    </row>
    <row r="1213" customFormat="false" ht="29.25" hidden="false" customHeight="true" outlineLevel="0" collapsed="false">
      <c r="A1213" s="166"/>
      <c r="B1213" s="167"/>
      <c r="C1213" s="167"/>
      <c r="D1213" s="166"/>
      <c r="E1213" s="168"/>
      <c r="K1213" s="169"/>
      <c r="L1213" s="165"/>
      <c r="M1213" s="165"/>
      <c r="N1213" s="165"/>
      <c r="O1213" s="165"/>
      <c r="P1213" s="165"/>
      <c r="Q1213" s="170"/>
    </row>
    <row r="1214" customFormat="false" ht="29.25" hidden="false" customHeight="true" outlineLevel="0" collapsed="false">
      <c r="A1214" s="166"/>
      <c r="B1214" s="167"/>
      <c r="C1214" s="167"/>
      <c r="D1214" s="166"/>
      <c r="E1214" s="168"/>
      <c r="K1214" s="169"/>
      <c r="L1214" s="165"/>
      <c r="M1214" s="165"/>
      <c r="N1214" s="165"/>
      <c r="O1214" s="165"/>
      <c r="P1214" s="165"/>
      <c r="Q1214" s="170"/>
    </row>
    <row r="1215" customFormat="false" ht="29.25" hidden="false" customHeight="true" outlineLevel="0" collapsed="false">
      <c r="A1215" s="166"/>
      <c r="B1215" s="167"/>
      <c r="C1215" s="167"/>
      <c r="D1215" s="166"/>
      <c r="E1215" s="168"/>
      <c r="K1215" s="169"/>
      <c r="L1215" s="165"/>
      <c r="M1215" s="165"/>
      <c r="N1215" s="165"/>
      <c r="O1215" s="165"/>
      <c r="P1215" s="165"/>
      <c r="Q1215" s="170"/>
    </row>
    <row r="1216" customFormat="false" ht="29.25" hidden="false" customHeight="true" outlineLevel="0" collapsed="false">
      <c r="A1216" s="166"/>
      <c r="B1216" s="167"/>
      <c r="C1216" s="173"/>
      <c r="D1216" s="174"/>
      <c r="E1216" s="175"/>
      <c r="K1216" s="169"/>
      <c r="L1216" s="165"/>
      <c r="M1216" s="165"/>
      <c r="N1216" s="165"/>
      <c r="O1216" s="165"/>
      <c r="P1216" s="165"/>
      <c r="Q1216" s="170"/>
    </row>
    <row r="1217" customFormat="false" ht="29.25" hidden="false" customHeight="true" outlineLevel="0" collapsed="false">
      <c r="A1217" s="166"/>
      <c r="B1217" s="167"/>
      <c r="C1217" s="173"/>
      <c r="D1217" s="174"/>
      <c r="E1217" s="175"/>
      <c r="K1217" s="169"/>
      <c r="L1217" s="165"/>
      <c r="M1217" s="165"/>
      <c r="N1217" s="165"/>
      <c r="O1217" s="165"/>
      <c r="P1217" s="165"/>
      <c r="Q1217" s="170"/>
    </row>
    <row r="1218" customFormat="false" ht="29.25" hidden="false" customHeight="true" outlineLevel="0" collapsed="false">
      <c r="A1218" s="166"/>
      <c r="B1218" s="167"/>
      <c r="C1218" s="173"/>
      <c r="D1218" s="174"/>
      <c r="E1218" s="175"/>
      <c r="K1218" s="169"/>
      <c r="L1218" s="165"/>
      <c r="M1218" s="165"/>
      <c r="N1218" s="165"/>
      <c r="O1218" s="165"/>
      <c r="P1218" s="165"/>
      <c r="Q1218" s="170"/>
    </row>
    <row r="1219" customFormat="false" ht="29.25" hidden="false" customHeight="true" outlineLevel="0" collapsed="false">
      <c r="A1219" s="166"/>
      <c r="B1219" s="167"/>
      <c r="C1219" s="173"/>
      <c r="D1219" s="174"/>
      <c r="E1219" s="175"/>
      <c r="K1219" s="169"/>
      <c r="L1219" s="165"/>
      <c r="M1219" s="165"/>
      <c r="N1219" s="165"/>
      <c r="O1219" s="165"/>
      <c r="P1219" s="165"/>
      <c r="Q1219" s="170"/>
    </row>
    <row r="1220" customFormat="false" ht="29.25" hidden="false" customHeight="true" outlineLevel="0" collapsed="false">
      <c r="A1220" s="166"/>
      <c r="B1220" s="167"/>
      <c r="C1220" s="173"/>
      <c r="D1220" s="174"/>
      <c r="E1220" s="175"/>
      <c r="K1220" s="169"/>
      <c r="L1220" s="165"/>
      <c r="M1220" s="165"/>
      <c r="N1220" s="165"/>
      <c r="O1220" s="165"/>
      <c r="P1220" s="165"/>
      <c r="Q1220" s="170"/>
    </row>
    <row r="1221" customFormat="false" ht="29.25" hidden="false" customHeight="true" outlineLevel="0" collapsed="false">
      <c r="A1221" s="166"/>
      <c r="B1221" s="167"/>
      <c r="C1221" s="167"/>
      <c r="D1221" s="166"/>
      <c r="E1221" s="168"/>
      <c r="K1221" s="169"/>
      <c r="L1221" s="165"/>
      <c r="M1221" s="165"/>
      <c r="N1221" s="165"/>
      <c r="O1221" s="165"/>
      <c r="P1221" s="165"/>
      <c r="Q1221" s="170"/>
    </row>
    <row r="1222" customFormat="false" ht="29.25" hidden="false" customHeight="true" outlineLevel="0" collapsed="false">
      <c r="A1222" s="166"/>
      <c r="B1222" s="167"/>
      <c r="C1222" s="167"/>
      <c r="D1222" s="166"/>
      <c r="E1222" s="168"/>
      <c r="K1222" s="169"/>
      <c r="L1222" s="165"/>
      <c r="M1222" s="165"/>
      <c r="N1222" s="165"/>
      <c r="O1222" s="165"/>
      <c r="P1222" s="165"/>
      <c r="Q1222" s="170"/>
    </row>
    <row r="1223" customFormat="false" ht="29.25" hidden="false" customHeight="true" outlineLevel="0" collapsed="false">
      <c r="A1223" s="166"/>
      <c r="B1223" s="167"/>
      <c r="C1223" s="167"/>
      <c r="D1223" s="166"/>
      <c r="E1223" s="168"/>
      <c r="K1223" s="169"/>
      <c r="L1223" s="165"/>
      <c r="M1223" s="165"/>
      <c r="N1223" s="165"/>
      <c r="O1223" s="165"/>
      <c r="P1223" s="165"/>
      <c r="Q1223" s="170"/>
    </row>
    <row r="1224" customFormat="false" ht="29.25" hidden="false" customHeight="true" outlineLevel="0" collapsed="false">
      <c r="A1224" s="166"/>
      <c r="B1224" s="167"/>
      <c r="C1224" s="167"/>
      <c r="D1224" s="166"/>
      <c r="E1224" s="168"/>
      <c r="K1224" s="169"/>
      <c r="L1224" s="165"/>
      <c r="M1224" s="165"/>
      <c r="N1224" s="165"/>
      <c r="O1224" s="165"/>
      <c r="P1224" s="165"/>
      <c r="Q1224" s="170"/>
    </row>
    <row r="1225" customFormat="false" ht="29.25" hidden="false" customHeight="true" outlineLevel="0" collapsed="false">
      <c r="A1225" s="166"/>
      <c r="B1225" s="167"/>
      <c r="C1225" s="167"/>
      <c r="D1225" s="166"/>
      <c r="E1225" s="168"/>
      <c r="K1225" s="169"/>
      <c r="L1225" s="165"/>
      <c r="M1225" s="165"/>
      <c r="N1225" s="165"/>
      <c r="O1225" s="165"/>
      <c r="P1225" s="165"/>
      <c r="Q1225" s="170"/>
    </row>
    <row r="1226" customFormat="false" ht="29.25" hidden="false" customHeight="true" outlineLevel="0" collapsed="false">
      <c r="A1226" s="166"/>
      <c r="B1226" s="167"/>
      <c r="C1226" s="167"/>
      <c r="D1226" s="166"/>
      <c r="E1226" s="168"/>
      <c r="K1226" s="169"/>
      <c r="L1226" s="165"/>
      <c r="M1226" s="165"/>
      <c r="N1226" s="165"/>
      <c r="O1226" s="165"/>
      <c r="P1226" s="165"/>
      <c r="Q1226" s="170"/>
    </row>
    <row r="1227" customFormat="false" ht="29.25" hidden="false" customHeight="true" outlineLevel="0" collapsed="false">
      <c r="A1227" s="166"/>
      <c r="B1227" s="167"/>
      <c r="C1227" s="167"/>
      <c r="D1227" s="166"/>
      <c r="E1227" s="168"/>
      <c r="K1227" s="169"/>
      <c r="L1227" s="165"/>
      <c r="M1227" s="165"/>
      <c r="N1227" s="165"/>
      <c r="O1227" s="165"/>
      <c r="P1227" s="165"/>
      <c r="Q1227" s="170"/>
    </row>
    <row r="1228" customFormat="false" ht="29.25" hidden="false" customHeight="true" outlineLevel="0" collapsed="false">
      <c r="A1228" s="166"/>
      <c r="B1228" s="167"/>
      <c r="C1228" s="167"/>
      <c r="D1228" s="166"/>
      <c r="E1228" s="168"/>
      <c r="K1228" s="169"/>
      <c r="L1228" s="165"/>
      <c r="M1228" s="165"/>
      <c r="N1228" s="165"/>
      <c r="O1228" s="165"/>
      <c r="P1228" s="165"/>
      <c r="Q1228" s="170"/>
    </row>
    <row r="1229" customFormat="false" ht="29.25" hidden="false" customHeight="true" outlineLevel="0" collapsed="false">
      <c r="A1229" s="166"/>
      <c r="B1229" s="176"/>
      <c r="C1229" s="167"/>
      <c r="D1229" s="166"/>
      <c r="E1229" s="168"/>
      <c r="K1229" s="169"/>
      <c r="L1229" s="165"/>
      <c r="M1229" s="165"/>
      <c r="N1229" s="165"/>
      <c r="O1229" s="165"/>
      <c r="P1229" s="165"/>
      <c r="Q1229" s="170"/>
    </row>
    <row r="1230" customFormat="false" ht="29.25" hidden="false" customHeight="true" outlineLevel="0" collapsed="false">
      <c r="A1230" s="166"/>
      <c r="B1230" s="176"/>
      <c r="C1230" s="167"/>
      <c r="D1230" s="166"/>
      <c r="E1230" s="168"/>
      <c r="K1230" s="169"/>
      <c r="L1230" s="165"/>
      <c r="M1230" s="165"/>
      <c r="N1230" s="165"/>
      <c r="O1230" s="165"/>
      <c r="P1230" s="165"/>
      <c r="Q1230" s="170"/>
    </row>
    <row r="1231" customFormat="false" ht="29.25" hidden="false" customHeight="true" outlineLevel="0" collapsed="false">
      <c r="A1231" s="166"/>
      <c r="B1231" s="176"/>
      <c r="C1231" s="167"/>
      <c r="D1231" s="166"/>
      <c r="E1231" s="168"/>
      <c r="K1231" s="169"/>
      <c r="L1231" s="165"/>
      <c r="M1231" s="165"/>
      <c r="N1231" s="165"/>
      <c r="O1231" s="165"/>
      <c r="P1231" s="165"/>
      <c r="Q1231" s="170"/>
    </row>
    <row r="1232" customFormat="false" ht="29.25" hidden="false" customHeight="true" outlineLevel="0" collapsed="false">
      <c r="A1232" s="166"/>
      <c r="B1232" s="176"/>
      <c r="C1232" s="167"/>
      <c r="D1232" s="166"/>
      <c r="E1232" s="168"/>
      <c r="K1232" s="169"/>
      <c r="L1232" s="165"/>
      <c r="M1232" s="165"/>
      <c r="N1232" s="165"/>
      <c r="O1232" s="165"/>
      <c r="P1232" s="165"/>
      <c r="Q1232" s="170"/>
    </row>
    <row r="1233" customFormat="false" ht="29.25" hidden="false" customHeight="true" outlineLevel="0" collapsed="false">
      <c r="A1233" s="166"/>
      <c r="B1233" s="176"/>
      <c r="C1233" s="167"/>
      <c r="D1233" s="166"/>
      <c r="E1233" s="168"/>
      <c r="K1233" s="169"/>
      <c r="L1233" s="165"/>
      <c r="M1233" s="165"/>
      <c r="N1233" s="165"/>
      <c r="O1233" s="165"/>
      <c r="P1233" s="165"/>
      <c r="Q1233" s="170"/>
    </row>
    <row r="1234" customFormat="false" ht="29.25" hidden="false" customHeight="true" outlineLevel="0" collapsed="false">
      <c r="A1234" s="166"/>
      <c r="B1234" s="176"/>
      <c r="C1234" s="167"/>
      <c r="D1234" s="166"/>
      <c r="E1234" s="168"/>
      <c r="K1234" s="169"/>
      <c r="L1234" s="165"/>
      <c r="M1234" s="165"/>
      <c r="N1234" s="165"/>
      <c r="O1234" s="165"/>
      <c r="P1234" s="165"/>
      <c r="Q1234" s="170"/>
    </row>
    <row r="1235" customFormat="false" ht="29.25" hidden="false" customHeight="true" outlineLevel="0" collapsed="false">
      <c r="A1235" s="166"/>
      <c r="B1235" s="176"/>
      <c r="C1235" s="167"/>
      <c r="D1235" s="166"/>
      <c r="E1235" s="168"/>
      <c r="K1235" s="169"/>
      <c r="L1235" s="165"/>
      <c r="M1235" s="165"/>
      <c r="N1235" s="165"/>
      <c r="O1235" s="165"/>
      <c r="P1235" s="165"/>
      <c r="Q1235" s="170"/>
    </row>
    <row r="1236" customFormat="false" ht="29.25" hidden="false" customHeight="true" outlineLevel="0" collapsed="false">
      <c r="A1236" s="166"/>
      <c r="B1236" s="176"/>
      <c r="C1236" s="167"/>
      <c r="D1236" s="166"/>
      <c r="E1236" s="168"/>
      <c r="K1236" s="169"/>
      <c r="L1236" s="165"/>
      <c r="M1236" s="165"/>
      <c r="N1236" s="165"/>
      <c r="O1236" s="165"/>
      <c r="P1236" s="165"/>
      <c r="Q1236" s="170"/>
    </row>
    <row r="1237" customFormat="false" ht="29.25" hidden="false" customHeight="true" outlineLevel="0" collapsed="false">
      <c r="A1237" s="166"/>
      <c r="B1237" s="176"/>
      <c r="C1237" s="167"/>
      <c r="D1237" s="166"/>
      <c r="E1237" s="168"/>
      <c r="K1237" s="169"/>
      <c r="L1237" s="165"/>
      <c r="M1237" s="165"/>
      <c r="N1237" s="165"/>
      <c r="O1237" s="165"/>
      <c r="P1237" s="165"/>
      <c r="Q1237" s="170"/>
    </row>
    <row r="1238" customFormat="false" ht="29.25" hidden="false" customHeight="true" outlineLevel="0" collapsed="false">
      <c r="A1238" s="166"/>
      <c r="B1238" s="167"/>
      <c r="C1238" s="167"/>
      <c r="D1238" s="166"/>
      <c r="E1238" s="168"/>
      <c r="K1238" s="169"/>
      <c r="L1238" s="165"/>
      <c r="M1238" s="165"/>
      <c r="N1238" s="165"/>
      <c r="O1238" s="165"/>
      <c r="P1238" s="165"/>
      <c r="Q1238" s="170"/>
    </row>
    <row r="1239" customFormat="false" ht="29.25" hidden="false" customHeight="true" outlineLevel="0" collapsed="false">
      <c r="A1239" s="166"/>
      <c r="B1239" s="167"/>
      <c r="C1239" s="167"/>
      <c r="D1239" s="166"/>
      <c r="E1239" s="168"/>
      <c r="K1239" s="169"/>
      <c r="L1239" s="165"/>
      <c r="M1239" s="165"/>
      <c r="N1239" s="165"/>
      <c r="O1239" s="165"/>
      <c r="P1239" s="165"/>
      <c r="Q1239" s="170"/>
    </row>
    <row r="1240" customFormat="false" ht="29.25" hidden="false" customHeight="true" outlineLevel="0" collapsed="false">
      <c r="A1240" s="166"/>
      <c r="B1240" s="167"/>
      <c r="C1240" s="167"/>
      <c r="D1240" s="166"/>
      <c r="E1240" s="168"/>
      <c r="K1240" s="169"/>
      <c r="L1240" s="165"/>
      <c r="M1240" s="165"/>
      <c r="N1240" s="165"/>
      <c r="O1240" s="165"/>
      <c r="P1240" s="165"/>
      <c r="Q1240" s="170"/>
    </row>
    <row r="1241" customFormat="false" ht="29.25" hidden="false" customHeight="true" outlineLevel="0" collapsed="false">
      <c r="A1241" s="166"/>
      <c r="B1241" s="167"/>
      <c r="C1241" s="167"/>
      <c r="D1241" s="166"/>
      <c r="E1241" s="168"/>
      <c r="K1241" s="169"/>
      <c r="L1241" s="165"/>
      <c r="M1241" s="165"/>
      <c r="N1241" s="165"/>
      <c r="O1241" s="165"/>
      <c r="P1241" s="165"/>
      <c r="Q1241" s="170"/>
    </row>
    <row r="1242" customFormat="false" ht="29.25" hidden="false" customHeight="true" outlineLevel="0" collapsed="false">
      <c r="B1242" s="169" t="s">
        <v>742</v>
      </c>
      <c r="L1242" s="177" t="n">
        <f aca="false">SUM(L8:L1241)</f>
        <v>18000</v>
      </c>
      <c r="M1242" s="177" t="n">
        <f aca="false">SUM(M8:M1241)</f>
        <v>18000</v>
      </c>
      <c r="N1242" s="177" t="n">
        <f aca="false">SUM(N8:N1241)</f>
        <v>48000</v>
      </c>
      <c r="O1242" s="177" t="n">
        <f aca="false">SUM(O8:O1241)</f>
        <v>18000</v>
      </c>
      <c r="P1242" s="177" t="n">
        <f aca="false">SUM(P8:P1241)</f>
        <v>18000</v>
      </c>
      <c r="Q1242" s="177" t="n">
        <f aca="false">SUM(Q8:Q1241)</f>
        <v>120000</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45"/>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8" activeCellId="0" sqref="A8:Q15"/>
    </sheetView>
  </sheetViews>
  <sheetFormatPr defaultColWidth="11.41796875" defaultRowHeight="29.25" zeroHeight="false" outlineLevelRow="0" outlineLevelCol="0"/>
  <cols>
    <col collapsed="false" customWidth="true" hidden="false" outlineLevel="0" max="1" min="1" style="178" width="9.85"/>
    <col collapsed="false" customWidth="true" hidden="false" outlineLevel="0" max="2" min="2" style="179" width="24.56"/>
    <col collapsed="false" customWidth="true" hidden="false" outlineLevel="0" max="3" min="3" style="180" width="59.56"/>
    <col collapsed="false" customWidth="true" hidden="false" outlineLevel="0" max="4" min="4" style="178" width="19.41"/>
    <col collapsed="false" customWidth="true" hidden="false" outlineLevel="0" max="5" min="5" style="181" width="13.14"/>
    <col collapsed="false" customWidth="true" hidden="false" outlineLevel="0" max="10" min="6" style="179" width="6.85"/>
    <col collapsed="false" customWidth="true" hidden="false" outlineLevel="0" max="17" min="11" style="179" width="10.28"/>
    <col collapsed="false" customWidth="false" hidden="false" outlineLevel="0" max="257" min="18" style="179" width="11.42"/>
  </cols>
  <sheetData>
    <row r="1" customFormat="false" ht="16.5" hidden="false" customHeight="true" outlineLevel="0" collapsed="false">
      <c r="A1" s="51" t="s">
        <v>0</v>
      </c>
      <c r="B1" s="182"/>
      <c r="C1" s="182"/>
      <c r="D1" s="182"/>
      <c r="E1" s="183"/>
    </row>
    <row r="2" customFormat="false" ht="16.5" hidden="false" customHeight="true" outlineLevel="0" collapsed="false">
      <c r="A2" s="53" t="s">
        <v>175</v>
      </c>
      <c r="B2" s="122"/>
      <c r="C2" s="182"/>
      <c r="D2" s="182"/>
      <c r="E2" s="183"/>
    </row>
    <row r="3" customFormat="false" ht="16.5" hidden="false" customHeight="true" outlineLevel="0" collapsed="false">
      <c r="A3" s="53"/>
      <c r="B3" s="122"/>
      <c r="C3" s="182"/>
      <c r="D3" s="182"/>
      <c r="E3" s="183"/>
    </row>
    <row r="4" customFormat="false" ht="16.5" hidden="false" customHeight="true" outlineLevel="0" collapsed="false">
      <c r="A4" s="53" t="s">
        <v>819</v>
      </c>
      <c r="B4" s="53" t="s">
        <v>820</v>
      </c>
      <c r="C4" s="182"/>
      <c r="D4" s="182"/>
      <c r="E4" s="183"/>
    </row>
    <row r="5" customFormat="false" ht="16.5" hidden="false" customHeight="true" outlineLevel="0" collapsed="false">
      <c r="A5" s="184"/>
      <c r="B5" s="184"/>
      <c r="C5" s="182"/>
      <c r="D5" s="182"/>
      <c r="E5" s="183"/>
    </row>
    <row r="6" customFormat="false" ht="16.5" hidden="false" customHeight="true" outlineLevel="0" collapsed="false">
      <c r="A6" s="150" t="s">
        <v>177</v>
      </c>
      <c r="B6" s="151" t="s">
        <v>178</v>
      </c>
      <c r="C6" s="151" t="s">
        <v>179</v>
      </c>
      <c r="D6" s="151" t="s">
        <v>180</v>
      </c>
      <c r="E6" s="152" t="s">
        <v>181</v>
      </c>
      <c r="F6" s="185" t="s">
        <v>182</v>
      </c>
      <c r="G6" s="185"/>
      <c r="H6" s="185"/>
      <c r="I6" s="185"/>
      <c r="J6" s="185"/>
      <c r="K6" s="186" t="s">
        <v>183</v>
      </c>
      <c r="L6" s="185" t="s">
        <v>184</v>
      </c>
      <c r="M6" s="185"/>
      <c r="N6" s="185"/>
      <c r="O6" s="185"/>
      <c r="P6" s="185"/>
      <c r="Q6" s="185" t="s">
        <v>185</v>
      </c>
    </row>
    <row r="7" customFormat="false" ht="34.5" hidden="false" customHeight="true" outlineLevel="0" collapsed="false">
      <c r="A7" s="150"/>
      <c r="B7" s="151"/>
      <c r="C7" s="151"/>
      <c r="D7" s="151"/>
      <c r="E7" s="152"/>
      <c r="F7" s="185" t="n">
        <v>1</v>
      </c>
      <c r="G7" s="185" t="n">
        <v>2</v>
      </c>
      <c r="H7" s="185" t="n">
        <v>3</v>
      </c>
      <c r="I7" s="185" t="n">
        <v>4</v>
      </c>
      <c r="J7" s="185" t="n">
        <v>5</v>
      </c>
      <c r="K7" s="186"/>
      <c r="L7" s="185" t="n">
        <v>1</v>
      </c>
      <c r="M7" s="185" t="n">
        <v>2</v>
      </c>
      <c r="N7" s="185" t="n">
        <v>3</v>
      </c>
      <c r="O7" s="185" t="n">
        <v>4</v>
      </c>
      <c r="P7" s="185" t="n">
        <v>5</v>
      </c>
      <c r="Q7" s="185"/>
    </row>
    <row r="8" customFormat="false" ht="52.5" hidden="false" customHeight="true" outlineLevel="0" collapsed="false">
      <c r="A8" s="88" t="n">
        <v>11</v>
      </c>
      <c r="B8" s="33" t="s">
        <v>748</v>
      </c>
      <c r="C8" s="33" t="s">
        <v>821</v>
      </c>
      <c r="D8" s="88" t="s">
        <v>818</v>
      </c>
      <c r="E8" s="101" t="n">
        <v>15000</v>
      </c>
      <c r="F8" s="155" t="n">
        <v>0</v>
      </c>
      <c r="G8" s="155" t="n">
        <v>1</v>
      </c>
      <c r="H8" s="155" t="n">
        <v>0</v>
      </c>
      <c r="I8" s="155" t="n">
        <v>0</v>
      </c>
      <c r="J8" s="155" t="n">
        <v>0</v>
      </c>
      <c r="K8" s="187" t="n">
        <f aca="false">SUM(F8:J8)</f>
        <v>1</v>
      </c>
      <c r="L8" s="157" t="n">
        <f aca="false">F8*$E8</f>
        <v>0</v>
      </c>
      <c r="M8" s="157" t="n">
        <f aca="false">G8*$E8</f>
        <v>15000</v>
      </c>
      <c r="N8" s="157" t="n">
        <f aca="false">H8*$E8</f>
        <v>0</v>
      </c>
      <c r="O8" s="157" t="n">
        <f aca="false">I8*$E8</f>
        <v>0</v>
      </c>
      <c r="P8" s="157" t="n">
        <f aca="false">J8*$E8</f>
        <v>0</v>
      </c>
      <c r="Q8" s="188" t="n">
        <f aca="false">SUM(L8:P8)</f>
        <v>15000</v>
      </c>
    </row>
    <row r="9" customFormat="false" ht="52.5" hidden="false" customHeight="true" outlineLevel="0" collapsed="false">
      <c r="A9" s="88" t="n">
        <v>13</v>
      </c>
      <c r="B9" s="33" t="s">
        <v>725</v>
      </c>
      <c r="C9" s="89" t="s">
        <v>822</v>
      </c>
      <c r="D9" s="56" t="s">
        <v>823</v>
      </c>
      <c r="E9" s="90" t="n">
        <v>500</v>
      </c>
      <c r="F9" s="155" t="n">
        <v>50</v>
      </c>
      <c r="G9" s="155" t="n">
        <v>50</v>
      </c>
      <c r="H9" s="155" t="n">
        <v>50</v>
      </c>
      <c r="I9" s="155" t="n">
        <v>50</v>
      </c>
      <c r="J9" s="155" t="n">
        <v>50</v>
      </c>
      <c r="K9" s="187" t="n">
        <f aca="false">SUM(F9:J9)</f>
        <v>250</v>
      </c>
      <c r="L9" s="157" t="n">
        <f aca="false">F9*$E9</f>
        <v>25000</v>
      </c>
      <c r="M9" s="157" t="n">
        <f aca="false">G9*$E9</f>
        <v>25000</v>
      </c>
      <c r="N9" s="157" t="n">
        <f aca="false">H9*$E9</f>
        <v>25000</v>
      </c>
      <c r="O9" s="157" t="n">
        <f aca="false">I9*$E9</f>
        <v>25000</v>
      </c>
      <c r="P9" s="157" t="n">
        <f aca="false">J9*$E9</f>
        <v>25000</v>
      </c>
      <c r="Q9" s="188" t="n">
        <f aca="false">SUM(L9:P9)</f>
        <v>125000</v>
      </c>
      <c r="S9" s="165"/>
    </row>
    <row r="10" customFormat="false" ht="52.5" hidden="false" customHeight="true" outlineLevel="0" collapsed="false">
      <c r="A10" s="88" t="n">
        <v>13</v>
      </c>
      <c r="B10" s="33" t="s">
        <v>725</v>
      </c>
      <c r="C10" s="89" t="s">
        <v>824</v>
      </c>
      <c r="D10" s="56" t="s">
        <v>823</v>
      </c>
      <c r="E10" s="90" t="n">
        <v>2000</v>
      </c>
      <c r="F10" s="155" t="n">
        <v>0</v>
      </c>
      <c r="G10" s="155" t="n">
        <v>1</v>
      </c>
      <c r="H10" s="155" t="n">
        <v>1</v>
      </c>
      <c r="I10" s="155" t="n">
        <v>1</v>
      </c>
      <c r="J10" s="155" t="n">
        <v>1</v>
      </c>
      <c r="K10" s="187" t="n">
        <f aca="false">SUM(F10:J10)</f>
        <v>4</v>
      </c>
      <c r="L10" s="157" t="n">
        <f aca="false">F10*$E10</f>
        <v>0</v>
      </c>
      <c r="M10" s="157" t="n">
        <f aca="false">G10*$E10</f>
        <v>2000</v>
      </c>
      <c r="N10" s="157" t="n">
        <f aca="false">H10*$E10</f>
        <v>2000</v>
      </c>
      <c r="O10" s="157" t="n">
        <f aca="false">I10*$E10</f>
        <v>2000</v>
      </c>
      <c r="P10" s="157" t="n">
        <f aca="false">J10*$E10</f>
        <v>2000</v>
      </c>
      <c r="Q10" s="188" t="n">
        <f aca="false">SUM(L10:P10)</f>
        <v>8000</v>
      </c>
    </row>
    <row r="11" customFormat="false" ht="52.5" hidden="false" customHeight="true" outlineLevel="0" collapsed="false">
      <c r="A11" s="88" t="n">
        <v>13</v>
      </c>
      <c r="B11" s="33" t="s">
        <v>725</v>
      </c>
      <c r="C11" s="89" t="s">
        <v>825</v>
      </c>
      <c r="D11" s="56" t="s">
        <v>823</v>
      </c>
      <c r="E11" s="90" t="n">
        <v>1800</v>
      </c>
      <c r="F11" s="155" t="n">
        <v>0</v>
      </c>
      <c r="G11" s="155" t="n">
        <v>1</v>
      </c>
      <c r="H11" s="155" t="n">
        <v>1</v>
      </c>
      <c r="I11" s="155" t="n">
        <v>1</v>
      </c>
      <c r="J11" s="155" t="n">
        <v>1</v>
      </c>
      <c r="K11" s="187" t="n">
        <f aca="false">SUM(F11:J11)</f>
        <v>4</v>
      </c>
      <c r="L11" s="157" t="n">
        <f aca="false">F11*$E11</f>
        <v>0</v>
      </c>
      <c r="M11" s="157" t="n">
        <f aca="false">G11*$E11</f>
        <v>1800</v>
      </c>
      <c r="N11" s="157" t="n">
        <f aca="false">H11*$E11</f>
        <v>1800</v>
      </c>
      <c r="O11" s="157" t="n">
        <f aca="false">I11*$E11</f>
        <v>1800</v>
      </c>
      <c r="P11" s="157" t="n">
        <f aca="false">J11*$E11</f>
        <v>1800</v>
      </c>
      <c r="Q11" s="188" t="n">
        <f aca="false">SUM(L11:P11)</f>
        <v>7200</v>
      </c>
    </row>
    <row r="12" customFormat="false" ht="52.5" hidden="false" customHeight="true" outlineLevel="0" collapsed="false">
      <c r="A12" s="88" t="n">
        <v>13</v>
      </c>
      <c r="B12" s="33" t="s">
        <v>725</v>
      </c>
      <c r="C12" s="89" t="s">
        <v>826</v>
      </c>
      <c r="D12" s="56" t="s">
        <v>827</v>
      </c>
      <c r="E12" s="90" t="n">
        <v>15000</v>
      </c>
      <c r="F12" s="155" t="n">
        <v>0</v>
      </c>
      <c r="G12" s="155" t="n">
        <v>1</v>
      </c>
      <c r="H12" s="155" t="n">
        <v>1</v>
      </c>
      <c r="I12" s="155" t="n">
        <v>1</v>
      </c>
      <c r="J12" s="155" t="n">
        <v>1</v>
      </c>
      <c r="K12" s="187" t="n">
        <f aca="false">SUM(F12:J12)</f>
        <v>4</v>
      </c>
      <c r="L12" s="157" t="n">
        <f aca="false">F12*$E12</f>
        <v>0</v>
      </c>
      <c r="M12" s="157" t="n">
        <f aca="false">G12*$E12</f>
        <v>15000</v>
      </c>
      <c r="N12" s="157" t="n">
        <f aca="false">H12*$E12</f>
        <v>15000</v>
      </c>
      <c r="O12" s="157" t="n">
        <f aca="false">I12*$E12</f>
        <v>15000</v>
      </c>
      <c r="P12" s="157" t="n">
        <f aca="false">J12*$E12</f>
        <v>15000</v>
      </c>
      <c r="Q12" s="188" t="n">
        <f aca="false">SUM(L12:P12)</f>
        <v>60000</v>
      </c>
    </row>
    <row r="13" customFormat="false" ht="52.5" hidden="false" customHeight="true" outlineLevel="0" collapsed="false">
      <c r="A13" s="88" t="n">
        <v>11</v>
      </c>
      <c r="B13" s="33" t="s">
        <v>748</v>
      </c>
      <c r="C13" s="33" t="s">
        <v>828</v>
      </c>
      <c r="D13" s="56" t="s">
        <v>818</v>
      </c>
      <c r="E13" s="101" t="n">
        <v>15000</v>
      </c>
      <c r="F13" s="155" t="n">
        <v>0</v>
      </c>
      <c r="G13" s="155" t="n">
        <v>1</v>
      </c>
      <c r="H13" s="155" t="n">
        <v>1</v>
      </c>
      <c r="I13" s="155" t="n">
        <v>1</v>
      </c>
      <c r="J13" s="155" t="n">
        <v>1</v>
      </c>
      <c r="K13" s="187" t="n">
        <f aca="false">SUM(F13:J13)</f>
        <v>4</v>
      </c>
      <c r="L13" s="157" t="n">
        <f aca="false">F13*$E13</f>
        <v>0</v>
      </c>
      <c r="M13" s="157" t="n">
        <f aca="false">G13*$E13</f>
        <v>15000</v>
      </c>
      <c r="N13" s="157" t="n">
        <f aca="false">H13*$E13</f>
        <v>15000</v>
      </c>
      <c r="O13" s="157" t="n">
        <f aca="false">I13*$E13</f>
        <v>15000</v>
      </c>
      <c r="P13" s="157" t="n">
        <f aca="false">J13*$E13</f>
        <v>15000</v>
      </c>
      <c r="Q13" s="188" t="n">
        <f aca="false">SUM(L13:P13)</f>
        <v>60000</v>
      </c>
    </row>
    <row r="14" customFormat="false" ht="57" hidden="false" customHeight="true" outlineLevel="0" collapsed="false">
      <c r="A14" s="88" t="n">
        <v>11</v>
      </c>
      <c r="B14" s="33" t="s">
        <v>748</v>
      </c>
      <c r="C14" s="68" t="s">
        <v>829</v>
      </c>
      <c r="D14" s="56" t="s">
        <v>830</v>
      </c>
      <c r="E14" s="101" t="n">
        <v>10000</v>
      </c>
      <c r="F14" s="155" t="n">
        <v>0</v>
      </c>
      <c r="G14" s="155" t="n">
        <v>0</v>
      </c>
      <c r="H14" s="155" t="n">
        <v>1</v>
      </c>
      <c r="I14" s="155" t="n">
        <v>1</v>
      </c>
      <c r="J14" s="155" t="n">
        <v>1</v>
      </c>
      <c r="K14" s="187" t="n">
        <f aca="false">SUM(F14:J14)</f>
        <v>3</v>
      </c>
      <c r="L14" s="157" t="n">
        <f aca="false">F14*$E14</f>
        <v>0</v>
      </c>
      <c r="M14" s="157" t="n">
        <f aca="false">G14*$E14</f>
        <v>0</v>
      </c>
      <c r="N14" s="157" t="n">
        <f aca="false">H14*$E14</f>
        <v>10000</v>
      </c>
      <c r="O14" s="157" t="n">
        <f aca="false">I14*$E14</f>
        <v>10000</v>
      </c>
      <c r="P14" s="157" t="n">
        <f aca="false">J14*$E14</f>
        <v>10000</v>
      </c>
      <c r="Q14" s="188" t="n">
        <f aca="false">SUM(L14:P14)</f>
        <v>30000</v>
      </c>
    </row>
    <row r="15" customFormat="false" ht="27.75" hidden="false" customHeight="true" outlineLevel="0" collapsed="false">
      <c r="A15" s="88" t="n">
        <v>12</v>
      </c>
      <c r="B15" s="33" t="s">
        <v>745</v>
      </c>
      <c r="C15" s="33" t="s">
        <v>831</v>
      </c>
      <c r="D15" s="88" t="s">
        <v>832</v>
      </c>
      <c r="E15" s="101" t="n">
        <v>50</v>
      </c>
      <c r="F15" s="155" t="n">
        <v>20</v>
      </c>
      <c r="G15" s="155" t="n">
        <v>20</v>
      </c>
      <c r="H15" s="155" t="n">
        <v>20</v>
      </c>
      <c r="I15" s="155" t="n">
        <v>20</v>
      </c>
      <c r="J15" s="155" t="n">
        <v>20</v>
      </c>
      <c r="K15" s="187" t="n">
        <f aca="false">SUM(F15:J15)</f>
        <v>100</v>
      </c>
      <c r="L15" s="157" t="n">
        <f aca="false">F15*$E15</f>
        <v>1000</v>
      </c>
      <c r="M15" s="157" t="n">
        <f aca="false">G15*$E15</f>
        <v>1000</v>
      </c>
      <c r="N15" s="157" t="n">
        <f aca="false">H15*$E15</f>
        <v>1000</v>
      </c>
      <c r="O15" s="157" t="n">
        <f aca="false">I15*$E15</f>
        <v>1000</v>
      </c>
      <c r="P15" s="157" t="n">
        <f aca="false">J15*$E15</f>
        <v>1000</v>
      </c>
      <c r="Q15" s="188" t="n">
        <f aca="false">SUM(L15:P15)</f>
        <v>5000</v>
      </c>
    </row>
    <row r="16" customFormat="false" ht="27.75" hidden="false" customHeight="true" outlineLevel="0" collapsed="false">
      <c r="A16" s="189"/>
      <c r="B16" s="190"/>
      <c r="C16" s="190"/>
      <c r="D16" s="189"/>
      <c r="E16" s="191"/>
      <c r="F16" s="164"/>
      <c r="G16" s="164"/>
      <c r="H16" s="164"/>
      <c r="I16" s="164"/>
      <c r="J16" s="164"/>
      <c r="K16" s="187"/>
      <c r="L16" s="188" t="n">
        <f aca="false">SUM(L8:L15)</f>
        <v>26000</v>
      </c>
      <c r="M16" s="188" t="n">
        <f aca="false">SUM(M8:M15)</f>
        <v>74800</v>
      </c>
      <c r="N16" s="188" t="n">
        <f aca="false">SUM(N8:N15)</f>
        <v>69800</v>
      </c>
      <c r="O16" s="188" t="n">
        <f aca="false">SUM(O8:O15)</f>
        <v>69800</v>
      </c>
      <c r="P16" s="188" t="n">
        <f aca="false">SUM(P8:P15)</f>
        <v>69800</v>
      </c>
      <c r="Q16" s="188" t="n">
        <f aca="false">SUM(Q8:Q15)</f>
        <v>310200</v>
      </c>
    </row>
    <row r="17" s="143" customFormat="true" ht="16.5" hidden="false" customHeight="true" outlineLevel="0" collapsed="false">
      <c r="A17" s="192"/>
      <c r="B17" s="193"/>
      <c r="C17" s="193"/>
      <c r="D17" s="192"/>
      <c r="E17" s="194"/>
      <c r="K17" s="169"/>
      <c r="L17" s="165"/>
      <c r="M17" s="165"/>
      <c r="N17" s="165"/>
      <c r="O17" s="165"/>
      <c r="P17" s="165"/>
      <c r="Q17" s="170"/>
    </row>
    <row r="18" s="143" customFormat="true" ht="16.5" hidden="false" customHeight="true" outlineLevel="0" collapsed="false">
      <c r="A18" s="192"/>
      <c r="B18" s="193"/>
      <c r="C18" s="193"/>
      <c r="D18" s="192"/>
      <c r="E18" s="194"/>
      <c r="K18" s="169"/>
      <c r="L18" s="165"/>
      <c r="M18" s="165"/>
      <c r="N18" s="165"/>
      <c r="O18" s="165"/>
      <c r="P18" s="165"/>
      <c r="Q18" s="170"/>
    </row>
    <row r="19" s="143" customFormat="true" ht="16.5" hidden="false" customHeight="true" outlineLevel="0" collapsed="false">
      <c r="A19" s="192"/>
      <c r="B19" s="193"/>
      <c r="C19" s="193"/>
      <c r="D19" s="192"/>
      <c r="E19" s="194"/>
      <c r="K19" s="169"/>
      <c r="L19" s="165"/>
      <c r="M19" s="165"/>
      <c r="N19" s="165"/>
      <c r="O19" s="165"/>
      <c r="P19" s="165"/>
      <c r="Q19" s="170"/>
    </row>
    <row r="20" s="143" customFormat="true" ht="16.5" hidden="false" customHeight="true" outlineLevel="0" collapsed="false">
      <c r="A20" s="192"/>
      <c r="B20" s="193"/>
      <c r="C20" s="193"/>
      <c r="D20" s="192"/>
      <c r="E20" s="194"/>
      <c r="K20" s="169"/>
      <c r="L20" s="165"/>
      <c r="M20" s="165"/>
      <c r="N20" s="165"/>
      <c r="O20" s="165"/>
      <c r="P20" s="165"/>
      <c r="Q20" s="170"/>
    </row>
    <row r="21" s="143" customFormat="true" ht="16.5" hidden="false" customHeight="true" outlineLevel="0" collapsed="false">
      <c r="A21" s="192"/>
      <c r="B21" s="193"/>
      <c r="C21" s="193"/>
      <c r="D21" s="192"/>
      <c r="E21" s="194"/>
      <c r="K21" s="169"/>
      <c r="L21" s="165"/>
      <c r="M21" s="165"/>
      <c r="N21" s="165"/>
      <c r="O21" s="165"/>
      <c r="P21" s="165"/>
      <c r="Q21" s="170"/>
    </row>
    <row r="22" s="143" customFormat="true" ht="16.5" hidden="false" customHeight="true" outlineLevel="0" collapsed="false">
      <c r="A22" s="192"/>
      <c r="B22" s="193"/>
      <c r="C22" s="193"/>
      <c r="D22" s="192"/>
      <c r="E22" s="194"/>
      <c r="K22" s="169"/>
      <c r="L22" s="165"/>
      <c r="M22" s="165"/>
      <c r="N22" s="165"/>
      <c r="O22" s="165"/>
      <c r="P22" s="165"/>
      <c r="Q22" s="170"/>
    </row>
    <row r="23" s="143" customFormat="true" ht="16.5" hidden="false" customHeight="true" outlineLevel="0" collapsed="false">
      <c r="A23" s="192"/>
      <c r="B23" s="193"/>
      <c r="C23" s="193"/>
      <c r="D23" s="192"/>
      <c r="E23" s="194"/>
      <c r="K23" s="169"/>
      <c r="L23" s="165"/>
      <c r="M23" s="165"/>
      <c r="N23" s="165"/>
      <c r="O23" s="165"/>
      <c r="P23" s="165"/>
      <c r="Q23" s="170"/>
    </row>
    <row r="24" s="143" customFormat="true" ht="16.5" hidden="false" customHeight="true" outlineLevel="0" collapsed="false">
      <c r="A24" s="192"/>
      <c r="B24" s="193"/>
      <c r="C24" s="193"/>
      <c r="D24" s="192"/>
      <c r="E24" s="194"/>
      <c r="K24" s="169"/>
      <c r="L24" s="165"/>
      <c r="M24" s="165"/>
      <c r="N24" s="165"/>
      <c r="O24" s="165"/>
      <c r="P24" s="165"/>
      <c r="Q24" s="170"/>
    </row>
    <row r="25" s="143" customFormat="true" ht="16.5" hidden="false" customHeight="true" outlineLevel="0" collapsed="false">
      <c r="A25" s="192"/>
      <c r="B25" s="193"/>
      <c r="C25" s="193"/>
      <c r="D25" s="192"/>
      <c r="E25" s="194"/>
      <c r="K25" s="169"/>
      <c r="L25" s="165"/>
      <c r="M25" s="165"/>
      <c r="N25" s="165"/>
      <c r="O25" s="165"/>
      <c r="P25" s="165"/>
      <c r="Q25" s="170"/>
    </row>
    <row r="26" s="143" customFormat="true" ht="16.5" hidden="false" customHeight="true" outlineLevel="0" collapsed="false">
      <c r="A26" s="192"/>
      <c r="B26" s="193"/>
      <c r="C26" s="193"/>
      <c r="D26" s="192"/>
      <c r="E26" s="194"/>
      <c r="K26" s="169"/>
      <c r="L26" s="165"/>
      <c r="M26" s="165"/>
      <c r="N26" s="165"/>
      <c r="O26" s="165"/>
      <c r="P26" s="165"/>
      <c r="Q26" s="170"/>
    </row>
    <row r="27" s="143" customFormat="true" ht="16.5" hidden="false" customHeight="true" outlineLevel="0" collapsed="false">
      <c r="A27" s="192"/>
      <c r="B27" s="193"/>
      <c r="C27" s="193"/>
      <c r="D27" s="192"/>
      <c r="E27" s="194"/>
      <c r="K27" s="169"/>
      <c r="L27" s="165"/>
      <c r="M27" s="165"/>
      <c r="N27" s="165"/>
      <c r="O27" s="165"/>
      <c r="P27" s="165"/>
      <c r="Q27" s="170"/>
    </row>
    <row r="28" s="143" customFormat="true" ht="16.5" hidden="false" customHeight="true" outlineLevel="0" collapsed="false">
      <c r="A28" s="192"/>
      <c r="B28" s="193"/>
      <c r="C28" s="193"/>
      <c r="D28" s="192"/>
      <c r="E28" s="194"/>
      <c r="K28" s="169"/>
      <c r="L28" s="165"/>
      <c r="M28" s="165"/>
      <c r="N28" s="165"/>
      <c r="O28" s="165"/>
      <c r="P28" s="165"/>
      <c r="Q28" s="170"/>
    </row>
    <row r="29" s="143" customFormat="true" ht="16.5" hidden="false" customHeight="true" outlineLevel="0" collapsed="false">
      <c r="A29" s="192"/>
      <c r="B29" s="193"/>
      <c r="C29" s="193"/>
      <c r="D29" s="192"/>
      <c r="E29" s="194"/>
      <c r="K29" s="169"/>
      <c r="L29" s="165"/>
      <c r="M29" s="165"/>
      <c r="N29" s="165"/>
      <c r="O29" s="165"/>
      <c r="P29" s="165"/>
      <c r="Q29" s="170"/>
    </row>
    <row r="30" s="143" customFormat="true" ht="16.5" hidden="false" customHeight="true" outlineLevel="0" collapsed="false">
      <c r="A30" s="192"/>
      <c r="B30" s="193"/>
      <c r="C30" s="193"/>
      <c r="D30" s="192"/>
      <c r="E30" s="194"/>
      <c r="K30" s="169"/>
      <c r="L30" s="165"/>
      <c r="M30" s="165"/>
      <c r="N30" s="165"/>
      <c r="O30" s="165"/>
      <c r="P30" s="165"/>
      <c r="Q30" s="170"/>
    </row>
    <row r="31" s="143" customFormat="true" ht="16.5" hidden="false" customHeight="true" outlineLevel="0" collapsed="false">
      <c r="A31" s="192"/>
      <c r="B31" s="193"/>
      <c r="C31" s="193"/>
      <c r="D31" s="192"/>
      <c r="E31" s="194"/>
      <c r="K31" s="169"/>
      <c r="L31" s="165"/>
      <c r="M31" s="165"/>
      <c r="N31" s="165"/>
      <c r="O31" s="165"/>
      <c r="P31" s="165"/>
      <c r="Q31" s="170"/>
    </row>
    <row r="32" s="143" customFormat="true" ht="16.5" hidden="false" customHeight="true" outlineLevel="0" collapsed="false">
      <c r="A32" s="192"/>
      <c r="B32" s="193"/>
      <c r="C32" s="193"/>
      <c r="D32" s="192"/>
      <c r="E32" s="194"/>
      <c r="K32" s="169"/>
      <c r="L32" s="165"/>
      <c r="M32" s="165"/>
      <c r="N32" s="165"/>
      <c r="O32" s="165"/>
      <c r="P32" s="165"/>
      <c r="Q32" s="170"/>
    </row>
    <row r="33" s="143" customFormat="true" ht="16.5" hidden="false" customHeight="true" outlineLevel="0" collapsed="false">
      <c r="A33" s="192"/>
      <c r="B33" s="193"/>
      <c r="C33" s="193"/>
      <c r="D33" s="192"/>
      <c r="E33" s="194"/>
      <c r="K33" s="169"/>
      <c r="L33" s="165"/>
      <c r="M33" s="165"/>
      <c r="N33" s="165"/>
      <c r="O33" s="165"/>
      <c r="P33" s="165"/>
      <c r="Q33" s="170"/>
    </row>
    <row r="34" s="143" customFormat="true" ht="16.5" hidden="false" customHeight="true" outlineLevel="0" collapsed="false">
      <c r="A34" s="192"/>
      <c r="B34" s="193"/>
      <c r="C34" s="193"/>
      <c r="D34" s="192"/>
      <c r="E34" s="194"/>
      <c r="K34" s="169"/>
      <c r="L34" s="165"/>
      <c r="M34" s="165"/>
      <c r="N34" s="165"/>
      <c r="O34" s="165"/>
      <c r="P34" s="165"/>
      <c r="Q34" s="170"/>
    </row>
    <row r="35" s="143" customFormat="true" ht="29.25" hidden="false" customHeight="true" outlineLevel="0" collapsed="false">
      <c r="A35" s="166"/>
      <c r="B35" s="193"/>
      <c r="C35" s="193"/>
      <c r="D35" s="192"/>
      <c r="E35" s="194"/>
      <c r="K35" s="169"/>
      <c r="L35" s="165"/>
      <c r="M35" s="165"/>
      <c r="N35" s="165"/>
      <c r="O35" s="165"/>
      <c r="P35" s="165"/>
      <c r="Q35" s="170"/>
    </row>
    <row r="36" s="143" customFormat="true" ht="16.5" hidden="false" customHeight="true" outlineLevel="0" collapsed="false">
      <c r="A36" s="166"/>
      <c r="B36" s="167"/>
      <c r="C36" s="167"/>
      <c r="D36" s="166"/>
      <c r="E36" s="168"/>
      <c r="K36" s="169"/>
      <c r="L36" s="165"/>
      <c r="M36" s="165"/>
      <c r="N36" s="165"/>
      <c r="O36" s="165"/>
      <c r="P36" s="165"/>
      <c r="Q36" s="170"/>
    </row>
    <row r="37" s="143" customFormat="true" ht="16.5" hidden="false" customHeight="true" outlineLevel="0" collapsed="false">
      <c r="A37" s="166"/>
      <c r="B37" s="167"/>
      <c r="C37" s="167"/>
      <c r="D37" s="166"/>
      <c r="E37" s="168"/>
      <c r="K37" s="169"/>
      <c r="L37" s="165"/>
      <c r="M37" s="165"/>
      <c r="N37" s="165"/>
      <c r="O37" s="165"/>
      <c r="P37" s="165"/>
      <c r="Q37" s="170"/>
    </row>
    <row r="38" s="143" customFormat="true" ht="16.5" hidden="false" customHeight="true" outlineLevel="0" collapsed="false">
      <c r="A38" s="166"/>
      <c r="B38" s="167"/>
      <c r="C38" s="167"/>
      <c r="D38" s="166"/>
      <c r="E38" s="168"/>
      <c r="K38" s="169"/>
      <c r="L38" s="165"/>
      <c r="M38" s="165"/>
      <c r="N38" s="165"/>
      <c r="O38" s="165"/>
      <c r="P38" s="165"/>
      <c r="Q38" s="170"/>
    </row>
    <row r="39" s="143" customFormat="true" ht="16.5" hidden="false" customHeight="true" outlineLevel="0" collapsed="false">
      <c r="A39" s="166"/>
      <c r="B39" s="167"/>
      <c r="C39" s="167"/>
      <c r="D39" s="166"/>
      <c r="E39" s="168"/>
      <c r="K39" s="169"/>
      <c r="L39" s="165"/>
      <c r="M39" s="165"/>
      <c r="N39" s="165"/>
      <c r="O39" s="165"/>
      <c r="P39" s="165"/>
      <c r="Q39" s="170"/>
    </row>
    <row r="40" s="143" customFormat="true" ht="16.5" hidden="false" customHeight="true" outlineLevel="0" collapsed="false">
      <c r="A40" s="166"/>
      <c r="B40" s="167"/>
      <c r="C40" s="167"/>
      <c r="D40" s="166"/>
      <c r="E40" s="168"/>
      <c r="K40" s="169"/>
      <c r="L40" s="165"/>
      <c r="M40" s="165"/>
      <c r="N40" s="165"/>
      <c r="O40" s="165"/>
      <c r="P40" s="165"/>
      <c r="Q40" s="170"/>
    </row>
    <row r="41" s="143" customFormat="true" ht="16.5" hidden="false" customHeight="true" outlineLevel="0" collapsed="false">
      <c r="A41" s="166"/>
      <c r="B41" s="167"/>
      <c r="C41" s="167"/>
      <c r="D41" s="166"/>
      <c r="E41" s="168"/>
      <c r="K41" s="169"/>
      <c r="L41" s="165"/>
      <c r="M41" s="165"/>
      <c r="N41" s="165"/>
      <c r="O41" s="165"/>
      <c r="P41" s="165"/>
      <c r="Q41" s="170"/>
    </row>
    <row r="42" s="143" customFormat="true" ht="16.5" hidden="false" customHeight="true" outlineLevel="0" collapsed="false">
      <c r="A42" s="166"/>
      <c r="B42" s="167"/>
      <c r="C42" s="167"/>
      <c r="D42" s="166"/>
      <c r="E42" s="168"/>
      <c r="K42" s="169"/>
      <c r="L42" s="165"/>
      <c r="M42" s="165"/>
      <c r="N42" s="165"/>
      <c r="O42" s="165"/>
      <c r="P42" s="165"/>
      <c r="Q42" s="170"/>
    </row>
    <row r="43" s="143" customFormat="true" ht="16.5" hidden="false" customHeight="true" outlineLevel="0" collapsed="false">
      <c r="A43" s="166"/>
      <c r="B43" s="167"/>
      <c r="C43" s="167"/>
      <c r="D43" s="166"/>
      <c r="E43" s="168"/>
      <c r="K43" s="169"/>
      <c r="L43" s="165"/>
      <c r="M43" s="165"/>
      <c r="N43" s="165"/>
      <c r="O43" s="165"/>
      <c r="P43" s="165"/>
      <c r="Q43" s="170"/>
    </row>
    <row r="44" s="143" customFormat="true" ht="16.5" hidden="false" customHeight="true" outlineLevel="0" collapsed="false">
      <c r="A44" s="166"/>
      <c r="B44" s="167"/>
      <c r="C44" s="167"/>
      <c r="D44" s="166"/>
      <c r="E44" s="168"/>
      <c r="K44" s="169"/>
      <c r="L44" s="165"/>
      <c r="M44" s="165"/>
      <c r="N44" s="165"/>
      <c r="O44" s="165"/>
      <c r="P44" s="165"/>
      <c r="Q44" s="170"/>
    </row>
    <row r="45" s="143" customFormat="true" ht="16.5" hidden="false" customHeight="true" outlineLevel="0" collapsed="false">
      <c r="A45" s="166"/>
      <c r="B45" s="167"/>
      <c r="C45" s="167"/>
      <c r="D45" s="166"/>
      <c r="E45" s="168"/>
      <c r="K45" s="169"/>
      <c r="L45" s="165"/>
      <c r="M45" s="165"/>
      <c r="N45" s="165"/>
      <c r="O45" s="165"/>
      <c r="P45" s="165"/>
      <c r="Q45" s="170"/>
    </row>
    <row r="46" s="143" customFormat="true" ht="16.5" hidden="false" customHeight="true" outlineLevel="0" collapsed="false">
      <c r="A46" s="166"/>
      <c r="B46" s="167"/>
      <c r="C46" s="167"/>
      <c r="D46" s="166"/>
      <c r="E46" s="168"/>
      <c r="K46" s="169"/>
      <c r="L46" s="165"/>
      <c r="M46" s="165"/>
      <c r="N46" s="165"/>
      <c r="O46" s="165"/>
      <c r="P46" s="165"/>
      <c r="Q46" s="170"/>
    </row>
    <row r="47" s="143" customFormat="true" ht="16.5" hidden="false" customHeight="true" outlineLevel="0" collapsed="false">
      <c r="A47" s="166"/>
      <c r="B47" s="167"/>
      <c r="C47" s="167"/>
      <c r="D47" s="166"/>
      <c r="E47" s="168"/>
      <c r="K47" s="169"/>
      <c r="L47" s="165"/>
      <c r="M47" s="165"/>
      <c r="N47" s="165"/>
      <c r="O47" s="165"/>
      <c r="P47" s="165"/>
      <c r="Q47" s="170"/>
    </row>
    <row r="48" s="143" customFormat="true" ht="16.5" hidden="false" customHeight="true" outlineLevel="0" collapsed="false">
      <c r="A48" s="166"/>
      <c r="B48" s="167"/>
      <c r="C48" s="167"/>
      <c r="D48" s="166"/>
      <c r="E48" s="168"/>
      <c r="K48" s="169"/>
      <c r="L48" s="165"/>
      <c r="M48" s="165"/>
      <c r="N48" s="165"/>
      <c r="O48" s="165"/>
      <c r="P48" s="165"/>
      <c r="Q48" s="170"/>
    </row>
    <row r="49" s="143" customFormat="true" ht="16.5" hidden="false" customHeight="true" outlineLevel="0" collapsed="false">
      <c r="A49" s="166"/>
      <c r="B49" s="167"/>
      <c r="C49" s="167"/>
      <c r="D49" s="166"/>
      <c r="E49" s="168"/>
      <c r="K49" s="169"/>
      <c r="L49" s="165"/>
      <c r="M49" s="165"/>
      <c r="N49" s="165"/>
      <c r="O49" s="165"/>
      <c r="P49" s="165"/>
      <c r="Q49" s="170"/>
    </row>
    <row r="50" s="143" customFormat="true" ht="16.5" hidden="false" customHeight="true" outlineLevel="0" collapsed="false">
      <c r="A50" s="166"/>
      <c r="B50" s="167"/>
      <c r="C50" s="167"/>
      <c r="D50" s="166"/>
      <c r="E50" s="168"/>
      <c r="K50" s="169"/>
      <c r="L50" s="165"/>
      <c r="M50" s="165"/>
      <c r="N50" s="165"/>
      <c r="O50" s="165"/>
      <c r="P50" s="165"/>
      <c r="Q50" s="170"/>
    </row>
    <row r="51" s="143" customFormat="true" ht="16.5" hidden="false" customHeight="true" outlineLevel="0" collapsed="false">
      <c r="A51" s="166"/>
      <c r="B51" s="167"/>
      <c r="C51" s="167"/>
      <c r="D51" s="166"/>
      <c r="E51" s="168"/>
      <c r="K51" s="169"/>
      <c r="L51" s="165"/>
      <c r="M51" s="165"/>
      <c r="N51" s="165"/>
      <c r="O51" s="165"/>
      <c r="P51" s="165"/>
      <c r="Q51" s="170"/>
    </row>
    <row r="52" s="143" customFormat="true" ht="16.5" hidden="false" customHeight="true" outlineLevel="0" collapsed="false">
      <c r="A52" s="166"/>
      <c r="B52" s="167"/>
      <c r="C52" s="167"/>
      <c r="D52" s="166"/>
      <c r="E52" s="168"/>
      <c r="K52" s="169"/>
      <c r="L52" s="165"/>
      <c r="M52" s="165"/>
      <c r="N52" s="165"/>
      <c r="O52" s="165"/>
      <c r="P52" s="165"/>
      <c r="Q52" s="170"/>
    </row>
    <row r="53" s="143" customFormat="true" ht="16.5" hidden="false" customHeight="true" outlineLevel="0" collapsed="false">
      <c r="A53" s="166"/>
      <c r="B53" s="167"/>
      <c r="C53" s="167"/>
      <c r="D53" s="166"/>
      <c r="E53" s="168"/>
      <c r="K53" s="169"/>
      <c r="L53" s="165"/>
      <c r="M53" s="165"/>
      <c r="N53" s="165"/>
      <c r="O53" s="165"/>
      <c r="P53" s="165"/>
      <c r="Q53" s="170"/>
    </row>
    <row r="54" s="143" customFormat="true" ht="16.5" hidden="false" customHeight="true" outlineLevel="0" collapsed="false">
      <c r="A54" s="166"/>
      <c r="B54" s="167"/>
      <c r="C54" s="167"/>
      <c r="D54" s="166"/>
      <c r="E54" s="168"/>
      <c r="K54" s="169"/>
      <c r="L54" s="165"/>
      <c r="M54" s="165"/>
      <c r="N54" s="165"/>
      <c r="O54" s="165"/>
      <c r="P54" s="165"/>
      <c r="Q54" s="170"/>
    </row>
    <row r="55" s="143" customFormat="true" ht="16.5" hidden="false" customHeight="true" outlineLevel="0" collapsed="false">
      <c r="A55" s="166"/>
      <c r="B55" s="167"/>
      <c r="C55" s="167"/>
      <c r="D55" s="166"/>
      <c r="E55" s="168"/>
      <c r="K55" s="169"/>
      <c r="L55" s="165"/>
      <c r="M55" s="165"/>
      <c r="N55" s="165"/>
      <c r="O55" s="165"/>
      <c r="P55" s="165"/>
      <c r="Q55" s="170"/>
    </row>
    <row r="56" s="143" customFormat="true" ht="16.5" hidden="false" customHeight="true" outlineLevel="0" collapsed="false">
      <c r="A56" s="166"/>
      <c r="B56" s="167"/>
      <c r="C56" s="167"/>
      <c r="D56" s="166"/>
      <c r="E56" s="168"/>
      <c r="K56" s="169"/>
      <c r="L56" s="165"/>
      <c r="M56" s="165"/>
      <c r="N56" s="165"/>
      <c r="O56" s="165"/>
      <c r="P56" s="165"/>
      <c r="Q56" s="170"/>
    </row>
    <row r="57" s="143" customFormat="true" ht="16.5" hidden="false" customHeight="true" outlineLevel="0" collapsed="false">
      <c r="A57" s="166"/>
      <c r="B57" s="167"/>
      <c r="C57" s="167"/>
      <c r="D57" s="166"/>
      <c r="E57" s="168"/>
      <c r="K57" s="169"/>
      <c r="L57" s="165"/>
      <c r="M57" s="165"/>
      <c r="N57" s="165"/>
      <c r="O57" s="165"/>
      <c r="P57" s="165"/>
      <c r="Q57" s="170"/>
    </row>
    <row r="58" s="143" customFormat="true" ht="16.5" hidden="false" customHeight="true" outlineLevel="0" collapsed="false">
      <c r="A58" s="166"/>
      <c r="B58" s="167"/>
      <c r="C58" s="167"/>
      <c r="D58" s="166"/>
      <c r="E58" s="168"/>
      <c r="K58" s="169"/>
      <c r="L58" s="165"/>
      <c r="M58" s="165"/>
      <c r="N58" s="165"/>
      <c r="O58" s="165"/>
      <c r="P58" s="165"/>
      <c r="Q58" s="170"/>
    </row>
    <row r="59" s="143" customFormat="true" ht="16.5" hidden="false" customHeight="true" outlineLevel="0" collapsed="false">
      <c r="A59" s="166"/>
      <c r="B59" s="167"/>
      <c r="C59" s="167"/>
      <c r="D59" s="166"/>
      <c r="E59" s="168"/>
      <c r="K59" s="169"/>
      <c r="L59" s="165"/>
      <c r="M59" s="165"/>
      <c r="N59" s="165"/>
      <c r="O59" s="165"/>
      <c r="P59" s="165"/>
      <c r="Q59" s="170"/>
    </row>
    <row r="60" s="143" customFormat="true" ht="16.5" hidden="false" customHeight="true" outlineLevel="0" collapsed="false">
      <c r="A60" s="166"/>
      <c r="B60" s="167"/>
      <c r="C60" s="167"/>
      <c r="D60" s="166"/>
      <c r="E60" s="168"/>
      <c r="K60" s="169"/>
      <c r="L60" s="165"/>
      <c r="M60" s="165"/>
      <c r="N60" s="165"/>
      <c r="O60" s="165"/>
      <c r="P60" s="165"/>
      <c r="Q60" s="170"/>
    </row>
    <row r="61" s="143" customFormat="true" ht="16.5" hidden="false" customHeight="true" outlineLevel="0" collapsed="false">
      <c r="A61" s="166"/>
      <c r="B61" s="167"/>
      <c r="C61" s="167"/>
      <c r="D61" s="166"/>
      <c r="E61" s="168"/>
      <c r="K61" s="169"/>
      <c r="L61" s="165"/>
      <c r="M61" s="165"/>
      <c r="N61" s="165"/>
      <c r="O61" s="165"/>
      <c r="P61" s="165"/>
      <c r="Q61" s="170"/>
    </row>
    <row r="62" s="143" customFormat="true" ht="16.5" hidden="false" customHeight="true" outlineLevel="0" collapsed="false">
      <c r="A62" s="166"/>
      <c r="B62" s="167"/>
      <c r="C62" s="167"/>
      <c r="D62" s="166"/>
      <c r="E62" s="168"/>
      <c r="K62" s="169"/>
      <c r="L62" s="165"/>
      <c r="M62" s="165"/>
      <c r="N62" s="165"/>
      <c r="O62" s="165"/>
      <c r="P62" s="165"/>
      <c r="Q62" s="170"/>
    </row>
    <row r="63" s="143" customFormat="true" ht="16.5" hidden="false" customHeight="true" outlineLevel="0" collapsed="false">
      <c r="A63" s="166"/>
      <c r="B63" s="167"/>
      <c r="C63" s="167"/>
      <c r="D63" s="166"/>
      <c r="E63" s="168"/>
      <c r="K63" s="169"/>
      <c r="L63" s="165"/>
      <c r="M63" s="165"/>
      <c r="N63" s="165"/>
      <c r="O63" s="165"/>
      <c r="P63" s="165"/>
      <c r="Q63" s="170"/>
    </row>
    <row r="64" s="143" customFormat="true" ht="16.5" hidden="false" customHeight="true" outlineLevel="0" collapsed="false">
      <c r="A64" s="166"/>
      <c r="B64" s="167"/>
      <c r="C64" s="167"/>
      <c r="D64" s="166"/>
      <c r="E64" s="168"/>
      <c r="K64" s="169"/>
      <c r="L64" s="165"/>
      <c r="M64" s="165"/>
      <c r="N64" s="165"/>
      <c r="O64" s="165"/>
      <c r="P64" s="165"/>
      <c r="Q64" s="170"/>
    </row>
    <row r="65" s="143" customFormat="true" ht="16.5" hidden="false" customHeight="true" outlineLevel="0" collapsed="false">
      <c r="A65" s="166"/>
      <c r="B65" s="167"/>
      <c r="C65" s="167"/>
      <c r="D65" s="166"/>
      <c r="E65" s="168"/>
      <c r="K65" s="169"/>
      <c r="L65" s="165"/>
      <c r="M65" s="165"/>
      <c r="N65" s="165"/>
      <c r="O65" s="165"/>
      <c r="P65" s="165"/>
      <c r="Q65" s="170"/>
    </row>
    <row r="66" s="143" customFormat="true" ht="16.5" hidden="false" customHeight="true" outlineLevel="0" collapsed="false">
      <c r="A66" s="166"/>
      <c r="B66" s="167"/>
      <c r="C66" s="167"/>
      <c r="D66" s="166"/>
      <c r="E66" s="168"/>
      <c r="K66" s="169"/>
      <c r="L66" s="165"/>
      <c r="M66" s="165"/>
      <c r="N66" s="165"/>
      <c r="O66" s="165"/>
      <c r="P66" s="165"/>
      <c r="Q66" s="170"/>
    </row>
    <row r="67" s="143" customFormat="true" ht="16.5" hidden="false" customHeight="true" outlineLevel="0" collapsed="false">
      <c r="A67" s="166"/>
      <c r="B67" s="167"/>
      <c r="C67" s="167"/>
      <c r="D67" s="166"/>
      <c r="E67" s="168"/>
      <c r="K67" s="169"/>
      <c r="L67" s="165"/>
      <c r="M67" s="165"/>
      <c r="N67" s="165"/>
      <c r="O67" s="165"/>
      <c r="P67" s="165"/>
      <c r="Q67" s="170"/>
    </row>
    <row r="68" s="143" customFormat="true" ht="16.5" hidden="false" customHeight="true" outlineLevel="0" collapsed="false">
      <c r="A68" s="166"/>
      <c r="B68" s="167"/>
      <c r="C68" s="167"/>
      <c r="D68" s="166"/>
      <c r="E68" s="168"/>
      <c r="K68" s="169"/>
      <c r="L68" s="165"/>
      <c r="M68" s="165"/>
      <c r="N68" s="165"/>
      <c r="O68" s="165"/>
      <c r="P68" s="165"/>
      <c r="Q68" s="170"/>
    </row>
    <row r="69" s="143" customFormat="true" ht="16.5" hidden="false" customHeight="true" outlineLevel="0" collapsed="false">
      <c r="A69" s="166"/>
      <c r="B69" s="167"/>
      <c r="C69" s="167"/>
      <c r="D69" s="166"/>
      <c r="E69" s="168"/>
      <c r="K69" s="169"/>
      <c r="L69" s="165"/>
      <c r="M69" s="165"/>
      <c r="N69" s="165"/>
      <c r="O69" s="165"/>
      <c r="P69" s="165"/>
      <c r="Q69" s="170"/>
    </row>
    <row r="70" s="143" customFormat="true" ht="16.5" hidden="false" customHeight="true" outlineLevel="0" collapsed="false">
      <c r="A70" s="166"/>
      <c r="B70" s="167"/>
      <c r="C70" s="167"/>
      <c r="D70" s="166"/>
      <c r="E70" s="168"/>
      <c r="K70" s="169"/>
      <c r="L70" s="165"/>
      <c r="M70" s="165"/>
      <c r="N70" s="165"/>
      <c r="O70" s="165"/>
      <c r="P70" s="165"/>
      <c r="Q70" s="170"/>
    </row>
    <row r="71" s="143" customFormat="true" ht="16.5" hidden="false" customHeight="true" outlineLevel="0" collapsed="false">
      <c r="A71" s="166"/>
      <c r="B71" s="167"/>
      <c r="C71" s="167"/>
      <c r="D71" s="166"/>
      <c r="E71" s="168"/>
      <c r="K71" s="169"/>
      <c r="L71" s="165"/>
      <c r="M71" s="165"/>
      <c r="N71" s="165"/>
      <c r="O71" s="165"/>
      <c r="P71" s="165"/>
      <c r="Q71" s="170"/>
    </row>
    <row r="72" s="143" customFormat="true" ht="16.5" hidden="false" customHeight="true" outlineLevel="0" collapsed="false">
      <c r="A72" s="166"/>
      <c r="B72" s="167"/>
      <c r="C72" s="167"/>
      <c r="D72" s="166"/>
      <c r="E72" s="168"/>
      <c r="K72" s="169"/>
      <c r="L72" s="165"/>
      <c r="M72" s="165"/>
      <c r="N72" s="165"/>
      <c r="O72" s="165"/>
      <c r="P72" s="165"/>
      <c r="Q72" s="170"/>
    </row>
    <row r="73" s="143" customFormat="true" ht="16.5" hidden="false" customHeight="true" outlineLevel="0" collapsed="false">
      <c r="A73" s="166"/>
      <c r="B73" s="167"/>
      <c r="C73" s="167"/>
      <c r="D73" s="166"/>
      <c r="E73" s="168"/>
      <c r="K73" s="169"/>
      <c r="L73" s="165"/>
      <c r="M73" s="165"/>
      <c r="N73" s="165"/>
      <c r="O73" s="165"/>
      <c r="P73" s="165"/>
      <c r="Q73" s="170"/>
    </row>
    <row r="74" s="143" customFormat="true" ht="16.5" hidden="false" customHeight="true" outlineLevel="0" collapsed="false">
      <c r="A74" s="166"/>
      <c r="B74" s="167"/>
      <c r="C74" s="167"/>
      <c r="D74" s="166"/>
      <c r="E74" s="168"/>
      <c r="K74" s="169"/>
      <c r="L74" s="165"/>
      <c r="M74" s="165"/>
      <c r="N74" s="165"/>
      <c r="O74" s="165"/>
      <c r="P74" s="165"/>
      <c r="Q74" s="170"/>
    </row>
    <row r="75" s="143" customFormat="true" ht="16.5" hidden="false" customHeight="true" outlineLevel="0" collapsed="false">
      <c r="A75" s="166"/>
      <c r="B75" s="167"/>
      <c r="C75" s="167"/>
      <c r="D75" s="166"/>
      <c r="E75" s="168"/>
      <c r="K75" s="169"/>
      <c r="L75" s="165"/>
      <c r="M75" s="165"/>
      <c r="N75" s="165"/>
      <c r="O75" s="165"/>
      <c r="P75" s="165"/>
      <c r="Q75" s="170"/>
    </row>
    <row r="76" s="143" customFormat="true" ht="16.5" hidden="false" customHeight="true" outlineLevel="0" collapsed="false">
      <c r="A76" s="166"/>
      <c r="B76" s="167"/>
      <c r="C76" s="167"/>
      <c r="D76" s="166"/>
      <c r="E76" s="168"/>
      <c r="K76" s="169"/>
      <c r="L76" s="165"/>
      <c r="M76" s="165"/>
      <c r="N76" s="165"/>
      <c r="O76" s="165"/>
      <c r="P76" s="165"/>
      <c r="Q76" s="170"/>
    </row>
    <row r="77" s="143" customFormat="true" ht="16.5" hidden="false" customHeight="true" outlineLevel="0" collapsed="false">
      <c r="A77" s="166"/>
      <c r="B77" s="167"/>
      <c r="C77" s="167"/>
      <c r="D77" s="166"/>
      <c r="E77" s="168"/>
      <c r="K77" s="169"/>
      <c r="L77" s="165"/>
      <c r="M77" s="165"/>
      <c r="N77" s="165"/>
      <c r="O77" s="165"/>
      <c r="P77" s="165"/>
      <c r="Q77" s="170"/>
    </row>
    <row r="78" s="143" customFormat="true" ht="16.5" hidden="false" customHeight="true" outlineLevel="0" collapsed="false">
      <c r="A78" s="166"/>
      <c r="B78" s="167"/>
      <c r="C78" s="167"/>
      <c r="D78" s="166"/>
      <c r="E78" s="168"/>
      <c r="K78" s="169"/>
      <c r="L78" s="165"/>
      <c r="M78" s="165"/>
      <c r="N78" s="165"/>
      <c r="O78" s="165"/>
      <c r="P78" s="165"/>
      <c r="Q78" s="170"/>
    </row>
    <row r="79" s="143" customFormat="true" ht="16.5" hidden="false" customHeight="true" outlineLevel="0" collapsed="false">
      <c r="A79" s="166"/>
      <c r="B79" s="167"/>
      <c r="C79" s="167"/>
      <c r="D79" s="166"/>
      <c r="E79" s="168"/>
      <c r="K79" s="169"/>
      <c r="L79" s="165"/>
      <c r="M79" s="165"/>
      <c r="N79" s="165"/>
      <c r="O79" s="165"/>
      <c r="P79" s="165"/>
      <c r="Q79" s="170"/>
    </row>
    <row r="80" s="143" customFormat="true" ht="16.5" hidden="false" customHeight="true" outlineLevel="0" collapsed="false">
      <c r="A80" s="166"/>
      <c r="B80" s="167"/>
      <c r="C80" s="167"/>
      <c r="D80" s="166"/>
      <c r="E80" s="168"/>
      <c r="K80" s="169"/>
      <c r="L80" s="165"/>
      <c r="M80" s="165"/>
      <c r="N80" s="165"/>
      <c r="O80" s="165"/>
      <c r="P80" s="165"/>
      <c r="Q80" s="170"/>
    </row>
    <row r="81" s="143" customFormat="true" ht="16.5" hidden="false" customHeight="true" outlineLevel="0" collapsed="false">
      <c r="A81" s="166"/>
      <c r="B81" s="167"/>
      <c r="C81" s="167"/>
      <c r="D81" s="166"/>
      <c r="E81" s="168"/>
      <c r="K81" s="169"/>
      <c r="L81" s="165"/>
      <c r="M81" s="165"/>
      <c r="N81" s="165"/>
      <c r="O81" s="165"/>
      <c r="P81" s="165"/>
      <c r="Q81" s="170"/>
    </row>
    <row r="82" s="143" customFormat="true" ht="16.5" hidden="false" customHeight="true" outlineLevel="0" collapsed="false">
      <c r="A82" s="166"/>
      <c r="B82" s="167"/>
      <c r="C82" s="167"/>
      <c r="D82" s="166"/>
      <c r="E82" s="168"/>
      <c r="K82" s="169"/>
      <c r="L82" s="165"/>
      <c r="M82" s="165"/>
      <c r="N82" s="165"/>
      <c r="O82" s="165"/>
      <c r="P82" s="165"/>
      <c r="Q82" s="170"/>
    </row>
    <row r="83" s="143" customFormat="true" ht="16.5" hidden="false" customHeight="true" outlineLevel="0" collapsed="false">
      <c r="A83" s="166"/>
      <c r="B83" s="167"/>
      <c r="C83" s="167"/>
      <c r="D83" s="166"/>
      <c r="E83" s="168"/>
      <c r="K83" s="169"/>
      <c r="L83" s="165"/>
      <c r="M83" s="165"/>
      <c r="N83" s="165"/>
      <c r="O83" s="165"/>
      <c r="P83" s="165"/>
      <c r="Q83" s="170"/>
    </row>
    <row r="84" s="143" customFormat="true" ht="16.5" hidden="false" customHeight="true" outlineLevel="0" collapsed="false">
      <c r="A84" s="166"/>
      <c r="B84" s="167"/>
      <c r="C84" s="167"/>
      <c r="D84" s="166"/>
      <c r="E84" s="168"/>
      <c r="K84" s="169"/>
      <c r="L84" s="165"/>
      <c r="M84" s="165"/>
      <c r="N84" s="165"/>
      <c r="O84" s="165"/>
      <c r="P84" s="165"/>
      <c r="Q84" s="170"/>
    </row>
    <row r="85" s="143" customFormat="true" ht="16.5" hidden="false" customHeight="true" outlineLevel="0" collapsed="false">
      <c r="A85" s="166"/>
      <c r="B85" s="167"/>
      <c r="C85" s="167"/>
      <c r="D85" s="166"/>
      <c r="E85" s="168"/>
      <c r="K85" s="169"/>
      <c r="L85" s="165"/>
      <c r="M85" s="165"/>
      <c r="N85" s="165"/>
      <c r="O85" s="165"/>
      <c r="P85" s="165"/>
      <c r="Q85" s="170"/>
    </row>
    <row r="86" s="143" customFormat="true" ht="16.5" hidden="false" customHeight="true" outlineLevel="0" collapsed="false">
      <c r="A86" s="166"/>
      <c r="B86" s="167"/>
      <c r="C86" s="167"/>
      <c r="D86" s="166"/>
      <c r="E86" s="168"/>
      <c r="K86" s="169"/>
      <c r="L86" s="165"/>
      <c r="M86" s="165"/>
      <c r="N86" s="165"/>
      <c r="O86" s="165"/>
      <c r="P86" s="165"/>
      <c r="Q86" s="170"/>
    </row>
    <row r="87" s="143" customFormat="true" ht="16.5" hidden="false" customHeight="true" outlineLevel="0" collapsed="false">
      <c r="A87" s="166"/>
      <c r="B87" s="167"/>
      <c r="C87" s="167"/>
      <c r="D87" s="166"/>
      <c r="E87" s="168"/>
      <c r="K87" s="169"/>
      <c r="L87" s="165"/>
      <c r="M87" s="165"/>
      <c r="N87" s="165"/>
      <c r="O87" s="165"/>
      <c r="P87" s="165"/>
      <c r="Q87" s="170"/>
    </row>
    <row r="88" s="143" customFormat="true" ht="16.5" hidden="false" customHeight="true" outlineLevel="0" collapsed="false">
      <c r="A88" s="166"/>
      <c r="B88" s="167"/>
      <c r="C88" s="167"/>
      <c r="D88" s="166"/>
      <c r="E88" s="168"/>
      <c r="K88" s="169"/>
      <c r="L88" s="165"/>
      <c r="M88" s="165"/>
      <c r="N88" s="165"/>
      <c r="O88" s="165"/>
      <c r="P88" s="165"/>
      <c r="Q88" s="170"/>
    </row>
    <row r="89" s="143" customFormat="true" ht="16.5" hidden="false" customHeight="true" outlineLevel="0" collapsed="false">
      <c r="A89" s="166"/>
      <c r="B89" s="167"/>
      <c r="C89" s="167"/>
      <c r="D89" s="166"/>
      <c r="E89" s="168"/>
      <c r="K89" s="169"/>
      <c r="L89" s="165"/>
      <c r="M89" s="165"/>
      <c r="N89" s="165"/>
      <c r="O89" s="165"/>
      <c r="P89" s="165"/>
      <c r="Q89" s="170"/>
    </row>
    <row r="90" s="143" customFormat="true" ht="16.5" hidden="false" customHeight="true" outlineLevel="0" collapsed="false">
      <c r="A90" s="166"/>
      <c r="B90" s="167"/>
      <c r="C90" s="167"/>
      <c r="D90" s="166"/>
      <c r="E90" s="168"/>
      <c r="K90" s="169"/>
      <c r="L90" s="165"/>
      <c r="M90" s="165"/>
      <c r="N90" s="165"/>
      <c r="O90" s="165"/>
      <c r="P90" s="165"/>
      <c r="Q90" s="170"/>
    </row>
    <row r="91" s="143" customFormat="true" ht="16.5" hidden="false" customHeight="true" outlineLevel="0" collapsed="false">
      <c r="A91" s="166"/>
      <c r="B91" s="167"/>
      <c r="C91" s="167"/>
      <c r="D91" s="166"/>
      <c r="E91" s="168"/>
      <c r="K91" s="169"/>
      <c r="L91" s="165"/>
      <c r="M91" s="165"/>
      <c r="N91" s="165"/>
      <c r="O91" s="165"/>
      <c r="P91" s="165"/>
      <c r="Q91" s="170"/>
    </row>
    <row r="92" s="143" customFormat="true" ht="16.5" hidden="false" customHeight="true" outlineLevel="0" collapsed="false">
      <c r="A92" s="166"/>
      <c r="B92" s="167"/>
      <c r="C92" s="167"/>
      <c r="D92" s="166"/>
      <c r="E92" s="168"/>
      <c r="K92" s="169"/>
      <c r="L92" s="165"/>
      <c r="M92" s="165"/>
      <c r="N92" s="165"/>
      <c r="O92" s="165"/>
      <c r="P92" s="165"/>
      <c r="Q92" s="170"/>
    </row>
    <row r="93" s="143" customFormat="true" ht="16.5" hidden="false" customHeight="true" outlineLevel="0" collapsed="false">
      <c r="A93" s="166"/>
      <c r="B93" s="167"/>
      <c r="C93" s="167"/>
      <c r="D93" s="166"/>
      <c r="E93" s="168"/>
      <c r="K93" s="169"/>
      <c r="L93" s="165"/>
      <c r="M93" s="165"/>
      <c r="N93" s="165"/>
      <c r="O93" s="165"/>
      <c r="P93" s="165"/>
      <c r="Q93" s="170"/>
    </row>
    <row r="94" s="143" customFormat="true" ht="16.5" hidden="false" customHeight="true" outlineLevel="0" collapsed="false">
      <c r="A94" s="166"/>
      <c r="B94" s="167"/>
      <c r="C94" s="167"/>
      <c r="D94" s="166"/>
      <c r="E94" s="168"/>
      <c r="K94" s="169"/>
      <c r="L94" s="165"/>
      <c r="M94" s="165"/>
      <c r="N94" s="165"/>
      <c r="O94" s="165"/>
      <c r="P94" s="165"/>
      <c r="Q94" s="170"/>
    </row>
    <row r="95" s="143" customFormat="true" ht="16.5" hidden="false" customHeight="true" outlineLevel="0" collapsed="false">
      <c r="A95" s="166"/>
      <c r="B95" s="167"/>
      <c r="C95" s="167"/>
      <c r="D95" s="166"/>
      <c r="E95" s="168"/>
      <c r="K95" s="169"/>
      <c r="L95" s="165"/>
      <c r="M95" s="165"/>
      <c r="N95" s="165"/>
      <c r="O95" s="165"/>
      <c r="P95" s="165"/>
      <c r="Q95" s="170"/>
    </row>
    <row r="96" s="143" customFormat="true" ht="16.5" hidden="false" customHeight="true" outlineLevel="0" collapsed="false">
      <c r="A96" s="166"/>
      <c r="B96" s="167"/>
      <c r="C96" s="167"/>
      <c r="D96" s="166"/>
      <c r="E96" s="168"/>
      <c r="K96" s="169"/>
      <c r="L96" s="165"/>
      <c r="M96" s="165"/>
      <c r="N96" s="165"/>
      <c r="O96" s="165"/>
      <c r="P96" s="165"/>
      <c r="Q96" s="170"/>
    </row>
    <row r="97" s="143" customFormat="true" ht="16.5" hidden="false" customHeight="true" outlineLevel="0" collapsed="false">
      <c r="A97" s="166"/>
      <c r="B97" s="167"/>
      <c r="C97" s="167"/>
      <c r="D97" s="166"/>
      <c r="E97" s="168"/>
      <c r="K97" s="169"/>
      <c r="L97" s="165"/>
      <c r="M97" s="165"/>
      <c r="N97" s="165"/>
      <c r="O97" s="165"/>
      <c r="P97" s="165"/>
      <c r="Q97" s="170"/>
    </row>
    <row r="98" s="143" customFormat="true" ht="16.5" hidden="false" customHeight="true" outlineLevel="0" collapsed="false">
      <c r="A98" s="166"/>
      <c r="B98" s="167"/>
      <c r="C98" s="167"/>
      <c r="D98" s="166"/>
      <c r="E98" s="168"/>
      <c r="K98" s="169"/>
      <c r="L98" s="165"/>
      <c r="M98" s="165"/>
      <c r="N98" s="165"/>
      <c r="O98" s="165"/>
      <c r="P98" s="165"/>
      <c r="Q98" s="170"/>
    </row>
    <row r="99" s="143" customFormat="true" ht="16.5" hidden="false" customHeight="true" outlineLevel="0" collapsed="false">
      <c r="A99" s="166"/>
      <c r="B99" s="167"/>
      <c r="C99" s="167"/>
      <c r="D99" s="166"/>
      <c r="E99" s="168"/>
      <c r="K99" s="169"/>
      <c r="L99" s="165"/>
      <c r="M99" s="165"/>
      <c r="N99" s="165"/>
      <c r="O99" s="165"/>
      <c r="P99" s="165"/>
      <c r="Q99" s="170"/>
    </row>
    <row r="100" s="143" customFormat="true" ht="16.5" hidden="false" customHeight="true" outlineLevel="0" collapsed="false">
      <c r="A100" s="166"/>
      <c r="B100" s="167"/>
      <c r="C100" s="167"/>
      <c r="D100" s="166"/>
      <c r="E100" s="168"/>
      <c r="K100" s="169"/>
      <c r="L100" s="165"/>
      <c r="M100" s="165"/>
      <c r="N100" s="165"/>
      <c r="O100" s="165"/>
      <c r="P100" s="165"/>
      <c r="Q100" s="170"/>
    </row>
    <row r="101" s="143" customFormat="true" ht="16.5" hidden="false" customHeight="true" outlineLevel="0" collapsed="false">
      <c r="A101" s="166"/>
      <c r="B101" s="167"/>
      <c r="C101" s="167"/>
      <c r="D101" s="166"/>
      <c r="E101" s="168"/>
      <c r="K101" s="169"/>
      <c r="L101" s="165"/>
      <c r="M101" s="165"/>
      <c r="N101" s="165"/>
      <c r="O101" s="165"/>
      <c r="P101" s="165"/>
      <c r="Q101" s="170"/>
    </row>
    <row r="102" s="143" customFormat="true" ht="16.5" hidden="false" customHeight="true" outlineLevel="0" collapsed="false">
      <c r="A102" s="166"/>
      <c r="B102" s="167"/>
      <c r="C102" s="167"/>
      <c r="D102" s="166"/>
      <c r="E102" s="168"/>
      <c r="K102" s="169"/>
      <c r="L102" s="165"/>
      <c r="M102" s="165"/>
      <c r="N102" s="165"/>
      <c r="O102" s="165"/>
      <c r="P102" s="165"/>
      <c r="Q102" s="170"/>
    </row>
    <row r="103" s="143" customFormat="true" ht="16.5" hidden="false" customHeight="true" outlineLevel="0" collapsed="false">
      <c r="A103" s="166"/>
      <c r="B103" s="167"/>
      <c r="C103" s="167"/>
      <c r="D103" s="166"/>
      <c r="E103" s="168"/>
      <c r="K103" s="169"/>
      <c r="L103" s="165"/>
      <c r="M103" s="165"/>
      <c r="N103" s="165"/>
      <c r="O103" s="165"/>
      <c r="P103" s="165"/>
      <c r="Q103" s="170"/>
    </row>
    <row r="104" s="143" customFormat="true" ht="16.5" hidden="false" customHeight="true" outlineLevel="0" collapsed="false">
      <c r="A104" s="166"/>
      <c r="B104" s="167"/>
      <c r="C104" s="167"/>
      <c r="D104" s="166"/>
      <c r="E104" s="168"/>
      <c r="K104" s="169"/>
      <c r="L104" s="165"/>
      <c r="M104" s="165"/>
      <c r="N104" s="165"/>
      <c r="O104" s="165"/>
      <c r="P104" s="165"/>
      <c r="Q104" s="170"/>
    </row>
    <row r="105" s="143" customFormat="true" ht="16.5" hidden="false" customHeight="true" outlineLevel="0" collapsed="false">
      <c r="A105" s="166"/>
      <c r="B105" s="167"/>
      <c r="C105" s="167"/>
      <c r="D105" s="166"/>
      <c r="E105" s="168"/>
      <c r="K105" s="169"/>
      <c r="L105" s="165"/>
      <c r="M105" s="165"/>
      <c r="N105" s="165"/>
      <c r="O105" s="165"/>
      <c r="P105" s="165"/>
      <c r="Q105" s="170"/>
    </row>
    <row r="106" s="143" customFormat="true" ht="16.5" hidden="false" customHeight="true" outlineLevel="0" collapsed="false">
      <c r="A106" s="166"/>
      <c r="B106" s="167"/>
      <c r="C106" s="167"/>
      <c r="D106" s="166"/>
      <c r="E106" s="168"/>
      <c r="K106" s="169"/>
      <c r="L106" s="165"/>
      <c r="M106" s="165"/>
      <c r="N106" s="165"/>
      <c r="O106" s="165"/>
      <c r="P106" s="165"/>
      <c r="Q106" s="170"/>
    </row>
    <row r="107" s="143" customFormat="true" ht="16.5" hidden="false" customHeight="true" outlineLevel="0" collapsed="false">
      <c r="A107" s="166"/>
      <c r="B107" s="167"/>
      <c r="C107" s="167"/>
      <c r="D107" s="166"/>
      <c r="E107" s="168"/>
      <c r="K107" s="169"/>
      <c r="L107" s="165"/>
      <c r="M107" s="165"/>
      <c r="N107" s="165"/>
      <c r="O107" s="165"/>
      <c r="P107" s="165"/>
      <c r="Q107" s="170"/>
    </row>
    <row r="108" s="143" customFormat="true" ht="16.5" hidden="false" customHeight="true" outlineLevel="0" collapsed="false">
      <c r="A108" s="166"/>
      <c r="B108" s="167"/>
      <c r="C108" s="167"/>
      <c r="D108" s="166"/>
      <c r="E108" s="168"/>
      <c r="K108" s="169"/>
      <c r="L108" s="165"/>
      <c r="M108" s="165"/>
      <c r="N108" s="165"/>
      <c r="O108" s="165"/>
      <c r="P108" s="165"/>
      <c r="Q108" s="170"/>
    </row>
    <row r="109" s="143" customFormat="true" ht="16.5" hidden="false" customHeight="true" outlineLevel="0" collapsed="false">
      <c r="A109" s="166"/>
      <c r="B109" s="167"/>
      <c r="C109" s="167"/>
      <c r="D109" s="166"/>
      <c r="E109" s="168"/>
      <c r="K109" s="169"/>
      <c r="L109" s="165"/>
      <c r="M109" s="165"/>
      <c r="N109" s="165"/>
      <c r="O109" s="165"/>
      <c r="P109" s="165"/>
      <c r="Q109" s="170"/>
    </row>
    <row r="110" s="143" customFormat="true" ht="16.5" hidden="false" customHeight="true" outlineLevel="0" collapsed="false">
      <c r="A110" s="166"/>
      <c r="B110" s="167"/>
      <c r="C110" s="167"/>
      <c r="D110" s="166"/>
      <c r="E110" s="168"/>
      <c r="K110" s="169"/>
      <c r="L110" s="165"/>
      <c r="M110" s="165"/>
      <c r="N110" s="165"/>
      <c r="O110" s="165"/>
      <c r="P110" s="165"/>
      <c r="Q110" s="170"/>
    </row>
    <row r="111" s="143" customFormat="true" ht="16.5" hidden="false" customHeight="true" outlineLevel="0" collapsed="false">
      <c r="A111" s="166"/>
      <c r="B111" s="167"/>
      <c r="C111" s="167"/>
      <c r="D111" s="166"/>
      <c r="E111" s="168"/>
      <c r="K111" s="169"/>
      <c r="L111" s="165"/>
      <c r="M111" s="165"/>
      <c r="N111" s="165"/>
      <c r="O111" s="165"/>
      <c r="P111" s="165"/>
      <c r="Q111" s="170"/>
    </row>
    <row r="112" s="143" customFormat="true" ht="16.5" hidden="false" customHeight="true" outlineLevel="0" collapsed="false">
      <c r="A112" s="166"/>
      <c r="B112" s="167"/>
      <c r="C112" s="167"/>
      <c r="D112" s="166"/>
      <c r="E112" s="168"/>
      <c r="K112" s="169"/>
      <c r="L112" s="165"/>
      <c r="M112" s="165"/>
      <c r="N112" s="165"/>
      <c r="O112" s="165"/>
      <c r="P112" s="165"/>
      <c r="Q112" s="170"/>
    </row>
    <row r="113" s="143" customFormat="true" ht="16.5" hidden="false" customHeight="true" outlineLevel="0" collapsed="false">
      <c r="A113" s="166"/>
      <c r="B113" s="167"/>
      <c r="C113" s="167"/>
      <c r="D113" s="166"/>
      <c r="E113" s="168"/>
      <c r="K113" s="169"/>
      <c r="L113" s="165"/>
      <c r="M113" s="165"/>
      <c r="N113" s="165"/>
      <c r="O113" s="165"/>
      <c r="P113" s="165"/>
      <c r="Q113" s="170"/>
    </row>
    <row r="114" s="143" customFormat="true" ht="16.5" hidden="false" customHeight="true" outlineLevel="0" collapsed="false">
      <c r="A114" s="166"/>
      <c r="B114" s="167"/>
      <c r="C114" s="167"/>
      <c r="D114" s="166"/>
      <c r="E114" s="168"/>
      <c r="K114" s="169"/>
      <c r="L114" s="165"/>
      <c r="M114" s="165"/>
      <c r="N114" s="165"/>
      <c r="O114" s="165"/>
      <c r="P114" s="165"/>
      <c r="Q114" s="170"/>
    </row>
    <row r="115" s="143" customFormat="true" ht="16.5" hidden="false" customHeight="true" outlineLevel="0" collapsed="false">
      <c r="A115" s="166"/>
      <c r="B115" s="167"/>
      <c r="C115" s="167"/>
      <c r="D115" s="166"/>
      <c r="E115" s="168"/>
      <c r="K115" s="169"/>
      <c r="L115" s="165"/>
      <c r="M115" s="165"/>
      <c r="N115" s="165"/>
      <c r="O115" s="165"/>
      <c r="P115" s="165"/>
      <c r="Q115" s="170"/>
    </row>
    <row r="116" s="143" customFormat="true" ht="16.5" hidden="false" customHeight="true" outlineLevel="0" collapsed="false">
      <c r="A116" s="166"/>
      <c r="B116" s="167"/>
      <c r="C116" s="167"/>
      <c r="D116" s="166"/>
      <c r="E116" s="168"/>
      <c r="K116" s="169"/>
      <c r="L116" s="165"/>
      <c r="M116" s="165"/>
      <c r="N116" s="165"/>
      <c r="O116" s="165"/>
      <c r="P116" s="165"/>
      <c r="Q116" s="170"/>
    </row>
    <row r="117" s="143" customFormat="true" ht="16.5" hidden="false" customHeight="true" outlineLevel="0" collapsed="false">
      <c r="A117" s="166"/>
      <c r="B117" s="167"/>
      <c r="C117" s="167"/>
      <c r="D117" s="166"/>
      <c r="E117" s="168"/>
      <c r="K117" s="169"/>
      <c r="L117" s="165"/>
      <c r="M117" s="165"/>
      <c r="N117" s="165"/>
      <c r="O117" s="165"/>
      <c r="P117" s="165"/>
      <c r="Q117" s="170"/>
    </row>
    <row r="118" s="143" customFormat="true" ht="16.5" hidden="false" customHeight="true" outlineLevel="0" collapsed="false">
      <c r="A118" s="166"/>
      <c r="B118" s="167"/>
      <c r="C118" s="167"/>
      <c r="D118" s="166"/>
      <c r="E118" s="168"/>
      <c r="K118" s="169"/>
      <c r="L118" s="165"/>
      <c r="M118" s="165"/>
      <c r="N118" s="165"/>
      <c r="O118" s="165"/>
      <c r="P118" s="165"/>
      <c r="Q118" s="170"/>
    </row>
    <row r="119" s="143" customFormat="true" ht="16.5" hidden="false" customHeight="true" outlineLevel="0" collapsed="false">
      <c r="A119" s="166"/>
      <c r="B119" s="167"/>
      <c r="C119" s="167"/>
      <c r="D119" s="166"/>
      <c r="E119" s="168"/>
      <c r="K119" s="169"/>
      <c r="L119" s="165"/>
      <c r="M119" s="165"/>
      <c r="N119" s="165"/>
      <c r="O119" s="165"/>
      <c r="P119" s="165"/>
      <c r="Q119" s="170"/>
    </row>
    <row r="120" s="143" customFormat="true" ht="16.5" hidden="false" customHeight="true" outlineLevel="0" collapsed="false">
      <c r="A120" s="166"/>
      <c r="B120" s="167"/>
      <c r="C120" s="167"/>
      <c r="D120" s="166"/>
      <c r="E120" s="168"/>
      <c r="K120" s="169"/>
      <c r="L120" s="165"/>
      <c r="M120" s="165"/>
      <c r="N120" s="165"/>
      <c r="O120" s="165"/>
      <c r="P120" s="165"/>
      <c r="Q120" s="170"/>
    </row>
    <row r="121" s="143" customFormat="true" ht="16.5" hidden="false" customHeight="true" outlineLevel="0" collapsed="false">
      <c r="A121" s="166"/>
      <c r="B121" s="167"/>
      <c r="C121" s="167"/>
      <c r="D121" s="166"/>
      <c r="E121" s="168"/>
      <c r="K121" s="169"/>
      <c r="L121" s="165"/>
      <c r="M121" s="165"/>
      <c r="N121" s="165"/>
      <c r="O121" s="165"/>
      <c r="P121" s="165"/>
      <c r="Q121" s="170"/>
    </row>
    <row r="122" s="143" customFormat="true" ht="16.5" hidden="false" customHeight="true" outlineLevel="0" collapsed="false">
      <c r="A122" s="166"/>
      <c r="B122" s="167"/>
      <c r="C122" s="167"/>
      <c r="D122" s="166"/>
      <c r="E122" s="168"/>
      <c r="K122" s="169"/>
      <c r="L122" s="165"/>
      <c r="M122" s="165"/>
      <c r="N122" s="165"/>
      <c r="O122" s="165"/>
      <c r="P122" s="165"/>
      <c r="Q122" s="170"/>
    </row>
    <row r="123" s="143" customFormat="true" ht="16.5" hidden="false" customHeight="true" outlineLevel="0" collapsed="false">
      <c r="A123" s="166"/>
      <c r="B123" s="167"/>
      <c r="C123" s="167"/>
      <c r="D123" s="166"/>
      <c r="E123" s="168"/>
      <c r="K123" s="169"/>
      <c r="L123" s="165"/>
      <c r="M123" s="165"/>
      <c r="N123" s="165"/>
      <c r="O123" s="165"/>
      <c r="P123" s="165"/>
      <c r="Q123" s="170"/>
    </row>
    <row r="124" s="143" customFormat="true" ht="16.5" hidden="false" customHeight="true" outlineLevel="0" collapsed="false">
      <c r="A124" s="166"/>
      <c r="B124" s="167"/>
      <c r="C124" s="167"/>
      <c r="D124" s="166"/>
      <c r="E124" s="168"/>
      <c r="K124" s="169"/>
      <c r="L124" s="165"/>
      <c r="M124" s="165"/>
      <c r="N124" s="165"/>
      <c r="O124" s="165"/>
      <c r="P124" s="165"/>
      <c r="Q124" s="170"/>
    </row>
    <row r="125" s="143" customFormat="true" ht="16.5" hidden="false" customHeight="true" outlineLevel="0" collapsed="false">
      <c r="A125" s="166"/>
      <c r="B125" s="167"/>
      <c r="C125" s="167"/>
      <c r="D125" s="166"/>
      <c r="E125" s="168"/>
      <c r="K125" s="169"/>
      <c r="L125" s="165"/>
      <c r="M125" s="165"/>
      <c r="N125" s="165"/>
      <c r="O125" s="165"/>
      <c r="P125" s="165"/>
      <c r="Q125" s="170"/>
    </row>
    <row r="126" s="143" customFormat="true" ht="16.5" hidden="false" customHeight="true" outlineLevel="0" collapsed="false">
      <c r="A126" s="166"/>
      <c r="B126" s="167"/>
      <c r="C126" s="167"/>
      <c r="D126" s="166"/>
      <c r="E126" s="168"/>
      <c r="K126" s="169"/>
      <c r="L126" s="165"/>
      <c r="M126" s="165"/>
      <c r="N126" s="165"/>
      <c r="O126" s="165"/>
      <c r="P126" s="165"/>
      <c r="Q126" s="170"/>
    </row>
    <row r="127" s="143" customFormat="true" ht="16.5" hidden="false" customHeight="true" outlineLevel="0" collapsed="false">
      <c r="A127" s="166"/>
      <c r="B127" s="167"/>
      <c r="C127" s="167"/>
      <c r="D127" s="166"/>
      <c r="E127" s="168"/>
      <c r="K127" s="169"/>
      <c r="L127" s="165"/>
      <c r="M127" s="165"/>
      <c r="N127" s="165"/>
      <c r="O127" s="165"/>
      <c r="P127" s="165"/>
      <c r="Q127" s="170"/>
    </row>
    <row r="128" s="143" customFormat="true" ht="16.5" hidden="false" customHeight="true" outlineLevel="0" collapsed="false">
      <c r="A128" s="166"/>
      <c r="B128" s="167"/>
      <c r="C128" s="167"/>
      <c r="D128" s="166"/>
      <c r="E128" s="168"/>
      <c r="K128" s="169"/>
      <c r="L128" s="165"/>
      <c r="M128" s="165"/>
      <c r="N128" s="165"/>
      <c r="O128" s="165"/>
      <c r="P128" s="165"/>
      <c r="Q128" s="170"/>
    </row>
    <row r="129" s="143" customFormat="true" ht="16.5" hidden="false" customHeight="true" outlineLevel="0" collapsed="false">
      <c r="A129" s="166"/>
      <c r="B129" s="167"/>
      <c r="C129" s="167"/>
      <c r="D129" s="166"/>
      <c r="E129" s="168"/>
      <c r="K129" s="169"/>
      <c r="L129" s="165"/>
      <c r="M129" s="165"/>
      <c r="N129" s="165"/>
      <c r="O129" s="165"/>
      <c r="P129" s="165"/>
      <c r="Q129" s="170"/>
    </row>
    <row r="130" s="143" customFormat="true" ht="16.5" hidden="false" customHeight="true" outlineLevel="0" collapsed="false">
      <c r="A130" s="166"/>
      <c r="B130" s="167"/>
      <c r="C130" s="167"/>
      <c r="D130" s="166"/>
      <c r="E130" s="168"/>
      <c r="K130" s="169"/>
      <c r="L130" s="165"/>
      <c r="M130" s="165"/>
      <c r="N130" s="165"/>
      <c r="O130" s="165"/>
      <c r="P130" s="165"/>
      <c r="Q130" s="170"/>
    </row>
    <row r="131" s="143" customFormat="true" ht="16.5" hidden="false" customHeight="true" outlineLevel="0" collapsed="false">
      <c r="A131" s="166"/>
      <c r="B131" s="167"/>
      <c r="C131" s="167"/>
      <c r="D131" s="166"/>
      <c r="E131" s="168"/>
      <c r="K131" s="169"/>
      <c r="L131" s="165"/>
      <c r="M131" s="165"/>
      <c r="N131" s="165"/>
      <c r="O131" s="165"/>
      <c r="P131" s="165"/>
      <c r="Q131" s="170"/>
    </row>
    <row r="132" s="143" customFormat="true" ht="16.5" hidden="false" customHeight="true" outlineLevel="0" collapsed="false">
      <c r="A132" s="166"/>
      <c r="B132" s="167"/>
      <c r="C132" s="167"/>
      <c r="D132" s="166"/>
      <c r="E132" s="168"/>
      <c r="K132" s="169"/>
      <c r="L132" s="165"/>
      <c r="M132" s="165"/>
      <c r="N132" s="165"/>
      <c r="O132" s="165"/>
      <c r="P132" s="165"/>
      <c r="Q132" s="170"/>
    </row>
    <row r="133" s="143" customFormat="true" ht="16.5" hidden="false" customHeight="true" outlineLevel="0" collapsed="false">
      <c r="A133" s="166"/>
      <c r="B133" s="167"/>
      <c r="C133" s="167"/>
      <c r="D133" s="166"/>
      <c r="E133" s="168"/>
      <c r="K133" s="169"/>
      <c r="L133" s="165"/>
      <c r="M133" s="165"/>
      <c r="N133" s="165"/>
      <c r="O133" s="165"/>
      <c r="P133" s="165"/>
      <c r="Q133" s="170"/>
    </row>
    <row r="134" s="143" customFormat="true" ht="16.5" hidden="false" customHeight="true" outlineLevel="0" collapsed="false">
      <c r="A134" s="166"/>
      <c r="B134" s="167"/>
      <c r="C134" s="167"/>
      <c r="D134" s="166"/>
      <c r="E134" s="168"/>
      <c r="K134" s="169"/>
      <c r="L134" s="165"/>
      <c r="M134" s="165"/>
      <c r="N134" s="165"/>
      <c r="O134" s="165"/>
      <c r="P134" s="165"/>
      <c r="Q134" s="170"/>
    </row>
    <row r="135" s="143" customFormat="true" ht="16.5" hidden="false" customHeight="true" outlineLevel="0" collapsed="false">
      <c r="A135" s="166"/>
      <c r="B135" s="167"/>
      <c r="C135" s="167"/>
      <c r="D135" s="166"/>
      <c r="E135" s="168"/>
      <c r="K135" s="169"/>
      <c r="L135" s="165"/>
      <c r="M135" s="165"/>
      <c r="N135" s="165"/>
      <c r="O135" s="165"/>
      <c r="P135" s="165"/>
      <c r="Q135" s="170"/>
    </row>
    <row r="136" s="143" customFormat="true" ht="16.5" hidden="false" customHeight="true" outlineLevel="0" collapsed="false">
      <c r="A136" s="166"/>
      <c r="B136" s="167"/>
      <c r="C136" s="167"/>
      <c r="D136" s="166"/>
      <c r="E136" s="168"/>
      <c r="K136" s="169"/>
      <c r="L136" s="165"/>
      <c r="M136" s="165"/>
      <c r="N136" s="165"/>
      <c r="O136" s="165"/>
      <c r="P136" s="165"/>
      <c r="Q136" s="170"/>
    </row>
    <row r="137" s="143" customFormat="true" ht="16.5" hidden="false" customHeight="true" outlineLevel="0" collapsed="false">
      <c r="A137" s="166"/>
      <c r="B137" s="167"/>
      <c r="C137" s="167"/>
      <c r="D137" s="166"/>
      <c r="E137" s="168"/>
      <c r="K137" s="169"/>
      <c r="L137" s="165"/>
      <c r="M137" s="165"/>
      <c r="N137" s="165"/>
      <c r="O137" s="165"/>
      <c r="P137" s="165"/>
      <c r="Q137" s="170"/>
    </row>
    <row r="138" s="143" customFormat="true" ht="16.5" hidden="false" customHeight="true" outlineLevel="0" collapsed="false">
      <c r="A138" s="166"/>
      <c r="B138" s="167"/>
      <c r="C138" s="167"/>
      <c r="D138" s="166"/>
      <c r="E138" s="168"/>
      <c r="K138" s="169"/>
      <c r="L138" s="165"/>
      <c r="M138" s="165"/>
      <c r="N138" s="165"/>
      <c r="O138" s="165"/>
      <c r="P138" s="165"/>
      <c r="Q138" s="170"/>
    </row>
    <row r="139" s="143" customFormat="true" ht="16.5" hidden="false" customHeight="true" outlineLevel="0" collapsed="false">
      <c r="A139" s="166"/>
      <c r="B139" s="167"/>
      <c r="C139" s="167"/>
      <c r="D139" s="166"/>
      <c r="E139" s="168"/>
      <c r="K139" s="169"/>
      <c r="L139" s="165"/>
      <c r="M139" s="165"/>
      <c r="N139" s="165"/>
      <c r="O139" s="165"/>
      <c r="P139" s="165"/>
      <c r="Q139" s="170"/>
    </row>
    <row r="140" s="143" customFormat="true" ht="16.5" hidden="false" customHeight="true" outlineLevel="0" collapsed="false">
      <c r="A140" s="166"/>
      <c r="B140" s="167"/>
      <c r="C140" s="167"/>
      <c r="D140" s="166"/>
      <c r="E140" s="168"/>
      <c r="K140" s="169"/>
      <c r="L140" s="165"/>
      <c r="M140" s="165"/>
      <c r="N140" s="165"/>
      <c r="O140" s="165"/>
      <c r="P140" s="165"/>
      <c r="Q140" s="170"/>
    </row>
    <row r="141" s="143" customFormat="true" ht="16.5" hidden="false" customHeight="true" outlineLevel="0" collapsed="false">
      <c r="A141" s="166"/>
      <c r="B141" s="167"/>
      <c r="C141" s="167"/>
      <c r="D141" s="166"/>
      <c r="E141" s="168"/>
      <c r="K141" s="169"/>
      <c r="L141" s="165"/>
      <c r="M141" s="165"/>
      <c r="N141" s="165"/>
      <c r="O141" s="165"/>
      <c r="P141" s="165"/>
      <c r="Q141" s="170"/>
    </row>
    <row r="142" s="143" customFormat="true" ht="16.5" hidden="false" customHeight="true" outlineLevel="0" collapsed="false">
      <c r="A142" s="166"/>
      <c r="B142" s="167"/>
      <c r="C142" s="167"/>
      <c r="D142" s="166"/>
      <c r="E142" s="168"/>
      <c r="K142" s="169"/>
      <c r="L142" s="165"/>
      <c r="M142" s="165"/>
      <c r="N142" s="165"/>
      <c r="O142" s="165"/>
      <c r="P142" s="165"/>
      <c r="Q142" s="170"/>
    </row>
    <row r="143" s="143" customFormat="true" ht="16.5" hidden="false" customHeight="true" outlineLevel="0" collapsed="false">
      <c r="A143" s="166"/>
      <c r="B143" s="167"/>
      <c r="C143" s="167"/>
      <c r="D143" s="166"/>
      <c r="E143" s="168"/>
      <c r="K143" s="169"/>
      <c r="L143" s="165"/>
      <c r="M143" s="165"/>
      <c r="N143" s="165"/>
      <c r="O143" s="165"/>
      <c r="P143" s="165"/>
      <c r="Q143" s="170"/>
    </row>
    <row r="144" s="143" customFormat="true" ht="16.5" hidden="false" customHeight="true" outlineLevel="0" collapsed="false">
      <c r="A144" s="166"/>
      <c r="B144" s="167"/>
      <c r="C144" s="167"/>
      <c r="D144" s="166"/>
      <c r="E144" s="168"/>
      <c r="K144" s="169"/>
      <c r="L144" s="165"/>
      <c r="M144" s="165"/>
      <c r="N144" s="165"/>
      <c r="O144" s="165"/>
      <c r="P144" s="165"/>
      <c r="Q144" s="170"/>
    </row>
    <row r="145" s="143" customFormat="true" ht="16.5" hidden="false" customHeight="true" outlineLevel="0" collapsed="false">
      <c r="A145" s="166"/>
      <c r="B145" s="167"/>
      <c r="C145" s="167"/>
      <c r="D145" s="166"/>
      <c r="E145" s="168"/>
      <c r="K145" s="169"/>
      <c r="L145" s="165"/>
      <c r="M145" s="165"/>
      <c r="N145" s="165"/>
      <c r="O145" s="165"/>
      <c r="P145" s="165"/>
      <c r="Q145" s="170"/>
    </row>
    <row r="146" s="143" customFormat="true" ht="16.5" hidden="false" customHeight="true" outlineLevel="0" collapsed="false">
      <c r="A146" s="166"/>
      <c r="B146" s="167"/>
      <c r="C146" s="167"/>
      <c r="D146" s="166"/>
      <c r="E146" s="168"/>
      <c r="K146" s="169"/>
      <c r="L146" s="165"/>
      <c r="M146" s="165"/>
      <c r="N146" s="165"/>
      <c r="O146" s="165"/>
      <c r="P146" s="165"/>
      <c r="Q146" s="170"/>
    </row>
    <row r="147" s="143" customFormat="true" ht="16.5" hidden="false" customHeight="true" outlineLevel="0" collapsed="false">
      <c r="A147" s="166"/>
      <c r="B147" s="167"/>
      <c r="C147" s="167"/>
      <c r="D147" s="166"/>
      <c r="E147" s="168"/>
      <c r="K147" s="169"/>
      <c r="L147" s="165"/>
      <c r="M147" s="165"/>
      <c r="N147" s="165"/>
      <c r="O147" s="165"/>
      <c r="P147" s="165"/>
      <c r="Q147" s="170"/>
    </row>
    <row r="148" s="143" customFormat="true" ht="16.5" hidden="false" customHeight="true" outlineLevel="0" collapsed="false">
      <c r="A148" s="166"/>
      <c r="B148" s="167"/>
      <c r="C148" s="167"/>
      <c r="D148" s="166"/>
      <c r="E148" s="168"/>
      <c r="K148" s="169"/>
      <c r="L148" s="165"/>
      <c r="M148" s="165"/>
      <c r="N148" s="165"/>
      <c r="O148" s="165"/>
      <c r="P148" s="165"/>
      <c r="Q148" s="170"/>
    </row>
    <row r="149" s="143" customFormat="true" ht="16.5" hidden="false" customHeight="true" outlineLevel="0" collapsed="false">
      <c r="A149" s="166"/>
      <c r="B149" s="167"/>
      <c r="C149" s="167"/>
      <c r="D149" s="166"/>
      <c r="E149" s="168"/>
      <c r="K149" s="169"/>
      <c r="L149" s="165"/>
      <c r="M149" s="165"/>
      <c r="N149" s="165"/>
      <c r="O149" s="165"/>
      <c r="P149" s="165"/>
      <c r="Q149" s="170"/>
    </row>
    <row r="150" s="143" customFormat="true" ht="16.5" hidden="false" customHeight="true" outlineLevel="0" collapsed="false">
      <c r="A150" s="166"/>
      <c r="B150" s="167"/>
      <c r="C150" s="167"/>
      <c r="D150" s="166"/>
      <c r="E150" s="168"/>
      <c r="K150" s="169"/>
      <c r="L150" s="165"/>
      <c r="M150" s="165"/>
      <c r="N150" s="165"/>
      <c r="O150" s="165"/>
      <c r="P150" s="165"/>
      <c r="Q150" s="170"/>
    </row>
    <row r="151" s="143" customFormat="true" ht="16.5" hidden="false" customHeight="true" outlineLevel="0" collapsed="false">
      <c r="A151" s="166"/>
      <c r="B151" s="167"/>
      <c r="C151" s="167"/>
      <c r="D151" s="166"/>
      <c r="E151" s="168"/>
      <c r="K151" s="169"/>
      <c r="L151" s="165"/>
      <c r="M151" s="165"/>
      <c r="N151" s="165"/>
      <c r="O151" s="165"/>
      <c r="P151" s="165"/>
      <c r="Q151" s="170"/>
    </row>
    <row r="152" s="143" customFormat="true" ht="16.5" hidden="false" customHeight="true" outlineLevel="0" collapsed="false">
      <c r="A152" s="166"/>
      <c r="B152" s="167"/>
      <c r="C152" s="167"/>
      <c r="D152" s="166"/>
      <c r="E152" s="168"/>
      <c r="K152" s="169"/>
      <c r="L152" s="165"/>
      <c r="M152" s="165"/>
      <c r="N152" s="165"/>
      <c r="O152" s="165"/>
      <c r="P152" s="165"/>
      <c r="Q152" s="170"/>
    </row>
    <row r="153" s="143" customFormat="true" ht="16.5" hidden="false" customHeight="true" outlineLevel="0" collapsed="false">
      <c r="A153" s="192"/>
      <c r="B153" s="193"/>
      <c r="C153" s="193"/>
      <c r="D153" s="192"/>
      <c r="E153" s="194"/>
      <c r="K153" s="169"/>
      <c r="L153" s="165"/>
      <c r="M153" s="165"/>
      <c r="N153" s="165"/>
      <c r="O153" s="165"/>
      <c r="P153" s="165"/>
      <c r="Q153" s="170"/>
    </row>
    <row r="154" s="143" customFormat="true" ht="16.5" hidden="false" customHeight="true" outlineLevel="0" collapsed="false">
      <c r="A154" s="192"/>
      <c r="B154" s="193"/>
      <c r="C154" s="193"/>
      <c r="D154" s="192"/>
      <c r="E154" s="194"/>
      <c r="K154" s="169"/>
      <c r="L154" s="165"/>
      <c r="M154" s="165"/>
      <c r="N154" s="165"/>
      <c r="O154" s="165"/>
      <c r="P154" s="165"/>
      <c r="Q154" s="170"/>
    </row>
    <row r="155" s="143" customFormat="true" ht="16.5" hidden="false" customHeight="true" outlineLevel="0" collapsed="false">
      <c r="A155" s="192"/>
      <c r="B155" s="193"/>
      <c r="C155" s="193"/>
      <c r="D155" s="192"/>
      <c r="E155" s="194"/>
      <c r="K155" s="169"/>
      <c r="L155" s="165"/>
      <c r="M155" s="165"/>
      <c r="N155" s="165"/>
      <c r="O155" s="165"/>
      <c r="P155" s="165"/>
      <c r="Q155" s="170"/>
    </row>
    <row r="156" s="143" customFormat="true" ht="16.5" hidden="false" customHeight="true" outlineLevel="0" collapsed="false">
      <c r="A156" s="192"/>
      <c r="B156" s="193"/>
      <c r="C156" s="193"/>
      <c r="D156" s="192"/>
      <c r="E156" s="194"/>
      <c r="K156" s="169"/>
      <c r="L156" s="165"/>
      <c r="M156" s="165"/>
      <c r="N156" s="165"/>
      <c r="O156" s="165"/>
      <c r="P156" s="165"/>
      <c r="Q156" s="170"/>
    </row>
    <row r="157" s="143" customFormat="true" ht="16.5" hidden="false" customHeight="true" outlineLevel="0" collapsed="false">
      <c r="A157" s="192"/>
      <c r="B157" s="193"/>
      <c r="C157" s="193"/>
      <c r="D157" s="192"/>
      <c r="E157" s="194"/>
      <c r="K157" s="169"/>
      <c r="L157" s="165"/>
      <c r="M157" s="165"/>
      <c r="N157" s="165"/>
      <c r="O157" s="165"/>
      <c r="P157" s="165"/>
      <c r="Q157" s="170"/>
    </row>
    <row r="158" s="143" customFormat="true" ht="16.5" hidden="false" customHeight="true" outlineLevel="0" collapsed="false">
      <c r="A158" s="192"/>
      <c r="B158" s="193"/>
      <c r="C158" s="193"/>
      <c r="D158" s="192"/>
      <c r="E158" s="194"/>
      <c r="K158" s="169"/>
      <c r="L158" s="165"/>
      <c r="M158" s="165"/>
      <c r="N158" s="165"/>
      <c r="O158" s="165"/>
      <c r="P158" s="165"/>
      <c r="Q158" s="170"/>
    </row>
    <row r="159" s="143" customFormat="true" ht="16.5" hidden="false" customHeight="true" outlineLevel="0" collapsed="false">
      <c r="A159" s="192"/>
      <c r="B159" s="193"/>
      <c r="C159" s="193"/>
      <c r="D159" s="192"/>
      <c r="E159" s="194"/>
      <c r="K159" s="169"/>
      <c r="L159" s="165"/>
      <c r="M159" s="165"/>
      <c r="N159" s="165"/>
      <c r="O159" s="165"/>
      <c r="P159" s="165"/>
      <c r="Q159" s="170"/>
    </row>
    <row r="160" s="143" customFormat="true" ht="16.5" hidden="false" customHeight="true" outlineLevel="0" collapsed="false">
      <c r="A160" s="192"/>
      <c r="B160" s="193"/>
      <c r="C160" s="193"/>
      <c r="D160" s="192"/>
      <c r="E160" s="194"/>
      <c r="K160" s="169"/>
      <c r="L160" s="165"/>
      <c r="M160" s="165"/>
      <c r="N160" s="165"/>
      <c r="O160" s="165"/>
      <c r="P160" s="165"/>
      <c r="Q160" s="170"/>
    </row>
    <row r="161" s="143" customFormat="true" ht="16.5" hidden="false" customHeight="true" outlineLevel="0" collapsed="false">
      <c r="A161" s="192"/>
      <c r="B161" s="193"/>
      <c r="C161" s="193"/>
      <c r="D161" s="192"/>
      <c r="E161" s="194"/>
      <c r="K161" s="169"/>
      <c r="L161" s="165"/>
      <c r="M161" s="165"/>
      <c r="N161" s="165"/>
      <c r="O161" s="165"/>
      <c r="P161" s="165"/>
      <c r="Q161" s="170"/>
    </row>
    <row r="162" s="143" customFormat="true" ht="16.5" hidden="false" customHeight="true" outlineLevel="0" collapsed="false">
      <c r="A162" s="192"/>
      <c r="B162" s="193"/>
      <c r="C162" s="193"/>
      <c r="D162" s="192"/>
      <c r="E162" s="194"/>
      <c r="K162" s="169"/>
      <c r="L162" s="165"/>
      <c r="M162" s="165"/>
      <c r="N162" s="165"/>
      <c r="O162" s="165"/>
      <c r="P162" s="165"/>
      <c r="Q162" s="170"/>
    </row>
    <row r="163" s="143" customFormat="true" ht="16.5" hidden="false" customHeight="true" outlineLevel="0" collapsed="false">
      <c r="A163" s="192"/>
      <c r="B163" s="193"/>
      <c r="C163" s="193"/>
      <c r="D163" s="192"/>
      <c r="E163" s="194"/>
      <c r="K163" s="169"/>
      <c r="L163" s="165"/>
      <c r="M163" s="165"/>
      <c r="N163" s="165"/>
      <c r="O163" s="165"/>
      <c r="P163" s="165"/>
      <c r="Q163" s="170"/>
    </row>
    <row r="164" s="143" customFormat="true" ht="16.5" hidden="false" customHeight="true" outlineLevel="0" collapsed="false">
      <c r="A164" s="192"/>
      <c r="B164" s="193"/>
      <c r="C164" s="193"/>
      <c r="D164" s="192"/>
      <c r="E164" s="194"/>
      <c r="K164" s="169"/>
      <c r="L164" s="165"/>
      <c r="M164" s="165"/>
      <c r="N164" s="165"/>
      <c r="O164" s="165"/>
      <c r="P164" s="165"/>
      <c r="Q164" s="170"/>
    </row>
    <row r="165" s="143" customFormat="true" ht="16.5" hidden="false" customHeight="true" outlineLevel="0" collapsed="false">
      <c r="A165" s="192"/>
      <c r="B165" s="193"/>
      <c r="C165" s="193"/>
      <c r="D165" s="192"/>
      <c r="E165" s="194"/>
      <c r="K165" s="169"/>
      <c r="L165" s="165"/>
      <c r="M165" s="165"/>
      <c r="N165" s="165"/>
      <c r="O165" s="165"/>
      <c r="P165" s="165"/>
      <c r="Q165" s="170"/>
    </row>
    <row r="166" s="143" customFormat="true" ht="16.5" hidden="false" customHeight="true" outlineLevel="0" collapsed="false">
      <c r="A166" s="192"/>
      <c r="B166" s="193"/>
      <c r="C166" s="193"/>
      <c r="D166" s="192"/>
      <c r="E166" s="194"/>
      <c r="K166" s="169"/>
      <c r="L166" s="165"/>
      <c r="M166" s="165"/>
      <c r="N166" s="165"/>
      <c r="O166" s="165"/>
      <c r="P166" s="165"/>
      <c r="Q166" s="170"/>
    </row>
    <row r="167" s="143" customFormat="true" ht="16.5" hidden="false" customHeight="true" outlineLevel="0" collapsed="false">
      <c r="A167" s="192"/>
      <c r="B167" s="193"/>
      <c r="C167" s="193"/>
      <c r="D167" s="192"/>
      <c r="E167" s="194"/>
      <c r="K167" s="169"/>
      <c r="L167" s="165"/>
      <c r="M167" s="165"/>
      <c r="N167" s="165"/>
      <c r="O167" s="165"/>
      <c r="P167" s="165"/>
      <c r="Q167" s="170"/>
    </row>
    <row r="168" s="143" customFormat="true" ht="16.5" hidden="false" customHeight="true" outlineLevel="0" collapsed="false">
      <c r="A168" s="192"/>
      <c r="B168" s="193"/>
      <c r="C168" s="193"/>
      <c r="D168" s="192"/>
      <c r="E168" s="194"/>
      <c r="K168" s="169"/>
      <c r="L168" s="165"/>
      <c r="M168" s="165"/>
      <c r="N168" s="165"/>
      <c r="O168" s="165"/>
      <c r="P168" s="165"/>
      <c r="Q168" s="170"/>
    </row>
    <row r="169" s="143" customFormat="true" ht="16.5" hidden="false" customHeight="true" outlineLevel="0" collapsed="false">
      <c r="A169" s="192"/>
      <c r="B169" s="193"/>
      <c r="C169" s="193"/>
      <c r="D169" s="192"/>
      <c r="E169" s="194"/>
      <c r="K169" s="169"/>
      <c r="L169" s="165"/>
      <c r="M169" s="165"/>
      <c r="N169" s="165"/>
      <c r="O169" s="165"/>
      <c r="P169" s="165"/>
      <c r="Q169" s="170"/>
    </row>
    <row r="170" s="143" customFormat="true" ht="16.5" hidden="false" customHeight="true" outlineLevel="0" collapsed="false">
      <c r="A170" s="192"/>
      <c r="B170" s="193"/>
      <c r="C170" s="193"/>
      <c r="D170" s="192"/>
      <c r="E170" s="194"/>
      <c r="K170" s="169"/>
      <c r="L170" s="165"/>
      <c r="M170" s="165"/>
      <c r="N170" s="165"/>
      <c r="O170" s="165"/>
      <c r="P170" s="165"/>
      <c r="Q170" s="170"/>
    </row>
    <row r="171" s="143" customFormat="true" ht="16.5" hidden="false" customHeight="true" outlineLevel="0" collapsed="false">
      <c r="A171" s="192"/>
      <c r="B171" s="193"/>
      <c r="C171" s="193"/>
      <c r="D171" s="192"/>
      <c r="E171" s="194"/>
      <c r="K171" s="169"/>
      <c r="L171" s="165"/>
      <c r="M171" s="165"/>
      <c r="N171" s="165"/>
      <c r="O171" s="165"/>
      <c r="P171" s="165"/>
      <c r="Q171" s="170"/>
    </row>
    <row r="172" s="143" customFormat="true" ht="16.5" hidden="false" customHeight="true" outlineLevel="0" collapsed="false">
      <c r="A172" s="192"/>
      <c r="B172" s="193"/>
      <c r="C172" s="193"/>
      <c r="D172" s="192"/>
      <c r="E172" s="194"/>
      <c r="K172" s="169"/>
      <c r="L172" s="165"/>
      <c r="M172" s="165"/>
      <c r="N172" s="165"/>
      <c r="O172" s="165"/>
      <c r="P172" s="165"/>
      <c r="Q172" s="170"/>
    </row>
    <row r="173" s="143" customFormat="true" ht="16.5" hidden="false" customHeight="true" outlineLevel="0" collapsed="false">
      <c r="A173" s="192"/>
      <c r="B173" s="193"/>
      <c r="C173" s="193"/>
      <c r="D173" s="192"/>
      <c r="E173" s="194"/>
      <c r="K173" s="169"/>
      <c r="L173" s="165"/>
      <c r="M173" s="165"/>
      <c r="N173" s="165"/>
      <c r="O173" s="165"/>
      <c r="P173" s="165"/>
      <c r="Q173" s="170"/>
    </row>
    <row r="174" s="143" customFormat="true" ht="16.5" hidden="false" customHeight="true" outlineLevel="0" collapsed="false">
      <c r="A174" s="192"/>
      <c r="B174" s="193"/>
      <c r="C174" s="193"/>
      <c r="D174" s="192"/>
      <c r="E174" s="194"/>
      <c r="K174" s="169"/>
      <c r="L174" s="165"/>
      <c r="M174" s="165"/>
      <c r="N174" s="165"/>
      <c r="O174" s="165"/>
      <c r="P174" s="165"/>
      <c r="Q174" s="170"/>
    </row>
    <row r="175" s="143" customFormat="true" ht="16.5" hidden="false" customHeight="true" outlineLevel="0" collapsed="false">
      <c r="A175" s="192"/>
      <c r="B175" s="193"/>
      <c r="C175" s="193"/>
      <c r="D175" s="192"/>
      <c r="E175" s="194"/>
      <c r="K175" s="169"/>
      <c r="L175" s="165"/>
      <c r="M175" s="165"/>
      <c r="N175" s="165"/>
      <c r="O175" s="165"/>
      <c r="P175" s="165"/>
      <c r="Q175" s="170"/>
    </row>
    <row r="176" s="143" customFormat="true" ht="16.5" hidden="false" customHeight="true" outlineLevel="0" collapsed="false">
      <c r="A176" s="192"/>
      <c r="B176" s="193"/>
      <c r="C176" s="193"/>
      <c r="D176" s="192"/>
      <c r="E176" s="194"/>
      <c r="K176" s="169"/>
      <c r="L176" s="165"/>
      <c r="M176" s="165"/>
      <c r="N176" s="165"/>
      <c r="O176" s="165"/>
      <c r="P176" s="165"/>
      <c r="Q176" s="170"/>
    </row>
    <row r="177" s="143" customFormat="true" ht="16.5" hidden="false" customHeight="true" outlineLevel="0" collapsed="false">
      <c r="A177" s="192"/>
      <c r="B177" s="193"/>
      <c r="C177" s="193"/>
      <c r="D177" s="192"/>
      <c r="E177" s="194"/>
      <c r="K177" s="169"/>
      <c r="L177" s="165"/>
      <c r="M177" s="165"/>
      <c r="N177" s="165"/>
      <c r="O177" s="165"/>
      <c r="P177" s="165"/>
      <c r="Q177" s="170"/>
    </row>
    <row r="178" s="143" customFormat="true" ht="16.5" hidden="false" customHeight="true" outlineLevel="0" collapsed="false">
      <c r="A178" s="192"/>
      <c r="B178" s="193"/>
      <c r="C178" s="193"/>
      <c r="D178" s="192"/>
      <c r="E178" s="194"/>
      <c r="K178" s="169"/>
      <c r="L178" s="165"/>
      <c r="M178" s="165"/>
      <c r="N178" s="165"/>
      <c r="O178" s="165"/>
      <c r="P178" s="165"/>
      <c r="Q178" s="170"/>
    </row>
    <row r="179" s="143" customFormat="true" ht="16.5" hidden="false" customHeight="true" outlineLevel="0" collapsed="false">
      <c r="A179" s="192"/>
      <c r="B179" s="193"/>
      <c r="C179" s="193"/>
      <c r="D179" s="192"/>
      <c r="E179" s="194"/>
      <c r="K179" s="169"/>
      <c r="L179" s="165"/>
      <c r="M179" s="165"/>
      <c r="N179" s="165"/>
      <c r="O179" s="165"/>
      <c r="P179" s="165"/>
      <c r="Q179" s="170"/>
    </row>
    <row r="180" s="143" customFormat="true" ht="16.5" hidden="false" customHeight="true" outlineLevel="0" collapsed="false">
      <c r="A180" s="192"/>
      <c r="B180" s="193"/>
      <c r="C180" s="193"/>
      <c r="D180" s="192"/>
      <c r="E180" s="194"/>
      <c r="K180" s="169"/>
      <c r="L180" s="165"/>
      <c r="M180" s="165"/>
      <c r="N180" s="165"/>
      <c r="O180" s="165"/>
      <c r="P180" s="165"/>
      <c r="Q180" s="170"/>
    </row>
    <row r="181" s="143" customFormat="true" ht="16.5" hidden="false" customHeight="true" outlineLevel="0" collapsed="false">
      <c r="A181" s="192"/>
      <c r="B181" s="193"/>
      <c r="C181" s="193"/>
      <c r="D181" s="192"/>
      <c r="E181" s="194"/>
      <c r="K181" s="169"/>
      <c r="L181" s="165"/>
      <c r="M181" s="165"/>
      <c r="N181" s="165"/>
      <c r="O181" s="165"/>
      <c r="P181" s="165"/>
      <c r="Q181" s="170"/>
    </row>
    <row r="182" s="143" customFormat="true" ht="16.5" hidden="false" customHeight="true" outlineLevel="0" collapsed="false">
      <c r="A182" s="192"/>
      <c r="B182" s="193"/>
      <c r="C182" s="193"/>
      <c r="D182" s="192"/>
      <c r="E182" s="194"/>
      <c r="K182" s="169"/>
      <c r="L182" s="165"/>
      <c r="M182" s="165"/>
      <c r="N182" s="165"/>
      <c r="O182" s="165"/>
      <c r="P182" s="165"/>
      <c r="Q182" s="170"/>
    </row>
    <row r="183" s="143" customFormat="true" ht="16.5" hidden="false" customHeight="true" outlineLevel="0" collapsed="false">
      <c r="A183" s="192"/>
      <c r="B183" s="193"/>
      <c r="C183" s="193"/>
      <c r="D183" s="192"/>
      <c r="E183" s="194"/>
      <c r="K183" s="169"/>
      <c r="L183" s="165"/>
      <c r="M183" s="165"/>
      <c r="N183" s="165"/>
      <c r="O183" s="165"/>
      <c r="P183" s="165"/>
      <c r="Q183" s="170"/>
    </row>
    <row r="184" s="143" customFormat="true" ht="16.5" hidden="false" customHeight="true" outlineLevel="0" collapsed="false">
      <c r="A184" s="192"/>
      <c r="B184" s="193"/>
      <c r="C184" s="193"/>
      <c r="D184" s="192"/>
      <c r="E184" s="194"/>
      <c r="K184" s="169"/>
      <c r="L184" s="165"/>
      <c r="M184" s="165"/>
      <c r="N184" s="165"/>
      <c r="O184" s="165"/>
      <c r="P184" s="165"/>
      <c r="Q184" s="170"/>
    </row>
    <row r="185" s="143" customFormat="true" ht="16.5" hidden="false" customHeight="true" outlineLevel="0" collapsed="false">
      <c r="A185" s="192"/>
      <c r="B185" s="193"/>
      <c r="C185" s="193"/>
      <c r="D185" s="192"/>
      <c r="E185" s="194"/>
      <c r="K185" s="169"/>
      <c r="L185" s="165"/>
      <c r="M185" s="165"/>
      <c r="N185" s="165"/>
      <c r="O185" s="165"/>
      <c r="P185" s="165"/>
      <c r="Q185" s="170"/>
    </row>
    <row r="186" s="143" customFormat="true" ht="16.5" hidden="false" customHeight="true" outlineLevel="0" collapsed="false">
      <c r="A186" s="192"/>
      <c r="B186" s="193"/>
      <c r="C186" s="193"/>
      <c r="D186" s="192"/>
      <c r="E186" s="194"/>
      <c r="K186" s="169"/>
      <c r="L186" s="165"/>
      <c r="M186" s="165"/>
      <c r="N186" s="165"/>
      <c r="O186" s="165"/>
      <c r="P186" s="165"/>
      <c r="Q186" s="170"/>
    </row>
    <row r="187" s="143" customFormat="true" ht="16.5" hidden="false" customHeight="true" outlineLevel="0" collapsed="false">
      <c r="A187" s="192"/>
      <c r="B187" s="193"/>
      <c r="C187" s="193"/>
      <c r="D187" s="192"/>
      <c r="E187" s="194"/>
      <c r="K187" s="169"/>
      <c r="L187" s="165"/>
      <c r="M187" s="165"/>
      <c r="N187" s="165"/>
      <c r="O187" s="165"/>
      <c r="P187" s="165"/>
      <c r="Q187" s="170"/>
    </row>
    <row r="188" s="143" customFormat="true" ht="16.5" hidden="false" customHeight="true" outlineLevel="0" collapsed="false">
      <c r="A188" s="192"/>
      <c r="B188" s="193"/>
      <c r="C188" s="193"/>
      <c r="D188" s="192"/>
      <c r="E188" s="194"/>
      <c r="K188" s="169"/>
      <c r="L188" s="165"/>
      <c r="M188" s="165"/>
      <c r="N188" s="165"/>
      <c r="O188" s="165"/>
      <c r="P188" s="165"/>
      <c r="Q188" s="170"/>
    </row>
    <row r="189" s="143" customFormat="true" ht="16.5" hidden="false" customHeight="true" outlineLevel="0" collapsed="false">
      <c r="A189" s="192"/>
      <c r="B189" s="193"/>
      <c r="C189" s="193"/>
      <c r="D189" s="192"/>
      <c r="E189" s="194"/>
      <c r="K189" s="169"/>
      <c r="L189" s="165"/>
      <c r="M189" s="165"/>
      <c r="N189" s="165"/>
      <c r="O189" s="165"/>
      <c r="P189" s="165"/>
      <c r="Q189" s="170"/>
    </row>
    <row r="190" s="143" customFormat="true" ht="16.5" hidden="false" customHeight="true" outlineLevel="0" collapsed="false">
      <c r="A190" s="192"/>
      <c r="B190" s="193"/>
      <c r="C190" s="193"/>
      <c r="D190" s="192"/>
      <c r="E190" s="194"/>
      <c r="K190" s="169"/>
      <c r="L190" s="165"/>
      <c r="M190" s="165"/>
      <c r="N190" s="165"/>
      <c r="O190" s="165"/>
      <c r="P190" s="165"/>
      <c r="Q190" s="170"/>
    </row>
    <row r="191" s="143" customFormat="true" ht="16.5" hidden="false" customHeight="true" outlineLevel="0" collapsed="false">
      <c r="A191" s="192"/>
      <c r="B191" s="193"/>
      <c r="C191" s="193"/>
      <c r="D191" s="192"/>
      <c r="E191" s="194"/>
      <c r="K191" s="169"/>
      <c r="L191" s="165"/>
      <c r="M191" s="165"/>
      <c r="N191" s="165"/>
      <c r="O191" s="165"/>
      <c r="P191" s="165"/>
      <c r="Q191" s="170"/>
    </row>
    <row r="192" s="143" customFormat="true" ht="16.5" hidden="false" customHeight="true" outlineLevel="0" collapsed="false">
      <c r="A192" s="192"/>
      <c r="B192" s="193"/>
      <c r="C192" s="193"/>
      <c r="D192" s="192"/>
      <c r="E192" s="194"/>
      <c r="K192" s="169"/>
      <c r="L192" s="165"/>
      <c r="M192" s="165"/>
      <c r="N192" s="165"/>
      <c r="O192" s="165"/>
      <c r="P192" s="165"/>
      <c r="Q192" s="170"/>
    </row>
    <row r="193" s="143" customFormat="true" ht="16.5" hidden="false" customHeight="true" outlineLevel="0" collapsed="false">
      <c r="A193" s="192"/>
      <c r="B193" s="193"/>
      <c r="C193" s="193"/>
      <c r="D193" s="192"/>
      <c r="E193" s="194"/>
      <c r="K193" s="169"/>
      <c r="L193" s="165"/>
      <c r="M193" s="165"/>
      <c r="N193" s="165"/>
      <c r="O193" s="165"/>
      <c r="P193" s="165"/>
      <c r="Q193" s="170"/>
    </row>
    <row r="194" s="143" customFormat="true" ht="16.5" hidden="false" customHeight="true" outlineLevel="0" collapsed="false">
      <c r="A194" s="192"/>
      <c r="B194" s="193"/>
      <c r="C194" s="193"/>
      <c r="D194" s="192"/>
      <c r="E194" s="194"/>
      <c r="K194" s="169"/>
      <c r="L194" s="165"/>
      <c r="M194" s="165"/>
      <c r="N194" s="165"/>
      <c r="O194" s="165"/>
      <c r="P194" s="165"/>
      <c r="Q194" s="170"/>
    </row>
    <row r="195" s="143" customFormat="true" ht="16.5" hidden="false" customHeight="true" outlineLevel="0" collapsed="false">
      <c r="A195" s="192"/>
      <c r="B195" s="193"/>
      <c r="C195" s="193"/>
      <c r="D195" s="192"/>
      <c r="E195" s="194"/>
      <c r="K195" s="169"/>
      <c r="L195" s="165"/>
      <c r="M195" s="165"/>
      <c r="N195" s="165"/>
      <c r="O195" s="165"/>
      <c r="P195" s="165"/>
      <c r="Q195" s="170"/>
    </row>
    <row r="196" s="143" customFormat="true" ht="16.5" hidden="false" customHeight="true" outlineLevel="0" collapsed="false">
      <c r="A196" s="192"/>
      <c r="B196" s="193"/>
      <c r="C196" s="193"/>
      <c r="D196" s="192"/>
      <c r="E196" s="194"/>
      <c r="K196" s="169"/>
      <c r="L196" s="165"/>
      <c r="M196" s="165"/>
      <c r="N196" s="165"/>
      <c r="O196" s="165"/>
      <c r="P196" s="165"/>
      <c r="Q196" s="170"/>
    </row>
    <row r="197" s="143" customFormat="true" ht="16.5" hidden="false" customHeight="true" outlineLevel="0" collapsed="false">
      <c r="A197" s="192"/>
      <c r="B197" s="193"/>
      <c r="C197" s="193"/>
      <c r="D197" s="192"/>
      <c r="E197" s="194"/>
      <c r="K197" s="169"/>
      <c r="L197" s="165"/>
      <c r="M197" s="165"/>
      <c r="N197" s="165"/>
      <c r="O197" s="165"/>
      <c r="P197" s="165"/>
      <c r="Q197" s="170"/>
    </row>
    <row r="198" s="143" customFormat="true" ht="16.5" hidden="false" customHeight="true" outlineLevel="0" collapsed="false">
      <c r="A198" s="192"/>
      <c r="B198" s="193"/>
      <c r="C198" s="193"/>
      <c r="D198" s="192"/>
      <c r="E198" s="194"/>
      <c r="K198" s="169"/>
      <c r="L198" s="165"/>
      <c r="M198" s="165"/>
      <c r="N198" s="165"/>
      <c r="O198" s="165"/>
      <c r="P198" s="165"/>
      <c r="Q198" s="170"/>
    </row>
    <row r="199" s="143" customFormat="true" ht="16.5" hidden="false" customHeight="true" outlineLevel="0" collapsed="false">
      <c r="A199" s="192"/>
      <c r="B199" s="193"/>
      <c r="C199" s="193"/>
      <c r="D199" s="192"/>
      <c r="E199" s="194"/>
      <c r="K199" s="169"/>
      <c r="L199" s="165"/>
      <c r="M199" s="165"/>
      <c r="N199" s="165"/>
      <c r="O199" s="165"/>
      <c r="P199" s="165"/>
      <c r="Q199" s="170"/>
    </row>
    <row r="200" s="143" customFormat="true" ht="16.5" hidden="false" customHeight="true" outlineLevel="0" collapsed="false">
      <c r="A200" s="166"/>
      <c r="B200" s="167"/>
      <c r="C200" s="167"/>
      <c r="D200" s="166"/>
      <c r="E200" s="168"/>
      <c r="K200" s="169"/>
      <c r="L200" s="165"/>
      <c r="M200" s="165"/>
      <c r="N200" s="165"/>
      <c r="O200" s="165"/>
      <c r="P200" s="165"/>
      <c r="Q200" s="170"/>
    </row>
    <row r="201" s="143" customFormat="true" ht="16.5" hidden="false" customHeight="true" outlineLevel="0" collapsed="false">
      <c r="A201" s="166"/>
      <c r="B201" s="167"/>
      <c r="C201" s="167"/>
      <c r="D201" s="166"/>
      <c r="E201" s="168"/>
      <c r="K201" s="169"/>
      <c r="L201" s="165"/>
      <c r="M201" s="165"/>
      <c r="N201" s="165"/>
      <c r="O201" s="165"/>
      <c r="P201" s="165"/>
      <c r="Q201" s="170"/>
    </row>
    <row r="202" s="143" customFormat="true" ht="16.5" hidden="false" customHeight="true" outlineLevel="0" collapsed="false">
      <c r="A202" s="166"/>
      <c r="B202" s="167"/>
      <c r="C202" s="167"/>
      <c r="D202" s="166"/>
      <c r="E202" s="168"/>
      <c r="K202" s="169"/>
      <c r="L202" s="165"/>
      <c r="M202" s="165"/>
      <c r="N202" s="165"/>
      <c r="O202" s="165"/>
      <c r="P202" s="165"/>
      <c r="Q202" s="170"/>
    </row>
    <row r="203" s="143" customFormat="true" ht="16.5" hidden="false" customHeight="true" outlineLevel="0" collapsed="false">
      <c r="A203" s="166"/>
      <c r="B203" s="167"/>
      <c r="C203" s="167"/>
      <c r="D203" s="166"/>
      <c r="E203" s="168"/>
      <c r="K203" s="169"/>
      <c r="L203" s="165"/>
      <c r="M203" s="165"/>
      <c r="N203" s="165"/>
      <c r="O203" s="165"/>
      <c r="P203" s="165"/>
      <c r="Q203" s="170"/>
    </row>
    <row r="204" s="143" customFormat="true" ht="16.5" hidden="false" customHeight="true" outlineLevel="0" collapsed="false">
      <c r="A204" s="166"/>
      <c r="B204" s="167"/>
      <c r="C204" s="167"/>
      <c r="D204" s="166"/>
      <c r="E204" s="168"/>
      <c r="K204" s="169"/>
      <c r="L204" s="165"/>
      <c r="M204" s="165"/>
      <c r="N204" s="165"/>
      <c r="O204" s="165"/>
      <c r="P204" s="165"/>
      <c r="Q204" s="170"/>
    </row>
    <row r="205" s="143" customFormat="true" ht="16.5" hidden="false" customHeight="true" outlineLevel="0" collapsed="false">
      <c r="A205" s="166"/>
      <c r="B205" s="167"/>
      <c r="C205" s="167"/>
      <c r="D205" s="166"/>
      <c r="E205" s="168"/>
      <c r="K205" s="169"/>
      <c r="L205" s="165"/>
      <c r="M205" s="165"/>
      <c r="N205" s="165"/>
      <c r="O205" s="165"/>
      <c r="P205" s="165"/>
      <c r="Q205" s="170"/>
    </row>
    <row r="206" s="143" customFormat="true" ht="16.5" hidden="false" customHeight="true" outlineLevel="0" collapsed="false">
      <c r="A206" s="166"/>
      <c r="B206" s="167"/>
      <c r="C206" s="167"/>
      <c r="D206" s="166"/>
      <c r="E206" s="168"/>
      <c r="K206" s="169"/>
      <c r="L206" s="165"/>
      <c r="M206" s="165"/>
      <c r="N206" s="165"/>
      <c r="O206" s="165"/>
      <c r="P206" s="165"/>
      <c r="Q206" s="170"/>
    </row>
    <row r="207" s="143" customFormat="true" ht="16.5" hidden="false" customHeight="true" outlineLevel="0" collapsed="false">
      <c r="A207" s="166"/>
      <c r="B207" s="167"/>
      <c r="C207" s="167"/>
      <c r="D207" s="166"/>
      <c r="E207" s="168"/>
      <c r="K207" s="169"/>
      <c r="L207" s="165"/>
      <c r="M207" s="165"/>
      <c r="N207" s="165"/>
      <c r="O207" s="165"/>
      <c r="P207" s="165"/>
      <c r="Q207" s="170"/>
    </row>
    <row r="208" s="143" customFormat="true" ht="16.5" hidden="false" customHeight="true" outlineLevel="0" collapsed="false">
      <c r="A208" s="166"/>
      <c r="B208" s="167"/>
      <c r="C208" s="167"/>
      <c r="D208" s="166"/>
      <c r="E208" s="168"/>
      <c r="K208" s="169"/>
      <c r="L208" s="165"/>
      <c r="M208" s="165"/>
      <c r="N208" s="165"/>
      <c r="O208" s="165"/>
      <c r="P208" s="165"/>
      <c r="Q208" s="170"/>
    </row>
    <row r="209" s="143" customFormat="true" ht="16.5" hidden="false" customHeight="true" outlineLevel="0" collapsed="false">
      <c r="A209" s="166"/>
      <c r="B209" s="167"/>
      <c r="C209" s="167"/>
      <c r="D209" s="166"/>
      <c r="E209" s="168"/>
      <c r="K209" s="169"/>
      <c r="L209" s="165"/>
      <c r="M209" s="165"/>
      <c r="N209" s="165"/>
      <c r="O209" s="165"/>
      <c r="P209" s="165"/>
      <c r="Q209" s="170"/>
    </row>
    <row r="210" s="143" customFormat="true" ht="16.5" hidden="false" customHeight="true" outlineLevel="0" collapsed="false">
      <c r="A210" s="166"/>
      <c r="B210" s="167"/>
      <c r="C210" s="167"/>
      <c r="D210" s="166"/>
      <c r="E210" s="168"/>
      <c r="K210" s="169"/>
      <c r="L210" s="165"/>
      <c r="M210" s="165"/>
      <c r="N210" s="165"/>
      <c r="O210" s="165"/>
      <c r="P210" s="165"/>
      <c r="Q210" s="170"/>
    </row>
    <row r="211" s="143" customFormat="true" ht="16.5" hidden="false" customHeight="true" outlineLevel="0" collapsed="false">
      <c r="A211" s="166"/>
      <c r="B211" s="167"/>
      <c r="C211" s="167"/>
      <c r="D211" s="166"/>
      <c r="E211" s="168"/>
      <c r="K211" s="169"/>
      <c r="L211" s="165"/>
      <c r="M211" s="165"/>
      <c r="N211" s="165"/>
      <c r="O211" s="165"/>
      <c r="P211" s="165"/>
      <c r="Q211" s="170"/>
    </row>
    <row r="212" s="143" customFormat="true" ht="16.5" hidden="false" customHeight="true" outlineLevel="0" collapsed="false">
      <c r="A212" s="166"/>
      <c r="B212" s="167"/>
      <c r="C212" s="167"/>
      <c r="D212" s="166"/>
      <c r="E212" s="168"/>
      <c r="K212" s="169"/>
      <c r="L212" s="165"/>
      <c r="M212" s="165"/>
      <c r="N212" s="165"/>
      <c r="O212" s="165"/>
      <c r="P212" s="165"/>
      <c r="Q212" s="170"/>
    </row>
    <row r="213" s="143" customFormat="true" ht="16.5" hidden="false" customHeight="true" outlineLevel="0" collapsed="false">
      <c r="A213" s="166"/>
      <c r="B213" s="167"/>
      <c r="C213" s="167"/>
      <c r="D213" s="166"/>
      <c r="E213" s="168"/>
      <c r="K213" s="169"/>
      <c r="L213" s="165"/>
      <c r="M213" s="165"/>
      <c r="N213" s="165"/>
      <c r="O213" s="165"/>
      <c r="P213" s="165"/>
      <c r="Q213" s="170"/>
    </row>
    <row r="214" s="143" customFormat="true" ht="16.5" hidden="false" customHeight="true" outlineLevel="0" collapsed="false">
      <c r="A214" s="166"/>
      <c r="B214" s="167"/>
      <c r="C214" s="167"/>
      <c r="D214" s="166"/>
      <c r="E214" s="171"/>
      <c r="K214" s="169"/>
      <c r="L214" s="165"/>
      <c r="M214" s="165"/>
      <c r="N214" s="165"/>
      <c r="O214" s="165"/>
      <c r="P214" s="165"/>
      <c r="Q214" s="170"/>
    </row>
    <row r="215" s="143" customFormat="true" ht="16.5" hidden="false" customHeight="true" outlineLevel="0" collapsed="false">
      <c r="A215" s="166"/>
      <c r="B215" s="167"/>
      <c r="C215" s="167"/>
      <c r="D215" s="166"/>
      <c r="E215" s="168"/>
      <c r="K215" s="169"/>
      <c r="L215" s="165"/>
      <c r="M215" s="165"/>
      <c r="N215" s="165"/>
      <c r="O215" s="165"/>
      <c r="P215" s="165"/>
      <c r="Q215" s="170"/>
    </row>
    <row r="216" s="143" customFormat="true" ht="16.5" hidden="false" customHeight="true" outlineLevel="0" collapsed="false">
      <c r="A216" s="166"/>
      <c r="B216" s="167"/>
      <c r="C216" s="167"/>
      <c r="D216" s="166"/>
      <c r="E216" s="168"/>
      <c r="K216" s="169"/>
      <c r="L216" s="165"/>
      <c r="M216" s="165"/>
      <c r="N216" s="165"/>
      <c r="O216" s="165"/>
      <c r="P216" s="165"/>
      <c r="Q216" s="170"/>
    </row>
    <row r="217" s="143" customFormat="true" ht="16.5" hidden="false" customHeight="true" outlineLevel="0" collapsed="false">
      <c r="A217" s="166"/>
      <c r="B217" s="167"/>
      <c r="C217" s="167"/>
      <c r="D217" s="166"/>
      <c r="E217" s="168"/>
      <c r="K217" s="169"/>
      <c r="L217" s="165"/>
      <c r="M217" s="165"/>
      <c r="N217" s="165"/>
      <c r="O217" s="165"/>
      <c r="P217" s="165"/>
      <c r="Q217" s="170"/>
    </row>
    <row r="218" s="143" customFormat="true" ht="16.5" hidden="false" customHeight="true" outlineLevel="0" collapsed="false">
      <c r="A218" s="166"/>
      <c r="B218" s="167"/>
      <c r="C218" s="167"/>
      <c r="D218" s="166"/>
      <c r="E218" s="168"/>
      <c r="K218" s="169"/>
      <c r="L218" s="165"/>
      <c r="M218" s="165"/>
      <c r="N218" s="165"/>
      <c r="O218" s="165"/>
      <c r="P218" s="165"/>
      <c r="Q218" s="170"/>
    </row>
    <row r="219" s="143" customFormat="true" ht="16.5" hidden="false" customHeight="true" outlineLevel="0" collapsed="false">
      <c r="A219" s="166"/>
      <c r="B219" s="167"/>
      <c r="C219" s="167"/>
      <c r="D219" s="166"/>
      <c r="E219" s="168"/>
      <c r="K219" s="169"/>
      <c r="L219" s="165"/>
      <c r="M219" s="165"/>
      <c r="N219" s="165"/>
      <c r="O219" s="165"/>
      <c r="P219" s="165"/>
      <c r="Q219" s="170"/>
    </row>
    <row r="220" s="143" customFormat="true" ht="16.5" hidden="false" customHeight="true" outlineLevel="0" collapsed="false">
      <c r="A220" s="166"/>
      <c r="B220" s="167"/>
      <c r="C220" s="167"/>
      <c r="D220" s="166"/>
      <c r="E220" s="168"/>
      <c r="K220" s="169"/>
      <c r="L220" s="165"/>
      <c r="M220" s="165"/>
      <c r="N220" s="165"/>
      <c r="O220" s="165"/>
      <c r="P220" s="165"/>
      <c r="Q220" s="170"/>
    </row>
    <row r="221" s="143" customFormat="true" ht="16.5" hidden="false" customHeight="true" outlineLevel="0" collapsed="false">
      <c r="A221" s="166"/>
      <c r="B221" s="167"/>
      <c r="C221" s="167"/>
      <c r="D221" s="166"/>
      <c r="E221" s="168"/>
      <c r="K221" s="169"/>
      <c r="L221" s="165"/>
      <c r="M221" s="165"/>
      <c r="N221" s="165"/>
      <c r="O221" s="165"/>
      <c r="P221" s="165"/>
      <c r="Q221" s="170"/>
    </row>
    <row r="222" s="143" customFormat="true" ht="16.5" hidden="false" customHeight="true" outlineLevel="0" collapsed="false">
      <c r="A222" s="166"/>
      <c r="B222" s="167"/>
      <c r="C222" s="167"/>
      <c r="D222" s="166"/>
      <c r="E222" s="168"/>
      <c r="K222" s="169"/>
      <c r="L222" s="165"/>
      <c r="M222" s="165"/>
      <c r="N222" s="165"/>
      <c r="O222" s="165"/>
      <c r="P222" s="165"/>
      <c r="Q222" s="170"/>
    </row>
    <row r="223" s="143" customFormat="true" ht="16.5" hidden="false" customHeight="true" outlineLevel="0" collapsed="false">
      <c r="A223" s="166"/>
      <c r="B223" s="167"/>
      <c r="C223" s="167"/>
      <c r="D223" s="166"/>
      <c r="E223" s="171"/>
      <c r="K223" s="169"/>
      <c r="L223" s="165"/>
      <c r="M223" s="165"/>
      <c r="N223" s="165"/>
      <c r="O223" s="165"/>
      <c r="P223" s="165"/>
      <c r="Q223" s="170"/>
    </row>
    <row r="224" s="143" customFormat="true" ht="16.5" hidden="false" customHeight="true" outlineLevel="0" collapsed="false">
      <c r="A224" s="166"/>
      <c r="B224" s="167"/>
      <c r="C224" s="167"/>
      <c r="D224" s="166"/>
      <c r="E224" s="171"/>
      <c r="K224" s="169"/>
      <c r="L224" s="165"/>
      <c r="M224" s="165"/>
      <c r="N224" s="165"/>
      <c r="O224" s="165"/>
      <c r="P224" s="165"/>
      <c r="Q224" s="170"/>
    </row>
    <row r="225" s="143" customFormat="true" ht="16.5" hidden="false" customHeight="true" outlineLevel="0" collapsed="false">
      <c r="A225" s="166"/>
      <c r="B225" s="167"/>
      <c r="C225" s="167"/>
      <c r="D225" s="166"/>
      <c r="E225" s="168"/>
      <c r="K225" s="169"/>
      <c r="L225" s="165"/>
      <c r="M225" s="165"/>
      <c r="N225" s="165"/>
      <c r="O225" s="165"/>
      <c r="P225" s="165"/>
      <c r="Q225" s="170"/>
    </row>
    <row r="226" s="143" customFormat="true" ht="16.5" hidden="false" customHeight="true" outlineLevel="0" collapsed="false">
      <c r="A226" s="166"/>
      <c r="B226" s="167"/>
      <c r="C226" s="167"/>
      <c r="D226" s="166"/>
      <c r="E226" s="168"/>
      <c r="K226" s="169"/>
      <c r="L226" s="165"/>
      <c r="M226" s="165"/>
      <c r="N226" s="165"/>
      <c r="O226" s="165"/>
      <c r="P226" s="165"/>
      <c r="Q226" s="170"/>
    </row>
    <row r="227" s="143" customFormat="true" ht="16.5" hidden="false" customHeight="true" outlineLevel="0" collapsed="false">
      <c r="A227" s="166"/>
      <c r="B227" s="167"/>
      <c r="C227" s="167"/>
      <c r="D227" s="166"/>
      <c r="E227" s="168"/>
      <c r="K227" s="169"/>
      <c r="L227" s="165"/>
      <c r="M227" s="165"/>
      <c r="N227" s="165"/>
      <c r="O227" s="165"/>
      <c r="P227" s="165"/>
      <c r="Q227" s="170"/>
    </row>
    <row r="228" s="143" customFormat="true" ht="16.5" hidden="false" customHeight="true" outlineLevel="0" collapsed="false">
      <c r="A228" s="166"/>
      <c r="B228" s="167"/>
      <c r="C228" s="167"/>
      <c r="D228" s="166"/>
      <c r="E228" s="168"/>
      <c r="K228" s="169"/>
      <c r="L228" s="165"/>
      <c r="M228" s="165"/>
      <c r="N228" s="165"/>
      <c r="O228" s="165"/>
      <c r="P228" s="165"/>
      <c r="Q228" s="170"/>
    </row>
    <row r="229" s="143" customFormat="true" ht="16.5" hidden="false" customHeight="true" outlineLevel="0" collapsed="false">
      <c r="A229" s="166"/>
      <c r="B229" s="167"/>
      <c r="C229" s="193"/>
      <c r="D229" s="192"/>
      <c r="E229" s="194"/>
      <c r="K229" s="169"/>
      <c r="L229" s="165"/>
      <c r="M229" s="165"/>
      <c r="N229" s="165"/>
      <c r="O229" s="165"/>
      <c r="P229" s="165"/>
      <c r="Q229" s="170"/>
    </row>
    <row r="230" s="143" customFormat="true" ht="16.5" hidden="false" customHeight="true" outlineLevel="0" collapsed="false">
      <c r="A230" s="166"/>
      <c r="B230" s="167"/>
      <c r="C230" s="167"/>
      <c r="D230" s="166"/>
      <c r="E230" s="168"/>
      <c r="K230" s="169"/>
      <c r="L230" s="165"/>
      <c r="M230" s="165"/>
      <c r="N230" s="165"/>
      <c r="O230" s="165"/>
      <c r="P230" s="165"/>
      <c r="Q230" s="170"/>
    </row>
    <row r="231" s="143" customFormat="true" ht="16.5" hidden="false" customHeight="true" outlineLevel="0" collapsed="false">
      <c r="A231" s="166"/>
      <c r="B231" s="167"/>
      <c r="C231" s="167"/>
      <c r="D231" s="166"/>
      <c r="E231" s="168"/>
      <c r="K231" s="169"/>
      <c r="L231" s="165"/>
      <c r="M231" s="165"/>
      <c r="N231" s="165"/>
      <c r="O231" s="165"/>
      <c r="P231" s="165"/>
      <c r="Q231" s="170"/>
    </row>
    <row r="232" s="143" customFormat="true" ht="16.5" hidden="false" customHeight="true" outlineLevel="0" collapsed="false">
      <c r="A232" s="166"/>
      <c r="B232" s="167"/>
      <c r="C232" s="167"/>
      <c r="D232" s="166"/>
      <c r="E232" s="168"/>
      <c r="K232" s="169"/>
      <c r="L232" s="165"/>
      <c r="M232" s="165"/>
      <c r="N232" s="165"/>
      <c r="O232" s="165"/>
      <c r="P232" s="165"/>
      <c r="Q232" s="170"/>
    </row>
    <row r="233" s="143" customFormat="true" ht="16.5" hidden="false" customHeight="true" outlineLevel="0" collapsed="false">
      <c r="A233" s="166"/>
      <c r="B233" s="167"/>
      <c r="C233" s="167"/>
      <c r="D233" s="166"/>
      <c r="E233" s="168"/>
      <c r="K233" s="169"/>
      <c r="L233" s="165"/>
      <c r="M233" s="165"/>
      <c r="N233" s="165"/>
      <c r="O233" s="165"/>
      <c r="P233" s="165"/>
      <c r="Q233" s="170"/>
    </row>
    <row r="234" s="143" customFormat="true" ht="16.5" hidden="false" customHeight="true" outlineLevel="0" collapsed="false">
      <c r="A234" s="166"/>
      <c r="B234" s="167"/>
      <c r="C234" s="167"/>
      <c r="D234" s="166"/>
      <c r="E234" s="168"/>
      <c r="K234" s="169"/>
      <c r="L234" s="165"/>
      <c r="M234" s="165"/>
      <c r="N234" s="165"/>
      <c r="O234" s="165"/>
      <c r="P234" s="165"/>
      <c r="Q234" s="170"/>
    </row>
    <row r="235" s="143" customFormat="true" ht="16.5" hidden="false" customHeight="true" outlineLevel="0" collapsed="false">
      <c r="A235" s="166"/>
      <c r="B235" s="167"/>
      <c r="C235" s="167"/>
      <c r="D235" s="166"/>
      <c r="E235" s="168"/>
      <c r="K235" s="169"/>
      <c r="L235" s="165"/>
      <c r="M235" s="165"/>
      <c r="N235" s="165"/>
      <c r="O235" s="165"/>
      <c r="P235" s="165"/>
      <c r="Q235" s="170"/>
    </row>
    <row r="236" s="143" customFormat="true" ht="16.5" hidden="false" customHeight="true" outlineLevel="0" collapsed="false">
      <c r="A236" s="166"/>
      <c r="B236" s="167"/>
      <c r="C236" s="167"/>
      <c r="D236" s="166"/>
      <c r="E236" s="168"/>
      <c r="K236" s="169"/>
      <c r="L236" s="165"/>
      <c r="M236" s="165"/>
      <c r="N236" s="165"/>
      <c r="O236" s="165"/>
      <c r="P236" s="165"/>
      <c r="Q236" s="170"/>
    </row>
    <row r="237" s="143" customFormat="true" ht="16.5" hidden="false" customHeight="true" outlineLevel="0" collapsed="false">
      <c r="A237" s="166"/>
      <c r="B237" s="167"/>
      <c r="C237" s="167"/>
      <c r="D237" s="166"/>
      <c r="E237" s="168"/>
      <c r="K237" s="169"/>
      <c r="L237" s="165"/>
      <c r="M237" s="165"/>
      <c r="N237" s="165"/>
      <c r="O237" s="165"/>
      <c r="P237" s="165"/>
      <c r="Q237" s="170"/>
    </row>
    <row r="238" s="143" customFormat="true" ht="16.5" hidden="false" customHeight="true" outlineLevel="0" collapsed="false">
      <c r="A238" s="166"/>
      <c r="B238" s="167"/>
      <c r="C238" s="167"/>
      <c r="D238" s="166"/>
      <c r="E238" s="168"/>
      <c r="K238" s="169"/>
      <c r="L238" s="165"/>
      <c r="M238" s="165"/>
      <c r="N238" s="165"/>
      <c r="O238" s="165"/>
      <c r="P238" s="165"/>
      <c r="Q238" s="170"/>
    </row>
    <row r="239" s="143" customFormat="true" ht="16.5" hidden="false" customHeight="true" outlineLevel="0" collapsed="false">
      <c r="A239" s="166"/>
      <c r="B239" s="167"/>
      <c r="C239" s="167"/>
      <c r="D239" s="166"/>
      <c r="E239" s="168"/>
      <c r="K239" s="169"/>
      <c r="L239" s="165"/>
      <c r="M239" s="165"/>
      <c r="N239" s="165"/>
      <c r="O239" s="165"/>
      <c r="P239" s="165"/>
      <c r="Q239" s="170"/>
    </row>
    <row r="240" s="143" customFormat="true" ht="16.5" hidden="false" customHeight="true" outlineLevel="0" collapsed="false">
      <c r="A240" s="166"/>
      <c r="B240" s="167"/>
      <c r="C240" s="167"/>
      <c r="D240" s="166"/>
      <c r="E240" s="168"/>
      <c r="K240" s="169"/>
      <c r="L240" s="165"/>
      <c r="M240" s="165"/>
      <c r="N240" s="165"/>
      <c r="O240" s="165"/>
      <c r="P240" s="165"/>
      <c r="Q240" s="170"/>
    </row>
    <row r="241" s="143" customFormat="true" ht="16.5" hidden="false" customHeight="true" outlineLevel="0" collapsed="false">
      <c r="A241" s="166"/>
      <c r="B241" s="167"/>
      <c r="C241" s="167"/>
      <c r="D241" s="166"/>
      <c r="E241" s="168"/>
      <c r="K241" s="169"/>
      <c r="L241" s="165"/>
      <c r="M241" s="165"/>
      <c r="N241" s="165"/>
      <c r="O241" s="165"/>
      <c r="P241" s="165"/>
      <c r="Q241" s="170"/>
    </row>
    <row r="242" s="143" customFormat="true" ht="16.5" hidden="false" customHeight="true" outlineLevel="0" collapsed="false">
      <c r="A242" s="166"/>
      <c r="B242" s="167"/>
      <c r="C242" s="167"/>
      <c r="D242" s="166"/>
      <c r="E242" s="168"/>
      <c r="K242" s="169"/>
      <c r="L242" s="165"/>
      <c r="M242" s="165"/>
      <c r="N242" s="165"/>
      <c r="O242" s="165"/>
      <c r="P242" s="165"/>
      <c r="Q242" s="170"/>
    </row>
    <row r="243" s="143" customFormat="true" ht="16.5" hidden="false" customHeight="true" outlineLevel="0" collapsed="false">
      <c r="A243" s="166"/>
      <c r="B243" s="167"/>
      <c r="C243" s="167"/>
      <c r="D243" s="166"/>
      <c r="E243" s="168"/>
      <c r="K243" s="169"/>
      <c r="L243" s="165"/>
      <c r="M243" s="165"/>
      <c r="N243" s="165"/>
      <c r="O243" s="165"/>
      <c r="P243" s="165"/>
      <c r="Q243" s="170"/>
    </row>
    <row r="244" s="143" customFormat="true" ht="16.5" hidden="false" customHeight="true" outlineLevel="0" collapsed="false">
      <c r="A244" s="166"/>
      <c r="B244" s="167"/>
      <c r="C244" s="167"/>
      <c r="D244" s="166"/>
      <c r="E244" s="168"/>
      <c r="K244" s="169"/>
      <c r="L244" s="165"/>
      <c r="M244" s="165"/>
      <c r="N244" s="165"/>
      <c r="O244" s="165"/>
      <c r="P244" s="165"/>
      <c r="Q244" s="170"/>
    </row>
    <row r="245" s="143" customFormat="true" ht="16.5" hidden="false" customHeight="true" outlineLevel="0" collapsed="false">
      <c r="A245" s="166"/>
      <c r="B245" s="167"/>
      <c r="C245" s="167"/>
      <c r="D245" s="166"/>
      <c r="E245" s="168"/>
      <c r="K245" s="169"/>
      <c r="L245" s="165"/>
      <c r="M245" s="165"/>
      <c r="N245" s="165"/>
      <c r="O245" s="165"/>
      <c r="P245" s="165"/>
      <c r="Q245" s="170"/>
    </row>
    <row r="246" s="143" customFormat="true" ht="16.5" hidden="false" customHeight="true" outlineLevel="0" collapsed="false">
      <c r="A246" s="166"/>
      <c r="B246" s="167"/>
      <c r="C246" s="167"/>
      <c r="D246" s="166"/>
      <c r="E246" s="168"/>
      <c r="K246" s="169"/>
      <c r="L246" s="165"/>
      <c r="M246" s="165"/>
      <c r="N246" s="165"/>
      <c r="O246" s="165"/>
      <c r="P246" s="165"/>
      <c r="Q246" s="170"/>
    </row>
    <row r="247" s="143" customFormat="true" ht="16.5" hidden="false" customHeight="true" outlineLevel="0" collapsed="false">
      <c r="A247" s="166"/>
      <c r="B247" s="167"/>
      <c r="C247" s="167"/>
      <c r="D247" s="166"/>
      <c r="E247" s="168"/>
      <c r="K247" s="169"/>
      <c r="L247" s="165"/>
      <c r="M247" s="165"/>
      <c r="N247" s="165"/>
      <c r="O247" s="165"/>
      <c r="P247" s="165"/>
      <c r="Q247" s="170"/>
    </row>
    <row r="248" s="143" customFormat="true" ht="16.5" hidden="false" customHeight="true" outlineLevel="0" collapsed="false">
      <c r="A248" s="166"/>
      <c r="B248" s="167"/>
      <c r="C248" s="167"/>
      <c r="D248" s="166"/>
      <c r="E248" s="168"/>
      <c r="K248" s="169"/>
      <c r="L248" s="165"/>
      <c r="M248" s="165"/>
      <c r="N248" s="165"/>
      <c r="O248" s="165"/>
      <c r="P248" s="165"/>
      <c r="Q248" s="170"/>
    </row>
    <row r="249" s="143" customFormat="true" ht="16.5" hidden="false" customHeight="true" outlineLevel="0" collapsed="false">
      <c r="A249" s="166"/>
      <c r="B249" s="167"/>
      <c r="C249" s="167"/>
      <c r="D249" s="166"/>
      <c r="E249" s="168"/>
      <c r="K249" s="169"/>
      <c r="L249" s="165"/>
      <c r="M249" s="165"/>
      <c r="N249" s="165"/>
      <c r="O249" s="165"/>
      <c r="P249" s="165"/>
      <c r="Q249" s="170"/>
    </row>
    <row r="250" s="143" customFormat="true" ht="16.5" hidden="false" customHeight="true" outlineLevel="0" collapsed="false">
      <c r="A250" s="166"/>
      <c r="B250" s="167"/>
      <c r="C250" s="167"/>
      <c r="D250" s="166"/>
      <c r="E250" s="168"/>
      <c r="K250" s="169"/>
      <c r="L250" s="165"/>
      <c r="M250" s="165"/>
      <c r="N250" s="165"/>
      <c r="O250" s="165"/>
      <c r="P250" s="165"/>
      <c r="Q250" s="170"/>
    </row>
    <row r="251" s="143" customFormat="true" ht="16.5" hidden="false" customHeight="true" outlineLevel="0" collapsed="false">
      <c r="A251" s="166"/>
      <c r="B251" s="167"/>
      <c r="C251" s="167"/>
      <c r="D251" s="166"/>
      <c r="E251" s="168"/>
      <c r="K251" s="169"/>
      <c r="L251" s="165"/>
      <c r="M251" s="165"/>
      <c r="N251" s="165"/>
      <c r="O251" s="165"/>
      <c r="P251" s="165"/>
      <c r="Q251" s="170"/>
    </row>
    <row r="252" s="143" customFormat="true" ht="16.5" hidden="false" customHeight="true" outlineLevel="0" collapsed="false">
      <c r="A252" s="166"/>
      <c r="B252" s="167"/>
      <c r="C252" s="167"/>
      <c r="D252" s="166"/>
      <c r="E252" s="168"/>
      <c r="K252" s="169"/>
      <c r="L252" s="165"/>
      <c r="M252" s="165"/>
      <c r="N252" s="165"/>
      <c r="O252" s="165"/>
      <c r="P252" s="165"/>
      <c r="Q252" s="170"/>
    </row>
    <row r="253" s="143" customFormat="true" ht="16.5" hidden="false" customHeight="true" outlineLevel="0" collapsed="false">
      <c r="A253" s="166"/>
      <c r="B253" s="167"/>
      <c r="C253" s="167"/>
      <c r="D253" s="166"/>
      <c r="E253" s="168"/>
      <c r="K253" s="169"/>
      <c r="L253" s="165"/>
      <c r="M253" s="165"/>
      <c r="N253" s="165"/>
      <c r="O253" s="165"/>
      <c r="P253" s="165"/>
      <c r="Q253" s="170"/>
    </row>
    <row r="254" s="143" customFormat="true" ht="16.5" hidden="false" customHeight="true" outlineLevel="0" collapsed="false">
      <c r="A254" s="166"/>
      <c r="B254" s="167"/>
      <c r="C254" s="167"/>
      <c r="D254" s="166"/>
      <c r="E254" s="168"/>
      <c r="K254" s="169"/>
      <c r="L254" s="165"/>
      <c r="M254" s="165"/>
      <c r="N254" s="165"/>
      <c r="O254" s="165"/>
      <c r="P254" s="165"/>
      <c r="Q254" s="170"/>
    </row>
    <row r="255" s="143" customFormat="true" ht="16.5" hidden="false" customHeight="true" outlineLevel="0" collapsed="false">
      <c r="A255" s="166"/>
      <c r="B255" s="167"/>
      <c r="C255" s="167"/>
      <c r="D255" s="166"/>
      <c r="E255" s="168"/>
      <c r="K255" s="169"/>
      <c r="L255" s="165"/>
      <c r="M255" s="165"/>
      <c r="N255" s="165"/>
      <c r="O255" s="165"/>
      <c r="P255" s="165"/>
      <c r="Q255" s="170"/>
    </row>
    <row r="256" s="143" customFormat="true" ht="16.5" hidden="false" customHeight="true" outlineLevel="0" collapsed="false">
      <c r="A256" s="166"/>
      <c r="B256" s="167"/>
      <c r="C256" s="167"/>
      <c r="D256" s="166"/>
      <c r="E256" s="168"/>
      <c r="K256" s="169"/>
      <c r="L256" s="165"/>
      <c r="M256" s="165"/>
      <c r="N256" s="165"/>
      <c r="O256" s="165"/>
      <c r="P256" s="165"/>
      <c r="Q256" s="170"/>
    </row>
    <row r="257" s="143" customFormat="true" ht="16.5" hidden="false" customHeight="true" outlineLevel="0" collapsed="false">
      <c r="A257" s="166"/>
      <c r="B257" s="167"/>
      <c r="C257" s="167"/>
      <c r="D257" s="166"/>
      <c r="E257" s="168"/>
      <c r="K257" s="169"/>
      <c r="L257" s="165"/>
      <c r="M257" s="165"/>
      <c r="N257" s="165"/>
      <c r="O257" s="165"/>
      <c r="P257" s="165"/>
      <c r="Q257" s="170"/>
    </row>
    <row r="258" s="143" customFormat="true" ht="16.5" hidden="false" customHeight="true" outlineLevel="0" collapsed="false">
      <c r="A258" s="166"/>
      <c r="B258" s="167"/>
      <c r="C258" s="167"/>
      <c r="D258" s="166"/>
      <c r="E258" s="168"/>
      <c r="K258" s="169"/>
      <c r="L258" s="165"/>
      <c r="M258" s="165"/>
      <c r="N258" s="165"/>
      <c r="O258" s="165"/>
      <c r="P258" s="165"/>
      <c r="Q258" s="170"/>
    </row>
    <row r="259" s="143" customFormat="true" ht="16.5" hidden="false" customHeight="true" outlineLevel="0" collapsed="false">
      <c r="A259" s="166"/>
      <c r="B259" s="167"/>
      <c r="C259" s="167"/>
      <c r="D259" s="166"/>
      <c r="E259" s="168"/>
      <c r="K259" s="169"/>
      <c r="L259" s="165"/>
      <c r="M259" s="165"/>
      <c r="N259" s="165"/>
      <c r="O259" s="165"/>
      <c r="P259" s="165"/>
      <c r="Q259" s="170"/>
    </row>
    <row r="260" s="143" customFormat="true" ht="16.5" hidden="false" customHeight="true" outlineLevel="0" collapsed="false">
      <c r="A260" s="166"/>
      <c r="B260" s="167"/>
      <c r="C260" s="167"/>
      <c r="D260" s="166"/>
      <c r="E260" s="168"/>
      <c r="K260" s="169"/>
      <c r="L260" s="165"/>
      <c r="M260" s="165"/>
      <c r="N260" s="165"/>
      <c r="O260" s="165"/>
      <c r="P260" s="165"/>
      <c r="Q260" s="170"/>
    </row>
    <row r="261" s="143" customFormat="true" ht="16.5" hidden="false" customHeight="true" outlineLevel="0" collapsed="false">
      <c r="A261" s="166"/>
      <c r="B261" s="167"/>
      <c r="C261" s="167"/>
      <c r="D261" s="166"/>
      <c r="E261" s="168"/>
      <c r="K261" s="169"/>
      <c r="L261" s="165"/>
      <c r="M261" s="165"/>
      <c r="N261" s="165"/>
      <c r="O261" s="165"/>
      <c r="P261" s="165"/>
      <c r="Q261" s="170"/>
    </row>
    <row r="262" s="143" customFormat="true" ht="16.5" hidden="false" customHeight="true" outlineLevel="0" collapsed="false">
      <c r="A262" s="166"/>
      <c r="B262" s="167"/>
      <c r="C262" s="167"/>
      <c r="D262" s="166"/>
      <c r="E262" s="168"/>
      <c r="K262" s="169"/>
      <c r="L262" s="165"/>
      <c r="M262" s="165"/>
      <c r="N262" s="165"/>
      <c r="O262" s="165"/>
      <c r="P262" s="165"/>
      <c r="Q262" s="170"/>
    </row>
    <row r="263" s="143" customFormat="true" ht="16.5" hidden="false" customHeight="true" outlineLevel="0" collapsed="false">
      <c r="A263" s="166"/>
      <c r="B263" s="167"/>
      <c r="C263" s="167"/>
      <c r="D263" s="166"/>
      <c r="E263" s="168"/>
      <c r="K263" s="169"/>
      <c r="L263" s="165"/>
      <c r="M263" s="165"/>
      <c r="N263" s="165"/>
      <c r="O263" s="165"/>
      <c r="P263" s="165"/>
      <c r="Q263" s="170"/>
    </row>
    <row r="264" s="143" customFormat="true" ht="16.5" hidden="false" customHeight="true" outlineLevel="0" collapsed="false">
      <c r="A264" s="166"/>
      <c r="B264" s="167"/>
      <c r="C264" s="167"/>
      <c r="D264" s="166"/>
      <c r="E264" s="168"/>
      <c r="K264" s="169"/>
      <c r="L264" s="165"/>
      <c r="M264" s="165"/>
      <c r="N264" s="165"/>
      <c r="O264" s="165"/>
      <c r="P264" s="165"/>
      <c r="Q264" s="170"/>
    </row>
    <row r="265" s="143" customFormat="true" ht="16.5" hidden="false" customHeight="true" outlineLevel="0" collapsed="false">
      <c r="A265" s="166"/>
      <c r="B265" s="167"/>
      <c r="C265" s="167"/>
      <c r="D265" s="166"/>
      <c r="E265" s="168"/>
      <c r="K265" s="169"/>
      <c r="L265" s="165"/>
      <c r="M265" s="165"/>
      <c r="N265" s="165"/>
      <c r="O265" s="165"/>
      <c r="P265" s="165"/>
      <c r="Q265" s="170"/>
    </row>
    <row r="266" s="143" customFormat="true" ht="16.5" hidden="false" customHeight="true" outlineLevel="0" collapsed="false">
      <c r="A266" s="166"/>
      <c r="B266" s="167"/>
      <c r="C266" s="167"/>
      <c r="D266" s="166"/>
      <c r="E266" s="168"/>
      <c r="K266" s="169"/>
      <c r="L266" s="165"/>
      <c r="M266" s="165"/>
      <c r="N266" s="165"/>
      <c r="O266" s="165"/>
      <c r="P266" s="165"/>
      <c r="Q266" s="170"/>
    </row>
    <row r="267" s="143" customFormat="true" ht="16.5" hidden="false" customHeight="true" outlineLevel="0" collapsed="false">
      <c r="A267" s="166"/>
      <c r="B267" s="167"/>
      <c r="C267" s="167"/>
      <c r="D267" s="166"/>
      <c r="E267" s="168"/>
      <c r="K267" s="169"/>
      <c r="L267" s="165"/>
      <c r="M267" s="165"/>
      <c r="N267" s="165"/>
      <c r="O267" s="165"/>
      <c r="P267" s="165"/>
      <c r="Q267" s="170"/>
    </row>
    <row r="268" s="143" customFormat="true" ht="16.5" hidden="false" customHeight="true" outlineLevel="0" collapsed="false">
      <c r="A268" s="166"/>
      <c r="B268" s="167"/>
      <c r="C268" s="167"/>
      <c r="D268" s="166"/>
      <c r="E268" s="168"/>
      <c r="K268" s="169"/>
      <c r="L268" s="165"/>
      <c r="M268" s="165"/>
      <c r="N268" s="165"/>
      <c r="O268" s="165"/>
      <c r="P268" s="165"/>
      <c r="Q268" s="170"/>
    </row>
    <row r="269" s="143" customFormat="true" ht="16.5" hidden="false" customHeight="true" outlineLevel="0" collapsed="false">
      <c r="A269" s="166"/>
      <c r="B269" s="167"/>
      <c r="C269" s="167"/>
      <c r="D269" s="166"/>
      <c r="E269" s="168"/>
      <c r="K269" s="169"/>
      <c r="L269" s="165"/>
      <c r="M269" s="165"/>
      <c r="N269" s="165"/>
      <c r="O269" s="165"/>
      <c r="P269" s="165"/>
      <c r="Q269" s="170"/>
    </row>
    <row r="270" s="143" customFormat="true" ht="16.5" hidden="false" customHeight="true" outlineLevel="0" collapsed="false">
      <c r="A270" s="166"/>
      <c r="B270" s="167"/>
      <c r="C270" s="167"/>
      <c r="D270" s="166"/>
      <c r="E270" s="168"/>
      <c r="K270" s="169"/>
      <c r="L270" s="165"/>
      <c r="M270" s="165"/>
      <c r="N270" s="165"/>
      <c r="O270" s="165"/>
      <c r="P270" s="165"/>
      <c r="Q270" s="170"/>
    </row>
    <row r="271" s="143" customFormat="true" ht="16.5" hidden="false" customHeight="true" outlineLevel="0" collapsed="false">
      <c r="A271" s="166"/>
      <c r="B271" s="167"/>
      <c r="C271" s="167"/>
      <c r="D271" s="166"/>
      <c r="E271" s="168"/>
      <c r="K271" s="169"/>
      <c r="L271" s="165"/>
      <c r="M271" s="165"/>
      <c r="N271" s="165"/>
      <c r="O271" s="165"/>
      <c r="P271" s="165"/>
      <c r="Q271" s="170"/>
    </row>
    <row r="272" s="143" customFormat="true" ht="16.5" hidden="false" customHeight="true" outlineLevel="0" collapsed="false">
      <c r="A272" s="166"/>
      <c r="B272" s="167"/>
      <c r="C272" s="167"/>
      <c r="D272" s="166"/>
      <c r="E272" s="168"/>
      <c r="K272" s="169"/>
      <c r="L272" s="165"/>
      <c r="M272" s="165"/>
      <c r="N272" s="165"/>
      <c r="O272" s="165"/>
      <c r="P272" s="165"/>
      <c r="Q272" s="170"/>
    </row>
    <row r="273" s="143" customFormat="true" ht="16.5" hidden="false" customHeight="true" outlineLevel="0" collapsed="false">
      <c r="A273" s="166"/>
      <c r="B273" s="167"/>
      <c r="C273" s="167"/>
      <c r="D273" s="166"/>
      <c r="E273" s="168"/>
      <c r="K273" s="169"/>
      <c r="L273" s="165"/>
      <c r="M273" s="165"/>
      <c r="N273" s="165"/>
      <c r="O273" s="165"/>
      <c r="P273" s="165"/>
      <c r="Q273" s="170"/>
    </row>
    <row r="274" s="143" customFormat="true" ht="16.5" hidden="false" customHeight="true" outlineLevel="0" collapsed="false">
      <c r="A274" s="166"/>
      <c r="B274" s="167"/>
      <c r="C274" s="167"/>
      <c r="D274" s="166"/>
      <c r="E274" s="168"/>
      <c r="K274" s="169"/>
      <c r="L274" s="165"/>
      <c r="M274" s="165"/>
      <c r="N274" s="165"/>
      <c r="O274" s="165"/>
      <c r="P274" s="165"/>
      <c r="Q274" s="170"/>
    </row>
    <row r="275" s="143" customFormat="true" ht="16.5" hidden="false" customHeight="true" outlineLevel="0" collapsed="false">
      <c r="A275" s="166"/>
      <c r="B275" s="167"/>
      <c r="C275" s="167"/>
      <c r="D275" s="166"/>
      <c r="E275" s="168"/>
      <c r="K275" s="169"/>
      <c r="L275" s="165"/>
      <c r="M275" s="165"/>
      <c r="N275" s="165"/>
      <c r="O275" s="165"/>
      <c r="P275" s="165"/>
      <c r="Q275" s="170"/>
    </row>
    <row r="276" s="143" customFormat="true" ht="16.5" hidden="false" customHeight="true" outlineLevel="0" collapsed="false">
      <c r="A276" s="166"/>
      <c r="B276" s="167"/>
      <c r="C276" s="167"/>
      <c r="D276" s="166"/>
      <c r="E276" s="168"/>
      <c r="K276" s="169"/>
      <c r="L276" s="165"/>
      <c r="M276" s="165"/>
      <c r="N276" s="165"/>
      <c r="O276" s="165"/>
      <c r="P276" s="165"/>
      <c r="Q276" s="170"/>
    </row>
    <row r="277" s="143" customFormat="true" ht="16.5" hidden="false" customHeight="true" outlineLevel="0" collapsed="false">
      <c r="A277" s="166"/>
      <c r="B277" s="167"/>
      <c r="C277" s="167"/>
      <c r="D277" s="166"/>
      <c r="E277" s="168"/>
      <c r="K277" s="169"/>
      <c r="L277" s="165"/>
      <c r="M277" s="165"/>
      <c r="N277" s="165"/>
      <c r="O277" s="165"/>
      <c r="P277" s="165"/>
      <c r="Q277" s="170"/>
    </row>
    <row r="278" s="143" customFormat="true" ht="16.5" hidden="false" customHeight="true" outlineLevel="0" collapsed="false">
      <c r="A278" s="166"/>
      <c r="B278" s="167"/>
      <c r="C278" s="167"/>
      <c r="D278" s="166"/>
      <c r="E278" s="168"/>
      <c r="K278" s="169"/>
      <c r="L278" s="165"/>
      <c r="M278" s="165"/>
      <c r="N278" s="165"/>
      <c r="O278" s="165"/>
      <c r="P278" s="165"/>
      <c r="Q278" s="170"/>
    </row>
    <row r="279" s="143" customFormat="true" ht="16.5" hidden="false" customHeight="true" outlineLevel="0" collapsed="false">
      <c r="A279" s="166"/>
      <c r="B279" s="167"/>
      <c r="C279" s="167"/>
      <c r="D279" s="166"/>
      <c r="E279" s="168"/>
      <c r="K279" s="169"/>
      <c r="L279" s="165"/>
      <c r="M279" s="165"/>
      <c r="N279" s="165"/>
      <c r="O279" s="165"/>
      <c r="P279" s="165"/>
      <c r="Q279" s="170"/>
    </row>
    <row r="280" s="143" customFormat="true" ht="16.5" hidden="false" customHeight="true" outlineLevel="0" collapsed="false">
      <c r="A280" s="166"/>
      <c r="B280" s="167"/>
      <c r="C280" s="167"/>
      <c r="D280" s="166"/>
      <c r="E280" s="168"/>
      <c r="K280" s="169"/>
      <c r="L280" s="165"/>
      <c r="M280" s="165"/>
      <c r="N280" s="165"/>
      <c r="O280" s="165"/>
      <c r="P280" s="165"/>
      <c r="Q280" s="170"/>
    </row>
    <row r="281" s="143" customFormat="true" ht="16.5" hidden="false" customHeight="true" outlineLevel="0" collapsed="false">
      <c r="A281" s="166"/>
      <c r="B281" s="167"/>
      <c r="C281" s="167"/>
      <c r="D281" s="166"/>
      <c r="E281" s="168"/>
      <c r="K281" s="169"/>
      <c r="L281" s="165"/>
      <c r="M281" s="165"/>
      <c r="N281" s="165"/>
      <c r="O281" s="165"/>
      <c r="P281" s="165"/>
      <c r="Q281" s="170"/>
    </row>
    <row r="282" s="143" customFormat="true" ht="16.5" hidden="false" customHeight="true" outlineLevel="0" collapsed="false">
      <c r="A282" s="166"/>
      <c r="B282" s="167"/>
      <c r="C282" s="167"/>
      <c r="D282" s="166"/>
      <c r="E282" s="168"/>
      <c r="K282" s="169"/>
      <c r="L282" s="165"/>
      <c r="M282" s="165"/>
      <c r="N282" s="165"/>
      <c r="O282" s="165"/>
      <c r="P282" s="165"/>
      <c r="Q282" s="170"/>
    </row>
    <row r="283" s="143" customFormat="true" ht="16.5" hidden="false" customHeight="true" outlineLevel="0" collapsed="false">
      <c r="A283" s="166"/>
      <c r="B283" s="167"/>
      <c r="C283" s="167"/>
      <c r="D283" s="166"/>
      <c r="E283" s="168"/>
      <c r="K283" s="169"/>
      <c r="L283" s="165"/>
      <c r="M283" s="165"/>
      <c r="N283" s="165"/>
      <c r="O283" s="165"/>
      <c r="P283" s="165"/>
      <c r="Q283" s="170"/>
    </row>
    <row r="284" s="143" customFormat="true" ht="16.5" hidden="false" customHeight="true" outlineLevel="0" collapsed="false">
      <c r="A284" s="166"/>
      <c r="B284" s="167"/>
      <c r="C284" s="167"/>
      <c r="D284" s="166"/>
      <c r="E284" s="168"/>
      <c r="K284" s="169"/>
      <c r="L284" s="165"/>
      <c r="M284" s="165"/>
      <c r="N284" s="165"/>
      <c r="O284" s="165"/>
      <c r="P284" s="165"/>
      <c r="Q284" s="170"/>
    </row>
    <row r="285" s="143" customFormat="true" ht="16.5" hidden="false" customHeight="true" outlineLevel="0" collapsed="false">
      <c r="A285" s="166"/>
      <c r="B285" s="167"/>
      <c r="C285" s="167"/>
      <c r="D285" s="166"/>
      <c r="E285" s="168"/>
      <c r="K285" s="169"/>
      <c r="L285" s="165"/>
      <c r="M285" s="165"/>
      <c r="N285" s="165"/>
      <c r="O285" s="165"/>
      <c r="P285" s="165"/>
      <c r="Q285" s="170"/>
    </row>
    <row r="286" s="143" customFormat="true" ht="16.5" hidden="false" customHeight="true" outlineLevel="0" collapsed="false">
      <c r="A286" s="166"/>
      <c r="B286" s="167"/>
      <c r="C286" s="167"/>
      <c r="D286" s="166"/>
      <c r="E286" s="168"/>
      <c r="K286" s="169"/>
      <c r="L286" s="165"/>
      <c r="M286" s="165"/>
      <c r="N286" s="165"/>
      <c r="O286" s="165"/>
      <c r="P286" s="165"/>
      <c r="Q286" s="170"/>
    </row>
    <row r="287" s="143" customFormat="true" ht="16.5" hidden="false" customHeight="true" outlineLevel="0" collapsed="false">
      <c r="A287" s="166"/>
      <c r="B287" s="167"/>
      <c r="C287" s="167"/>
      <c r="D287" s="166"/>
      <c r="E287" s="168"/>
      <c r="K287" s="169"/>
      <c r="L287" s="165"/>
      <c r="M287" s="165"/>
      <c r="N287" s="165"/>
      <c r="O287" s="165"/>
      <c r="P287" s="165"/>
      <c r="Q287" s="170"/>
    </row>
    <row r="288" s="143" customFormat="true" ht="16.5" hidden="false" customHeight="true" outlineLevel="0" collapsed="false">
      <c r="A288" s="166"/>
      <c r="B288" s="167"/>
      <c r="C288" s="167"/>
      <c r="D288" s="166"/>
      <c r="E288" s="168"/>
      <c r="K288" s="169"/>
      <c r="L288" s="165"/>
      <c r="M288" s="165"/>
      <c r="N288" s="165"/>
      <c r="O288" s="165"/>
      <c r="P288" s="165"/>
      <c r="Q288" s="170"/>
    </row>
    <row r="289" s="143" customFormat="true" ht="16.5" hidden="false" customHeight="true" outlineLevel="0" collapsed="false">
      <c r="A289" s="166"/>
      <c r="B289" s="167"/>
      <c r="C289" s="167"/>
      <c r="D289" s="166"/>
      <c r="E289" s="168"/>
      <c r="K289" s="169"/>
      <c r="L289" s="165"/>
      <c r="M289" s="165"/>
      <c r="N289" s="165"/>
      <c r="O289" s="165"/>
      <c r="P289" s="165"/>
      <c r="Q289" s="170"/>
    </row>
    <row r="290" s="143" customFormat="true" ht="16.5" hidden="false" customHeight="true" outlineLevel="0" collapsed="false">
      <c r="A290" s="166"/>
      <c r="B290" s="167"/>
      <c r="C290" s="167"/>
      <c r="D290" s="166"/>
      <c r="E290" s="168"/>
      <c r="K290" s="169"/>
      <c r="L290" s="165"/>
      <c r="M290" s="165"/>
      <c r="N290" s="165"/>
      <c r="O290" s="165"/>
      <c r="P290" s="165"/>
      <c r="Q290" s="170"/>
    </row>
    <row r="291" s="143" customFormat="true" ht="16.5" hidden="false" customHeight="true" outlineLevel="0" collapsed="false">
      <c r="A291" s="166"/>
      <c r="B291" s="167"/>
      <c r="C291" s="167"/>
      <c r="D291" s="166"/>
      <c r="E291" s="168"/>
      <c r="K291" s="169"/>
      <c r="L291" s="165"/>
      <c r="M291" s="165"/>
      <c r="N291" s="165"/>
      <c r="O291" s="165"/>
      <c r="P291" s="165"/>
      <c r="Q291" s="170"/>
    </row>
    <row r="292" s="143" customFormat="true" ht="16.5" hidden="false" customHeight="true" outlineLevel="0" collapsed="false">
      <c r="A292" s="166"/>
      <c r="B292" s="167"/>
      <c r="C292" s="167"/>
      <c r="D292" s="166"/>
      <c r="E292" s="168"/>
      <c r="K292" s="169"/>
      <c r="L292" s="165"/>
      <c r="M292" s="165"/>
      <c r="N292" s="165"/>
      <c r="O292" s="165"/>
      <c r="P292" s="165"/>
      <c r="Q292" s="170"/>
    </row>
    <row r="293" s="143" customFormat="true" ht="16.5" hidden="false" customHeight="true" outlineLevel="0" collapsed="false">
      <c r="A293" s="166"/>
      <c r="B293" s="167"/>
      <c r="C293" s="167"/>
      <c r="D293" s="166"/>
      <c r="E293" s="168"/>
      <c r="K293" s="169"/>
      <c r="L293" s="165"/>
      <c r="M293" s="165"/>
      <c r="N293" s="165"/>
      <c r="O293" s="165"/>
      <c r="P293" s="165"/>
      <c r="Q293" s="170"/>
    </row>
    <row r="294" s="143" customFormat="true" ht="16.5" hidden="false" customHeight="true" outlineLevel="0" collapsed="false">
      <c r="A294" s="166"/>
      <c r="B294" s="167"/>
      <c r="C294" s="167"/>
      <c r="D294" s="166"/>
      <c r="E294" s="168"/>
      <c r="K294" s="169"/>
      <c r="L294" s="165"/>
      <c r="M294" s="165"/>
      <c r="N294" s="165"/>
      <c r="O294" s="165"/>
      <c r="P294" s="165"/>
      <c r="Q294" s="170"/>
    </row>
    <row r="295" s="143" customFormat="true" ht="16.5" hidden="false" customHeight="true" outlineLevel="0" collapsed="false">
      <c r="A295" s="166"/>
      <c r="B295" s="167"/>
      <c r="C295" s="167"/>
      <c r="D295" s="166"/>
      <c r="E295" s="168"/>
      <c r="K295" s="169"/>
      <c r="L295" s="165"/>
      <c r="M295" s="165"/>
      <c r="N295" s="165"/>
      <c r="O295" s="165"/>
      <c r="P295" s="165"/>
      <c r="Q295" s="170"/>
    </row>
    <row r="296" s="143" customFormat="true" ht="16.5" hidden="false" customHeight="true" outlineLevel="0" collapsed="false">
      <c r="A296" s="166"/>
      <c r="B296" s="167"/>
      <c r="C296" s="167"/>
      <c r="D296" s="166"/>
      <c r="E296" s="168"/>
      <c r="K296" s="169"/>
      <c r="L296" s="165"/>
      <c r="M296" s="165"/>
      <c r="N296" s="165"/>
      <c r="O296" s="165"/>
      <c r="P296" s="165"/>
      <c r="Q296" s="170"/>
    </row>
    <row r="297" s="143" customFormat="true" ht="16.5" hidden="false" customHeight="true" outlineLevel="0" collapsed="false">
      <c r="A297" s="166"/>
      <c r="B297" s="167"/>
      <c r="C297" s="167"/>
      <c r="D297" s="166"/>
      <c r="E297" s="168"/>
      <c r="K297" s="169"/>
      <c r="L297" s="165"/>
      <c r="M297" s="165"/>
      <c r="N297" s="165"/>
      <c r="O297" s="165"/>
      <c r="P297" s="165"/>
      <c r="Q297" s="170"/>
    </row>
    <row r="298" s="143" customFormat="true" ht="16.5" hidden="false" customHeight="true" outlineLevel="0" collapsed="false">
      <c r="A298" s="166"/>
      <c r="B298" s="167"/>
      <c r="C298" s="167"/>
      <c r="D298" s="166"/>
      <c r="E298" s="168"/>
      <c r="K298" s="169"/>
      <c r="L298" s="165"/>
      <c r="M298" s="165"/>
      <c r="N298" s="165"/>
      <c r="O298" s="165"/>
      <c r="P298" s="165"/>
      <c r="Q298" s="170"/>
    </row>
    <row r="299" s="143" customFormat="true" ht="16.5" hidden="false" customHeight="true" outlineLevel="0" collapsed="false">
      <c r="A299" s="166"/>
      <c r="B299" s="167"/>
      <c r="C299" s="167"/>
      <c r="D299" s="166"/>
      <c r="E299" s="168"/>
      <c r="K299" s="169"/>
      <c r="L299" s="165"/>
      <c r="M299" s="165"/>
      <c r="N299" s="165"/>
      <c r="O299" s="165"/>
      <c r="P299" s="165"/>
      <c r="Q299" s="170"/>
    </row>
    <row r="300" s="143" customFormat="true" ht="16.5" hidden="false" customHeight="true" outlineLevel="0" collapsed="false">
      <c r="A300" s="166"/>
      <c r="B300" s="167"/>
      <c r="C300" s="167"/>
      <c r="D300" s="166"/>
      <c r="E300" s="168"/>
      <c r="K300" s="169"/>
      <c r="L300" s="165"/>
      <c r="M300" s="165"/>
      <c r="N300" s="165"/>
      <c r="O300" s="165"/>
      <c r="P300" s="165"/>
      <c r="Q300" s="170"/>
    </row>
    <row r="301" s="143" customFormat="true" ht="16.5" hidden="false" customHeight="true" outlineLevel="0" collapsed="false">
      <c r="A301" s="166"/>
      <c r="B301" s="167"/>
      <c r="C301" s="167"/>
      <c r="D301" s="166"/>
      <c r="E301" s="168"/>
      <c r="K301" s="169"/>
      <c r="L301" s="165"/>
      <c r="M301" s="165"/>
      <c r="N301" s="165"/>
      <c r="O301" s="165"/>
      <c r="P301" s="165"/>
      <c r="Q301" s="170"/>
    </row>
    <row r="302" s="143" customFormat="true" ht="16.5" hidden="false" customHeight="true" outlineLevel="0" collapsed="false">
      <c r="A302" s="166"/>
      <c r="B302" s="167"/>
      <c r="C302" s="167"/>
      <c r="D302" s="166"/>
      <c r="E302" s="168"/>
      <c r="K302" s="169"/>
      <c r="L302" s="165"/>
      <c r="M302" s="165"/>
      <c r="N302" s="165"/>
      <c r="O302" s="165"/>
      <c r="P302" s="165"/>
      <c r="Q302" s="170"/>
    </row>
    <row r="303" s="143" customFormat="true" ht="16.5" hidden="false" customHeight="true" outlineLevel="0" collapsed="false">
      <c r="A303" s="166"/>
      <c r="B303" s="167"/>
      <c r="C303" s="167"/>
      <c r="D303" s="166"/>
      <c r="E303" s="168"/>
      <c r="K303" s="169"/>
      <c r="L303" s="165"/>
      <c r="M303" s="165"/>
      <c r="N303" s="165"/>
      <c r="O303" s="165"/>
      <c r="P303" s="165"/>
      <c r="Q303" s="170"/>
    </row>
    <row r="304" s="143" customFormat="true" ht="16.5" hidden="false" customHeight="true" outlineLevel="0" collapsed="false">
      <c r="A304" s="166"/>
      <c r="B304" s="167"/>
      <c r="C304" s="167"/>
      <c r="D304" s="166"/>
      <c r="E304" s="168"/>
      <c r="K304" s="169"/>
      <c r="L304" s="165"/>
      <c r="M304" s="165"/>
      <c r="N304" s="165"/>
      <c r="O304" s="165"/>
      <c r="P304" s="165"/>
      <c r="Q304" s="170"/>
    </row>
    <row r="305" s="143" customFormat="true" ht="16.5" hidden="false" customHeight="true" outlineLevel="0" collapsed="false">
      <c r="A305" s="166"/>
      <c r="B305" s="167"/>
      <c r="C305" s="167"/>
      <c r="D305" s="166"/>
      <c r="E305" s="168"/>
      <c r="K305" s="169"/>
      <c r="L305" s="165"/>
      <c r="M305" s="165"/>
      <c r="N305" s="165"/>
      <c r="O305" s="165"/>
      <c r="P305" s="165"/>
      <c r="Q305" s="170"/>
    </row>
    <row r="306" s="143" customFormat="true" ht="16.5" hidden="false" customHeight="true" outlineLevel="0" collapsed="false">
      <c r="A306" s="166"/>
      <c r="B306" s="167"/>
      <c r="C306" s="167"/>
      <c r="D306" s="166"/>
      <c r="E306" s="168"/>
      <c r="K306" s="169"/>
      <c r="L306" s="165"/>
      <c r="M306" s="165"/>
      <c r="N306" s="165"/>
      <c r="O306" s="165"/>
      <c r="P306" s="165"/>
      <c r="Q306" s="170"/>
    </row>
    <row r="307" s="143" customFormat="true" ht="16.5" hidden="false" customHeight="true" outlineLevel="0" collapsed="false">
      <c r="A307" s="166"/>
      <c r="B307" s="167"/>
      <c r="C307" s="167"/>
      <c r="D307" s="166"/>
      <c r="E307" s="168"/>
      <c r="K307" s="169"/>
      <c r="L307" s="165"/>
      <c r="M307" s="165"/>
      <c r="N307" s="165"/>
      <c r="O307" s="165"/>
      <c r="P307" s="165"/>
      <c r="Q307" s="170"/>
    </row>
    <row r="308" s="143" customFormat="true" ht="16.5" hidden="false" customHeight="true" outlineLevel="0" collapsed="false">
      <c r="A308" s="166"/>
      <c r="B308" s="167"/>
      <c r="C308" s="167"/>
      <c r="D308" s="166"/>
      <c r="E308" s="168"/>
      <c r="K308" s="169"/>
      <c r="L308" s="165"/>
      <c r="M308" s="165"/>
      <c r="N308" s="165"/>
      <c r="O308" s="165"/>
      <c r="P308" s="165"/>
      <c r="Q308" s="170"/>
    </row>
    <row r="309" s="143" customFormat="true" ht="16.5" hidden="false" customHeight="true" outlineLevel="0" collapsed="false">
      <c r="A309" s="166"/>
      <c r="B309" s="167"/>
      <c r="C309" s="167"/>
      <c r="D309" s="166"/>
      <c r="E309" s="168"/>
      <c r="K309" s="169"/>
      <c r="L309" s="165"/>
      <c r="M309" s="165"/>
      <c r="N309" s="165"/>
      <c r="O309" s="165"/>
      <c r="P309" s="165"/>
      <c r="Q309" s="170"/>
    </row>
    <row r="310" s="143" customFormat="true" ht="16.5" hidden="false" customHeight="true" outlineLevel="0" collapsed="false">
      <c r="A310" s="166"/>
      <c r="B310" s="167"/>
      <c r="C310" s="167"/>
      <c r="D310" s="166"/>
      <c r="E310" s="168"/>
      <c r="K310" s="169"/>
      <c r="L310" s="165"/>
      <c r="M310" s="165"/>
      <c r="N310" s="165"/>
      <c r="O310" s="165"/>
      <c r="P310" s="165"/>
      <c r="Q310" s="170"/>
    </row>
    <row r="311" s="143" customFormat="true" ht="16.5" hidden="false" customHeight="true" outlineLevel="0" collapsed="false">
      <c r="A311" s="166"/>
      <c r="B311" s="167"/>
      <c r="C311" s="167"/>
      <c r="D311" s="166"/>
      <c r="E311" s="168"/>
      <c r="K311" s="169"/>
      <c r="L311" s="165"/>
      <c r="M311" s="165"/>
      <c r="N311" s="165"/>
      <c r="O311" s="165"/>
      <c r="P311" s="165"/>
      <c r="Q311" s="170"/>
    </row>
    <row r="312" s="143" customFormat="true" ht="16.5" hidden="false" customHeight="true" outlineLevel="0" collapsed="false">
      <c r="A312" s="166"/>
      <c r="B312" s="167"/>
      <c r="C312" s="167"/>
      <c r="D312" s="166"/>
      <c r="E312" s="168"/>
      <c r="K312" s="169"/>
      <c r="L312" s="165"/>
      <c r="M312" s="165"/>
      <c r="N312" s="165"/>
      <c r="O312" s="165"/>
      <c r="P312" s="165"/>
      <c r="Q312" s="170"/>
    </row>
    <row r="313" s="143" customFormat="true" ht="16.5" hidden="false" customHeight="true" outlineLevel="0" collapsed="false">
      <c r="A313" s="166"/>
      <c r="B313" s="167"/>
      <c r="C313" s="167"/>
      <c r="D313" s="166"/>
      <c r="E313" s="168"/>
      <c r="K313" s="169"/>
      <c r="L313" s="165"/>
      <c r="M313" s="165"/>
      <c r="N313" s="165"/>
      <c r="O313" s="165"/>
      <c r="P313" s="165"/>
      <c r="Q313" s="170"/>
    </row>
    <row r="314" s="143" customFormat="true" ht="16.5" hidden="false" customHeight="true" outlineLevel="0" collapsed="false">
      <c r="A314" s="166"/>
      <c r="B314" s="167"/>
      <c r="C314" s="167"/>
      <c r="D314" s="166"/>
      <c r="E314" s="168"/>
      <c r="K314" s="169"/>
      <c r="L314" s="165"/>
      <c r="M314" s="165"/>
      <c r="N314" s="165"/>
      <c r="O314" s="165"/>
      <c r="P314" s="165"/>
      <c r="Q314" s="170"/>
    </row>
    <row r="315" s="143" customFormat="true" ht="16.5" hidden="false" customHeight="true" outlineLevel="0" collapsed="false">
      <c r="A315" s="166"/>
      <c r="B315" s="167"/>
      <c r="C315" s="167"/>
      <c r="D315" s="166"/>
      <c r="E315" s="168"/>
      <c r="K315" s="169"/>
      <c r="L315" s="165"/>
      <c r="M315" s="165"/>
      <c r="N315" s="165"/>
      <c r="O315" s="165"/>
      <c r="P315" s="165"/>
      <c r="Q315" s="170"/>
    </row>
    <row r="316" s="143" customFormat="true" ht="16.5" hidden="false" customHeight="true" outlineLevel="0" collapsed="false">
      <c r="A316" s="166"/>
      <c r="B316" s="167"/>
      <c r="C316" s="167"/>
      <c r="D316" s="166"/>
      <c r="E316" s="168"/>
      <c r="K316" s="169"/>
      <c r="L316" s="165"/>
      <c r="M316" s="165"/>
      <c r="N316" s="165"/>
      <c r="O316" s="165"/>
      <c r="P316" s="165"/>
      <c r="Q316" s="170"/>
    </row>
    <row r="317" s="143" customFormat="true" ht="16.5" hidden="false" customHeight="true" outlineLevel="0" collapsed="false">
      <c r="A317" s="166"/>
      <c r="B317" s="167"/>
      <c r="C317" s="167"/>
      <c r="D317" s="166"/>
      <c r="E317" s="168"/>
      <c r="K317" s="169"/>
      <c r="L317" s="165"/>
      <c r="M317" s="165"/>
      <c r="N317" s="165"/>
      <c r="O317" s="165"/>
      <c r="P317" s="165"/>
      <c r="Q317" s="170"/>
    </row>
    <row r="318" s="143" customFormat="true" ht="16.5" hidden="false" customHeight="true" outlineLevel="0" collapsed="false">
      <c r="A318" s="166"/>
      <c r="B318" s="167"/>
      <c r="C318" s="167"/>
      <c r="D318" s="166"/>
      <c r="E318" s="168"/>
      <c r="K318" s="169"/>
      <c r="L318" s="165"/>
      <c r="M318" s="165"/>
      <c r="N318" s="165"/>
      <c r="O318" s="165"/>
      <c r="P318" s="165"/>
      <c r="Q318" s="170"/>
    </row>
    <row r="319" s="143" customFormat="true" ht="16.5" hidden="false" customHeight="true" outlineLevel="0" collapsed="false">
      <c r="A319" s="166"/>
      <c r="B319" s="167"/>
      <c r="C319" s="167"/>
      <c r="D319" s="166"/>
      <c r="E319" s="168"/>
      <c r="K319" s="169"/>
      <c r="L319" s="165"/>
      <c r="M319" s="165"/>
      <c r="N319" s="165"/>
      <c r="O319" s="165"/>
      <c r="P319" s="165"/>
      <c r="Q319" s="170"/>
    </row>
    <row r="320" s="143" customFormat="true" ht="16.5" hidden="false" customHeight="true" outlineLevel="0" collapsed="false">
      <c r="A320" s="166"/>
      <c r="B320" s="167"/>
      <c r="C320" s="167"/>
      <c r="D320" s="166"/>
      <c r="E320" s="168"/>
      <c r="K320" s="169"/>
      <c r="L320" s="165"/>
      <c r="M320" s="165"/>
      <c r="N320" s="165"/>
      <c r="O320" s="165"/>
      <c r="P320" s="165"/>
      <c r="Q320" s="170"/>
    </row>
    <row r="321" s="143" customFormat="true" ht="16.5" hidden="false" customHeight="true" outlineLevel="0" collapsed="false">
      <c r="A321" s="166"/>
      <c r="B321" s="167"/>
      <c r="C321" s="167"/>
      <c r="D321" s="166"/>
      <c r="E321" s="168"/>
      <c r="K321" s="169"/>
      <c r="L321" s="165"/>
      <c r="M321" s="165"/>
      <c r="N321" s="165"/>
      <c r="O321" s="165"/>
      <c r="P321" s="165"/>
      <c r="Q321" s="170"/>
    </row>
    <row r="322" s="143" customFormat="true" ht="16.5" hidden="false" customHeight="true" outlineLevel="0" collapsed="false">
      <c r="A322" s="166"/>
      <c r="B322" s="167"/>
      <c r="C322" s="167"/>
      <c r="D322" s="166"/>
      <c r="E322" s="168"/>
      <c r="K322" s="169"/>
      <c r="L322" s="165"/>
      <c r="M322" s="165"/>
      <c r="N322" s="165"/>
      <c r="O322" s="165"/>
      <c r="P322" s="165"/>
      <c r="Q322" s="170"/>
    </row>
    <row r="323" s="143" customFormat="true" ht="16.5" hidden="false" customHeight="true" outlineLevel="0" collapsed="false">
      <c r="A323" s="166"/>
      <c r="B323" s="167"/>
      <c r="C323" s="167"/>
      <c r="D323" s="166"/>
      <c r="E323" s="168"/>
      <c r="K323" s="169"/>
      <c r="L323" s="165"/>
      <c r="M323" s="165"/>
      <c r="N323" s="165"/>
      <c r="O323" s="165"/>
      <c r="P323" s="165"/>
      <c r="Q323" s="170"/>
    </row>
    <row r="324" s="143" customFormat="true" ht="16.5" hidden="false" customHeight="true" outlineLevel="0" collapsed="false">
      <c r="A324" s="166"/>
      <c r="B324" s="167"/>
      <c r="C324" s="167"/>
      <c r="D324" s="166"/>
      <c r="E324" s="168"/>
      <c r="K324" s="169"/>
      <c r="L324" s="165"/>
      <c r="M324" s="165"/>
      <c r="N324" s="165"/>
      <c r="O324" s="165"/>
      <c r="P324" s="165"/>
      <c r="Q324" s="170"/>
    </row>
    <row r="325" s="143" customFormat="true" ht="16.5" hidden="false" customHeight="true" outlineLevel="0" collapsed="false">
      <c r="A325" s="166"/>
      <c r="B325" s="167"/>
      <c r="C325" s="167"/>
      <c r="D325" s="166"/>
      <c r="E325" s="168"/>
      <c r="K325" s="169"/>
      <c r="L325" s="165"/>
      <c r="M325" s="165"/>
      <c r="N325" s="165"/>
      <c r="O325" s="165"/>
      <c r="P325" s="165"/>
      <c r="Q325" s="170"/>
    </row>
    <row r="326" s="143" customFormat="true" ht="16.5" hidden="false" customHeight="true" outlineLevel="0" collapsed="false">
      <c r="A326" s="166"/>
      <c r="B326" s="167"/>
      <c r="C326" s="167"/>
      <c r="D326" s="166"/>
      <c r="E326" s="168"/>
      <c r="K326" s="169"/>
      <c r="L326" s="165"/>
      <c r="M326" s="165"/>
      <c r="N326" s="165"/>
      <c r="O326" s="165"/>
      <c r="P326" s="165"/>
      <c r="Q326" s="170"/>
    </row>
    <row r="327" s="143" customFormat="true" ht="16.5" hidden="false" customHeight="true" outlineLevel="0" collapsed="false">
      <c r="A327" s="166"/>
      <c r="B327" s="167"/>
      <c r="C327" s="167"/>
      <c r="D327" s="166"/>
      <c r="E327" s="168"/>
      <c r="K327" s="169"/>
      <c r="L327" s="165"/>
      <c r="M327" s="165"/>
      <c r="N327" s="165"/>
      <c r="O327" s="165"/>
      <c r="P327" s="165"/>
      <c r="Q327" s="170"/>
    </row>
    <row r="328" s="143" customFormat="true" ht="16.5" hidden="false" customHeight="true" outlineLevel="0" collapsed="false">
      <c r="A328" s="166"/>
      <c r="B328" s="167"/>
      <c r="C328" s="167"/>
      <c r="D328" s="166"/>
      <c r="E328" s="168"/>
      <c r="K328" s="169"/>
      <c r="L328" s="165"/>
      <c r="M328" s="165"/>
      <c r="N328" s="165"/>
      <c r="O328" s="165"/>
      <c r="P328" s="165"/>
      <c r="Q328" s="170"/>
    </row>
    <row r="329" s="143" customFormat="true" ht="16.5" hidden="false" customHeight="true" outlineLevel="0" collapsed="false">
      <c r="A329" s="166"/>
      <c r="B329" s="167"/>
      <c r="C329" s="167"/>
      <c r="D329" s="166"/>
      <c r="E329" s="168"/>
      <c r="K329" s="169"/>
      <c r="L329" s="165"/>
      <c r="M329" s="165"/>
      <c r="N329" s="165"/>
      <c r="O329" s="165"/>
      <c r="P329" s="165"/>
      <c r="Q329" s="170"/>
    </row>
    <row r="330" s="143" customFormat="true" ht="16.5" hidden="false" customHeight="true" outlineLevel="0" collapsed="false">
      <c r="A330" s="166"/>
      <c r="B330" s="167"/>
      <c r="C330" s="167"/>
      <c r="D330" s="166"/>
      <c r="E330" s="168"/>
      <c r="K330" s="169"/>
      <c r="L330" s="165"/>
      <c r="M330" s="165"/>
      <c r="N330" s="165"/>
      <c r="O330" s="165"/>
      <c r="P330" s="165"/>
      <c r="Q330" s="170"/>
    </row>
    <row r="331" s="143" customFormat="true" ht="16.5" hidden="false" customHeight="true" outlineLevel="0" collapsed="false">
      <c r="A331" s="166"/>
      <c r="B331" s="167"/>
      <c r="C331" s="167"/>
      <c r="D331" s="166"/>
      <c r="E331" s="168"/>
      <c r="K331" s="169"/>
      <c r="L331" s="165"/>
      <c r="M331" s="165"/>
      <c r="N331" s="165"/>
      <c r="O331" s="165"/>
      <c r="P331" s="165"/>
      <c r="Q331" s="170"/>
    </row>
    <row r="332" s="143" customFormat="true" ht="16.5" hidden="false" customHeight="true" outlineLevel="0" collapsed="false">
      <c r="A332" s="166"/>
      <c r="B332" s="167"/>
      <c r="C332" s="167"/>
      <c r="D332" s="166"/>
      <c r="E332" s="168"/>
      <c r="K332" s="169"/>
      <c r="L332" s="165"/>
      <c r="M332" s="165"/>
      <c r="N332" s="165"/>
      <c r="O332" s="165"/>
      <c r="P332" s="165"/>
      <c r="Q332" s="170"/>
    </row>
    <row r="333" s="143" customFormat="true" ht="16.5" hidden="false" customHeight="true" outlineLevel="0" collapsed="false">
      <c r="A333" s="166"/>
      <c r="B333" s="167"/>
      <c r="C333" s="167"/>
      <c r="D333" s="166"/>
      <c r="E333" s="168"/>
      <c r="K333" s="169"/>
      <c r="L333" s="165"/>
      <c r="M333" s="165"/>
      <c r="N333" s="165"/>
      <c r="O333" s="165"/>
      <c r="P333" s="165"/>
      <c r="Q333" s="170"/>
    </row>
    <row r="334" s="143" customFormat="true" ht="16.5" hidden="false" customHeight="true" outlineLevel="0" collapsed="false">
      <c r="A334" s="166"/>
      <c r="B334" s="167"/>
      <c r="C334" s="167"/>
      <c r="D334" s="166"/>
      <c r="E334" s="168"/>
      <c r="K334" s="169"/>
      <c r="L334" s="165"/>
      <c r="M334" s="165"/>
      <c r="N334" s="165"/>
      <c r="O334" s="165"/>
      <c r="P334" s="165"/>
      <c r="Q334" s="170"/>
    </row>
    <row r="335" s="143" customFormat="true" ht="16.5" hidden="false" customHeight="true" outlineLevel="0" collapsed="false">
      <c r="A335" s="166"/>
      <c r="B335" s="167"/>
      <c r="C335" s="167"/>
      <c r="D335" s="166"/>
      <c r="E335" s="168"/>
      <c r="K335" s="169"/>
      <c r="L335" s="165"/>
      <c r="M335" s="165"/>
      <c r="N335" s="165"/>
      <c r="O335" s="165"/>
      <c r="P335" s="165"/>
      <c r="Q335" s="170"/>
    </row>
    <row r="336" s="143" customFormat="true" ht="16.5" hidden="false" customHeight="true" outlineLevel="0" collapsed="false">
      <c r="A336" s="166"/>
      <c r="B336" s="167"/>
      <c r="C336" s="167"/>
      <c r="D336" s="166"/>
      <c r="E336" s="168"/>
      <c r="K336" s="169"/>
      <c r="L336" s="165"/>
      <c r="M336" s="165"/>
      <c r="N336" s="165"/>
      <c r="O336" s="165"/>
      <c r="P336" s="165"/>
      <c r="Q336" s="170"/>
    </row>
    <row r="337" s="143" customFormat="true" ht="16.5" hidden="false" customHeight="true" outlineLevel="0" collapsed="false">
      <c r="A337" s="166"/>
      <c r="B337" s="167"/>
      <c r="C337" s="167"/>
      <c r="D337" s="166"/>
      <c r="E337" s="168"/>
      <c r="K337" s="169"/>
      <c r="L337" s="165"/>
      <c r="M337" s="165"/>
      <c r="N337" s="165"/>
      <c r="O337" s="165"/>
      <c r="P337" s="165"/>
      <c r="Q337" s="170"/>
    </row>
    <row r="338" s="143" customFormat="true" ht="16.5" hidden="false" customHeight="true" outlineLevel="0" collapsed="false">
      <c r="A338" s="166"/>
      <c r="B338" s="167"/>
      <c r="C338" s="167"/>
      <c r="D338" s="166"/>
      <c r="E338" s="168"/>
      <c r="K338" s="169"/>
      <c r="L338" s="165"/>
      <c r="M338" s="165"/>
      <c r="N338" s="165"/>
      <c r="O338" s="165"/>
      <c r="P338" s="165"/>
      <c r="Q338" s="170"/>
    </row>
    <row r="339" s="143" customFormat="true" ht="16.5" hidden="false" customHeight="true" outlineLevel="0" collapsed="false">
      <c r="A339" s="166"/>
      <c r="B339" s="167"/>
      <c r="C339" s="167"/>
      <c r="D339" s="166"/>
      <c r="E339" s="168"/>
      <c r="K339" s="169"/>
      <c r="L339" s="165"/>
      <c r="M339" s="165"/>
      <c r="N339" s="165"/>
      <c r="O339" s="165"/>
      <c r="P339" s="165"/>
      <c r="Q339" s="170"/>
    </row>
    <row r="340" s="143" customFormat="true" ht="16.5" hidden="false" customHeight="true" outlineLevel="0" collapsed="false">
      <c r="A340" s="166"/>
      <c r="B340" s="167"/>
      <c r="C340" s="167"/>
      <c r="D340" s="166"/>
      <c r="E340" s="168"/>
      <c r="K340" s="169"/>
      <c r="L340" s="165"/>
      <c r="M340" s="165"/>
      <c r="N340" s="165"/>
      <c r="O340" s="165"/>
      <c r="P340" s="165"/>
      <c r="Q340" s="170"/>
    </row>
    <row r="341" s="143" customFormat="true" ht="16.5" hidden="false" customHeight="true" outlineLevel="0" collapsed="false">
      <c r="A341" s="166"/>
      <c r="B341" s="167"/>
      <c r="C341" s="167"/>
      <c r="D341" s="166"/>
      <c r="E341" s="168"/>
      <c r="K341" s="169"/>
      <c r="L341" s="165"/>
      <c r="M341" s="165"/>
      <c r="N341" s="165"/>
      <c r="O341" s="165"/>
      <c r="P341" s="165"/>
      <c r="Q341" s="170"/>
    </row>
    <row r="342" s="143" customFormat="true" ht="16.5" hidden="false" customHeight="true" outlineLevel="0" collapsed="false">
      <c r="A342" s="166"/>
      <c r="B342" s="167"/>
      <c r="C342" s="167"/>
      <c r="D342" s="166"/>
      <c r="E342" s="168"/>
      <c r="K342" s="169"/>
      <c r="L342" s="165"/>
      <c r="M342" s="165"/>
      <c r="N342" s="165"/>
      <c r="O342" s="165"/>
      <c r="P342" s="165"/>
      <c r="Q342" s="170"/>
    </row>
    <row r="343" s="143" customFormat="true" ht="16.5" hidden="false" customHeight="true" outlineLevel="0" collapsed="false">
      <c r="A343" s="166"/>
      <c r="B343" s="167"/>
      <c r="C343" s="167"/>
      <c r="D343" s="166"/>
      <c r="E343" s="168"/>
      <c r="K343" s="169"/>
      <c r="L343" s="165"/>
      <c r="M343" s="165"/>
      <c r="N343" s="165"/>
      <c r="O343" s="165"/>
      <c r="P343" s="165"/>
      <c r="Q343" s="170"/>
    </row>
    <row r="344" s="143" customFormat="true" ht="16.5" hidden="false" customHeight="true" outlineLevel="0" collapsed="false">
      <c r="A344" s="166"/>
      <c r="B344" s="167"/>
      <c r="C344" s="167"/>
      <c r="D344" s="166"/>
      <c r="E344" s="168"/>
      <c r="K344" s="169"/>
      <c r="L344" s="165"/>
      <c r="M344" s="165"/>
      <c r="N344" s="165"/>
      <c r="O344" s="165"/>
      <c r="P344" s="165"/>
      <c r="Q344" s="170"/>
    </row>
    <row r="345" s="143" customFormat="true" ht="16.5" hidden="false" customHeight="true" outlineLevel="0" collapsed="false">
      <c r="A345" s="166"/>
      <c r="B345" s="167"/>
      <c r="C345" s="167"/>
      <c r="D345" s="166"/>
      <c r="E345" s="168"/>
      <c r="K345" s="169"/>
      <c r="L345" s="165"/>
      <c r="M345" s="165"/>
      <c r="N345" s="165"/>
      <c r="O345" s="165"/>
      <c r="P345" s="165"/>
      <c r="Q345" s="170"/>
    </row>
    <row r="346" s="143" customFormat="true" ht="16.5" hidden="false" customHeight="true" outlineLevel="0" collapsed="false">
      <c r="A346" s="166"/>
      <c r="B346" s="167"/>
      <c r="C346" s="167"/>
      <c r="D346" s="166"/>
      <c r="E346" s="168"/>
      <c r="K346" s="169"/>
      <c r="L346" s="165"/>
      <c r="M346" s="165"/>
      <c r="N346" s="165"/>
      <c r="O346" s="165"/>
      <c r="P346" s="165"/>
      <c r="Q346" s="170"/>
    </row>
    <row r="347" s="143" customFormat="true" ht="16.5" hidden="false" customHeight="true" outlineLevel="0" collapsed="false">
      <c r="A347" s="166"/>
      <c r="B347" s="167"/>
      <c r="C347" s="167"/>
      <c r="D347" s="166"/>
      <c r="E347" s="168"/>
      <c r="K347" s="169"/>
      <c r="L347" s="165"/>
      <c r="M347" s="165"/>
      <c r="N347" s="165"/>
      <c r="O347" s="165"/>
      <c r="P347" s="165"/>
      <c r="Q347" s="170"/>
    </row>
    <row r="348" s="143" customFormat="true" ht="16.5" hidden="false" customHeight="true" outlineLevel="0" collapsed="false">
      <c r="A348" s="166"/>
      <c r="B348" s="167"/>
      <c r="C348" s="167"/>
      <c r="D348" s="166"/>
      <c r="E348" s="168"/>
      <c r="K348" s="169"/>
      <c r="L348" s="165"/>
      <c r="M348" s="165"/>
      <c r="N348" s="165"/>
      <c r="O348" s="165"/>
      <c r="P348" s="165"/>
      <c r="Q348" s="170"/>
    </row>
    <row r="349" s="143" customFormat="true" ht="16.5" hidden="false" customHeight="true" outlineLevel="0" collapsed="false">
      <c r="A349" s="166"/>
      <c r="B349" s="167"/>
      <c r="C349" s="167"/>
      <c r="D349" s="166"/>
      <c r="E349" s="168"/>
      <c r="K349" s="169"/>
      <c r="L349" s="165"/>
      <c r="M349" s="165"/>
      <c r="N349" s="165"/>
      <c r="O349" s="165"/>
      <c r="P349" s="165"/>
      <c r="Q349" s="170"/>
    </row>
    <row r="350" s="143" customFormat="true" ht="16.5" hidden="false" customHeight="true" outlineLevel="0" collapsed="false">
      <c r="A350" s="166"/>
      <c r="B350" s="167"/>
      <c r="C350" s="167"/>
      <c r="D350" s="166"/>
      <c r="E350" s="168"/>
      <c r="K350" s="169"/>
      <c r="L350" s="165"/>
      <c r="M350" s="165"/>
      <c r="N350" s="165"/>
      <c r="O350" s="165"/>
      <c r="P350" s="165"/>
      <c r="Q350" s="170"/>
    </row>
    <row r="351" s="143" customFormat="true" ht="16.5" hidden="false" customHeight="true" outlineLevel="0" collapsed="false">
      <c r="A351" s="166"/>
      <c r="B351" s="167"/>
      <c r="C351" s="167"/>
      <c r="D351" s="166"/>
      <c r="E351" s="168"/>
      <c r="K351" s="169"/>
      <c r="L351" s="165"/>
      <c r="M351" s="165"/>
      <c r="N351" s="165"/>
      <c r="O351" s="165"/>
      <c r="P351" s="165"/>
      <c r="Q351" s="170"/>
    </row>
    <row r="352" s="143" customFormat="true" ht="16.5" hidden="false" customHeight="true" outlineLevel="0" collapsed="false">
      <c r="A352" s="166"/>
      <c r="B352" s="167"/>
      <c r="C352" s="167"/>
      <c r="D352" s="166"/>
      <c r="E352" s="168"/>
      <c r="K352" s="169"/>
      <c r="L352" s="165"/>
      <c r="M352" s="165"/>
      <c r="N352" s="165"/>
      <c r="O352" s="165"/>
      <c r="P352" s="165"/>
      <c r="Q352" s="170"/>
    </row>
    <row r="353" s="143" customFormat="true" ht="16.5" hidden="false" customHeight="true" outlineLevel="0" collapsed="false">
      <c r="A353" s="166"/>
      <c r="B353" s="167"/>
      <c r="C353" s="167"/>
      <c r="D353" s="166"/>
      <c r="E353" s="168"/>
      <c r="K353" s="169"/>
      <c r="L353" s="165"/>
      <c r="M353" s="165"/>
      <c r="N353" s="165"/>
      <c r="O353" s="165"/>
      <c r="P353" s="165"/>
      <c r="Q353" s="170"/>
    </row>
    <row r="354" s="143" customFormat="true" ht="16.5" hidden="false" customHeight="true" outlineLevel="0" collapsed="false">
      <c r="A354" s="166"/>
      <c r="B354" s="167"/>
      <c r="C354" s="167"/>
      <c r="D354" s="166"/>
      <c r="E354" s="168"/>
      <c r="K354" s="169"/>
      <c r="L354" s="165"/>
      <c r="M354" s="165"/>
      <c r="N354" s="165"/>
      <c r="O354" s="165"/>
      <c r="P354" s="165"/>
      <c r="Q354" s="170"/>
    </row>
    <row r="355" s="143" customFormat="true" ht="16.5" hidden="false" customHeight="true" outlineLevel="0" collapsed="false">
      <c r="A355" s="166"/>
      <c r="B355" s="167"/>
      <c r="C355" s="167"/>
      <c r="D355" s="166"/>
      <c r="E355" s="168"/>
      <c r="K355" s="169"/>
      <c r="L355" s="165"/>
      <c r="M355" s="165"/>
      <c r="N355" s="165"/>
      <c r="O355" s="165"/>
      <c r="P355" s="165"/>
      <c r="Q355" s="170"/>
    </row>
    <row r="356" s="143" customFormat="true" ht="16.5" hidden="false" customHeight="true" outlineLevel="0" collapsed="false">
      <c r="A356" s="166"/>
      <c r="B356" s="167"/>
      <c r="C356" s="167"/>
      <c r="D356" s="166"/>
      <c r="E356" s="168"/>
      <c r="K356" s="169"/>
      <c r="L356" s="165"/>
      <c r="M356" s="165"/>
      <c r="N356" s="165"/>
      <c r="O356" s="165"/>
      <c r="P356" s="165"/>
      <c r="Q356" s="170"/>
    </row>
    <row r="357" s="143" customFormat="true" ht="16.5" hidden="false" customHeight="true" outlineLevel="0" collapsed="false">
      <c r="A357" s="166"/>
      <c r="B357" s="167"/>
      <c r="C357" s="167"/>
      <c r="D357" s="166"/>
      <c r="E357" s="168"/>
      <c r="K357" s="169"/>
      <c r="L357" s="165"/>
      <c r="M357" s="165"/>
      <c r="N357" s="165"/>
      <c r="O357" s="165"/>
      <c r="P357" s="165"/>
      <c r="Q357" s="170"/>
    </row>
    <row r="358" s="143" customFormat="true" ht="16.5" hidden="false" customHeight="true" outlineLevel="0" collapsed="false">
      <c r="A358" s="166"/>
      <c r="B358" s="167"/>
      <c r="C358" s="167"/>
      <c r="D358" s="166"/>
      <c r="E358" s="168"/>
      <c r="K358" s="169"/>
      <c r="L358" s="165"/>
      <c r="M358" s="165"/>
      <c r="N358" s="165"/>
      <c r="O358" s="165"/>
      <c r="P358" s="165"/>
      <c r="Q358" s="170"/>
    </row>
    <row r="359" s="143" customFormat="true" ht="16.5" hidden="false" customHeight="true" outlineLevel="0" collapsed="false">
      <c r="A359" s="166"/>
      <c r="B359" s="167"/>
      <c r="C359" s="167"/>
      <c r="D359" s="166"/>
      <c r="E359" s="168"/>
      <c r="K359" s="169"/>
      <c r="L359" s="165"/>
      <c r="M359" s="165"/>
      <c r="N359" s="165"/>
      <c r="O359" s="165"/>
      <c r="P359" s="165"/>
      <c r="Q359" s="170"/>
    </row>
    <row r="360" s="143" customFormat="true" ht="16.5" hidden="false" customHeight="true" outlineLevel="0" collapsed="false">
      <c r="A360" s="166"/>
      <c r="B360" s="167"/>
      <c r="C360" s="167"/>
      <c r="D360" s="166"/>
      <c r="E360" s="168"/>
      <c r="K360" s="169"/>
      <c r="L360" s="165"/>
      <c r="M360" s="165"/>
      <c r="N360" s="165"/>
      <c r="O360" s="165"/>
      <c r="P360" s="165"/>
      <c r="Q360" s="170"/>
    </row>
    <row r="361" s="143" customFormat="true" ht="16.5" hidden="false" customHeight="true" outlineLevel="0" collapsed="false">
      <c r="A361" s="166"/>
      <c r="B361" s="167"/>
      <c r="C361" s="167"/>
      <c r="D361" s="166"/>
      <c r="E361" s="168"/>
      <c r="K361" s="169"/>
      <c r="L361" s="165"/>
      <c r="M361" s="165"/>
      <c r="N361" s="165"/>
      <c r="O361" s="165"/>
      <c r="P361" s="165"/>
      <c r="Q361" s="170"/>
    </row>
    <row r="362" s="143" customFormat="true" ht="16.5" hidden="false" customHeight="true" outlineLevel="0" collapsed="false">
      <c r="A362" s="166"/>
      <c r="B362" s="167"/>
      <c r="C362" s="167"/>
      <c r="D362" s="166"/>
      <c r="E362" s="168"/>
      <c r="K362" s="169"/>
      <c r="L362" s="165"/>
      <c r="M362" s="165"/>
      <c r="N362" s="165"/>
      <c r="O362" s="165"/>
      <c r="P362" s="165"/>
      <c r="Q362" s="170"/>
    </row>
    <row r="363" s="143" customFormat="true" ht="16.5" hidden="false" customHeight="true" outlineLevel="0" collapsed="false">
      <c r="A363" s="166"/>
      <c r="B363" s="167"/>
      <c r="C363" s="167"/>
      <c r="D363" s="166"/>
      <c r="E363" s="168"/>
      <c r="K363" s="169"/>
      <c r="L363" s="165"/>
      <c r="M363" s="165"/>
      <c r="N363" s="165"/>
      <c r="O363" s="165"/>
      <c r="P363" s="165"/>
      <c r="Q363" s="170"/>
    </row>
    <row r="364" s="143" customFormat="true" ht="16.5" hidden="false" customHeight="true" outlineLevel="0" collapsed="false">
      <c r="A364" s="166"/>
      <c r="B364" s="167"/>
      <c r="C364" s="167"/>
      <c r="D364" s="166"/>
      <c r="E364" s="168"/>
      <c r="K364" s="169"/>
      <c r="L364" s="165"/>
      <c r="M364" s="165"/>
      <c r="N364" s="165"/>
      <c r="O364" s="165"/>
      <c r="P364" s="165"/>
      <c r="Q364" s="170"/>
    </row>
    <row r="365" s="143" customFormat="true" ht="16.5" hidden="false" customHeight="true" outlineLevel="0" collapsed="false">
      <c r="A365" s="166"/>
      <c r="B365" s="167"/>
      <c r="C365" s="167"/>
      <c r="D365" s="166"/>
      <c r="E365" s="168"/>
      <c r="K365" s="169"/>
      <c r="L365" s="165"/>
      <c r="M365" s="165"/>
      <c r="N365" s="165"/>
      <c r="O365" s="165"/>
      <c r="P365" s="165"/>
      <c r="Q365" s="170"/>
    </row>
    <row r="366" s="143" customFormat="true" ht="16.5" hidden="false" customHeight="true" outlineLevel="0" collapsed="false">
      <c r="A366" s="166"/>
      <c r="B366" s="167"/>
      <c r="C366" s="167"/>
      <c r="D366" s="166"/>
      <c r="E366" s="168"/>
      <c r="K366" s="169"/>
      <c r="L366" s="165"/>
      <c r="M366" s="165"/>
      <c r="N366" s="165"/>
      <c r="O366" s="165"/>
      <c r="P366" s="165"/>
      <c r="Q366" s="170"/>
    </row>
    <row r="367" s="143" customFormat="true" ht="16.5" hidden="false" customHeight="true" outlineLevel="0" collapsed="false">
      <c r="A367" s="166"/>
      <c r="B367" s="167"/>
      <c r="C367" s="167"/>
      <c r="D367" s="166"/>
      <c r="E367" s="168"/>
      <c r="K367" s="169"/>
      <c r="L367" s="165"/>
      <c r="M367" s="165"/>
      <c r="N367" s="165"/>
      <c r="O367" s="165"/>
      <c r="P367" s="165"/>
      <c r="Q367" s="170"/>
    </row>
    <row r="368" s="143" customFormat="true" ht="16.5" hidden="false" customHeight="true" outlineLevel="0" collapsed="false">
      <c r="A368" s="166"/>
      <c r="B368" s="167"/>
      <c r="C368" s="167"/>
      <c r="D368" s="166"/>
      <c r="E368" s="168"/>
      <c r="K368" s="169"/>
      <c r="L368" s="165"/>
      <c r="M368" s="165"/>
      <c r="N368" s="165"/>
      <c r="O368" s="165"/>
      <c r="P368" s="165"/>
      <c r="Q368" s="170"/>
    </row>
    <row r="369" s="143" customFormat="true" ht="16.5" hidden="false" customHeight="true" outlineLevel="0" collapsed="false">
      <c r="A369" s="166"/>
      <c r="B369" s="167"/>
      <c r="C369" s="167"/>
      <c r="D369" s="166"/>
      <c r="E369" s="168"/>
      <c r="K369" s="169"/>
      <c r="L369" s="165"/>
      <c r="M369" s="165"/>
      <c r="N369" s="165"/>
      <c r="O369" s="165"/>
      <c r="P369" s="165"/>
      <c r="Q369" s="170"/>
    </row>
    <row r="370" s="143" customFormat="true" ht="16.5" hidden="false" customHeight="true" outlineLevel="0" collapsed="false">
      <c r="A370" s="166"/>
      <c r="B370" s="167"/>
      <c r="C370" s="167"/>
      <c r="D370" s="166"/>
      <c r="E370" s="168"/>
      <c r="K370" s="169"/>
      <c r="L370" s="165"/>
      <c r="M370" s="165"/>
      <c r="N370" s="165"/>
      <c r="O370" s="165"/>
      <c r="P370" s="165"/>
      <c r="Q370" s="170"/>
    </row>
    <row r="371" s="143" customFormat="true" ht="16.5" hidden="false" customHeight="true" outlineLevel="0" collapsed="false">
      <c r="A371" s="166"/>
      <c r="B371" s="167"/>
      <c r="C371" s="167"/>
      <c r="D371" s="166"/>
      <c r="E371" s="168"/>
      <c r="K371" s="169"/>
      <c r="L371" s="165"/>
      <c r="M371" s="165"/>
      <c r="N371" s="165"/>
      <c r="O371" s="165"/>
      <c r="P371" s="165"/>
      <c r="Q371" s="170"/>
    </row>
    <row r="372" s="143" customFormat="true" ht="16.5" hidden="false" customHeight="true" outlineLevel="0" collapsed="false">
      <c r="A372" s="166"/>
      <c r="B372" s="167"/>
      <c r="C372" s="167"/>
      <c r="D372" s="166"/>
      <c r="E372" s="168"/>
      <c r="K372" s="169"/>
      <c r="L372" s="165"/>
      <c r="M372" s="165"/>
      <c r="N372" s="165"/>
      <c r="O372" s="165"/>
      <c r="P372" s="165"/>
      <c r="Q372" s="170"/>
    </row>
    <row r="373" s="143" customFormat="true" ht="16.5" hidden="false" customHeight="true" outlineLevel="0" collapsed="false">
      <c r="A373" s="166"/>
      <c r="B373" s="167"/>
      <c r="C373" s="167"/>
      <c r="D373" s="166"/>
      <c r="E373" s="168"/>
      <c r="K373" s="169"/>
      <c r="L373" s="165"/>
      <c r="M373" s="165"/>
      <c r="N373" s="165"/>
      <c r="O373" s="165"/>
      <c r="P373" s="165"/>
      <c r="Q373" s="170"/>
    </row>
    <row r="374" s="143" customFormat="true" ht="16.5" hidden="false" customHeight="true" outlineLevel="0" collapsed="false">
      <c r="A374" s="166"/>
      <c r="B374" s="167"/>
      <c r="C374" s="167"/>
      <c r="D374" s="166"/>
      <c r="E374" s="168"/>
      <c r="K374" s="169"/>
      <c r="L374" s="165"/>
      <c r="M374" s="165"/>
      <c r="N374" s="165"/>
      <c r="O374" s="165"/>
      <c r="P374" s="165"/>
      <c r="Q374" s="170"/>
    </row>
    <row r="375" s="143" customFormat="true" ht="16.5" hidden="false" customHeight="true" outlineLevel="0" collapsed="false">
      <c r="A375" s="166"/>
      <c r="B375" s="167"/>
      <c r="C375" s="167"/>
      <c r="D375" s="166"/>
      <c r="E375" s="168"/>
      <c r="K375" s="169"/>
      <c r="L375" s="165"/>
      <c r="M375" s="165"/>
      <c r="N375" s="165"/>
      <c r="O375" s="165"/>
      <c r="P375" s="165"/>
      <c r="Q375" s="170"/>
    </row>
    <row r="376" s="143" customFormat="true" ht="16.5" hidden="false" customHeight="true" outlineLevel="0" collapsed="false">
      <c r="A376" s="166"/>
      <c r="B376" s="167"/>
      <c r="C376" s="167"/>
      <c r="D376" s="166"/>
      <c r="E376" s="168"/>
      <c r="K376" s="169"/>
      <c r="L376" s="165"/>
      <c r="M376" s="165"/>
      <c r="N376" s="165"/>
      <c r="O376" s="165"/>
      <c r="P376" s="165"/>
      <c r="Q376" s="170"/>
    </row>
    <row r="377" s="143" customFormat="true" ht="16.5" hidden="false" customHeight="true" outlineLevel="0" collapsed="false">
      <c r="A377" s="166"/>
      <c r="B377" s="167"/>
      <c r="C377" s="167"/>
      <c r="D377" s="166"/>
      <c r="E377" s="168"/>
      <c r="K377" s="169"/>
      <c r="L377" s="165"/>
      <c r="M377" s="165"/>
      <c r="N377" s="165"/>
      <c r="O377" s="165"/>
      <c r="P377" s="165"/>
      <c r="Q377" s="170"/>
    </row>
    <row r="378" s="143" customFormat="true" ht="16.5" hidden="false" customHeight="true" outlineLevel="0" collapsed="false">
      <c r="A378" s="166"/>
      <c r="B378" s="167"/>
      <c r="C378" s="167"/>
      <c r="D378" s="166"/>
      <c r="E378" s="168"/>
      <c r="K378" s="169"/>
      <c r="L378" s="165"/>
      <c r="M378" s="165"/>
      <c r="N378" s="165"/>
      <c r="O378" s="165"/>
      <c r="P378" s="165"/>
      <c r="Q378" s="170"/>
    </row>
    <row r="379" s="143" customFormat="true" ht="16.5" hidden="false" customHeight="true" outlineLevel="0" collapsed="false">
      <c r="A379" s="166"/>
      <c r="B379" s="167"/>
      <c r="C379" s="167"/>
      <c r="D379" s="166"/>
      <c r="E379" s="168"/>
      <c r="K379" s="169"/>
      <c r="L379" s="165"/>
      <c r="M379" s="165"/>
      <c r="N379" s="165"/>
      <c r="O379" s="165"/>
      <c r="P379" s="165"/>
      <c r="Q379" s="170"/>
    </row>
    <row r="380" s="143" customFormat="true" ht="16.5" hidden="false" customHeight="true" outlineLevel="0" collapsed="false">
      <c r="A380" s="166"/>
      <c r="B380" s="167"/>
      <c r="C380" s="167"/>
      <c r="D380" s="166"/>
      <c r="E380" s="168"/>
      <c r="K380" s="169"/>
      <c r="L380" s="165"/>
      <c r="M380" s="165"/>
      <c r="N380" s="165"/>
      <c r="O380" s="165"/>
      <c r="P380" s="165"/>
      <c r="Q380" s="170"/>
    </row>
    <row r="381" s="143" customFormat="true" ht="16.5" hidden="false" customHeight="true" outlineLevel="0" collapsed="false">
      <c r="A381" s="166"/>
      <c r="B381" s="167"/>
      <c r="C381" s="167"/>
      <c r="D381" s="166"/>
      <c r="E381" s="168"/>
      <c r="K381" s="169"/>
      <c r="L381" s="165"/>
      <c r="M381" s="165"/>
      <c r="N381" s="165"/>
      <c r="O381" s="165"/>
      <c r="P381" s="165"/>
      <c r="Q381" s="170"/>
    </row>
    <row r="382" s="143" customFormat="true" ht="16.5" hidden="false" customHeight="true" outlineLevel="0" collapsed="false">
      <c r="A382" s="166"/>
      <c r="B382" s="167"/>
      <c r="C382" s="167"/>
      <c r="D382" s="166"/>
      <c r="E382" s="168"/>
      <c r="K382" s="169"/>
      <c r="L382" s="165"/>
      <c r="M382" s="165"/>
      <c r="N382" s="165"/>
      <c r="O382" s="165"/>
      <c r="P382" s="165"/>
      <c r="Q382" s="170"/>
    </row>
    <row r="383" s="143" customFormat="true" ht="16.5" hidden="false" customHeight="true" outlineLevel="0" collapsed="false">
      <c r="A383" s="166"/>
      <c r="B383" s="167"/>
      <c r="C383" s="167"/>
      <c r="D383" s="166"/>
      <c r="E383" s="168"/>
      <c r="K383" s="169"/>
      <c r="L383" s="165"/>
      <c r="M383" s="165"/>
      <c r="N383" s="165"/>
      <c r="O383" s="165"/>
      <c r="P383" s="165"/>
      <c r="Q383" s="170"/>
    </row>
    <row r="384" s="143" customFormat="true" ht="16.5" hidden="false" customHeight="true" outlineLevel="0" collapsed="false">
      <c r="A384" s="166"/>
      <c r="B384" s="167"/>
      <c r="C384" s="167"/>
      <c r="D384" s="166"/>
      <c r="E384" s="168"/>
      <c r="K384" s="169"/>
      <c r="L384" s="165"/>
      <c r="M384" s="165"/>
      <c r="N384" s="165"/>
      <c r="O384" s="165"/>
      <c r="P384" s="165"/>
      <c r="Q384" s="170"/>
    </row>
    <row r="385" s="143" customFormat="true" ht="16.5" hidden="false" customHeight="true" outlineLevel="0" collapsed="false">
      <c r="A385" s="166"/>
      <c r="B385" s="167"/>
      <c r="C385" s="167"/>
      <c r="D385" s="166"/>
      <c r="E385" s="168"/>
      <c r="K385" s="169"/>
      <c r="L385" s="165"/>
      <c r="M385" s="165"/>
      <c r="N385" s="165"/>
      <c r="O385" s="165"/>
      <c r="P385" s="165"/>
      <c r="Q385" s="170"/>
    </row>
    <row r="386" s="143" customFormat="true" ht="16.5" hidden="false" customHeight="true" outlineLevel="0" collapsed="false">
      <c r="A386" s="166"/>
      <c r="B386" s="167"/>
      <c r="C386" s="167"/>
      <c r="D386" s="166"/>
      <c r="E386" s="168"/>
      <c r="K386" s="169"/>
      <c r="L386" s="165"/>
      <c r="M386" s="165"/>
      <c r="N386" s="165"/>
      <c r="O386" s="165"/>
      <c r="P386" s="165"/>
      <c r="Q386" s="170"/>
    </row>
    <row r="387" s="143" customFormat="true" ht="16.5" hidden="false" customHeight="true" outlineLevel="0" collapsed="false">
      <c r="A387" s="166"/>
      <c r="B387" s="167"/>
      <c r="C387" s="167"/>
      <c r="D387" s="166"/>
      <c r="E387" s="168"/>
      <c r="K387" s="169"/>
      <c r="L387" s="165"/>
      <c r="M387" s="165"/>
      <c r="N387" s="165"/>
      <c r="O387" s="165"/>
      <c r="P387" s="165"/>
      <c r="Q387" s="170"/>
    </row>
    <row r="388" s="143" customFormat="true" ht="16.5" hidden="false" customHeight="true" outlineLevel="0" collapsed="false">
      <c r="A388" s="166"/>
      <c r="B388" s="167"/>
      <c r="C388" s="167"/>
      <c r="D388" s="166"/>
      <c r="E388" s="168"/>
      <c r="K388" s="169"/>
      <c r="L388" s="165"/>
      <c r="M388" s="165"/>
      <c r="N388" s="165"/>
      <c r="O388" s="165"/>
      <c r="P388" s="165"/>
      <c r="Q388" s="170"/>
    </row>
    <row r="389" s="143" customFormat="true" ht="16.5" hidden="false" customHeight="true" outlineLevel="0" collapsed="false">
      <c r="A389" s="166"/>
      <c r="B389" s="167"/>
      <c r="C389" s="167"/>
      <c r="D389" s="166"/>
      <c r="E389" s="168"/>
      <c r="K389" s="169"/>
      <c r="L389" s="165"/>
      <c r="M389" s="165"/>
      <c r="N389" s="165"/>
      <c r="O389" s="165"/>
      <c r="P389" s="165"/>
      <c r="Q389" s="170"/>
    </row>
    <row r="390" s="143" customFormat="true" ht="16.5" hidden="false" customHeight="true" outlineLevel="0" collapsed="false">
      <c r="A390" s="166"/>
      <c r="B390" s="167"/>
      <c r="C390" s="167"/>
      <c r="D390" s="166"/>
      <c r="E390" s="168"/>
      <c r="K390" s="169"/>
      <c r="L390" s="165"/>
      <c r="M390" s="165"/>
      <c r="N390" s="165"/>
      <c r="O390" s="165"/>
      <c r="P390" s="165"/>
      <c r="Q390" s="170"/>
    </row>
    <row r="391" s="143" customFormat="true" ht="16.5" hidden="false" customHeight="true" outlineLevel="0" collapsed="false">
      <c r="A391" s="166"/>
      <c r="B391" s="167"/>
      <c r="C391" s="167"/>
      <c r="D391" s="166"/>
      <c r="E391" s="168"/>
      <c r="K391" s="169"/>
      <c r="L391" s="165"/>
      <c r="M391" s="165"/>
      <c r="N391" s="165"/>
      <c r="O391" s="165"/>
      <c r="P391" s="165"/>
      <c r="Q391" s="170"/>
    </row>
    <row r="392" s="143" customFormat="true" ht="16.5" hidden="false" customHeight="true" outlineLevel="0" collapsed="false">
      <c r="A392" s="166"/>
      <c r="B392" s="167"/>
      <c r="C392" s="167"/>
      <c r="D392" s="166"/>
      <c r="E392" s="168"/>
      <c r="K392" s="169"/>
      <c r="L392" s="165"/>
      <c r="M392" s="165"/>
      <c r="N392" s="165"/>
      <c r="O392" s="165"/>
      <c r="P392" s="165"/>
      <c r="Q392" s="170"/>
    </row>
    <row r="393" s="143" customFormat="true" ht="16.5" hidden="false" customHeight="true" outlineLevel="0" collapsed="false">
      <c r="A393" s="166"/>
      <c r="B393" s="167"/>
      <c r="C393" s="167"/>
      <c r="D393" s="166"/>
      <c r="E393" s="168"/>
      <c r="K393" s="169"/>
      <c r="L393" s="165"/>
      <c r="M393" s="165"/>
      <c r="N393" s="165"/>
      <c r="O393" s="165"/>
      <c r="P393" s="165"/>
      <c r="Q393" s="170"/>
    </row>
    <row r="394" s="143" customFormat="true" ht="16.5" hidden="false" customHeight="true" outlineLevel="0" collapsed="false">
      <c r="A394" s="166"/>
      <c r="B394" s="167"/>
      <c r="C394" s="167"/>
      <c r="D394" s="166"/>
      <c r="E394" s="168"/>
      <c r="K394" s="169"/>
      <c r="L394" s="165"/>
      <c r="M394" s="165"/>
      <c r="N394" s="165"/>
      <c r="O394" s="165"/>
      <c r="P394" s="165"/>
      <c r="Q394" s="170"/>
    </row>
    <row r="395" s="143" customFormat="true" ht="16.5" hidden="false" customHeight="true" outlineLevel="0" collapsed="false">
      <c r="A395" s="166"/>
      <c r="B395" s="167"/>
      <c r="C395" s="167"/>
      <c r="D395" s="166"/>
      <c r="E395" s="168"/>
      <c r="K395" s="169"/>
      <c r="L395" s="165"/>
      <c r="M395" s="165"/>
      <c r="N395" s="165"/>
      <c r="O395" s="165"/>
      <c r="P395" s="165"/>
      <c r="Q395" s="170"/>
    </row>
    <row r="396" s="143" customFormat="true" ht="16.5" hidden="false" customHeight="true" outlineLevel="0" collapsed="false">
      <c r="A396" s="166"/>
      <c r="B396" s="167"/>
      <c r="C396" s="167"/>
      <c r="D396" s="166"/>
      <c r="E396" s="168"/>
      <c r="K396" s="169"/>
      <c r="L396" s="165"/>
      <c r="M396" s="165"/>
      <c r="N396" s="165"/>
      <c r="O396" s="165"/>
      <c r="P396" s="165"/>
      <c r="Q396" s="170"/>
    </row>
    <row r="397" s="143" customFormat="true" ht="16.5" hidden="false" customHeight="true" outlineLevel="0" collapsed="false">
      <c r="A397" s="166"/>
      <c r="B397" s="167"/>
      <c r="C397" s="167"/>
      <c r="D397" s="166"/>
      <c r="E397" s="168"/>
      <c r="K397" s="169"/>
      <c r="L397" s="165"/>
      <c r="M397" s="165"/>
      <c r="N397" s="165"/>
      <c r="O397" s="165"/>
      <c r="P397" s="165"/>
      <c r="Q397" s="170"/>
    </row>
    <row r="398" s="143" customFormat="true" ht="16.5" hidden="false" customHeight="true" outlineLevel="0" collapsed="false">
      <c r="A398" s="166"/>
      <c r="B398" s="167"/>
      <c r="C398" s="167"/>
      <c r="D398" s="166"/>
      <c r="E398" s="168"/>
      <c r="K398" s="169"/>
      <c r="L398" s="165"/>
      <c r="M398" s="165"/>
      <c r="N398" s="165"/>
      <c r="O398" s="165"/>
      <c r="P398" s="165"/>
      <c r="Q398" s="170"/>
    </row>
    <row r="399" s="143" customFormat="true" ht="16.5" hidden="false" customHeight="true" outlineLevel="0" collapsed="false">
      <c r="A399" s="166"/>
      <c r="B399" s="167"/>
      <c r="C399" s="167"/>
      <c r="D399" s="166"/>
      <c r="E399" s="168"/>
      <c r="K399" s="169"/>
      <c r="L399" s="165"/>
      <c r="M399" s="165"/>
      <c r="N399" s="165"/>
      <c r="O399" s="165"/>
      <c r="P399" s="165"/>
      <c r="Q399" s="170"/>
    </row>
    <row r="400" s="143" customFormat="true" ht="16.5" hidden="false" customHeight="true" outlineLevel="0" collapsed="false">
      <c r="A400" s="166"/>
      <c r="B400" s="167"/>
      <c r="C400" s="167"/>
      <c r="D400" s="166"/>
      <c r="E400" s="168"/>
      <c r="K400" s="169"/>
      <c r="L400" s="165"/>
      <c r="M400" s="165"/>
      <c r="N400" s="165"/>
      <c r="O400" s="165"/>
      <c r="P400" s="165"/>
      <c r="Q400" s="170"/>
    </row>
    <row r="401" s="143" customFormat="true" ht="16.5" hidden="false" customHeight="true" outlineLevel="0" collapsed="false">
      <c r="A401" s="166"/>
      <c r="B401" s="167"/>
      <c r="C401" s="167"/>
      <c r="D401" s="166"/>
      <c r="E401" s="168"/>
      <c r="K401" s="169"/>
      <c r="L401" s="165"/>
      <c r="M401" s="165"/>
      <c r="N401" s="165"/>
      <c r="O401" s="165"/>
      <c r="P401" s="165"/>
      <c r="Q401" s="170"/>
    </row>
    <row r="402" s="143" customFormat="true" ht="16.5" hidden="false" customHeight="true" outlineLevel="0" collapsed="false">
      <c r="A402" s="166"/>
      <c r="B402" s="167"/>
      <c r="C402" s="167"/>
      <c r="D402" s="166"/>
      <c r="E402" s="168"/>
      <c r="K402" s="169"/>
      <c r="L402" s="165"/>
      <c r="M402" s="165"/>
      <c r="N402" s="165"/>
      <c r="O402" s="165"/>
      <c r="P402" s="165"/>
      <c r="Q402" s="170"/>
    </row>
    <row r="403" s="143" customFormat="true" ht="16.5" hidden="false" customHeight="true" outlineLevel="0" collapsed="false">
      <c r="A403" s="166"/>
      <c r="B403" s="167"/>
      <c r="C403" s="167"/>
      <c r="D403" s="166"/>
      <c r="E403" s="168"/>
      <c r="K403" s="169"/>
      <c r="L403" s="165"/>
      <c r="M403" s="165"/>
      <c r="N403" s="165"/>
      <c r="O403" s="165"/>
      <c r="P403" s="165"/>
      <c r="Q403" s="170"/>
    </row>
    <row r="404" s="143" customFormat="true" ht="16.5" hidden="false" customHeight="true" outlineLevel="0" collapsed="false">
      <c r="A404" s="166"/>
      <c r="B404" s="167"/>
      <c r="C404" s="167"/>
      <c r="D404" s="166"/>
      <c r="E404" s="168"/>
      <c r="K404" s="169"/>
      <c r="L404" s="165"/>
      <c r="M404" s="165"/>
      <c r="N404" s="165"/>
      <c r="O404" s="165"/>
      <c r="P404" s="165"/>
      <c r="Q404" s="170"/>
    </row>
    <row r="405" s="143" customFormat="true" ht="16.5" hidden="false" customHeight="true" outlineLevel="0" collapsed="false">
      <c r="A405" s="166"/>
      <c r="B405" s="167"/>
      <c r="C405" s="167"/>
      <c r="D405" s="166"/>
      <c r="E405" s="168"/>
      <c r="K405" s="169"/>
      <c r="L405" s="165"/>
      <c r="M405" s="165"/>
      <c r="N405" s="165"/>
      <c r="O405" s="165"/>
      <c r="P405" s="165"/>
      <c r="Q405" s="170"/>
    </row>
    <row r="406" s="143" customFormat="true" ht="16.5" hidden="false" customHeight="true" outlineLevel="0" collapsed="false">
      <c r="A406" s="166"/>
      <c r="B406" s="167"/>
      <c r="C406" s="167"/>
      <c r="D406" s="166"/>
      <c r="E406" s="168"/>
      <c r="K406" s="169"/>
      <c r="L406" s="165"/>
      <c r="M406" s="165"/>
      <c r="N406" s="165"/>
      <c r="O406" s="165"/>
      <c r="P406" s="165"/>
      <c r="Q406" s="170"/>
    </row>
    <row r="407" s="143" customFormat="true" ht="16.5" hidden="false" customHeight="true" outlineLevel="0" collapsed="false">
      <c r="A407" s="166"/>
      <c r="B407" s="167"/>
      <c r="C407" s="167"/>
      <c r="D407" s="166"/>
      <c r="E407" s="168"/>
      <c r="K407" s="169"/>
      <c r="L407" s="165"/>
      <c r="M407" s="165"/>
      <c r="N407" s="165"/>
      <c r="O407" s="165"/>
      <c r="P407" s="165"/>
      <c r="Q407" s="170"/>
    </row>
    <row r="408" s="143" customFormat="true" ht="16.5" hidden="false" customHeight="true" outlineLevel="0" collapsed="false">
      <c r="A408" s="166"/>
      <c r="B408" s="167"/>
      <c r="C408" s="167"/>
      <c r="D408" s="166"/>
      <c r="E408" s="168"/>
      <c r="K408" s="169"/>
      <c r="L408" s="165"/>
      <c r="M408" s="165"/>
      <c r="N408" s="165"/>
      <c r="O408" s="165"/>
      <c r="P408" s="165"/>
      <c r="Q408" s="170"/>
    </row>
    <row r="409" s="143" customFormat="true" ht="16.5" hidden="false" customHeight="true" outlineLevel="0" collapsed="false">
      <c r="A409" s="166"/>
      <c r="B409" s="167"/>
      <c r="C409" s="167"/>
      <c r="D409" s="166"/>
      <c r="E409" s="168"/>
      <c r="K409" s="169"/>
      <c r="L409" s="165"/>
      <c r="M409" s="165"/>
      <c r="N409" s="165"/>
      <c r="O409" s="165"/>
      <c r="P409" s="165"/>
      <c r="Q409" s="170"/>
    </row>
    <row r="410" s="143" customFormat="true" ht="16.5" hidden="false" customHeight="true" outlineLevel="0" collapsed="false">
      <c r="A410" s="166"/>
      <c r="B410" s="167"/>
      <c r="C410" s="167"/>
      <c r="D410" s="166"/>
      <c r="E410" s="168"/>
      <c r="K410" s="169"/>
      <c r="L410" s="165"/>
      <c r="M410" s="165"/>
      <c r="N410" s="165"/>
      <c r="O410" s="165"/>
      <c r="P410" s="165"/>
      <c r="Q410" s="170"/>
    </row>
    <row r="411" s="143" customFormat="true" ht="16.5" hidden="false" customHeight="true" outlineLevel="0" collapsed="false">
      <c r="A411" s="166"/>
      <c r="B411" s="167"/>
      <c r="C411" s="167"/>
      <c r="D411" s="166"/>
      <c r="E411" s="168"/>
      <c r="K411" s="169"/>
      <c r="L411" s="165"/>
      <c r="M411" s="165"/>
      <c r="N411" s="165"/>
      <c r="O411" s="165"/>
      <c r="P411" s="165"/>
      <c r="Q411" s="170"/>
    </row>
    <row r="412" s="143" customFormat="true" ht="16.5" hidden="false" customHeight="true" outlineLevel="0" collapsed="false">
      <c r="A412" s="166"/>
      <c r="B412" s="167"/>
      <c r="C412" s="167"/>
      <c r="D412" s="166"/>
      <c r="E412" s="168"/>
      <c r="K412" s="169"/>
      <c r="L412" s="165"/>
      <c r="M412" s="165"/>
      <c r="N412" s="165"/>
      <c r="O412" s="165"/>
      <c r="P412" s="165"/>
      <c r="Q412" s="170"/>
    </row>
    <row r="413" s="143" customFormat="true" ht="16.5" hidden="false" customHeight="true" outlineLevel="0" collapsed="false">
      <c r="A413" s="166"/>
      <c r="B413" s="167"/>
      <c r="C413" s="167"/>
      <c r="D413" s="166"/>
      <c r="E413" s="168"/>
      <c r="K413" s="169"/>
      <c r="L413" s="165"/>
      <c r="M413" s="165"/>
      <c r="N413" s="165"/>
      <c r="O413" s="165"/>
      <c r="P413" s="165"/>
      <c r="Q413" s="170"/>
    </row>
    <row r="414" s="143" customFormat="true" ht="16.5" hidden="false" customHeight="true" outlineLevel="0" collapsed="false">
      <c r="A414" s="166"/>
      <c r="B414" s="167"/>
      <c r="C414" s="167"/>
      <c r="D414" s="166"/>
      <c r="E414" s="168"/>
      <c r="K414" s="169"/>
      <c r="L414" s="165"/>
      <c r="M414" s="165"/>
      <c r="N414" s="165"/>
      <c r="O414" s="165"/>
      <c r="P414" s="165"/>
      <c r="Q414" s="170"/>
    </row>
    <row r="415" s="143" customFormat="true" ht="16.5" hidden="false" customHeight="true" outlineLevel="0" collapsed="false">
      <c r="A415" s="166"/>
      <c r="B415" s="167"/>
      <c r="C415" s="167"/>
      <c r="D415" s="166"/>
      <c r="E415" s="168"/>
      <c r="K415" s="169"/>
      <c r="L415" s="165"/>
      <c r="M415" s="165"/>
      <c r="N415" s="165"/>
      <c r="O415" s="165"/>
      <c r="P415" s="165"/>
      <c r="Q415" s="170"/>
    </row>
    <row r="416" s="143" customFormat="true" ht="16.5" hidden="false" customHeight="true" outlineLevel="0" collapsed="false">
      <c r="A416" s="166"/>
      <c r="B416" s="167"/>
      <c r="C416" s="167"/>
      <c r="D416" s="166"/>
      <c r="E416" s="168"/>
      <c r="K416" s="169"/>
      <c r="L416" s="165"/>
      <c r="M416" s="165"/>
      <c r="N416" s="165"/>
      <c r="O416" s="165"/>
      <c r="P416" s="165"/>
      <c r="Q416" s="170"/>
    </row>
    <row r="417" s="143" customFormat="true" ht="16.5" hidden="false" customHeight="true" outlineLevel="0" collapsed="false">
      <c r="A417" s="166"/>
      <c r="B417" s="167"/>
      <c r="C417" s="167"/>
      <c r="D417" s="166"/>
      <c r="E417" s="168"/>
      <c r="K417" s="169"/>
      <c r="L417" s="165"/>
      <c r="M417" s="165"/>
      <c r="N417" s="165"/>
      <c r="O417" s="165"/>
      <c r="P417" s="165"/>
      <c r="Q417" s="170"/>
    </row>
    <row r="418" s="143" customFormat="true" ht="16.5" hidden="false" customHeight="true" outlineLevel="0" collapsed="false">
      <c r="A418" s="166"/>
      <c r="B418" s="167"/>
      <c r="C418" s="167"/>
      <c r="D418" s="166"/>
      <c r="E418" s="168"/>
      <c r="K418" s="169"/>
      <c r="L418" s="165"/>
      <c r="M418" s="165"/>
      <c r="N418" s="165"/>
      <c r="O418" s="165"/>
      <c r="P418" s="165"/>
      <c r="Q418" s="170"/>
    </row>
    <row r="419" s="143" customFormat="true" ht="16.5" hidden="false" customHeight="true" outlineLevel="0" collapsed="false">
      <c r="A419" s="166"/>
      <c r="B419" s="167"/>
      <c r="C419" s="167"/>
      <c r="D419" s="166"/>
      <c r="E419" s="168"/>
      <c r="K419" s="169"/>
      <c r="L419" s="165"/>
      <c r="M419" s="165"/>
      <c r="N419" s="165"/>
      <c r="O419" s="165"/>
      <c r="P419" s="165"/>
      <c r="Q419" s="170"/>
    </row>
    <row r="420" s="143" customFormat="true" ht="16.5" hidden="false" customHeight="true" outlineLevel="0" collapsed="false">
      <c r="A420" s="166"/>
      <c r="B420" s="167"/>
      <c r="C420" s="167"/>
      <c r="D420" s="166"/>
      <c r="E420" s="168"/>
      <c r="K420" s="169"/>
      <c r="L420" s="165"/>
      <c r="M420" s="165"/>
      <c r="N420" s="165"/>
      <c r="O420" s="165"/>
      <c r="P420" s="165"/>
      <c r="Q420" s="170"/>
    </row>
    <row r="421" s="143" customFormat="true" ht="16.5" hidden="false" customHeight="true" outlineLevel="0" collapsed="false">
      <c r="A421" s="166"/>
      <c r="B421" s="167"/>
      <c r="C421" s="167"/>
      <c r="D421" s="166"/>
      <c r="E421" s="168"/>
      <c r="K421" s="169"/>
      <c r="L421" s="165"/>
      <c r="M421" s="165"/>
      <c r="N421" s="165"/>
      <c r="O421" s="165"/>
      <c r="P421" s="165"/>
      <c r="Q421" s="170"/>
    </row>
    <row r="422" s="143" customFormat="true" ht="16.5" hidden="false" customHeight="true" outlineLevel="0" collapsed="false">
      <c r="A422" s="166"/>
      <c r="B422" s="167"/>
      <c r="C422" s="167"/>
      <c r="D422" s="166"/>
      <c r="E422" s="168"/>
      <c r="K422" s="169"/>
      <c r="L422" s="165"/>
      <c r="M422" s="165"/>
      <c r="N422" s="165"/>
      <c r="O422" s="165"/>
      <c r="P422" s="165"/>
      <c r="Q422" s="170"/>
    </row>
    <row r="423" s="143" customFormat="true" ht="16.5" hidden="false" customHeight="true" outlineLevel="0" collapsed="false">
      <c r="A423" s="166"/>
      <c r="B423" s="167"/>
      <c r="C423" s="167"/>
      <c r="D423" s="166"/>
      <c r="E423" s="168"/>
      <c r="K423" s="169"/>
      <c r="L423" s="165"/>
      <c r="M423" s="165"/>
      <c r="N423" s="165"/>
      <c r="O423" s="165"/>
      <c r="P423" s="165"/>
      <c r="Q423" s="170"/>
    </row>
    <row r="424" s="143" customFormat="true" ht="16.5" hidden="false" customHeight="true" outlineLevel="0" collapsed="false">
      <c r="A424" s="166"/>
      <c r="B424" s="167"/>
      <c r="C424" s="167"/>
      <c r="D424" s="166"/>
      <c r="E424" s="168"/>
      <c r="K424" s="169"/>
      <c r="L424" s="165"/>
      <c r="M424" s="165"/>
      <c r="N424" s="165"/>
      <c r="O424" s="165"/>
      <c r="P424" s="165"/>
      <c r="Q424" s="170"/>
    </row>
    <row r="425" s="143" customFormat="true" ht="16.5" hidden="false" customHeight="true" outlineLevel="0" collapsed="false">
      <c r="A425" s="166"/>
      <c r="B425" s="167"/>
      <c r="C425" s="167"/>
      <c r="D425" s="166"/>
      <c r="E425" s="168"/>
      <c r="K425" s="169"/>
      <c r="L425" s="165"/>
      <c r="M425" s="165"/>
      <c r="N425" s="165"/>
      <c r="O425" s="165"/>
      <c r="P425" s="165"/>
      <c r="Q425" s="170"/>
    </row>
    <row r="426" s="143" customFormat="true" ht="16.5" hidden="false" customHeight="true" outlineLevel="0" collapsed="false">
      <c r="A426" s="166"/>
      <c r="B426" s="167"/>
      <c r="C426" s="167"/>
      <c r="D426" s="166"/>
      <c r="E426" s="168"/>
      <c r="K426" s="169"/>
      <c r="L426" s="165"/>
      <c r="M426" s="165"/>
      <c r="N426" s="165"/>
      <c r="O426" s="165"/>
      <c r="P426" s="165"/>
      <c r="Q426" s="170"/>
    </row>
    <row r="427" s="143" customFormat="true" ht="16.5" hidden="false" customHeight="true" outlineLevel="0" collapsed="false">
      <c r="A427" s="166"/>
      <c r="B427" s="167"/>
      <c r="C427" s="167"/>
      <c r="D427" s="166"/>
      <c r="E427" s="168"/>
      <c r="K427" s="169"/>
      <c r="L427" s="165"/>
      <c r="M427" s="165"/>
      <c r="N427" s="165"/>
      <c r="O427" s="165"/>
      <c r="P427" s="165"/>
      <c r="Q427" s="170"/>
    </row>
    <row r="428" s="143" customFormat="true" ht="16.5" hidden="false" customHeight="true" outlineLevel="0" collapsed="false">
      <c r="A428" s="166"/>
      <c r="B428" s="167"/>
      <c r="C428" s="167"/>
      <c r="D428" s="166"/>
      <c r="E428" s="168"/>
      <c r="K428" s="169"/>
      <c r="L428" s="165"/>
      <c r="M428" s="165"/>
      <c r="N428" s="165"/>
      <c r="O428" s="165"/>
      <c r="P428" s="165"/>
      <c r="Q428" s="170"/>
    </row>
    <row r="429" s="143" customFormat="true" ht="16.5" hidden="false" customHeight="true" outlineLevel="0" collapsed="false">
      <c r="A429" s="166"/>
      <c r="B429" s="167"/>
      <c r="C429" s="167"/>
      <c r="D429" s="166"/>
      <c r="E429" s="168"/>
      <c r="K429" s="169"/>
      <c r="L429" s="165"/>
      <c r="M429" s="165"/>
      <c r="N429" s="165"/>
      <c r="O429" s="165"/>
      <c r="P429" s="165"/>
      <c r="Q429" s="170"/>
    </row>
    <row r="430" s="143" customFormat="true" ht="16.5" hidden="false" customHeight="true" outlineLevel="0" collapsed="false">
      <c r="A430" s="166"/>
      <c r="B430" s="167"/>
      <c r="C430" s="167"/>
      <c r="D430" s="166"/>
      <c r="E430" s="168"/>
      <c r="K430" s="169"/>
      <c r="L430" s="165"/>
      <c r="M430" s="165"/>
      <c r="N430" s="165"/>
      <c r="O430" s="165"/>
      <c r="P430" s="165"/>
      <c r="Q430" s="170"/>
    </row>
    <row r="431" s="143" customFormat="true" ht="16.5" hidden="false" customHeight="true" outlineLevel="0" collapsed="false">
      <c r="A431" s="166"/>
      <c r="B431" s="167"/>
      <c r="C431" s="167"/>
      <c r="D431" s="166"/>
      <c r="E431" s="168"/>
      <c r="K431" s="169"/>
      <c r="L431" s="165"/>
      <c r="M431" s="165"/>
      <c r="N431" s="165"/>
      <c r="O431" s="165"/>
      <c r="P431" s="165"/>
      <c r="Q431" s="170"/>
    </row>
    <row r="432" s="143" customFormat="true" ht="16.5" hidden="false" customHeight="true" outlineLevel="0" collapsed="false">
      <c r="A432" s="166"/>
      <c r="B432" s="167"/>
      <c r="C432" s="167"/>
      <c r="D432" s="166"/>
      <c r="E432" s="168"/>
      <c r="K432" s="169"/>
      <c r="L432" s="165"/>
      <c r="M432" s="165"/>
      <c r="N432" s="165"/>
      <c r="O432" s="165"/>
      <c r="P432" s="165"/>
      <c r="Q432" s="170"/>
    </row>
    <row r="433" s="143" customFormat="true" ht="16.5" hidden="false" customHeight="true" outlineLevel="0" collapsed="false">
      <c r="A433" s="166"/>
      <c r="B433" s="167"/>
      <c r="C433" s="167"/>
      <c r="D433" s="166"/>
      <c r="E433" s="168"/>
      <c r="K433" s="169"/>
      <c r="L433" s="165"/>
      <c r="M433" s="165"/>
      <c r="N433" s="165"/>
      <c r="O433" s="165"/>
      <c r="P433" s="165"/>
      <c r="Q433" s="170"/>
    </row>
    <row r="434" s="143" customFormat="true" ht="16.5" hidden="false" customHeight="true" outlineLevel="0" collapsed="false">
      <c r="A434" s="166"/>
      <c r="B434" s="167"/>
      <c r="C434" s="167"/>
      <c r="D434" s="166"/>
      <c r="E434" s="168"/>
      <c r="K434" s="169"/>
      <c r="L434" s="165"/>
      <c r="M434" s="165"/>
      <c r="N434" s="165"/>
      <c r="O434" s="165"/>
      <c r="P434" s="165"/>
      <c r="Q434" s="170"/>
    </row>
    <row r="435" s="143" customFormat="true" ht="16.5" hidden="false" customHeight="true" outlineLevel="0" collapsed="false">
      <c r="A435" s="166"/>
      <c r="B435" s="167"/>
      <c r="C435" s="167"/>
      <c r="D435" s="166"/>
      <c r="E435" s="168"/>
      <c r="K435" s="169"/>
      <c r="L435" s="165"/>
      <c r="M435" s="165"/>
      <c r="N435" s="165"/>
      <c r="O435" s="165"/>
      <c r="P435" s="165"/>
      <c r="Q435" s="170"/>
    </row>
    <row r="436" s="143" customFormat="true" ht="16.5" hidden="false" customHeight="true" outlineLevel="0" collapsed="false">
      <c r="A436" s="166"/>
      <c r="B436" s="167"/>
      <c r="C436" s="167"/>
      <c r="D436" s="166"/>
      <c r="E436" s="168"/>
      <c r="K436" s="169"/>
      <c r="L436" s="165"/>
      <c r="M436" s="165"/>
      <c r="N436" s="165"/>
      <c r="O436" s="165"/>
      <c r="P436" s="165"/>
      <c r="Q436" s="170"/>
    </row>
    <row r="437" s="143" customFormat="true" ht="16.5" hidden="false" customHeight="true" outlineLevel="0" collapsed="false">
      <c r="A437" s="166"/>
      <c r="B437" s="167"/>
      <c r="C437" s="167"/>
      <c r="D437" s="166"/>
      <c r="E437" s="168"/>
      <c r="K437" s="169"/>
      <c r="L437" s="165"/>
      <c r="M437" s="165"/>
      <c r="N437" s="165"/>
      <c r="O437" s="165"/>
      <c r="P437" s="165"/>
      <c r="Q437" s="170"/>
    </row>
    <row r="438" s="143" customFormat="true" ht="16.5" hidden="false" customHeight="true" outlineLevel="0" collapsed="false">
      <c r="A438" s="166"/>
      <c r="B438" s="167"/>
      <c r="C438" s="167"/>
      <c r="D438" s="166"/>
      <c r="E438" s="168"/>
      <c r="K438" s="169"/>
      <c r="L438" s="165"/>
      <c r="M438" s="165"/>
      <c r="N438" s="165"/>
      <c r="O438" s="165"/>
      <c r="P438" s="165"/>
      <c r="Q438" s="170"/>
    </row>
    <row r="439" s="143" customFormat="true" ht="16.5" hidden="false" customHeight="true" outlineLevel="0" collapsed="false">
      <c r="A439" s="166"/>
      <c r="B439" s="167"/>
      <c r="C439" s="167"/>
      <c r="D439" s="166"/>
      <c r="E439" s="168"/>
      <c r="K439" s="169"/>
      <c r="L439" s="165"/>
      <c r="M439" s="165"/>
      <c r="N439" s="165"/>
      <c r="O439" s="165"/>
      <c r="P439" s="165"/>
      <c r="Q439" s="170"/>
    </row>
    <row r="440" s="143" customFormat="true" ht="16.5" hidden="false" customHeight="true" outlineLevel="0" collapsed="false">
      <c r="A440" s="166"/>
      <c r="B440" s="167"/>
      <c r="C440" s="167"/>
      <c r="D440" s="166"/>
      <c r="E440" s="168"/>
      <c r="K440" s="169"/>
      <c r="L440" s="165"/>
      <c r="M440" s="165"/>
      <c r="N440" s="165"/>
      <c r="O440" s="165"/>
      <c r="P440" s="165"/>
      <c r="Q440" s="170"/>
    </row>
    <row r="441" s="143" customFormat="true" ht="16.5" hidden="false" customHeight="true" outlineLevel="0" collapsed="false">
      <c r="A441" s="166"/>
      <c r="B441" s="167"/>
      <c r="C441" s="167"/>
      <c r="D441" s="166"/>
      <c r="E441" s="168"/>
      <c r="K441" s="169"/>
      <c r="L441" s="165"/>
      <c r="M441" s="165"/>
      <c r="N441" s="165"/>
      <c r="O441" s="165"/>
      <c r="P441" s="165"/>
      <c r="Q441" s="170"/>
    </row>
    <row r="442" s="143" customFormat="true" ht="16.5" hidden="false" customHeight="true" outlineLevel="0" collapsed="false">
      <c r="A442" s="166"/>
      <c r="B442" s="167"/>
      <c r="C442" s="167"/>
      <c r="D442" s="166"/>
      <c r="E442" s="168"/>
      <c r="K442" s="169"/>
      <c r="L442" s="165"/>
      <c r="M442" s="165"/>
      <c r="N442" s="165"/>
      <c r="O442" s="165"/>
      <c r="P442" s="165"/>
      <c r="Q442" s="170"/>
    </row>
    <row r="443" s="143" customFormat="true" ht="16.5" hidden="false" customHeight="true" outlineLevel="0" collapsed="false">
      <c r="A443" s="166"/>
      <c r="B443" s="167"/>
      <c r="C443" s="167"/>
      <c r="D443" s="166"/>
      <c r="E443" s="168"/>
      <c r="K443" s="169"/>
      <c r="L443" s="165"/>
      <c r="M443" s="165"/>
      <c r="N443" s="165"/>
      <c r="O443" s="165"/>
      <c r="P443" s="165"/>
      <c r="Q443" s="170"/>
    </row>
    <row r="444" s="143" customFormat="true" ht="16.5" hidden="false" customHeight="true" outlineLevel="0" collapsed="false">
      <c r="A444" s="166"/>
      <c r="B444" s="167"/>
      <c r="C444" s="167"/>
      <c r="D444" s="166"/>
      <c r="E444" s="168"/>
      <c r="K444" s="169"/>
      <c r="L444" s="165"/>
      <c r="M444" s="165"/>
      <c r="N444" s="165"/>
      <c r="O444" s="165"/>
      <c r="P444" s="165"/>
      <c r="Q444" s="170"/>
    </row>
    <row r="445" s="143" customFormat="true" ht="16.5" hidden="false" customHeight="true" outlineLevel="0" collapsed="false">
      <c r="A445" s="166"/>
      <c r="B445" s="167"/>
      <c r="C445" s="167"/>
      <c r="D445" s="166"/>
      <c r="E445" s="168"/>
      <c r="K445" s="169"/>
      <c r="L445" s="165"/>
      <c r="M445" s="165"/>
      <c r="N445" s="165"/>
      <c r="O445" s="165"/>
      <c r="P445" s="165"/>
      <c r="Q445" s="170"/>
    </row>
    <row r="446" s="143" customFormat="true" ht="16.5" hidden="false" customHeight="true" outlineLevel="0" collapsed="false">
      <c r="A446" s="166"/>
      <c r="B446" s="167"/>
      <c r="C446" s="167"/>
      <c r="D446" s="166"/>
      <c r="E446" s="168"/>
      <c r="K446" s="169"/>
      <c r="L446" s="165"/>
      <c r="M446" s="165"/>
      <c r="N446" s="165"/>
      <c r="O446" s="165"/>
      <c r="P446" s="165"/>
      <c r="Q446" s="170"/>
    </row>
    <row r="447" s="143" customFormat="true" ht="16.5" hidden="false" customHeight="true" outlineLevel="0" collapsed="false">
      <c r="A447" s="166"/>
      <c r="B447" s="167"/>
      <c r="C447" s="167"/>
      <c r="D447" s="166"/>
      <c r="E447" s="168"/>
      <c r="K447" s="169"/>
      <c r="L447" s="165"/>
      <c r="M447" s="165"/>
      <c r="N447" s="165"/>
      <c r="O447" s="165"/>
      <c r="P447" s="165"/>
      <c r="Q447" s="170"/>
    </row>
    <row r="448" s="143" customFormat="true" ht="16.5" hidden="false" customHeight="true" outlineLevel="0" collapsed="false">
      <c r="A448" s="166"/>
      <c r="B448" s="167"/>
      <c r="C448" s="167"/>
      <c r="D448" s="166"/>
      <c r="E448" s="168"/>
      <c r="K448" s="169"/>
      <c r="L448" s="165"/>
      <c r="M448" s="165"/>
      <c r="N448" s="165"/>
      <c r="O448" s="165"/>
      <c r="P448" s="165"/>
      <c r="Q448" s="170"/>
    </row>
    <row r="449" s="143" customFormat="true" ht="16.5" hidden="false" customHeight="true" outlineLevel="0" collapsed="false">
      <c r="A449" s="166"/>
      <c r="B449" s="167"/>
      <c r="C449" s="167"/>
      <c r="D449" s="166"/>
      <c r="E449" s="168"/>
      <c r="K449" s="169"/>
      <c r="L449" s="165"/>
      <c r="M449" s="165"/>
      <c r="N449" s="165"/>
      <c r="O449" s="165"/>
      <c r="P449" s="165"/>
      <c r="Q449" s="170"/>
    </row>
    <row r="450" s="143" customFormat="true" ht="16.5" hidden="false" customHeight="true" outlineLevel="0" collapsed="false">
      <c r="A450" s="166"/>
      <c r="B450" s="167"/>
      <c r="C450" s="167"/>
      <c r="D450" s="166"/>
      <c r="E450" s="168"/>
      <c r="K450" s="169"/>
      <c r="L450" s="165"/>
      <c r="M450" s="165"/>
      <c r="N450" s="165"/>
      <c r="O450" s="165"/>
      <c r="P450" s="165"/>
      <c r="Q450" s="170"/>
    </row>
    <row r="451" s="143" customFormat="true" ht="16.5" hidden="false" customHeight="true" outlineLevel="0" collapsed="false">
      <c r="A451" s="166"/>
      <c r="B451" s="167"/>
      <c r="C451" s="167"/>
      <c r="D451" s="166"/>
      <c r="E451" s="168"/>
      <c r="K451" s="169"/>
      <c r="L451" s="165"/>
      <c r="M451" s="165"/>
      <c r="N451" s="165"/>
      <c r="O451" s="165"/>
      <c r="P451" s="165"/>
      <c r="Q451" s="170"/>
    </row>
    <row r="452" s="143" customFormat="true" ht="16.5" hidden="false" customHeight="true" outlineLevel="0" collapsed="false">
      <c r="A452" s="166"/>
      <c r="B452" s="167"/>
      <c r="C452" s="167"/>
      <c r="D452" s="166"/>
      <c r="E452" s="168"/>
      <c r="K452" s="169"/>
      <c r="L452" s="165"/>
      <c r="M452" s="165"/>
      <c r="N452" s="165"/>
      <c r="O452" s="165"/>
      <c r="P452" s="165"/>
      <c r="Q452" s="170"/>
    </row>
    <row r="453" s="143" customFormat="true" ht="16.5" hidden="false" customHeight="true" outlineLevel="0" collapsed="false">
      <c r="A453" s="166"/>
      <c r="B453" s="167"/>
      <c r="C453" s="167"/>
      <c r="D453" s="166"/>
      <c r="E453" s="168"/>
      <c r="K453" s="169"/>
      <c r="L453" s="165"/>
      <c r="M453" s="165"/>
      <c r="N453" s="165"/>
      <c r="O453" s="165"/>
      <c r="P453" s="165"/>
      <c r="Q453" s="170"/>
    </row>
    <row r="454" s="143" customFormat="true" ht="16.5" hidden="false" customHeight="true" outlineLevel="0" collapsed="false">
      <c r="A454" s="166"/>
      <c r="B454" s="167"/>
      <c r="C454" s="167"/>
      <c r="D454" s="166"/>
      <c r="E454" s="168"/>
      <c r="K454" s="169"/>
      <c r="L454" s="165"/>
      <c r="M454" s="165"/>
      <c r="N454" s="165"/>
      <c r="O454" s="165"/>
      <c r="P454" s="165"/>
      <c r="Q454" s="170"/>
    </row>
    <row r="455" s="143" customFormat="true" ht="16.5" hidden="false" customHeight="true" outlineLevel="0" collapsed="false">
      <c r="A455" s="166"/>
      <c r="B455" s="167"/>
      <c r="C455" s="167"/>
      <c r="D455" s="166"/>
      <c r="E455" s="168"/>
      <c r="K455" s="169"/>
      <c r="L455" s="165"/>
      <c r="M455" s="165"/>
      <c r="N455" s="165"/>
      <c r="O455" s="165"/>
      <c r="P455" s="165"/>
      <c r="Q455" s="170"/>
    </row>
    <row r="456" s="143" customFormat="true" ht="16.5" hidden="false" customHeight="true" outlineLevel="0" collapsed="false">
      <c r="A456" s="166"/>
      <c r="B456" s="167"/>
      <c r="C456" s="167"/>
      <c r="D456" s="166"/>
      <c r="E456" s="168"/>
      <c r="K456" s="169"/>
      <c r="L456" s="165"/>
      <c r="M456" s="165"/>
      <c r="N456" s="165"/>
      <c r="O456" s="165"/>
      <c r="P456" s="165"/>
      <c r="Q456" s="170"/>
    </row>
    <row r="457" s="143" customFormat="true" ht="16.5" hidden="false" customHeight="true" outlineLevel="0" collapsed="false">
      <c r="A457" s="166"/>
      <c r="B457" s="167"/>
      <c r="C457" s="167"/>
      <c r="D457" s="166"/>
      <c r="E457" s="168"/>
      <c r="K457" s="169"/>
      <c r="L457" s="165"/>
      <c r="M457" s="165"/>
      <c r="N457" s="165"/>
      <c r="O457" s="165"/>
      <c r="P457" s="165"/>
      <c r="Q457" s="170"/>
    </row>
    <row r="458" s="143" customFormat="true" ht="16.5" hidden="false" customHeight="true" outlineLevel="0" collapsed="false">
      <c r="A458" s="166"/>
      <c r="B458" s="167"/>
      <c r="C458" s="167"/>
      <c r="D458" s="166"/>
      <c r="E458" s="168"/>
      <c r="K458" s="169"/>
      <c r="L458" s="165"/>
      <c r="M458" s="165"/>
      <c r="N458" s="165"/>
      <c r="O458" s="165"/>
      <c r="P458" s="165"/>
      <c r="Q458" s="170"/>
    </row>
    <row r="459" s="143" customFormat="true" ht="16.5" hidden="false" customHeight="true" outlineLevel="0" collapsed="false">
      <c r="A459" s="166"/>
      <c r="B459" s="167"/>
      <c r="C459" s="167"/>
      <c r="D459" s="166"/>
      <c r="E459" s="168"/>
      <c r="K459" s="169"/>
      <c r="L459" s="165"/>
      <c r="M459" s="165"/>
      <c r="N459" s="165"/>
      <c r="O459" s="165"/>
      <c r="P459" s="165"/>
      <c r="Q459" s="170"/>
    </row>
    <row r="460" s="143" customFormat="true" ht="16.5" hidden="false" customHeight="true" outlineLevel="0" collapsed="false">
      <c r="A460" s="166"/>
      <c r="B460" s="167"/>
      <c r="C460" s="167"/>
      <c r="D460" s="166"/>
      <c r="E460" s="168"/>
      <c r="K460" s="169"/>
      <c r="L460" s="165"/>
      <c r="M460" s="165"/>
      <c r="N460" s="165"/>
      <c r="O460" s="165"/>
      <c r="P460" s="165"/>
      <c r="Q460" s="170"/>
    </row>
    <row r="461" s="143" customFormat="true" ht="16.5" hidden="false" customHeight="true" outlineLevel="0" collapsed="false">
      <c r="A461" s="166"/>
      <c r="B461" s="167"/>
      <c r="C461" s="167"/>
      <c r="D461" s="166"/>
      <c r="E461" s="168"/>
      <c r="K461" s="169"/>
      <c r="L461" s="165"/>
      <c r="M461" s="165"/>
      <c r="N461" s="165"/>
      <c r="O461" s="165"/>
      <c r="P461" s="165"/>
      <c r="Q461" s="170"/>
    </row>
    <row r="462" s="143" customFormat="true" ht="16.5" hidden="false" customHeight="true" outlineLevel="0" collapsed="false">
      <c r="A462" s="166"/>
      <c r="B462" s="167"/>
      <c r="C462" s="167"/>
      <c r="D462" s="166"/>
      <c r="E462" s="168"/>
      <c r="K462" s="169"/>
      <c r="L462" s="165"/>
      <c r="M462" s="165"/>
      <c r="N462" s="165"/>
      <c r="O462" s="165"/>
      <c r="P462" s="165"/>
      <c r="Q462" s="170"/>
    </row>
    <row r="463" s="143" customFormat="true" ht="16.5" hidden="false" customHeight="true" outlineLevel="0" collapsed="false">
      <c r="A463" s="166"/>
      <c r="B463" s="167"/>
      <c r="C463" s="167"/>
      <c r="D463" s="166"/>
      <c r="E463" s="168"/>
      <c r="K463" s="169"/>
      <c r="L463" s="165"/>
      <c r="M463" s="165"/>
      <c r="N463" s="165"/>
      <c r="O463" s="165"/>
      <c r="P463" s="165"/>
      <c r="Q463" s="170"/>
    </row>
    <row r="464" s="143" customFormat="true" ht="16.5" hidden="false" customHeight="true" outlineLevel="0" collapsed="false">
      <c r="A464" s="166"/>
      <c r="B464" s="167"/>
      <c r="C464" s="167"/>
      <c r="D464" s="166"/>
      <c r="E464" s="168"/>
      <c r="K464" s="169"/>
      <c r="L464" s="165"/>
      <c r="M464" s="165"/>
      <c r="N464" s="165"/>
      <c r="O464" s="165"/>
      <c r="P464" s="165"/>
      <c r="Q464" s="170"/>
    </row>
    <row r="465" s="143" customFormat="true" ht="16.5" hidden="false" customHeight="true" outlineLevel="0" collapsed="false">
      <c r="A465" s="166"/>
      <c r="B465" s="167"/>
      <c r="C465" s="167"/>
      <c r="D465" s="166"/>
      <c r="E465" s="168"/>
      <c r="K465" s="169"/>
      <c r="L465" s="165"/>
      <c r="M465" s="165"/>
      <c r="N465" s="165"/>
      <c r="O465" s="165"/>
      <c r="P465" s="165"/>
      <c r="Q465" s="170"/>
    </row>
    <row r="466" s="143" customFormat="true" ht="16.5" hidden="false" customHeight="true" outlineLevel="0" collapsed="false">
      <c r="A466" s="166"/>
      <c r="B466" s="167"/>
      <c r="C466" s="167"/>
      <c r="D466" s="166"/>
      <c r="E466" s="168"/>
      <c r="K466" s="169"/>
      <c r="L466" s="165"/>
      <c r="M466" s="165"/>
      <c r="N466" s="165"/>
      <c r="O466" s="165"/>
      <c r="P466" s="165"/>
      <c r="Q466" s="170"/>
    </row>
    <row r="467" s="143" customFormat="true" ht="16.5" hidden="false" customHeight="true" outlineLevel="0" collapsed="false">
      <c r="A467" s="166"/>
      <c r="B467" s="167"/>
      <c r="C467" s="167"/>
      <c r="D467" s="166"/>
      <c r="E467" s="168"/>
      <c r="K467" s="169"/>
      <c r="L467" s="165"/>
      <c r="M467" s="165"/>
      <c r="N467" s="165"/>
      <c r="O467" s="165"/>
      <c r="P467" s="165"/>
      <c r="Q467" s="170"/>
    </row>
    <row r="468" s="143" customFormat="true" ht="16.5" hidden="false" customHeight="true" outlineLevel="0" collapsed="false">
      <c r="A468" s="166"/>
      <c r="B468" s="167"/>
      <c r="C468" s="167"/>
      <c r="D468" s="166"/>
      <c r="E468" s="168"/>
      <c r="K468" s="169"/>
      <c r="L468" s="165"/>
      <c r="M468" s="165"/>
      <c r="N468" s="165"/>
      <c r="O468" s="165"/>
      <c r="P468" s="165"/>
      <c r="Q468" s="170"/>
    </row>
    <row r="469" s="143" customFormat="true" ht="16.5" hidden="false" customHeight="true" outlineLevel="0" collapsed="false">
      <c r="A469" s="166"/>
      <c r="B469" s="167"/>
      <c r="C469" s="167"/>
      <c r="D469" s="166"/>
      <c r="E469" s="168"/>
      <c r="K469" s="169"/>
      <c r="L469" s="165"/>
      <c r="M469" s="165"/>
      <c r="N469" s="165"/>
      <c r="O469" s="165"/>
      <c r="P469" s="165"/>
      <c r="Q469" s="170"/>
    </row>
    <row r="470" s="143" customFormat="true" ht="16.5" hidden="false" customHeight="true" outlineLevel="0" collapsed="false">
      <c r="A470" s="166"/>
      <c r="B470" s="167"/>
      <c r="C470" s="167"/>
      <c r="D470" s="166"/>
      <c r="E470" s="168"/>
      <c r="K470" s="169"/>
      <c r="L470" s="165"/>
      <c r="M470" s="165"/>
      <c r="N470" s="165"/>
      <c r="O470" s="165"/>
      <c r="P470" s="165"/>
      <c r="Q470" s="170"/>
    </row>
    <row r="471" s="143" customFormat="true" ht="16.5" hidden="false" customHeight="true" outlineLevel="0" collapsed="false">
      <c r="A471" s="166"/>
      <c r="B471" s="167"/>
      <c r="C471" s="167"/>
      <c r="D471" s="166"/>
      <c r="E471" s="168"/>
      <c r="K471" s="169"/>
      <c r="L471" s="165"/>
      <c r="M471" s="165"/>
      <c r="N471" s="165"/>
      <c r="O471" s="165"/>
      <c r="P471" s="165"/>
      <c r="Q471" s="170"/>
    </row>
    <row r="472" s="143" customFormat="true" ht="16.5" hidden="false" customHeight="true" outlineLevel="0" collapsed="false">
      <c r="A472" s="166"/>
      <c r="B472" s="167"/>
      <c r="C472" s="167"/>
      <c r="D472" s="166"/>
      <c r="E472" s="168"/>
      <c r="K472" s="169"/>
      <c r="L472" s="165"/>
      <c r="M472" s="165"/>
      <c r="N472" s="165"/>
      <c r="O472" s="165"/>
      <c r="P472" s="165"/>
      <c r="Q472" s="170"/>
    </row>
    <row r="473" s="143" customFormat="true" ht="16.5" hidden="false" customHeight="true" outlineLevel="0" collapsed="false">
      <c r="A473" s="166"/>
      <c r="B473" s="167"/>
      <c r="C473" s="167"/>
      <c r="D473" s="166"/>
      <c r="E473" s="168"/>
      <c r="K473" s="169"/>
      <c r="L473" s="165"/>
      <c r="M473" s="165"/>
      <c r="N473" s="165"/>
      <c r="O473" s="165"/>
      <c r="P473" s="165"/>
      <c r="Q473" s="170"/>
    </row>
    <row r="474" s="143" customFormat="true" ht="16.5" hidden="false" customHeight="true" outlineLevel="0" collapsed="false">
      <c r="A474" s="166"/>
      <c r="B474" s="167"/>
      <c r="C474" s="167"/>
      <c r="D474" s="166"/>
      <c r="E474" s="168"/>
      <c r="K474" s="169"/>
      <c r="L474" s="165"/>
      <c r="M474" s="165"/>
      <c r="N474" s="165"/>
      <c r="O474" s="165"/>
      <c r="P474" s="165"/>
      <c r="Q474" s="170"/>
    </row>
    <row r="475" s="143" customFormat="true" ht="16.5" hidden="false" customHeight="true" outlineLevel="0" collapsed="false">
      <c r="A475" s="166"/>
      <c r="B475" s="167"/>
      <c r="C475" s="167"/>
      <c r="D475" s="166"/>
      <c r="E475" s="168"/>
      <c r="K475" s="169"/>
      <c r="L475" s="165"/>
      <c r="M475" s="165"/>
      <c r="N475" s="165"/>
      <c r="O475" s="165"/>
      <c r="P475" s="165"/>
      <c r="Q475" s="170"/>
    </row>
    <row r="476" s="143" customFormat="true" ht="16.5" hidden="false" customHeight="true" outlineLevel="0" collapsed="false">
      <c r="A476" s="166"/>
      <c r="B476" s="167"/>
      <c r="C476" s="167"/>
      <c r="D476" s="166"/>
      <c r="E476" s="168"/>
      <c r="K476" s="169"/>
      <c r="L476" s="165"/>
      <c r="M476" s="165"/>
      <c r="N476" s="165"/>
      <c r="O476" s="165"/>
      <c r="P476" s="165"/>
      <c r="Q476" s="170"/>
    </row>
    <row r="477" s="143" customFormat="true" ht="16.5" hidden="false" customHeight="true" outlineLevel="0" collapsed="false">
      <c r="A477" s="166"/>
      <c r="B477" s="167"/>
      <c r="C477" s="167"/>
      <c r="D477" s="166"/>
      <c r="E477" s="168"/>
      <c r="K477" s="169"/>
      <c r="L477" s="165"/>
      <c r="M477" s="165"/>
      <c r="N477" s="165"/>
      <c r="O477" s="165"/>
      <c r="P477" s="165"/>
      <c r="Q477" s="170"/>
    </row>
    <row r="478" s="143" customFormat="true" ht="16.5" hidden="false" customHeight="true" outlineLevel="0" collapsed="false">
      <c r="A478" s="166"/>
      <c r="B478" s="167"/>
      <c r="C478" s="167"/>
      <c r="D478" s="166"/>
      <c r="E478" s="168"/>
      <c r="K478" s="169"/>
      <c r="L478" s="165"/>
      <c r="M478" s="165"/>
      <c r="N478" s="165"/>
      <c r="O478" s="165"/>
      <c r="P478" s="165"/>
      <c r="Q478" s="170"/>
    </row>
    <row r="479" s="143" customFormat="true" ht="16.5" hidden="false" customHeight="true" outlineLevel="0" collapsed="false">
      <c r="A479" s="166"/>
      <c r="B479" s="167"/>
      <c r="C479" s="167"/>
      <c r="D479" s="166"/>
      <c r="E479" s="168"/>
      <c r="K479" s="169"/>
      <c r="L479" s="165"/>
      <c r="M479" s="165"/>
      <c r="N479" s="165"/>
      <c r="O479" s="165"/>
      <c r="P479" s="165"/>
      <c r="Q479" s="170"/>
    </row>
    <row r="480" s="143" customFormat="true" ht="16.5" hidden="false" customHeight="true" outlineLevel="0" collapsed="false">
      <c r="A480" s="166"/>
      <c r="B480" s="167"/>
      <c r="C480" s="167"/>
      <c r="D480" s="166"/>
      <c r="E480" s="168"/>
      <c r="K480" s="169"/>
      <c r="L480" s="165"/>
      <c r="M480" s="165"/>
      <c r="N480" s="165"/>
      <c r="O480" s="165"/>
      <c r="P480" s="165"/>
      <c r="Q480" s="170"/>
    </row>
    <row r="481" s="143" customFormat="true" ht="16.5" hidden="false" customHeight="true" outlineLevel="0" collapsed="false">
      <c r="A481" s="166"/>
      <c r="B481" s="167"/>
      <c r="C481" s="167"/>
      <c r="D481" s="166"/>
      <c r="E481" s="168"/>
      <c r="K481" s="169"/>
      <c r="L481" s="165"/>
      <c r="M481" s="165"/>
      <c r="N481" s="165"/>
      <c r="O481" s="165"/>
      <c r="P481" s="165"/>
      <c r="Q481" s="170"/>
    </row>
    <row r="482" s="143" customFormat="true" ht="16.5" hidden="false" customHeight="true" outlineLevel="0" collapsed="false">
      <c r="A482" s="166"/>
      <c r="B482" s="167"/>
      <c r="C482" s="167"/>
      <c r="D482" s="166"/>
      <c r="E482" s="168"/>
      <c r="K482" s="169"/>
      <c r="L482" s="165"/>
      <c r="M482" s="165"/>
      <c r="N482" s="165"/>
      <c r="O482" s="165"/>
      <c r="P482" s="165"/>
      <c r="Q482" s="170"/>
    </row>
    <row r="483" s="143" customFormat="true" ht="16.5" hidden="false" customHeight="true" outlineLevel="0" collapsed="false">
      <c r="A483" s="166"/>
      <c r="B483" s="167"/>
      <c r="C483" s="167"/>
      <c r="D483" s="166"/>
      <c r="E483" s="168"/>
      <c r="K483" s="169"/>
      <c r="L483" s="165"/>
      <c r="M483" s="165"/>
      <c r="N483" s="165"/>
      <c r="O483" s="165"/>
      <c r="P483" s="165"/>
      <c r="Q483" s="170"/>
    </row>
    <row r="484" s="143" customFormat="true" ht="16.5" hidden="false" customHeight="true" outlineLevel="0" collapsed="false">
      <c r="A484" s="166"/>
      <c r="B484" s="167"/>
      <c r="C484" s="167"/>
      <c r="D484" s="166"/>
      <c r="E484" s="168"/>
      <c r="K484" s="169"/>
      <c r="L484" s="165"/>
      <c r="M484" s="165"/>
      <c r="N484" s="165"/>
      <c r="O484" s="165"/>
      <c r="P484" s="165"/>
      <c r="Q484" s="170"/>
    </row>
    <row r="485" s="143" customFormat="true" ht="16.5" hidden="false" customHeight="true" outlineLevel="0" collapsed="false">
      <c r="A485" s="166"/>
      <c r="B485" s="167"/>
      <c r="C485" s="167"/>
      <c r="D485" s="166"/>
      <c r="E485" s="168"/>
      <c r="K485" s="169"/>
      <c r="L485" s="165"/>
      <c r="M485" s="165"/>
      <c r="N485" s="165"/>
      <c r="O485" s="165"/>
      <c r="P485" s="165"/>
      <c r="Q485" s="170"/>
    </row>
    <row r="486" s="143" customFormat="true" ht="16.5" hidden="false" customHeight="true" outlineLevel="0" collapsed="false">
      <c r="A486" s="166"/>
      <c r="B486" s="167"/>
      <c r="C486" s="167"/>
      <c r="D486" s="166"/>
      <c r="E486" s="168"/>
      <c r="K486" s="169"/>
      <c r="L486" s="165"/>
      <c r="M486" s="165"/>
      <c r="N486" s="165"/>
      <c r="O486" s="165"/>
      <c r="P486" s="165"/>
      <c r="Q486" s="170"/>
    </row>
    <row r="487" s="143" customFormat="true" ht="16.5" hidden="false" customHeight="true" outlineLevel="0" collapsed="false">
      <c r="A487" s="166"/>
      <c r="B487" s="167"/>
      <c r="C487" s="167"/>
      <c r="D487" s="166"/>
      <c r="E487" s="168"/>
      <c r="K487" s="169"/>
      <c r="L487" s="165"/>
      <c r="M487" s="165"/>
      <c r="N487" s="165"/>
      <c r="O487" s="165"/>
      <c r="P487" s="165"/>
      <c r="Q487" s="170"/>
    </row>
    <row r="488" s="143" customFormat="true" ht="16.5" hidden="false" customHeight="true" outlineLevel="0" collapsed="false">
      <c r="A488" s="166"/>
      <c r="B488" s="167"/>
      <c r="C488" s="167"/>
      <c r="D488" s="166"/>
      <c r="E488" s="168"/>
      <c r="K488" s="169"/>
      <c r="L488" s="165"/>
      <c r="M488" s="165"/>
      <c r="N488" s="165"/>
      <c r="O488" s="165"/>
      <c r="P488" s="165"/>
      <c r="Q488" s="170"/>
    </row>
    <row r="489" s="143" customFormat="true" ht="16.5" hidden="false" customHeight="true" outlineLevel="0" collapsed="false">
      <c r="A489" s="166"/>
      <c r="B489" s="167"/>
      <c r="C489" s="167"/>
      <c r="D489" s="166"/>
      <c r="E489" s="168"/>
      <c r="K489" s="169"/>
      <c r="L489" s="165"/>
      <c r="M489" s="165"/>
      <c r="N489" s="165"/>
      <c r="O489" s="165"/>
      <c r="P489" s="165"/>
      <c r="Q489" s="170"/>
    </row>
    <row r="490" s="143" customFormat="true" ht="16.5" hidden="false" customHeight="true" outlineLevel="0" collapsed="false">
      <c r="A490" s="166"/>
      <c r="B490" s="167"/>
      <c r="C490" s="167"/>
      <c r="D490" s="166"/>
      <c r="E490" s="168"/>
      <c r="K490" s="169"/>
      <c r="L490" s="165"/>
      <c r="M490" s="165"/>
      <c r="N490" s="165"/>
      <c r="O490" s="165"/>
      <c r="P490" s="165"/>
      <c r="Q490" s="170"/>
    </row>
    <row r="491" s="143" customFormat="true" ht="16.5" hidden="false" customHeight="true" outlineLevel="0" collapsed="false">
      <c r="A491" s="166"/>
      <c r="B491" s="167"/>
      <c r="C491" s="167"/>
      <c r="D491" s="166"/>
      <c r="E491" s="168"/>
      <c r="K491" s="169"/>
      <c r="L491" s="165"/>
      <c r="M491" s="165"/>
      <c r="N491" s="165"/>
      <c r="O491" s="165"/>
      <c r="P491" s="165"/>
      <c r="Q491" s="170"/>
    </row>
    <row r="492" s="143" customFormat="true" ht="16.5" hidden="false" customHeight="true" outlineLevel="0" collapsed="false">
      <c r="A492" s="166"/>
      <c r="B492" s="167"/>
      <c r="C492" s="167"/>
      <c r="D492" s="166"/>
      <c r="E492" s="168"/>
      <c r="K492" s="169"/>
      <c r="L492" s="165"/>
      <c r="M492" s="165"/>
      <c r="N492" s="165"/>
      <c r="O492" s="165"/>
      <c r="P492" s="165"/>
      <c r="Q492" s="170"/>
    </row>
    <row r="493" s="143" customFormat="true" ht="16.5" hidden="false" customHeight="true" outlineLevel="0" collapsed="false">
      <c r="A493" s="166"/>
      <c r="B493" s="167"/>
      <c r="C493" s="167"/>
      <c r="D493" s="166"/>
      <c r="E493" s="168"/>
      <c r="K493" s="169"/>
      <c r="L493" s="165"/>
      <c r="M493" s="165"/>
      <c r="N493" s="165"/>
      <c r="O493" s="165"/>
      <c r="P493" s="165"/>
      <c r="Q493" s="170"/>
    </row>
    <row r="494" s="143" customFormat="true" ht="16.5" hidden="false" customHeight="true" outlineLevel="0" collapsed="false">
      <c r="A494" s="192"/>
      <c r="B494" s="193"/>
      <c r="C494" s="193"/>
      <c r="D494" s="192"/>
      <c r="E494" s="194"/>
      <c r="K494" s="169"/>
      <c r="L494" s="165"/>
      <c r="M494" s="165"/>
      <c r="N494" s="165"/>
      <c r="O494" s="165"/>
      <c r="P494" s="165"/>
      <c r="Q494" s="170"/>
    </row>
    <row r="495" s="143" customFormat="true" ht="16.5" hidden="false" customHeight="true" outlineLevel="0" collapsed="false">
      <c r="A495" s="192"/>
      <c r="B495" s="193"/>
      <c r="C495" s="193"/>
      <c r="D495" s="192"/>
      <c r="E495" s="194"/>
      <c r="K495" s="169"/>
      <c r="L495" s="165"/>
      <c r="M495" s="165"/>
      <c r="N495" s="165"/>
      <c r="O495" s="165"/>
      <c r="P495" s="165"/>
      <c r="Q495" s="170"/>
    </row>
    <row r="496" s="143" customFormat="true" ht="16.5" hidden="false" customHeight="true" outlineLevel="0" collapsed="false">
      <c r="A496" s="192"/>
      <c r="B496" s="193"/>
      <c r="C496" s="193"/>
      <c r="D496" s="192"/>
      <c r="E496" s="194"/>
      <c r="K496" s="169"/>
      <c r="L496" s="165"/>
      <c r="M496" s="165"/>
      <c r="N496" s="165"/>
      <c r="O496" s="165"/>
      <c r="P496" s="165"/>
      <c r="Q496" s="170"/>
    </row>
    <row r="497" s="143" customFormat="true" ht="16.5" hidden="false" customHeight="true" outlineLevel="0" collapsed="false">
      <c r="A497" s="192"/>
      <c r="B497" s="193"/>
      <c r="C497" s="193"/>
      <c r="D497" s="192"/>
      <c r="E497" s="194"/>
      <c r="K497" s="169"/>
      <c r="L497" s="165"/>
      <c r="M497" s="165"/>
      <c r="N497" s="165"/>
      <c r="O497" s="165"/>
      <c r="P497" s="165"/>
      <c r="Q497" s="170"/>
    </row>
    <row r="498" s="143" customFormat="true" ht="16.5" hidden="false" customHeight="true" outlineLevel="0" collapsed="false">
      <c r="A498" s="192"/>
      <c r="B498" s="193"/>
      <c r="C498" s="193"/>
      <c r="D498" s="192"/>
      <c r="E498" s="194"/>
      <c r="K498" s="169"/>
      <c r="L498" s="165"/>
      <c r="M498" s="165"/>
      <c r="N498" s="165"/>
      <c r="O498" s="165"/>
      <c r="P498" s="165"/>
      <c r="Q498" s="170"/>
    </row>
    <row r="499" s="143" customFormat="true" ht="16.5" hidden="false" customHeight="true" outlineLevel="0" collapsed="false">
      <c r="A499" s="192"/>
      <c r="B499" s="193"/>
      <c r="C499" s="193"/>
      <c r="D499" s="192"/>
      <c r="E499" s="194"/>
      <c r="K499" s="169"/>
      <c r="L499" s="165"/>
      <c r="M499" s="165"/>
      <c r="N499" s="165"/>
      <c r="O499" s="165"/>
      <c r="P499" s="165"/>
      <c r="Q499" s="170"/>
    </row>
    <row r="500" s="143" customFormat="true" ht="16.5" hidden="false" customHeight="true" outlineLevel="0" collapsed="false">
      <c r="A500" s="192"/>
      <c r="B500" s="193"/>
      <c r="C500" s="193"/>
      <c r="D500" s="192"/>
      <c r="E500" s="194"/>
      <c r="K500" s="169"/>
      <c r="L500" s="165"/>
      <c r="M500" s="165"/>
      <c r="N500" s="165"/>
      <c r="O500" s="165"/>
      <c r="P500" s="165"/>
      <c r="Q500" s="170"/>
    </row>
    <row r="501" s="143" customFormat="true" ht="16.5" hidden="false" customHeight="true" outlineLevel="0" collapsed="false">
      <c r="A501" s="192"/>
      <c r="B501" s="193"/>
      <c r="C501" s="193"/>
      <c r="D501" s="192"/>
      <c r="E501" s="194"/>
      <c r="K501" s="169"/>
      <c r="L501" s="165"/>
      <c r="M501" s="165"/>
      <c r="N501" s="165"/>
      <c r="O501" s="165"/>
      <c r="P501" s="165"/>
      <c r="Q501" s="170"/>
    </row>
    <row r="502" s="143" customFormat="true" ht="16.5" hidden="false" customHeight="true" outlineLevel="0" collapsed="false">
      <c r="A502" s="192"/>
      <c r="B502" s="193"/>
      <c r="C502" s="193"/>
      <c r="D502" s="192"/>
      <c r="E502" s="194"/>
      <c r="K502" s="169"/>
      <c r="L502" s="165"/>
      <c r="M502" s="165"/>
      <c r="N502" s="165"/>
      <c r="O502" s="165"/>
      <c r="P502" s="165"/>
      <c r="Q502" s="170"/>
    </row>
    <row r="503" s="143" customFormat="true" ht="16.5" hidden="false" customHeight="true" outlineLevel="0" collapsed="false">
      <c r="A503" s="192"/>
      <c r="B503" s="193"/>
      <c r="C503" s="193"/>
      <c r="D503" s="192"/>
      <c r="E503" s="194"/>
      <c r="K503" s="169"/>
      <c r="L503" s="165"/>
      <c r="M503" s="165"/>
      <c r="N503" s="165"/>
      <c r="O503" s="165"/>
      <c r="P503" s="165"/>
      <c r="Q503" s="170"/>
    </row>
    <row r="504" s="143" customFormat="true" ht="16.5" hidden="false" customHeight="true" outlineLevel="0" collapsed="false">
      <c r="A504" s="192"/>
      <c r="B504" s="193"/>
      <c r="C504" s="193"/>
      <c r="D504" s="192"/>
      <c r="E504" s="194"/>
      <c r="K504" s="169"/>
      <c r="L504" s="165"/>
      <c r="M504" s="165"/>
      <c r="N504" s="165"/>
      <c r="O504" s="165"/>
      <c r="P504" s="165"/>
      <c r="Q504" s="170"/>
    </row>
    <row r="505" s="143" customFormat="true" ht="16.5" hidden="false" customHeight="true" outlineLevel="0" collapsed="false">
      <c r="A505" s="192"/>
      <c r="B505" s="193"/>
      <c r="C505" s="193"/>
      <c r="D505" s="192"/>
      <c r="E505" s="194"/>
      <c r="K505" s="169"/>
      <c r="L505" s="165"/>
      <c r="M505" s="165"/>
      <c r="N505" s="165"/>
      <c r="O505" s="165"/>
      <c r="P505" s="165"/>
      <c r="Q505" s="170"/>
    </row>
    <row r="506" s="143" customFormat="true" ht="16.5" hidden="false" customHeight="true" outlineLevel="0" collapsed="false">
      <c r="A506" s="192"/>
      <c r="B506" s="193"/>
      <c r="C506" s="193"/>
      <c r="D506" s="192"/>
      <c r="E506" s="194"/>
      <c r="K506" s="169"/>
      <c r="L506" s="165"/>
      <c r="M506" s="165"/>
      <c r="N506" s="165"/>
      <c r="O506" s="165"/>
      <c r="P506" s="165"/>
      <c r="Q506" s="170"/>
    </row>
    <row r="507" s="143" customFormat="true" ht="16.5" hidden="false" customHeight="true" outlineLevel="0" collapsed="false">
      <c r="A507" s="192"/>
      <c r="B507" s="193"/>
      <c r="C507" s="193"/>
      <c r="D507" s="192"/>
      <c r="E507" s="195"/>
      <c r="K507" s="169"/>
      <c r="L507" s="165"/>
      <c r="M507" s="165"/>
      <c r="N507" s="165"/>
      <c r="O507" s="165"/>
      <c r="P507" s="165"/>
      <c r="Q507" s="170"/>
    </row>
    <row r="508" s="143" customFormat="true" ht="16.5" hidden="false" customHeight="true" outlineLevel="0" collapsed="false">
      <c r="A508" s="192"/>
      <c r="B508" s="193"/>
      <c r="C508" s="193"/>
      <c r="D508" s="192"/>
      <c r="E508" s="194"/>
      <c r="K508" s="169"/>
      <c r="L508" s="165"/>
      <c r="M508" s="165"/>
      <c r="N508" s="165"/>
      <c r="O508" s="165"/>
      <c r="P508" s="165"/>
      <c r="Q508" s="170"/>
    </row>
    <row r="509" s="143" customFormat="true" ht="16.5" hidden="false" customHeight="true" outlineLevel="0" collapsed="false">
      <c r="A509" s="192"/>
      <c r="B509" s="193"/>
      <c r="C509" s="193"/>
      <c r="D509" s="192"/>
      <c r="E509" s="194"/>
      <c r="K509" s="169"/>
      <c r="L509" s="165"/>
      <c r="M509" s="165"/>
      <c r="N509" s="165"/>
      <c r="O509" s="165"/>
      <c r="P509" s="165"/>
      <c r="Q509" s="170"/>
    </row>
    <row r="510" s="143" customFormat="true" ht="16.5" hidden="false" customHeight="true" outlineLevel="0" collapsed="false">
      <c r="A510" s="192"/>
      <c r="B510" s="193"/>
      <c r="C510" s="193"/>
      <c r="D510" s="192"/>
      <c r="E510" s="195"/>
      <c r="K510" s="169"/>
      <c r="L510" s="165"/>
      <c r="M510" s="165"/>
      <c r="N510" s="165"/>
      <c r="O510" s="165"/>
      <c r="P510" s="165"/>
      <c r="Q510" s="170"/>
    </row>
    <row r="511" s="143" customFormat="true" ht="16.5" hidden="false" customHeight="true" outlineLevel="0" collapsed="false">
      <c r="A511" s="192"/>
      <c r="B511" s="193"/>
      <c r="C511" s="193"/>
      <c r="D511" s="192"/>
      <c r="E511" s="194"/>
      <c r="K511" s="169"/>
      <c r="L511" s="165"/>
      <c r="M511" s="165"/>
      <c r="N511" s="165"/>
      <c r="O511" s="165"/>
      <c r="P511" s="165"/>
      <c r="Q511" s="170"/>
    </row>
    <row r="512" s="143" customFormat="true" ht="16.5" hidden="false" customHeight="true" outlineLevel="0" collapsed="false">
      <c r="A512" s="192"/>
      <c r="B512" s="193"/>
      <c r="C512" s="193"/>
      <c r="D512" s="192"/>
      <c r="E512" s="194"/>
      <c r="K512" s="169"/>
      <c r="L512" s="165"/>
      <c r="M512" s="165"/>
      <c r="N512" s="165"/>
      <c r="O512" s="165"/>
      <c r="P512" s="165"/>
      <c r="Q512" s="170"/>
    </row>
    <row r="513" s="143" customFormat="true" ht="16.5" hidden="false" customHeight="true" outlineLevel="0" collapsed="false">
      <c r="A513" s="192"/>
      <c r="B513" s="193"/>
      <c r="C513" s="193"/>
      <c r="D513" s="192"/>
      <c r="E513" s="194"/>
      <c r="K513" s="169"/>
      <c r="L513" s="165"/>
      <c r="M513" s="165"/>
      <c r="N513" s="165"/>
      <c r="O513" s="165"/>
      <c r="P513" s="165"/>
      <c r="Q513" s="170"/>
    </row>
    <row r="514" s="143" customFormat="true" ht="16.5" hidden="false" customHeight="true" outlineLevel="0" collapsed="false">
      <c r="A514" s="192"/>
      <c r="B514" s="193"/>
      <c r="C514" s="193"/>
      <c r="D514" s="192"/>
      <c r="E514" s="194"/>
      <c r="K514" s="169"/>
      <c r="L514" s="165"/>
      <c r="M514" s="165"/>
      <c r="N514" s="165"/>
      <c r="O514" s="165"/>
      <c r="P514" s="165"/>
      <c r="Q514" s="170"/>
    </row>
    <row r="515" s="143" customFormat="true" ht="16.5" hidden="false" customHeight="true" outlineLevel="0" collapsed="false">
      <c r="A515" s="192"/>
      <c r="B515" s="193"/>
      <c r="C515" s="193"/>
      <c r="D515" s="192"/>
      <c r="E515" s="194"/>
      <c r="K515" s="169"/>
      <c r="L515" s="165"/>
      <c r="M515" s="165"/>
      <c r="N515" s="165"/>
      <c r="O515" s="165"/>
      <c r="P515" s="165"/>
      <c r="Q515" s="170"/>
    </row>
    <row r="516" s="143" customFormat="true" ht="16.5" hidden="false" customHeight="true" outlineLevel="0" collapsed="false">
      <c r="A516" s="192"/>
      <c r="B516" s="193"/>
      <c r="C516" s="193"/>
      <c r="D516" s="192"/>
      <c r="E516" s="194"/>
      <c r="K516" s="169"/>
      <c r="L516" s="165"/>
      <c r="M516" s="165"/>
      <c r="N516" s="165"/>
      <c r="O516" s="165"/>
      <c r="P516" s="165"/>
      <c r="Q516" s="170"/>
    </row>
    <row r="517" s="143" customFormat="true" ht="16.5" hidden="false" customHeight="true" outlineLevel="0" collapsed="false">
      <c r="A517" s="192"/>
      <c r="B517" s="193"/>
      <c r="C517" s="193"/>
      <c r="D517" s="192"/>
      <c r="E517" s="194"/>
      <c r="K517" s="169"/>
      <c r="L517" s="165"/>
      <c r="M517" s="165"/>
      <c r="N517" s="165"/>
      <c r="O517" s="165"/>
      <c r="P517" s="165"/>
      <c r="Q517" s="170"/>
    </row>
    <row r="518" s="143" customFormat="true" ht="16.5" hidden="false" customHeight="true" outlineLevel="0" collapsed="false">
      <c r="A518" s="192"/>
      <c r="B518" s="193"/>
      <c r="C518" s="193"/>
      <c r="D518" s="192"/>
      <c r="E518" s="194"/>
      <c r="K518" s="169"/>
      <c r="L518" s="165"/>
      <c r="M518" s="165"/>
      <c r="N518" s="165"/>
      <c r="O518" s="165"/>
      <c r="P518" s="165"/>
      <c r="Q518" s="170"/>
    </row>
    <row r="519" s="143" customFormat="true" ht="16.5" hidden="false" customHeight="true" outlineLevel="0" collapsed="false">
      <c r="A519" s="192"/>
      <c r="B519" s="193"/>
      <c r="C519" s="193"/>
      <c r="D519" s="192"/>
      <c r="E519" s="194"/>
      <c r="K519" s="169"/>
      <c r="L519" s="165"/>
      <c r="M519" s="165"/>
      <c r="N519" s="165"/>
      <c r="O519" s="165"/>
      <c r="P519" s="165"/>
      <c r="Q519" s="170"/>
    </row>
    <row r="520" s="143" customFormat="true" ht="16.5" hidden="false" customHeight="true" outlineLevel="0" collapsed="false">
      <c r="A520" s="192"/>
      <c r="B520" s="193"/>
      <c r="C520" s="193"/>
      <c r="D520" s="192"/>
      <c r="E520" s="194"/>
      <c r="K520" s="169"/>
      <c r="L520" s="165"/>
      <c r="M520" s="165"/>
      <c r="N520" s="165"/>
      <c r="O520" s="165"/>
      <c r="P520" s="165"/>
      <c r="Q520" s="170"/>
    </row>
    <row r="521" s="143" customFormat="true" ht="16.5" hidden="false" customHeight="true" outlineLevel="0" collapsed="false">
      <c r="A521" s="192"/>
      <c r="B521" s="193"/>
      <c r="C521" s="193"/>
      <c r="D521" s="192"/>
      <c r="E521" s="194"/>
      <c r="K521" s="169"/>
      <c r="L521" s="165"/>
      <c r="M521" s="165"/>
      <c r="N521" s="165"/>
      <c r="O521" s="165"/>
      <c r="P521" s="165"/>
      <c r="Q521" s="170"/>
    </row>
    <row r="522" s="143" customFormat="true" ht="16.5" hidden="false" customHeight="true" outlineLevel="0" collapsed="false">
      <c r="A522" s="192"/>
      <c r="B522" s="193"/>
      <c r="C522" s="193"/>
      <c r="D522" s="192"/>
      <c r="E522" s="194"/>
      <c r="K522" s="169"/>
      <c r="L522" s="165"/>
      <c r="M522" s="165"/>
      <c r="N522" s="165"/>
      <c r="O522" s="165"/>
      <c r="P522" s="165"/>
      <c r="Q522" s="170"/>
    </row>
    <row r="523" s="143" customFormat="true" ht="16.5" hidden="false" customHeight="true" outlineLevel="0" collapsed="false">
      <c r="A523" s="192"/>
      <c r="B523" s="193"/>
      <c r="C523" s="193"/>
      <c r="D523" s="192"/>
      <c r="E523" s="194"/>
      <c r="K523" s="169"/>
      <c r="L523" s="165"/>
      <c r="M523" s="165"/>
      <c r="N523" s="165"/>
      <c r="O523" s="165"/>
      <c r="P523" s="165"/>
      <c r="Q523" s="170"/>
    </row>
    <row r="524" s="143" customFormat="true" ht="16.5" hidden="false" customHeight="true" outlineLevel="0" collapsed="false">
      <c r="A524" s="192"/>
      <c r="B524" s="193"/>
      <c r="C524" s="193"/>
      <c r="D524" s="192"/>
      <c r="E524" s="194"/>
      <c r="K524" s="169"/>
      <c r="L524" s="165"/>
      <c r="M524" s="165"/>
      <c r="N524" s="165"/>
      <c r="O524" s="165"/>
      <c r="P524" s="165"/>
      <c r="Q524" s="170"/>
    </row>
    <row r="525" s="143" customFormat="true" ht="16.5" hidden="false" customHeight="true" outlineLevel="0" collapsed="false">
      <c r="A525" s="192"/>
      <c r="B525" s="193"/>
      <c r="C525" s="193"/>
      <c r="D525" s="192"/>
      <c r="E525" s="194"/>
      <c r="K525" s="169"/>
      <c r="L525" s="165"/>
      <c r="M525" s="165"/>
      <c r="N525" s="165"/>
      <c r="O525" s="165"/>
      <c r="P525" s="165"/>
      <c r="Q525" s="170"/>
    </row>
    <row r="526" s="143" customFormat="true" ht="16.5" hidden="false" customHeight="true" outlineLevel="0" collapsed="false">
      <c r="A526" s="192"/>
      <c r="B526" s="193"/>
      <c r="C526" s="193"/>
      <c r="D526" s="192"/>
      <c r="E526" s="194"/>
      <c r="K526" s="169"/>
      <c r="L526" s="165"/>
      <c r="M526" s="165"/>
      <c r="N526" s="165"/>
      <c r="O526" s="165"/>
      <c r="P526" s="165"/>
      <c r="Q526" s="170"/>
    </row>
    <row r="527" s="143" customFormat="true" ht="16.5" hidden="false" customHeight="true" outlineLevel="0" collapsed="false">
      <c r="A527" s="192"/>
      <c r="B527" s="193"/>
      <c r="C527" s="193"/>
      <c r="D527" s="192"/>
      <c r="E527" s="194"/>
      <c r="K527" s="169"/>
      <c r="L527" s="165"/>
      <c r="M527" s="165"/>
      <c r="N527" s="165"/>
      <c r="O527" s="165"/>
      <c r="P527" s="165"/>
      <c r="Q527" s="170"/>
    </row>
    <row r="528" s="143" customFormat="true" ht="16.5" hidden="false" customHeight="true" outlineLevel="0" collapsed="false">
      <c r="A528" s="192"/>
      <c r="B528" s="193"/>
      <c r="C528" s="193"/>
      <c r="D528" s="192"/>
      <c r="E528" s="194"/>
      <c r="K528" s="169"/>
      <c r="L528" s="165"/>
      <c r="M528" s="165"/>
      <c r="N528" s="165"/>
      <c r="O528" s="165"/>
      <c r="P528" s="165"/>
      <c r="Q528" s="170"/>
    </row>
    <row r="529" s="143" customFormat="true" ht="16.5" hidden="false" customHeight="true" outlineLevel="0" collapsed="false">
      <c r="A529" s="192"/>
      <c r="B529" s="193"/>
      <c r="C529" s="193"/>
      <c r="D529" s="192"/>
      <c r="E529" s="194"/>
      <c r="K529" s="169"/>
      <c r="L529" s="165"/>
      <c r="M529" s="165"/>
      <c r="N529" s="165"/>
      <c r="O529" s="165"/>
      <c r="P529" s="165"/>
      <c r="Q529" s="170"/>
    </row>
    <row r="530" s="143" customFormat="true" ht="16.5" hidden="false" customHeight="true" outlineLevel="0" collapsed="false">
      <c r="A530" s="192"/>
      <c r="B530" s="193"/>
      <c r="C530" s="193"/>
      <c r="D530" s="192"/>
      <c r="E530" s="194"/>
      <c r="K530" s="169"/>
      <c r="L530" s="165"/>
      <c r="M530" s="165"/>
      <c r="N530" s="165"/>
      <c r="O530" s="165"/>
      <c r="P530" s="165"/>
      <c r="Q530" s="170"/>
    </row>
    <row r="531" s="143" customFormat="true" ht="16.5" hidden="false" customHeight="true" outlineLevel="0" collapsed="false">
      <c r="A531" s="192"/>
      <c r="B531" s="193"/>
      <c r="C531" s="193"/>
      <c r="D531" s="192"/>
      <c r="E531" s="194"/>
      <c r="K531" s="169"/>
      <c r="L531" s="165"/>
      <c r="M531" s="165"/>
      <c r="N531" s="165"/>
      <c r="O531" s="165"/>
      <c r="P531" s="165"/>
      <c r="Q531" s="170"/>
    </row>
    <row r="532" s="143" customFormat="true" ht="16.5" hidden="false" customHeight="true" outlineLevel="0" collapsed="false">
      <c r="A532" s="192"/>
      <c r="B532" s="193"/>
      <c r="C532" s="193"/>
      <c r="D532" s="192"/>
      <c r="E532" s="194"/>
      <c r="K532" s="169"/>
      <c r="L532" s="165"/>
      <c r="M532" s="165"/>
      <c r="N532" s="165"/>
      <c r="O532" s="165"/>
      <c r="P532" s="165"/>
      <c r="Q532" s="170"/>
    </row>
    <row r="533" s="143" customFormat="true" ht="16.5" hidden="false" customHeight="true" outlineLevel="0" collapsed="false">
      <c r="A533" s="192"/>
      <c r="B533" s="193"/>
      <c r="C533" s="193"/>
      <c r="D533" s="192"/>
      <c r="E533" s="194"/>
      <c r="K533" s="169"/>
      <c r="L533" s="165"/>
      <c r="M533" s="165"/>
      <c r="N533" s="165"/>
      <c r="O533" s="165"/>
      <c r="P533" s="165"/>
      <c r="Q533" s="170"/>
    </row>
    <row r="534" s="143" customFormat="true" ht="16.5" hidden="false" customHeight="true" outlineLevel="0" collapsed="false">
      <c r="A534" s="192"/>
      <c r="B534" s="193"/>
      <c r="C534" s="193"/>
      <c r="D534" s="192"/>
      <c r="E534" s="194"/>
      <c r="K534" s="169"/>
      <c r="L534" s="165"/>
      <c r="M534" s="165"/>
      <c r="N534" s="165"/>
      <c r="O534" s="165"/>
      <c r="P534" s="165"/>
      <c r="Q534" s="170"/>
    </row>
    <row r="535" s="143" customFormat="true" ht="16.5" hidden="false" customHeight="true" outlineLevel="0" collapsed="false">
      <c r="A535" s="192"/>
      <c r="B535" s="193"/>
      <c r="C535" s="193"/>
      <c r="D535" s="192"/>
      <c r="E535" s="194"/>
      <c r="K535" s="169"/>
      <c r="L535" s="165"/>
      <c r="M535" s="165"/>
      <c r="N535" s="165"/>
      <c r="O535" s="165"/>
      <c r="P535" s="165"/>
      <c r="Q535" s="170"/>
    </row>
    <row r="536" s="143" customFormat="true" ht="16.5" hidden="false" customHeight="true" outlineLevel="0" collapsed="false">
      <c r="A536" s="192"/>
      <c r="B536" s="193"/>
      <c r="C536" s="193"/>
      <c r="D536" s="192"/>
      <c r="E536" s="194"/>
      <c r="K536" s="169"/>
      <c r="L536" s="165"/>
      <c r="M536" s="165"/>
      <c r="N536" s="165"/>
      <c r="O536" s="165"/>
      <c r="P536" s="165"/>
      <c r="Q536" s="170"/>
    </row>
    <row r="537" s="143" customFormat="true" ht="16.5" hidden="false" customHeight="true" outlineLevel="0" collapsed="false">
      <c r="A537" s="192"/>
      <c r="B537" s="193"/>
      <c r="C537" s="193"/>
      <c r="D537" s="192"/>
      <c r="E537" s="194"/>
      <c r="K537" s="169"/>
      <c r="L537" s="165"/>
      <c r="M537" s="165"/>
      <c r="N537" s="165"/>
      <c r="O537" s="165"/>
      <c r="P537" s="165"/>
      <c r="Q537" s="170"/>
    </row>
    <row r="538" s="143" customFormat="true" ht="16.5" hidden="false" customHeight="true" outlineLevel="0" collapsed="false">
      <c r="A538" s="192"/>
      <c r="B538" s="193"/>
      <c r="C538" s="193"/>
      <c r="D538" s="192"/>
      <c r="E538" s="194"/>
      <c r="K538" s="169"/>
      <c r="L538" s="165"/>
      <c r="M538" s="165"/>
      <c r="N538" s="165"/>
      <c r="O538" s="165"/>
      <c r="P538" s="165"/>
      <c r="Q538" s="170"/>
    </row>
    <row r="539" s="143" customFormat="true" ht="16.5" hidden="false" customHeight="true" outlineLevel="0" collapsed="false">
      <c r="A539" s="192"/>
      <c r="B539" s="193"/>
      <c r="C539" s="193"/>
      <c r="D539" s="192"/>
      <c r="E539" s="194"/>
      <c r="K539" s="169"/>
      <c r="L539" s="165"/>
      <c r="M539" s="165"/>
      <c r="N539" s="165"/>
      <c r="O539" s="165"/>
      <c r="P539" s="165"/>
      <c r="Q539" s="170"/>
    </row>
    <row r="540" s="143" customFormat="true" ht="16.5" hidden="false" customHeight="true" outlineLevel="0" collapsed="false">
      <c r="A540" s="192"/>
      <c r="B540" s="193"/>
      <c r="C540" s="193"/>
      <c r="D540" s="192"/>
      <c r="E540" s="194"/>
      <c r="K540" s="169"/>
      <c r="L540" s="165"/>
      <c r="M540" s="165"/>
      <c r="N540" s="165"/>
      <c r="O540" s="165"/>
      <c r="P540" s="165"/>
      <c r="Q540" s="170"/>
    </row>
    <row r="541" s="143" customFormat="true" ht="16.5" hidden="false" customHeight="true" outlineLevel="0" collapsed="false">
      <c r="A541" s="192"/>
      <c r="B541" s="193"/>
      <c r="C541" s="193"/>
      <c r="D541" s="192"/>
      <c r="E541" s="194"/>
      <c r="K541" s="169"/>
      <c r="L541" s="165"/>
      <c r="M541" s="165"/>
      <c r="N541" s="165"/>
      <c r="O541" s="165"/>
      <c r="P541" s="165"/>
      <c r="Q541" s="170"/>
    </row>
    <row r="542" s="143" customFormat="true" ht="16.5" hidden="false" customHeight="true" outlineLevel="0" collapsed="false">
      <c r="A542" s="192"/>
      <c r="B542" s="193"/>
      <c r="C542" s="193"/>
      <c r="D542" s="192"/>
      <c r="E542" s="194"/>
      <c r="K542" s="169"/>
      <c r="L542" s="165"/>
      <c r="M542" s="165"/>
      <c r="N542" s="165"/>
      <c r="O542" s="165"/>
      <c r="P542" s="165"/>
      <c r="Q542" s="170"/>
    </row>
    <row r="543" s="143" customFormat="true" ht="16.5" hidden="false" customHeight="true" outlineLevel="0" collapsed="false">
      <c r="A543" s="192"/>
      <c r="B543" s="193"/>
      <c r="C543" s="193"/>
      <c r="D543" s="192"/>
      <c r="E543" s="194"/>
      <c r="K543" s="169"/>
      <c r="L543" s="165"/>
      <c r="M543" s="165"/>
      <c r="N543" s="165"/>
      <c r="O543" s="165"/>
      <c r="P543" s="165"/>
      <c r="Q543" s="170"/>
    </row>
    <row r="544" s="143" customFormat="true" ht="16.5" hidden="false" customHeight="true" outlineLevel="0" collapsed="false">
      <c r="A544" s="192"/>
      <c r="B544" s="193"/>
      <c r="C544" s="193"/>
      <c r="D544" s="192"/>
      <c r="E544" s="194"/>
      <c r="K544" s="169"/>
      <c r="L544" s="165"/>
      <c r="M544" s="165"/>
      <c r="N544" s="165"/>
      <c r="O544" s="165"/>
      <c r="P544" s="165"/>
      <c r="Q544" s="170"/>
    </row>
    <row r="545" s="143" customFormat="true" ht="16.5" hidden="false" customHeight="true" outlineLevel="0" collapsed="false">
      <c r="A545" s="192"/>
      <c r="B545" s="193"/>
      <c r="C545" s="193"/>
      <c r="D545" s="192"/>
      <c r="E545" s="194"/>
      <c r="K545" s="169"/>
      <c r="L545" s="165"/>
      <c r="M545" s="165"/>
      <c r="N545" s="165"/>
      <c r="O545" s="165"/>
      <c r="P545" s="165"/>
      <c r="Q545" s="170"/>
    </row>
    <row r="546" s="143" customFormat="true" ht="16.5" hidden="false" customHeight="true" outlineLevel="0" collapsed="false">
      <c r="A546" s="192"/>
      <c r="B546" s="193"/>
      <c r="C546" s="193"/>
      <c r="D546" s="192"/>
      <c r="E546" s="194"/>
      <c r="K546" s="169"/>
      <c r="L546" s="165"/>
      <c r="M546" s="165"/>
      <c r="N546" s="165"/>
      <c r="O546" s="165"/>
      <c r="P546" s="165"/>
      <c r="Q546" s="170"/>
    </row>
    <row r="547" s="143" customFormat="true" ht="16.5" hidden="false" customHeight="true" outlineLevel="0" collapsed="false">
      <c r="A547" s="166"/>
      <c r="B547" s="167"/>
      <c r="C547" s="167"/>
      <c r="D547" s="166"/>
      <c r="E547" s="168"/>
      <c r="K547" s="169"/>
      <c r="L547" s="165"/>
      <c r="M547" s="165"/>
      <c r="N547" s="165"/>
      <c r="O547" s="165"/>
      <c r="P547" s="165"/>
      <c r="Q547" s="170"/>
    </row>
    <row r="548" s="143" customFormat="true" ht="16.5" hidden="false" customHeight="true" outlineLevel="0" collapsed="false">
      <c r="A548" s="166"/>
      <c r="B548" s="167"/>
      <c r="C548" s="167"/>
      <c r="D548" s="166"/>
      <c r="E548" s="168"/>
      <c r="K548" s="169"/>
      <c r="L548" s="165"/>
      <c r="M548" s="165"/>
      <c r="N548" s="165"/>
      <c r="O548" s="165"/>
      <c r="P548" s="165"/>
      <c r="Q548" s="170"/>
    </row>
    <row r="549" s="143" customFormat="true" ht="16.5" hidden="false" customHeight="true" outlineLevel="0" collapsed="false">
      <c r="A549" s="166"/>
      <c r="B549" s="167"/>
      <c r="C549" s="167"/>
      <c r="D549" s="166"/>
      <c r="E549" s="168"/>
      <c r="K549" s="169"/>
      <c r="L549" s="165"/>
      <c r="M549" s="165"/>
      <c r="N549" s="165"/>
      <c r="O549" s="165"/>
      <c r="P549" s="165"/>
      <c r="Q549" s="170"/>
    </row>
    <row r="550" s="143" customFormat="true" ht="16.5" hidden="false" customHeight="true" outlineLevel="0" collapsed="false">
      <c r="A550" s="166"/>
      <c r="B550" s="167"/>
      <c r="C550" s="167"/>
      <c r="D550" s="166"/>
      <c r="E550" s="168"/>
      <c r="K550" s="169"/>
      <c r="L550" s="165"/>
      <c r="M550" s="165"/>
      <c r="N550" s="165"/>
      <c r="O550" s="165"/>
      <c r="P550" s="165"/>
      <c r="Q550" s="170"/>
    </row>
    <row r="551" s="143" customFormat="true" ht="16.5" hidden="false" customHeight="true" outlineLevel="0" collapsed="false">
      <c r="A551" s="166"/>
      <c r="B551" s="167"/>
      <c r="C551" s="167"/>
      <c r="D551" s="166"/>
      <c r="E551" s="168"/>
      <c r="K551" s="169"/>
      <c r="L551" s="165"/>
      <c r="M551" s="165"/>
      <c r="N551" s="165"/>
      <c r="O551" s="165"/>
      <c r="P551" s="165"/>
      <c r="Q551" s="170"/>
    </row>
    <row r="552" s="143" customFormat="true" ht="16.5" hidden="false" customHeight="true" outlineLevel="0" collapsed="false">
      <c r="A552" s="166"/>
      <c r="B552" s="167"/>
      <c r="C552" s="167"/>
      <c r="D552" s="166"/>
      <c r="E552" s="168"/>
      <c r="K552" s="169"/>
      <c r="L552" s="165"/>
      <c r="M552" s="165"/>
      <c r="N552" s="165"/>
      <c r="O552" s="165"/>
      <c r="P552" s="165"/>
      <c r="Q552" s="170"/>
    </row>
    <row r="553" s="143" customFormat="true" ht="16.5" hidden="false" customHeight="true" outlineLevel="0" collapsed="false">
      <c r="A553" s="166"/>
      <c r="B553" s="167"/>
      <c r="C553" s="167"/>
      <c r="D553" s="166"/>
      <c r="E553" s="168"/>
      <c r="K553" s="169"/>
      <c r="L553" s="165"/>
      <c r="M553" s="165"/>
      <c r="N553" s="165"/>
      <c r="O553" s="165"/>
      <c r="P553" s="165"/>
      <c r="Q553" s="170"/>
    </row>
    <row r="554" s="143" customFormat="true" ht="16.5" hidden="false" customHeight="true" outlineLevel="0" collapsed="false">
      <c r="A554" s="166"/>
      <c r="B554" s="167"/>
      <c r="C554" s="167"/>
      <c r="D554" s="166"/>
      <c r="E554" s="168"/>
      <c r="K554" s="169"/>
      <c r="L554" s="165"/>
      <c r="M554" s="165"/>
      <c r="N554" s="165"/>
      <c r="O554" s="165"/>
      <c r="P554" s="165"/>
      <c r="Q554" s="170"/>
    </row>
    <row r="555" s="143" customFormat="true" ht="16.5" hidden="false" customHeight="true" outlineLevel="0" collapsed="false">
      <c r="A555" s="166"/>
      <c r="B555" s="167"/>
      <c r="C555" s="167"/>
      <c r="D555" s="166"/>
      <c r="E555" s="168"/>
      <c r="K555" s="169"/>
      <c r="L555" s="165"/>
      <c r="M555" s="165"/>
      <c r="N555" s="165"/>
      <c r="O555" s="165"/>
      <c r="P555" s="165"/>
      <c r="Q555" s="170"/>
    </row>
    <row r="556" s="143" customFormat="true" ht="16.5" hidden="false" customHeight="true" outlineLevel="0" collapsed="false">
      <c r="A556" s="166"/>
      <c r="B556" s="167"/>
      <c r="C556" s="167"/>
      <c r="D556" s="166"/>
      <c r="E556" s="168"/>
      <c r="K556" s="169"/>
      <c r="L556" s="165"/>
      <c r="M556" s="165"/>
      <c r="N556" s="165"/>
      <c r="O556" s="165"/>
      <c r="P556" s="165"/>
      <c r="Q556" s="170"/>
    </row>
    <row r="557" s="143" customFormat="true" ht="16.5" hidden="false" customHeight="true" outlineLevel="0" collapsed="false">
      <c r="A557" s="166"/>
      <c r="B557" s="167"/>
      <c r="C557" s="167"/>
      <c r="D557" s="166"/>
      <c r="E557" s="168"/>
      <c r="K557" s="169"/>
      <c r="L557" s="165"/>
      <c r="M557" s="165"/>
      <c r="N557" s="165"/>
      <c r="O557" s="165"/>
      <c r="P557" s="165"/>
      <c r="Q557" s="170"/>
    </row>
    <row r="558" s="143" customFormat="true" ht="16.5" hidden="false" customHeight="true" outlineLevel="0" collapsed="false">
      <c r="A558" s="166"/>
      <c r="B558" s="167"/>
      <c r="C558" s="167"/>
      <c r="D558" s="166"/>
      <c r="E558" s="168"/>
      <c r="K558" s="169"/>
      <c r="L558" s="165"/>
      <c r="M558" s="165"/>
      <c r="N558" s="165"/>
      <c r="O558" s="165"/>
      <c r="P558" s="165"/>
      <c r="Q558" s="170"/>
    </row>
    <row r="559" s="143" customFormat="true" ht="16.5" hidden="false" customHeight="true" outlineLevel="0" collapsed="false">
      <c r="A559" s="166"/>
      <c r="B559" s="167"/>
      <c r="C559" s="167"/>
      <c r="D559" s="166"/>
      <c r="E559" s="171"/>
      <c r="K559" s="169"/>
      <c r="L559" s="165"/>
      <c r="M559" s="165"/>
      <c r="N559" s="165"/>
      <c r="O559" s="165"/>
      <c r="P559" s="165"/>
      <c r="Q559" s="170"/>
    </row>
    <row r="560" s="143" customFormat="true" ht="16.5" hidden="false" customHeight="true" outlineLevel="0" collapsed="false">
      <c r="A560" s="166"/>
      <c r="B560" s="167"/>
      <c r="C560" s="167"/>
      <c r="D560" s="166"/>
      <c r="E560" s="171"/>
      <c r="K560" s="169"/>
      <c r="L560" s="165"/>
      <c r="M560" s="165"/>
      <c r="N560" s="165"/>
      <c r="O560" s="165"/>
      <c r="P560" s="165"/>
      <c r="Q560" s="170"/>
    </row>
    <row r="561" s="143" customFormat="true" ht="16.5" hidden="false" customHeight="true" outlineLevel="0" collapsed="false">
      <c r="A561" s="166"/>
      <c r="B561" s="167"/>
      <c r="C561" s="167"/>
      <c r="D561" s="166"/>
      <c r="E561" s="171"/>
      <c r="K561" s="169"/>
      <c r="L561" s="165"/>
      <c r="M561" s="165"/>
      <c r="N561" s="165"/>
      <c r="O561" s="165"/>
      <c r="P561" s="165"/>
      <c r="Q561" s="170"/>
    </row>
    <row r="562" s="143" customFormat="true" ht="16.5" hidden="false" customHeight="true" outlineLevel="0" collapsed="false">
      <c r="A562" s="166"/>
      <c r="B562" s="167"/>
      <c r="C562" s="167"/>
      <c r="D562" s="166"/>
      <c r="E562" s="171"/>
      <c r="K562" s="169"/>
      <c r="L562" s="165"/>
      <c r="M562" s="165"/>
      <c r="N562" s="165"/>
      <c r="O562" s="165"/>
      <c r="P562" s="165"/>
      <c r="Q562" s="170"/>
    </row>
    <row r="563" s="143" customFormat="true" ht="16.5" hidden="false" customHeight="true" outlineLevel="0" collapsed="false">
      <c r="A563" s="166"/>
      <c r="B563" s="167"/>
      <c r="C563" s="167"/>
      <c r="D563" s="166"/>
      <c r="E563" s="168"/>
      <c r="K563" s="169"/>
      <c r="L563" s="165"/>
      <c r="M563" s="165"/>
      <c r="N563" s="165"/>
      <c r="O563" s="165"/>
      <c r="P563" s="165"/>
      <c r="Q563" s="170"/>
    </row>
    <row r="564" s="143" customFormat="true" ht="16.5" hidden="false" customHeight="true" outlineLevel="0" collapsed="false">
      <c r="A564" s="166"/>
      <c r="B564" s="167"/>
      <c r="C564" s="167"/>
      <c r="D564" s="166"/>
      <c r="E564" s="171"/>
      <c r="K564" s="169"/>
      <c r="L564" s="165"/>
      <c r="M564" s="165"/>
      <c r="N564" s="165"/>
      <c r="O564" s="165"/>
      <c r="P564" s="165"/>
      <c r="Q564" s="170"/>
    </row>
    <row r="565" s="143" customFormat="true" ht="16.5" hidden="false" customHeight="true" outlineLevel="0" collapsed="false">
      <c r="A565" s="166"/>
      <c r="B565" s="167"/>
      <c r="C565" s="167"/>
      <c r="D565" s="166"/>
      <c r="E565" s="168"/>
      <c r="K565" s="169"/>
      <c r="L565" s="165"/>
      <c r="M565" s="165"/>
      <c r="N565" s="165"/>
      <c r="O565" s="165"/>
      <c r="P565" s="165"/>
      <c r="Q565" s="170"/>
    </row>
    <row r="566" s="143" customFormat="true" ht="16.5" hidden="false" customHeight="true" outlineLevel="0" collapsed="false">
      <c r="A566" s="166"/>
      <c r="B566" s="167"/>
      <c r="C566" s="167"/>
      <c r="D566" s="166"/>
      <c r="E566" s="171"/>
      <c r="K566" s="169"/>
      <c r="L566" s="165"/>
      <c r="M566" s="165"/>
      <c r="N566" s="165"/>
      <c r="O566" s="165"/>
      <c r="P566" s="165"/>
      <c r="Q566" s="170"/>
    </row>
    <row r="567" s="143" customFormat="true" ht="16.5" hidden="false" customHeight="true" outlineLevel="0" collapsed="false">
      <c r="A567" s="166"/>
      <c r="B567" s="167"/>
      <c r="C567" s="167"/>
      <c r="D567" s="166"/>
      <c r="E567" s="168"/>
      <c r="K567" s="169"/>
      <c r="L567" s="165"/>
      <c r="M567" s="165"/>
      <c r="N567" s="165"/>
      <c r="O567" s="165"/>
      <c r="P567" s="165"/>
      <c r="Q567" s="170"/>
    </row>
    <row r="568" s="143" customFormat="true" ht="16.5" hidden="false" customHeight="true" outlineLevel="0" collapsed="false">
      <c r="A568" s="166"/>
      <c r="B568" s="167"/>
      <c r="C568" s="167"/>
      <c r="D568" s="166"/>
      <c r="E568" s="168"/>
      <c r="K568" s="169"/>
      <c r="L568" s="165"/>
      <c r="M568" s="165"/>
      <c r="N568" s="165"/>
      <c r="O568" s="165"/>
      <c r="P568" s="165"/>
      <c r="Q568" s="170"/>
    </row>
    <row r="569" s="143" customFormat="true" ht="16.5" hidden="false" customHeight="true" outlineLevel="0" collapsed="false">
      <c r="A569" s="166"/>
      <c r="B569" s="167"/>
      <c r="C569" s="167"/>
      <c r="D569" s="166"/>
      <c r="E569" s="168"/>
      <c r="K569" s="169"/>
      <c r="L569" s="165"/>
      <c r="M569" s="165"/>
      <c r="N569" s="165"/>
      <c r="O569" s="165"/>
      <c r="P569" s="165"/>
      <c r="Q569" s="170"/>
    </row>
    <row r="570" s="143" customFormat="true" ht="16.5" hidden="false" customHeight="true" outlineLevel="0" collapsed="false">
      <c r="A570" s="166"/>
      <c r="B570" s="167"/>
      <c r="C570" s="167"/>
      <c r="D570" s="166"/>
      <c r="E570" s="168"/>
      <c r="K570" s="169"/>
      <c r="L570" s="165"/>
      <c r="M570" s="165"/>
      <c r="N570" s="165"/>
      <c r="O570" s="165"/>
      <c r="P570" s="165"/>
      <c r="Q570" s="170"/>
    </row>
    <row r="571" s="143" customFormat="true" ht="16.5" hidden="false" customHeight="true" outlineLevel="0" collapsed="false">
      <c r="A571" s="166"/>
      <c r="B571" s="167"/>
      <c r="C571" s="167"/>
      <c r="D571" s="166"/>
      <c r="E571" s="168"/>
      <c r="K571" s="169"/>
      <c r="L571" s="165"/>
      <c r="M571" s="165"/>
      <c r="N571" s="165"/>
      <c r="O571" s="165"/>
      <c r="P571" s="165"/>
      <c r="Q571" s="170"/>
    </row>
    <row r="572" s="143" customFormat="true" ht="16.5" hidden="false" customHeight="true" outlineLevel="0" collapsed="false">
      <c r="A572" s="166"/>
      <c r="B572" s="167"/>
      <c r="C572" s="167"/>
      <c r="D572" s="166"/>
      <c r="E572" s="168"/>
      <c r="K572" s="169"/>
      <c r="L572" s="165"/>
      <c r="M572" s="165"/>
      <c r="N572" s="165"/>
      <c r="O572" s="165"/>
      <c r="P572" s="165"/>
      <c r="Q572" s="170"/>
    </row>
    <row r="573" s="143" customFormat="true" ht="16.5" hidden="false" customHeight="true" outlineLevel="0" collapsed="false">
      <c r="A573" s="166"/>
      <c r="B573" s="167"/>
      <c r="C573" s="167"/>
      <c r="D573" s="166"/>
      <c r="E573" s="168"/>
      <c r="K573" s="169"/>
      <c r="L573" s="165"/>
      <c r="M573" s="165"/>
      <c r="N573" s="165"/>
      <c r="O573" s="165"/>
      <c r="P573" s="165"/>
      <c r="Q573" s="170"/>
    </row>
    <row r="574" s="143" customFormat="true" ht="16.5" hidden="false" customHeight="true" outlineLevel="0" collapsed="false">
      <c r="A574" s="166"/>
      <c r="B574" s="167"/>
      <c r="C574" s="167"/>
      <c r="D574" s="166"/>
      <c r="E574" s="168"/>
      <c r="K574" s="169"/>
      <c r="L574" s="165"/>
      <c r="M574" s="165"/>
      <c r="N574" s="165"/>
      <c r="O574" s="165"/>
      <c r="P574" s="165"/>
      <c r="Q574" s="170"/>
    </row>
    <row r="575" s="143" customFormat="true" ht="16.5" hidden="false" customHeight="true" outlineLevel="0" collapsed="false">
      <c r="A575" s="166"/>
      <c r="B575" s="167"/>
      <c r="C575" s="167"/>
      <c r="D575" s="166"/>
      <c r="E575" s="168"/>
      <c r="K575" s="169"/>
      <c r="L575" s="165"/>
      <c r="M575" s="165"/>
      <c r="N575" s="165"/>
      <c r="O575" s="165"/>
      <c r="P575" s="165"/>
      <c r="Q575" s="170"/>
    </row>
    <row r="576" s="143" customFormat="true" ht="16.5" hidden="false" customHeight="true" outlineLevel="0" collapsed="false">
      <c r="A576" s="166"/>
      <c r="B576" s="167"/>
      <c r="C576" s="167"/>
      <c r="D576" s="166"/>
      <c r="E576" s="168"/>
      <c r="K576" s="169"/>
      <c r="L576" s="165"/>
      <c r="M576" s="165"/>
      <c r="N576" s="165"/>
      <c r="O576" s="165"/>
      <c r="P576" s="165"/>
      <c r="Q576" s="170"/>
    </row>
    <row r="577" s="143" customFormat="true" ht="16.5" hidden="false" customHeight="true" outlineLevel="0" collapsed="false">
      <c r="A577" s="166"/>
      <c r="B577" s="167"/>
      <c r="C577" s="167"/>
      <c r="D577" s="166"/>
      <c r="E577" s="168"/>
      <c r="K577" s="169"/>
      <c r="L577" s="165"/>
      <c r="M577" s="165"/>
      <c r="N577" s="165"/>
      <c r="O577" s="165"/>
      <c r="P577" s="165"/>
      <c r="Q577" s="170"/>
    </row>
    <row r="578" s="143" customFormat="true" ht="16.5" hidden="false" customHeight="true" outlineLevel="0" collapsed="false">
      <c r="A578" s="166"/>
      <c r="B578" s="167"/>
      <c r="C578" s="167"/>
      <c r="D578" s="166"/>
      <c r="E578" s="168"/>
      <c r="K578" s="169"/>
      <c r="L578" s="165"/>
      <c r="M578" s="165"/>
      <c r="N578" s="165"/>
      <c r="O578" s="165"/>
      <c r="P578" s="165"/>
      <c r="Q578" s="170"/>
    </row>
    <row r="579" s="143" customFormat="true" ht="16.5" hidden="false" customHeight="true" outlineLevel="0" collapsed="false">
      <c r="A579" s="166"/>
      <c r="B579" s="167"/>
      <c r="C579" s="167"/>
      <c r="D579" s="166"/>
      <c r="E579" s="168"/>
      <c r="K579" s="169"/>
      <c r="L579" s="165"/>
      <c r="M579" s="165"/>
      <c r="N579" s="165"/>
      <c r="O579" s="165"/>
      <c r="P579" s="165"/>
      <c r="Q579" s="170"/>
    </row>
    <row r="580" s="143" customFormat="true" ht="16.5" hidden="false" customHeight="true" outlineLevel="0" collapsed="false">
      <c r="A580" s="166"/>
      <c r="B580" s="167"/>
      <c r="C580" s="167"/>
      <c r="D580" s="166"/>
      <c r="E580" s="168"/>
      <c r="K580" s="169"/>
      <c r="L580" s="165"/>
      <c r="M580" s="165"/>
      <c r="N580" s="165"/>
      <c r="O580" s="165"/>
      <c r="P580" s="165"/>
      <c r="Q580" s="170"/>
    </row>
    <row r="581" s="143" customFormat="true" ht="16.5" hidden="false" customHeight="true" outlineLevel="0" collapsed="false">
      <c r="A581" s="192"/>
      <c r="B581" s="193"/>
      <c r="C581" s="193"/>
      <c r="D581" s="192"/>
      <c r="E581" s="194"/>
      <c r="K581" s="169"/>
      <c r="L581" s="165"/>
      <c r="M581" s="165"/>
      <c r="N581" s="165"/>
      <c r="O581" s="165"/>
      <c r="P581" s="165"/>
      <c r="Q581" s="170"/>
    </row>
    <row r="582" s="143" customFormat="true" ht="16.5" hidden="false" customHeight="true" outlineLevel="0" collapsed="false">
      <c r="A582" s="192"/>
      <c r="B582" s="193"/>
      <c r="C582" s="193"/>
      <c r="D582" s="192"/>
      <c r="E582" s="194"/>
      <c r="K582" s="169"/>
      <c r="L582" s="165"/>
      <c r="M582" s="165"/>
      <c r="N582" s="165"/>
      <c r="O582" s="165"/>
      <c r="P582" s="165"/>
      <c r="Q582" s="170"/>
    </row>
    <row r="583" s="143" customFormat="true" ht="16.5" hidden="false" customHeight="true" outlineLevel="0" collapsed="false">
      <c r="A583" s="192"/>
      <c r="B583" s="193"/>
      <c r="C583" s="193"/>
      <c r="D583" s="192"/>
      <c r="E583" s="194"/>
      <c r="K583" s="169"/>
      <c r="L583" s="165"/>
      <c r="M583" s="165"/>
      <c r="N583" s="165"/>
      <c r="O583" s="165"/>
      <c r="P583" s="165"/>
      <c r="Q583" s="170"/>
    </row>
    <row r="584" s="143" customFormat="true" ht="16.5" hidden="false" customHeight="true" outlineLevel="0" collapsed="false">
      <c r="A584" s="192"/>
      <c r="B584" s="193"/>
      <c r="C584" s="193"/>
      <c r="D584" s="192"/>
      <c r="E584" s="194"/>
      <c r="K584" s="169"/>
      <c r="L584" s="165"/>
      <c r="M584" s="165"/>
      <c r="N584" s="165"/>
      <c r="O584" s="165"/>
      <c r="P584" s="165"/>
      <c r="Q584" s="170"/>
    </row>
    <row r="585" s="143" customFormat="true" ht="16.5" hidden="false" customHeight="true" outlineLevel="0" collapsed="false">
      <c r="A585" s="192"/>
      <c r="B585" s="193"/>
      <c r="C585" s="193"/>
      <c r="D585" s="192"/>
      <c r="E585" s="194"/>
      <c r="K585" s="169"/>
      <c r="L585" s="165"/>
      <c r="M585" s="165"/>
      <c r="N585" s="165"/>
      <c r="O585" s="165"/>
      <c r="P585" s="165"/>
      <c r="Q585" s="170"/>
    </row>
    <row r="586" s="143" customFormat="true" ht="16.5" hidden="false" customHeight="true" outlineLevel="0" collapsed="false">
      <c r="A586" s="192"/>
      <c r="B586" s="193"/>
      <c r="C586" s="193"/>
      <c r="D586" s="192"/>
      <c r="E586" s="194"/>
      <c r="K586" s="169"/>
      <c r="L586" s="165"/>
      <c r="M586" s="165"/>
      <c r="N586" s="165"/>
      <c r="O586" s="165"/>
      <c r="P586" s="165"/>
      <c r="Q586" s="170"/>
    </row>
    <row r="587" s="143" customFormat="true" ht="16.5" hidden="false" customHeight="true" outlineLevel="0" collapsed="false">
      <c r="A587" s="192"/>
      <c r="B587" s="193"/>
      <c r="C587" s="193"/>
      <c r="D587" s="192"/>
      <c r="E587" s="194"/>
      <c r="K587" s="169"/>
      <c r="L587" s="165"/>
      <c r="M587" s="165"/>
      <c r="N587" s="165"/>
      <c r="O587" s="165"/>
      <c r="P587" s="165"/>
      <c r="Q587" s="170"/>
    </row>
    <row r="588" s="143" customFormat="true" ht="16.5" hidden="false" customHeight="true" outlineLevel="0" collapsed="false">
      <c r="A588" s="192"/>
      <c r="B588" s="193"/>
      <c r="C588" s="193"/>
      <c r="D588" s="192"/>
      <c r="E588" s="194"/>
      <c r="K588" s="169"/>
      <c r="L588" s="165"/>
      <c r="M588" s="165"/>
      <c r="N588" s="165"/>
      <c r="O588" s="165"/>
      <c r="P588" s="165"/>
      <c r="Q588" s="170"/>
    </row>
    <row r="589" s="143" customFormat="true" ht="16.5" hidden="false" customHeight="true" outlineLevel="0" collapsed="false">
      <c r="A589" s="192"/>
      <c r="B589" s="193"/>
      <c r="C589" s="193"/>
      <c r="D589" s="192"/>
      <c r="E589" s="194"/>
      <c r="K589" s="169"/>
      <c r="L589" s="165"/>
      <c r="M589" s="165"/>
      <c r="N589" s="165"/>
      <c r="O589" s="165"/>
      <c r="P589" s="165"/>
      <c r="Q589" s="170"/>
    </row>
    <row r="590" s="143" customFormat="true" ht="16.5" hidden="false" customHeight="true" outlineLevel="0" collapsed="false">
      <c r="A590" s="192"/>
      <c r="B590" s="193"/>
      <c r="C590" s="193"/>
      <c r="D590" s="192"/>
      <c r="E590" s="194"/>
      <c r="K590" s="169"/>
      <c r="L590" s="165"/>
      <c r="M590" s="165"/>
      <c r="N590" s="165"/>
      <c r="O590" s="165"/>
      <c r="P590" s="165"/>
      <c r="Q590" s="170"/>
    </row>
    <row r="591" s="143" customFormat="true" ht="16.5" hidden="false" customHeight="true" outlineLevel="0" collapsed="false">
      <c r="A591" s="192"/>
      <c r="B591" s="193"/>
      <c r="C591" s="193"/>
      <c r="D591" s="192"/>
      <c r="E591" s="194"/>
      <c r="K591" s="169"/>
      <c r="L591" s="165"/>
      <c r="M591" s="165"/>
      <c r="N591" s="165"/>
      <c r="O591" s="165"/>
      <c r="P591" s="165"/>
      <c r="Q591" s="170"/>
    </row>
    <row r="592" s="143" customFormat="true" ht="16.5" hidden="false" customHeight="true" outlineLevel="0" collapsed="false">
      <c r="A592" s="192"/>
      <c r="B592" s="193"/>
      <c r="C592" s="193"/>
      <c r="D592" s="192"/>
      <c r="E592" s="194"/>
      <c r="K592" s="169"/>
      <c r="L592" s="165"/>
      <c r="M592" s="165"/>
      <c r="N592" s="165"/>
      <c r="O592" s="165"/>
      <c r="P592" s="165"/>
      <c r="Q592" s="170"/>
    </row>
    <row r="593" s="143" customFormat="true" ht="16.5" hidden="false" customHeight="true" outlineLevel="0" collapsed="false">
      <c r="A593" s="192"/>
      <c r="B593" s="193"/>
      <c r="C593" s="193"/>
      <c r="D593" s="192"/>
      <c r="E593" s="194"/>
      <c r="K593" s="169"/>
      <c r="L593" s="165"/>
      <c r="M593" s="165"/>
      <c r="N593" s="165"/>
      <c r="O593" s="165"/>
      <c r="P593" s="165"/>
      <c r="Q593" s="170"/>
    </row>
    <row r="594" s="143" customFormat="true" ht="16.5" hidden="false" customHeight="true" outlineLevel="0" collapsed="false">
      <c r="A594" s="192"/>
      <c r="B594" s="193"/>
      <c r="C594" s="193"/>
      <c r="D594" s="192"/>
      <c r="E594" s="194"/>
      <c r="K594" s="169"/>
      <c r="L594" s="165"/>
      <c r="M594" s="165"/>
      <c r="N594" s="165"/>
      <c r="O594" s="165"/>
      <c r="P594" s="165"/>
      <c r="Q594" s="170"/>
    </row>
    <row r="595" s="143" customFormat="true" ht="16.5" hidden="false" customHeight="true" outlineLevel="0" collapsed="false">
      <c r="A595" s="192"/>
      <c r="B595" s="193"/>
      <c r="C595" s="193"/>
      <c r="D595" s="192"/>
      <c r="E595" s="194"/>
      <c r="K595" s="169"/>
      <c r="L595" s="165"/>
      <c r="M595" s="165"/>
      <c r="N595" s="165"/>
      <c r="O595" s="165"/>
      <c r="P595" s="165"/>
      <c r="Q595" s="170"/>
    </row>
    <row r="596" s="143" customFormat="true" ht="16.5" hidden="false" customHeight="true" outlineLevel="0" collapsed="false">
      <c r="A596" s="192"/>
      <c r="B596" s="193"/>
      <c r="C596" s="193"/>
      <c r="D596" s="192"/>
      <c r="E596" s="194"/>
      <c r="K596" s="169"/>
      <c r="L596" s="165"/>
      <c r="M596" s="165"/>
      <c r="N596" s="165"/>
      <c r="O596" s="165"/>
      <c r="P596" s="165"/>
      <c r="Q596" s="170"/>
    </row>
    <row r="597" s="143" customFormat="true" ht="16.5" hidden="false" customHeight="true" outlineLevel="0" collapsed="false">
      <c r="A597" s="192"/>
      <c r="B597" s="193"/>
      <c r="C597" s="193"/>
      <c r="D597" s="192"/>
      <c r="E597" s="194"/>
      <c r="K597" s="169"/>
      <c r="L597" s="165"/>
      <c r="M597" s="165"/>
      <c r="N597" s="165"/>
      <c r="O597" s="165"/>
      <c r="P597" s="165"/>
      <c r="Q597" s="170"/>
    </row>
    <row r="598" s="143" customFormat="true" ht="16.5" hidden="false" customHeight="true" outlineLevel="0" collapsed="false">
      <c r="A598" s="192"/>
      <c r="B598" s="193"/>
      <c r="C598" s="193"/>
      <c r="D598" s="192"/>
      <c r="E598" s="194"/>
      <c r="K598" s="169"/>
      <c r="L598" s="165"/>
      <c r="M598" s="165"/>
      <c r="N598" s="165"/>
      <c r="O598" s="165"/>
      <c r="P598" s="165"/>
      <c r="Q598" s="170"/>
    </row>
    <row r="599" s="143" customFormat="true" ht="16.5" hidden="false" customHeight="true" outlineLevel="0" collapsed="false">
      <c r="A599" s="192"/>
      <c r="B599" s="193"/>
      <c r="C599" s="193"/>
      <c r="D599" s="192"/>
      <c r="E599" s="194"/>
      <c r="K599" s="169"/>
      <c r="L599" s="165"/>
      <c r="M599" s="165"/>
      <c r="N599" s="165"/>
      <c r="O599" s="165"/>
      <c r="P599" s="165"/>
      <c r="Q599" s="170"/>
    </row>
    <row r="600" s="143" customFormat="true" ht="16.5" hidden="false" customHeight="true" outlineLevel="0" collapsed="false">
      <c r="A600" s="192"/>
      <c r="B600" s="193"/>
      <c r="C600" s="193"/>
      <c r="D600" s="192"/>
      <c r="E600" s="194"/>
      <c r="K600" s="169"/>
      <c r="L600" s="165"/>
      <c r="M600" s="165"/>
      <c r="N600" s="165"/>
      <c r="O600" s="165"/>
      <c r="P600" s="165"/>
      <c r="Q600" s="170"/>
    </row>
    <row r="601" s="143" customFormat="true" ht="16.5" hidden="false" customHeight="true" outlineLevel="0" collapsed="false">
      <c r="A601" s="192"/>
      <c r="B601" s="193"/>
      <c r="C601" s="193"/>
      <c r="D601" s="192"/>
      <c r="E601" s="194"/>
      <c r="K601" s="169"/>
      <c r="L601" s="165"/>
      <c r="M601" s="165"/>
      <c r="N601" s="165"/>
      <c r="O601" s="165"/>
      <c r="P601" s="165"/>
      <c r="Q601" s="170"/>
    </row>
    <row r="602" s="143" customFormat="true" ht="16.5" hidden="false" customHeight="true" outlineLevel="0" collapsed="false">
      <c r="A602" s="166"/>
      <c r="B602" s="167"/>
      <c r="C602" s="167"/>
      <c r="D602" s="166"/>
      <c r="E602" s="168"/>
      <c r="K602" s="169"/>
      <c r="L602" s="165"/>
      <c r="M602" s="165"/>
      <c r="N602" s="165"/>
      <c r="O602" s="165"/>
      <c r="P602" s="165"/>
      <c r="Q602" s="170"/>
    </row>
    <row r="603" s="143" customFormat="true" ht="16.5" hidden="false" customHeight="true" outlineLevel="0" collapsed="false">
      <c r="A603" s="166"/>
      <c r="B603" s="167"/>
      <c r="C603" s="167"/>
      <c r="D603" s="166"/>
      <c r="E603" s="168"/>
      <c r="K603" s="169"/>
      <c r="L603" s="165"/>
      <c r="M603" s="165"/>
      <c r="N603" s="165"/>
      <c r="O603" s="165"/>
      <c r="P603" s="165"/>
      <c r="Q603" s="170"/>
    </row>
    <row r="604" s="143" customFormat="true" ht="16.5" hidden="false" customHeight="true" outlineLevel="0" collapsed="false">
      <c r="A604" s="166"/>
      <c r="B604" s="167"/>
      <c r="C604" s="167"/>
      <c r="D604" s="166"/>
      <c r="E604" s="168"/>
      <c r="K604" s="169"/>
      <c r="L604" s="165"/>
      <c r="M604" s="165"/>
      <c r="N604" s="165"/>
      <c r="O604" s="165"/>
      <c r="P604" s="165"/>
      <c r="Q604" s="170"/>
    </row>
    <row r="605" s="143" customFormat="true" ht="16.5" hidden="false" customHeight="true" outlineLevel="0" collapsed="false">
      <c r="A605" s="166"/>
      <c r="B605" s="167"/>
      <c r="C605" s="167"/>
      <c r="D605" s="166"/>
      <c r="E605" s="168"/>
      <c r="K605" s="169"/>
      <c r="L605" s="165"/>
      <c r="M605" s="165"/>
      <c r="N605" s="165"/>
      <c r="O605" s="165"/>
      <c r="P605" s="165"/>
      <c r="Q605" s="170"/>
    </row>
    <row r="606" s="143" customFormat="true" ht="16.5" hidden="false" customHeight="true" outlineLevel="0" collapsed="false">
      <c r="A606" s="166"/>
      <c r="B606" s="167"/>
      <c r="C606" s="167"/>
      <c r="D606" s="166"/>
      <c r="E606" s="168"/>
      <c r="K606" s="169"/>
      <c r="L606" s="165"/>
      <c r="M606" s="165"/>
      <c r="N606" s="165"/>
      <c r="O606" s="165"/>
      <c r="P606" s="165"/>
      <c r="Q606" s="170"/>
    </row>
    <row r="607" s="143" customFormat="true" ht="16.5" hidden="false" customHeight="true" outlineLevel="0" collapsed="false">
      <c r="A607" s="166"/>
      <c r="B607" s="167"/>
      <c r="C607" s="167"/>
      <c r="D607" s="166"/>
      <c r="E607" s="168"/>
      <c r="K607" s="169"/>
      <c r="L607" s="165"/>
      <c r="M607" s="165"/>
      <c r="N607" s="165"/>
      <c r="O607" s="165"/>
      <c r="P607" s="165"/>
      <c r="Q607" s="170"/>
    </row>
    <row r="608" s="143" customFormat="true" ht="16.5" hidden="false" customHeight="true" outlineLevel="0" collapsed="false">
      <c r="A608" s="166"/>
      <c r="B608" s="167"/>
      <c r="C608" s="167"/>
      <c r="D608" s="166"/>
      <c r="E608" s="168"/>
      <c r="K608" s="169"/>
      <c r="L608" s="165"/>
      <c r="M608" s="165"/>
      <c r="N608" s="165"/>
      <c r="O608" s="165"/>
      <c r="P608" s="165"/>
      <c r="Q608" s="170"/>
    </row>
    <row r="609" s="143" customFormat="true" ht="16.5" hidden="false" customHeight="true" outlineLevel="0" collapsed="false">
      <c r="A609" s="166"/>
      <c r="B609" s="167"/>
      <c r="C609" s="167"/>
      <c r="D609" s="166"/>
      <c r="E609" s="168"/>
      <c r="K609" s="169"/>
      <c r="L609" s="165"/>
      <c r="M609" s="165"/>
      <c r="N609" s="165"/>
      <c r="O609" s="165"/>
      <c r="P609" s="165"/>
      <c r="Q609" s="170"/>
    </row>
    <row r="610" s="143" customFormat="true" ht="16.5" hidden="false" customHeight="true" outlineLevel="0" collapsed="false">
      <c r="A610" s="166"/>
      <c r="B610" s="167"/>
      <c r="C610" s="167"/>
      <c r="D610" s="166"/>
      <c r="E610" s="168"/>
      <c r="K610" s="169"/>
      <c r="L610" s="165"/>
      <c r="M610" s="165"/>
      <c r="N610" s="165"/>
      <c r="O610" s="165"/>
      <c r="P610" s="165"/>
      <c r="Q610" s="170"/>
    </row>
    <row r="611" s="143" customFormat="true" ht="16.5" hidden="false" customHeight="true" outlineLevel="0" collapsed="false">
      <c r="A611" s="166"/>
      <c r="B611" s="167"/>
      <c r="C611" s="167"/>
      <c r="D611" s="166"/>
      <c r="E611" s="168"/>
      <c r="K611" s="169"/>
      <c r="L611" s="165"/>
      <c r="M611" s="165"/>
      <c r="N611" s="165"/>
      <c r="O611" s="165"/>
      <c r="P611" s="165"/>
      <c r="Q611" s="170"/>
    </row>
    <row r="612" s="143" customFormat="true" ht="16.5" hidden="false" customHeight="true" outlineLevel="0" collapsed="false">
      <c r="A612" s="166"/>
      <c r="B612" s="167"/>
      <c r="C612" s="167"/>
      <c r="D612" s="166"/>
      <c r="E612" s="168"/>
      <c r="K612" s="169"/>
      <c r="L612" s="165"/>
      <c r="M612" s="165"/>
      <c r="N612" s="165"/>
      <c r="O612" s="165"/>
      <c r="P612" s="165"/>
      <c r="Q612" s="170"/>
    </row>
    <row r="613" s="143" customFormat="true" ht="16.5" hidden="false" customHeight="true" outlineLevel="0" collapsed="false">
      <c r="A613" s="166"/>
      <c r="B613" s="167"/>
      <c r="C613" s="167"/>
      <c r="D613" s="166"/>
      <c r="E613" s="168"/>
      <c r="K613" s="169"/>
      <c r="L613" s="165"/>
      <c r="M613" s="165"/>
      <c r="N613" s="165"/>
      <c r="O613" s="165"/>
      <c r="P613" s="165"/>
      <c r="Q613" s="170"/>
    </row>
    <row r="614" s="143" customFormat="true" ht="16.5" hidden="false" customHeight="true" outlineLevel="0" collapsed="false">
      <c r="A614" s="166"/>
      <c r="B614" s="167"/>
      <c r="C614" s="167"/>
      <c r="D614" s="166"/>
      <c r="E614" s="168"/>
      <c r="K614" s="169"/>
      <c r="L614" s="165"/>
      <c r="M614" s="165"/>
      <c r="N614" s="165"/>
      <c r="O614" s="165"/>
      <c r="P614" s="165"/>
      <c r="Q614" s="170"/>
    </row>
    <row r="615" s="143" customFormat="true" ht="16.5" hidden="false" customHeight="true" outlineLevel="0" collapsed="false">
      <c r="A615" s="166"/>
      <c r="B615" s="167"/>
      <c r="C615" s="167"/>
      <c r="D615" s="166"/>
      <c r="E615" s="168"/>
      <c r="K615" s="169"/>
      <c r="L615" s="165"/>
      <c r="M615" s="165"/>
      <c r="N615" s="165"/>
      <c r="O615" s="165"/>
      <c r="P615" s="165"/>
      <c r="Q615" s="170"/>
    </row>
    <row r="616" s="143" customFormat="true" ht="16.5" hidden="false" customHeight="true" outlineLevel="0" collapsed="false">
      <c r="A616" s="166"/>
      <c r="B616" s="167"/>
      <c r="C616" s="167"/>
      <c r="D616" s="166"/>
      <c r="E616" s="168"/>
      <c r="K616" s="169"/>
      <c r="L616" s="165"/>
      <c r="M616" s="165"/>
      <c r="N616" s="165"/>
      <c r="O616" s="165"/>
      <c r="P616" s="165"/>
      <c r="Q616" s="170"/>
    </row>
    <row r="617" s="143" customFormat="true" ht="16.5" hidden="false" customHeight="true" outlineLevel="0" collapsed="false">
      <c r="A617" s="166"/>
      <c r="B617" s="167"/>
      <c r="C617" s="167"/>
      <c r="D617" s="166"/>
      <c r="E617" s="168"/>
      <c r="K617" s="169"/>
      <c r="L617" s="165"/>
      <c r="M617" s="165"/>
      <c r="N617" s="165"/>
      <c r="O617" s="165"/>
      <c r="P617" s="165"/>
      <c r="Q617" s="170"/>
    </row>
    <row r="618" s="143" customFormat="true" ht="16.5" hidden="false" customHeight="true" outlineLevel="0" collapsed="false">
      <c r="A618" s="166"/>
      <c r="B618" s="167"/>
      <c r="C618" s="167"/>
      <c r="D618" s="166"/>
      <c r="E618" s="168"/>
      <c r="K618" s="169"/>
      <c r="L618" s="165"/>
      <c r="M618" s="165"/>
      <c r="N618" s="165"/>
      <c r="O618" s="165"/>
      <c r="P618" s="165"/>
      <c r="Q618" s="170"/>
    </row>
    <row r="619" s="143" customFormat="true" ht="16.5" hidden="false" customHeight="true" outlineLevel="0" collapsed="false">
      <c r="A619" s="166"/>
      <c r="B619" s="167"/>
      <c r="C619" s="167"/>
      <c r="D619" s="166"/>
      <c r="E619" s="168"/>
      <c r="K619" s="169"/>
      <c r="L619" s="165"/>
      <c r="M619" s="165"/>
      <c r="N619" s="165"/>
      <c r="O619" s="165"/>
      <c r="P619" s="165"/>
      <c r="Q619" s="170"/>
    </row>
    <row r="620" s="143" customFormat="true" ht="16.5" hidden="false" customHeight="true" outlineLevel="0" collapsed="false">
      <c r="A620" s="166"/>
      <c r="B620" s="167"/>
      <c r="C620" s="167"/>
      <c r="D620" s="166"/>
      <c r="E620" s="168"/>
      <c r="K620" s="169"/>
      <c r="L620" s="165"/>
      <c r="M620" s="165"/>
      <c r="N620" s="165"/>
      <c r="O620" s="165"/>
      <c r="P620" s="165"/>
      <c r="Q620" s="170"/>
    </row>
    <row r="621" s="143" customFormat="true" ht="16.5" hidden="false" customHeight="true" outlineLevel="0" collapsed="false">
      <c r="A621" s="166"/>
      <c r="B621" s="167"/>
      <c r="C621" s="167"/>
      <c r="D621" s="166"/>
      <c r="E621" s="168"/>
      <c r="K621" s="169"/>
      <c r="L621" s="165"/>
      <c r="M621" s="165"/>
      <c r="N621" s="165"/>
      <c r="O621" s="165"/>
      <c r="P621" s="165"/>
      <c r="Q621" s="170"/>
    </row>
    <row r="622" s="143" customFormat="true" ht="16.5" hidden="false" customHeight="true" outlineLevel="0" collapsed="false">
      <c r="A622" s="166"/>
      <c r="B622" s="167"/>
      <c r="C622" s="167"/>
      <c r="D622" s="166"/>
      <c r="E622" s="168"/>
      <c r="K622" s="169"/>
      <c r="L622" s="165"/>
      <c r="M622" s="165"/>
      <c r="N622" s="165"/>
      <c r="O622" s="165"/>
      <c r="P622" s="165"/>
      <c r="Q622" s="170"/>
    </row>
    <row r="623" s="143" customFormat="true" ht="16.5" hidden="false" customHeight="true" outlineLevel="0" collapsed="false">
      <c r="A623" s="166"/>
      <c r="B623" s="167"/>
      <c r="C623" s="167"/>
      <c r="D623" s="166"/>
      <c r="E623" s="168"/>
      <c r="K623" s="169"/>
      <c r="L623" s="165"/>
      <c r="M623" s="165"/>
      <c r="N623" s="165"/>
      <c r="O623" s="165"/>
      <c r="P623" s="165"/>
      <c r="Q623" s="170"/>
    </row>
    <row r="624" s="143" customFormat="true" ht="16.5" hidden="false" customHeight="true" outlineLevel="0" collapsed="false">
      <c r="A624" s="166"/>
      <c r="B624" s="167"/>
      <c r="C624" s="167"/>
      <c r="D624" s="166"/>
      <c r="E624" s="168"/>
      <c r="K624" s="169"/>
      <c r="L624" s="165"/>
      <c r="M624" s="165"/>
      <c r="N624" s="165"/>
      <c r="O624" s="165"/>
      <c r="P624" s="165"/>
      <c r="Q624" s="170"/>
    </row>
    <row r="625" s="143" customFormat="true" ht="16.5" hidden="false" customHeight="true" outlineLevel="0" collapsed="false">
      <c r="A625" s="166"/>
      <c r="B625" s="167"/>
      <c r="C625" s="167"/>
      <c r="D625" s="166"/>
      <c r="E625" s="168"/>
      <c r="K625" s="169"/>
      <c r="L625" s="165"/>
      <c r="M625" s="165"/>
      <c r="N625" s="165"/>
      <c r="O625" s="165"/>
      <c r="P625" s="165"/>
      <c r="Q625" s="170"/>
    </row>
    <row r="626" s="143" customFormat="true" ht="16.5" hidden="false" customHeight="true" outlineLevel="0" collapsed="false">
      <c r="A626" s="166"/>
      <c r="B626" s="167"/>
      <c r="C626" s="167"/>
      <c r="D626" s="166"/>
      <c r="E626" s="168"/>
      <c r="K626" s="169"/>
      <c r="L626" s="165"/>
      <c r="M626" s="165"/>
      <c r="N626" s="165"/>
      <c r="O626" s="165"/>
      <c r="P626" s="165"/>
      <c r="Q626" s="170"/>
    </row>
    <row r="627" s="143" customFormat="true" ht="16.5" hidden="false" customHeight="true" outlineLevel="0" collapsed="false">
      <c r="A627" s="166"/>
      <c r="B627" s="167"/>
      <c r="C627" s="167"/>
      <c r="D627" s="166"/>
      <c r="E627" s="168"/>
      <c r="K627" s="169"/>
      <c r="L627" s="165"/>
      <c r="M627" s="165"/>
      <c r="N627" s="165"/>
      <c r="O627" s="165"/>
      <c r="P627" s="165"/>
      <c r="Q627" s="170"/>
    </row>
    <row r="628" s="143" customFormat="true" ht="16.5" hidden="false" customHeight="true" outlineLevel="0" collapsed="false">
      <c r="A628" s="166"/>
      <c r="B628" s="167"/>
      <c r="C628" s="167"/>
      <c r="D628" s="166"/>
      <c r="E628" s="168"/>
      <c r="K628" s="169"/>
      <c r="L628" s="165"/>
      <c r="M628" s="165"/>
      <c r="N628" s="165"/>
      <c r="O628" s="165"/>
      <c r="P628" s="165"/>
      <c r="Q628" s="170"/>
    </row>
    <row r="629" s="143" customFormat="true" ht="16.5" hidden="false" customHeight="true" outlineLevel="0" collapsed="false">
      <c r="A629" s="166"/>
      <c r="B629" s="167"/>
      <c r="C629" s="167"/>
      <c r="D629" s="166"/>
      <c r="E629" s="168"/>
      <c r="K629" s="169"/>
      <c r="L629" s="165"/>
      <c r="M629" s="165"/>
      <c r="N629" s="165"/>
      <c r="O629" s="165"/>
      <c r="P629" s="165"/>
      <c r="Q629" s="170"/>
    </row>
    <row r="630" s="143" customFormat="true" ht="16.5" hidden="false" customHeight="true" outlineLevel="0" collapsed="false">
      <c r="A630" s="166"/>
      <c r="B630" s="167"/>
      <c r="C630" s="167"/>
      <c r="D630" s="166"/>
      <c r="E630" s="168"/>
      <c r="K630" s="169"/>
      <c r="L630" s="165"/>
      <c r="M630" s="165"/>
      <c r="N630" s="165"/>
      <c r="O630" s="165"/>
      <c r="P630" s="165"/>
      <c r="Q630" s="170"/>
    </row>
    <row r="631" s="143" customFormat="true" ht="16.5" hidden="false" customHeight="true" outlineLevel="0" collapsed="false">
      <c r="A631" s="166"/>
      <c r="B631" s="167"/>
      <c r="C631" s="167"/>
      <c r="D631" s="166"/>
      <c r="E631" s="168"/>
      <c r="K631" s="169"/>
      <c r="L631" s="165"/>
      <c r="M631" s="165"/>
      <c r="N631" s="165"/>
      <c r="O631" s="165"/>
      <c r="P631" s="165"/>
      <c r="Q631" s="170"/>
    </row>
    <row r="632" s="143" customFormat="true" ht="16.5" hidden="false" customHeight="true" outlineLevel="0" collapsed="false">
      <c r="A632" s="166"/>
      <c r="B632" s="167"/>
      <c r="C632" s="167"/>
      <c r="D632" s="166"/>
      <c r="E632" s="168"/>
      <c r="K632" s="169"/>
      <c r="L632" s="165"/>
      <c r="M632" s="165"/>
      <c r="N632" s="165"/>
      <c r="O632" s="165"/>
      <c r="P632" s="165"/>
      <c r="Q632" s="170"/>
    </row>
    <row r="633" s="143" customFormat="true" ht="16.5" hidden="false" customHeight="true" outlineLevel="0" collapsed="false">
      <c r="A633" s="166"/>
      <c r="B633" s="167"/>
      <c r="C633" s="167"/>
      <c r="D633" s="166"/>
      <c r="E633" s="168"/>
      <c r="K633" s="169"/>
      <c r="L633" s="165"/>
      <c r="M633" s="165"/>
      <c r="N633" s="165"/>
      <c r="O633" s="165"/>
      <c r="P633" s="165"/>
      <c r="Q633" s="170"/>
    </row>
    <row r="634" s="143" customFormat="true" ht="16.5" hidden="false" customHeight="true" outlineLevel="0" collapsed="false">
      <c r="A634" s="166"/>
      <c r="B634" s="167"/>
      <c r="C634" s="167"/>
      <c r="D634" s="166"/>
      <c r="E634" s="168"/>
      <c r="K634" s="169"/>
      <c r="L634" s="165"/>
      <c r="M634" s="165"/>
      <c r="N634" s="165"/>
      <c r="O634" s="165"/>
      <c r="P634" s="165"/>
      <c r="Q634" s="170"/>
    </row>
    <row r="635" s="143" customFormat="true" ht="16.5" hidden="false" customHeight="true" outlineLevel="0" collapsed="false">
      <c r="A635" s="166"/>
      <c r="B635" s="167"/>
      <c r="C635" s="167"/>
      <c r="D635" s="166"/>
      <c r="E635" s="168"/>
      <c r="K635" s="169"/>
      <c r="L635" s="165"/>
      <c r="M635" s="165"/>
      <c r="N635" s="165"/>
      <c r="O635" s="165"/>
      <c r="P635" s="165"/>
      <c r="Q635" s="170"/>
    </row>
    <row r="636" s="143" customFormat="true" ht="16.5" hidden="false" customHeight="true" outlineLevel="0" collapsed="false">
      <c r="A636" s="166"/>
      <c r="B636" s="167"/>
      <c r="C636" s="167"/>
      <c r="D636" s="166"/>
      <c r="E636" s="168"/>
      <c r="K636" s="169"/>
      <c r="L636" s="165"/>
      <c r="M636" s="165"/>
      <c r="N636" s="165"/>
      <c r="O636" s="165"/>
      <c r="P636" s="165"/>
      <c r="Q636" s="170"/>
    </row>
    <row r="637" s="143" customFormat="true" ht="16.5" hidden="false" customHeight="true" outlineLevel="0" collapsed="false">
      <c r="A637" s="166"/>
      <c r="B637" s="167"/>
      <c r="C637" s="167"/>
      <c r="D637" s="166"/>
      <c r="E637" s="168"/>
      <c r="K637" s="169"/>
      <c r="L637" s="165"/>
      <c r="M637" s="165"/>
      <c r="N637" s="165"/>
      <c r="O637" s="165"/>
      <c r="P637" s="165"/>
      <c r="Q637" s="170"/>
    </row>
    <row r="638" s="143" customFormat="true" ht="16.5" hidden="false" customHeight="true" outlineLevel="0" collapsed="false">
      <c r="A638" s="166"/>
      <c r="B638" s="167"/>
      <c r="C638" s="167"/>
      <c r="D638" s="166"/>
      <c r="E638" s="168"/>
      <c r="K638" s="169"/>
      <c r="L638" s="165"/>
      <c r="M638" s="165"/>
      <c r="N638" s="165"/>
      <c r="O638" s="165"/>
      <c r="P638" s="165"/>
      <c r="Q638" s="170"/>
    </row>
    <row r="639" s="143" customFormat="true" ht="16.5" hidden="false" customHeight="true" outlineLevel="0" collapsed="false">
      <c r="A639" s="166"/>
      <c r="B639" s="167"/>
      <c r="C639" s="167"/>
      <c r="D639" s="166"/>
      <c r="E639" s="168"/>
      <c r="K639" s="169"/>
      <c r="L639" s="165"/>
      <c r="M639" s="165"/>
      <c r="N639" s="165"/>
      <c r="O639" s="165"/>
      <c r="P639" s="165"/>
      <c r="Q639" s="170"/>
    </row>
    <row r="640" s="143" customFormat="true" ht="16.5" hidden="false" customHeight="true" outlineLevel="0" collapsed="false">
      <c r="A640" s="166"/>
      <c r="B640" s="167"/>
      <c r="C640" s="167"/>
      <c r="D640" s="166"/>
      <c r="E640" s="168"/>
      <c r="K640" s="169"/>
      <c r="L640" s="165"/>
      <c r="M640" s="165"/>
      <c r="N640" s="165"/>
      <c r="O640" s="165"/>
      <c r="P640" s="165"/>
      <c r="Q640" s="170"/>
    </row>
    <row r="641" s="143" customFormat="true" ht="16.5" hidden="false" customHeight="true" outlineLevel="0" collapsed="false">
      <c r="A641" s="166"/>
      <c r="B641" s="167"/>
      <c r="C641" s="167"/>
      <c r="D641" s="166"/>
      <c r="E641" s="168"/>
      <c r="K641" s="169"/>
      <c r="L641" s="165"/>
      <c r="M641" s="165"/>
      <c r="N641" s="165"/>
      <c r="O641" s="165"/>
      <c r="P641" s="165"/>
      <c r="Q641" s="170"/>
    </row>
    <row r="642" s="143" customFormat="true" ht="16.5" hidden="false" customHeight="true" outlineLevel="0" collapsed="false">
      <c r="A642" s="166"/>
      <c r="B642" s="167"/>
      <c r="C642" s="167"/>
      <c r="D642" s="166"/>
      <c r="E642" s="168"/>
      <c r="K642" s="169"/>
      <c r="L642" s="165"/>
      <c r="M642" s="165"/>
      <c r="N642" s="165"/>
      <c r="O642" s="165"/>
      <c r="P642" s="165"/>
      <c r="Q642" s="170"/>
    </row>
    <row r="643" s="143" customFormat="true" ht="16.5" hidden="false" customHeight="true" outlineLevel="0" collapsed="false">
      <c r="A643" s="166"/>
      <c r="B643" s="167"/>
      <c r="C643" s="167"/>
      <c r="D643" s="166"/>
      <c r="E643" s="168"/>
      <c r="K643" s="169"/>
      <c r="L643" s="165"/>
      <c r="M643" s="165"/>
      <c r="N643" s="165"/>
      <c r="O643" s="165"/>
      <c r="P643" s="165"/>
      <c r="Q643" s="170"/>
    </row>
    <row r="644" s="143" customFormat="true" ht="16.5" hidden="false" customHeight="true" outlineLevel="0" collapsed="false">
      <c r="A644" s="166"/>
      <c r="B644" s="167"/>
      <c r="C644" s="167"/>
      <c r="D644" s="166"/>
      <c r="E644" s="168"/>
      <c r="K644" s="169"/>
      <c r="L644" s="165"/>
      <c r="M644" s="165"/>
      <c r="N644" s="165"/>
      <c r="O644" s="165"/>
      <c r="P644" s="165"/>
      <c r="Q644" s="170"/>
    </row>
    <row r="645" s="143" customFormat="true" ht="16.5" hidden="false" customHeight="true" outlineLevel="0" collapsed="false">
      <c r="A645" s="166"/>
      <c r="B645" s="167"/>
      <c r="C645" s="167"/>
      <c r="D645" s="166"/>
      <c r="E645" s="168"/>
      <c r="K645" s="169"/>
      <c r="L645" s="165"/>
      <c r="M645" s="165"/>
      <c r="N645" s="165"/>
      <c r="O645" s="165"/>
      <c r="P645" s="165"/>
      <c r="Q645" s="170"/>
    </row>
    <row r="646" s="143" customFormat="true" ht="16.5" hidden="false" customHeight="true" outlineLevel="0" collapsed="false">
      <c r="A646" s="166"/>
      <c r="B646" s="167"/>
      <c r="C646" s="167"/>
      <c r="D646" s="166"/>
      <c r="E646" s="168"/>
      <c r="K646" s="169"/>
      <c r="L646" s="165"/>
      <c r="M646" s="165"/>
      <c r="N646" s="165"/>
      <c r="O646" s="165"/>
      <c r="P646" s="165"/>
      <c r="Q646" s="170"/>
    </row>
    <row r="647" s="143" customFormat="true" ht="16.5" hidden="false" customHeight="true" outlineLevel="0" collapsed="false">
      <c r="A647" s="166"/>
      <c r="B647" s="167"/>
      <c r="C647" s="167"/>
      <c r="D647" s="166"/>
      <c r="E647" s="168"/>
      <c r="K647" s="169"/>
      <c r="L647" s="165"/>
      <c r="M647" s="165"/>
      <c r="N647" s="165"/>
      <c r="O647" s="165"/>
      <c r="P647" s="165"/>
      <c r="Q647" s="170"/>
    </row>
    <row r="648" s="143" customFormat="true" ht="16.5" hidden="false" customHeight="true" outlineLevel="0" collapsed="false">
      <c r="A648" s="166"/>
      <c r="B648" s="167"/>
      <c r="C648" s="167"/>
      <c r="D648" s="166"/>
      <c r="E648" s="168"/>
      <c r="K648" s="169"/>
      <c r="L648" s="165"/>
      <c r="M648" s="165"/>
      <c r="N648" s="165"/>
      <c r="O648" s="165"/>
      <c r="P648" s="165"/>
      <c r="Q648" s="170"/>
    </row>
    <row r="649" s="143" customFormat="true" ht="16.5" hidden="false" customHeight="true" outlineLevel="0" collapsed="false">
      <c r="A649" s="166"/>
      <c r="B649" s="167"/>
      <c r="C649" s="167"/>
      <c r="D649" s="166"/>
      <c r="E649" s="168"/>
      <c r="K649" s="169"/>
      <c r="L649" s="165"/>
      <c r="M649" s="165"/>
      <c r="N649" s="165"/>
      <c r="O649" s="165"/>
      <c r="P649" s="165"/>
      <c r="Q649" s="170"/>
    </row>
    <row r="650" s="143" customFormat="true" ht="16.5" hidden="false" customHeight="true" outlineLevel="0" collapsed="false">
      <c r="A650" s="166"/>
      <c r="B650" s="167"/>
      <c r="C650" s="167"/>
      <c r="D650" s="166"/>
      <c r="E650" s="168"/>
      <c r="K650" s="169"/>
      <c r="L650" s="165"/>
      <c r="M650" s="165"/>
      <c r="N650" s="165"/>
      <c r="O650" s="165"/>
      <c r="P650" s="165"/>
      <c r="Q650" s="170"/>
    </row>
    <row r="651" s="143" customFormat="true" ht="16.5" hidden="false" customHeight="true" outlineLevel="0" collapsed="false">
      <c r="A651" s="166"/>
      <c r="B651" s="167"/>
      <c r="C651" s="167"/>
      <c r="D651" s="166"/>
      <c r="E651" s="168"/>
      <c r="K651" s="169"/>
      <c r="L651" s="165"/>
      <c r="M651" s="165"/>
      <c r="N651" s="165"/>
      <c r="O651" s="165"/>
      <c r="P651" s="165"/>
      <c r="Q651" s="170"/>
    </row>
    <row r="652" s="143" customFormat="true" ht="16.5" hidden="false" customHeight="true" outlineLevel="0" collapsed="false">
      <c r="A652" s="166"/>
      <c r="B652" s="167"/>
      <c r="C652" s="167"/>
      <c r="D652" s="166"/>
      <c r="E652" s="168"/>
      <c r="K652" s="169"/>
      <c r="L652" s="165"/>
      <c r="M652" s="165"/>
      <c r="N652" s="165"/>
      <c r="O652" s="165"/>
      <c r="P652" s="165"/>
      <c r="Q652" s="170"/>
    </row>
    <row r="653" s="143" customFormat="true" ht="16.5" hidden="false" customHeight="true" outlineLevel="0" collapsed="false">
      <c r="A653" s="166"/>
      <c r="B653" s="167"/>
      <c r="C653" s="167"/>
      <c r="D653" s="166"/>
      <c r="E653" s="168"/>
      <c r="K653" s="169"/>
      <c r="L653" s="165"/>
      <c r="M653" s="165"/>
      <c r="N653" s="165"/>
      <c r="O653" s="165"/>
      <c r="P653" s="165"/>
      <c r="Q653" s="170"/>
    </row>
    <row r="654" s="143" customFormat="true" ht="16.5" hidden="false" customHeight="true" outlineLevel="0" collapsed="false">
      <c r="A654" s="166"/>
      <c r="B654" s="167"/>
      <c r="C654" s="167"/>
      <c r="D654" s="166"/>
      <c r="E654" s="168"/>
      <c r="K654" s="169"/>
      <c r="L654" s="165"/>
      <c r="M654" s="165"/>
      <c r="N654" s="165"/>
      <c r="O654" s="165"/>
      <c r="P654" s="165"/>
      <c r="Q654" s="170"/>
    </row>
    <row r="655" s="143" customFormat="true" ht="16.5" hidden="false" customHeight="true" outlineLevel="0" collapsed="false">
      <c r="A655" s="166"/>
      <c r="B655" s="167"/>
      <c r="C655" s="167"/>
      <c r="D655" s="166"/>
      <c r="E655" s="168"/>
      <c r="K655" s="169"/>
      <c r="L655" s="165"/>
      <c r="M655" s="165"/>
      <c r="N655" s="165"/>
      <c r="O655" s="165"/>
      <c r="P655" s="165"/>
      <c r="Q655" s="170"/>
    </row>
    <row r="656" s="143" customFormat="true" ht="16.5" hidden="false" customHeight="true" outlineLevel="0" collapsed="false">
      <c r="A656" s="166"/>
      <c r="B656" s="167"/>
      <c r="C656" s="167"/>
      <c r="D656" s="166"/>
      <c r="E656" s="168"/>
      <c r="K656" s="169"/>
      <c r="L656" s="165"/>
      <c r="M656" s="165"/>
      <c r="N656" s="165"/>
      <c r="O656" s="165"/>
      <c r="P656" s="165"/>
      <c r="Q656" s="170"/>
    </row>
    <row r="657" s="143" customFormat="true" ht="16.5" hidden="false" customHeight="true" outlineLevel="0" collapsed="false">
      <c r="A657" s="166"/>
      <c r="B657" s="167"/>
      <c r="C657" s="167"/>
      <c r="D657" s="166"/>
      <c r="E657" s="168"/>
      <c r="K657" s="169"/>
      <c r="L657" s="165"/>
      <c r="M657" s="165"/>
      <c r="N657" s="165"/>
      <c r="O657" s="165"/>
      <c r="P657" s="165"/>
      <c r="Q657" s="170"/>
    </row>
    <row r="658" s="143" customFormat="true" ht="16.5" hidden="false" customHeight="true" outlineLevel="0" collapsed="false">
      <c r="A658" s="166"/>
      <c r="B658" s="167"/>
      <c r="C658" s="167"/>
      <c r="D658" s="166"/>
      <c r="E658" s="168"/>
      <c r="K658" s="169"/>
      <c r="L658" s="165"/>
      <c r="M658" s="165"/>
      <c r="N658" s="165"/>
      <c r="O658" s="165"/>
      <c r="P658" s="165"/>
      <c r="Q658" s="170"/>
    </row>
    <row r="659" s="143" customFormat="true" ht="16.5" hidden="false" customHeight="true" outlineLevel="0" collapsed="false">
      <c r="A659" s="166"/>
      <c r="B659" s="167"/>
      <c r="C659" s="167"/>
      <c r="D659" s="166"/>
      <c r="E659" s="168"/>
      <c r="K659" s="169"/>
      <c r="L659" s="165"/>
      <c r="M659" s="165"/>
      <c r="N659" s="165"/>
      <c r="O659" s="165"/>
      <c r="P659" s="165"/>
      <c r="Q659" s="170"/>
    </row>
    <row r="660" s="143" customFormat="true" ht="16.5" hidden="false" customHeight="true" outlineLevel="0" collapsed="false">
      <c r="A660" s="166"/>
      <c r="B660" s="167"/>
      <c r="C660" s="167"/>
      <c r="D660" s="166"/>
      <c r="E660" s="168"/>
      <c r="K660" s="169"/>
      <c r="L660" s="165"/>
      <c r="M660" s="165"/>
      <c r="N660" s="165"/>
      <c r="O660" s="165"/>
      <c r="P660" s="165"/>
      <c r="Q660" s="170"/>
    </row>
    <row r="661" s="143" customFormat="true" ht="16.5" hidden="false" customHeight="true" outlineLevel="0" collapsed="false">
      <c r="A661" s="166"/>
      <c r="B661" s="167"/>
      <c r="C661" s="167"/>
      <c r="D661" s="166"/>
      <c r="E661" s="168"/>
      <c r="K661" s="169"/>
      <c r="L661" s="165"/>
      <c r="M661" s="165"/>
      <c r="N661" s="165"/>
      <c r="O661" s="165"/>
      <c r="P661" s="165"/>
      <c r="Q661" s="170"/>
    </row>
    <row r="662" s="143" customFormat="true" ht="16.5" hidden="false" customHeight="true" outlineLevel="0" collapsed="false">
      <c r="A662" s="166"/>
      <c r="B662" s="167"/>
      <c r="C662" s="167"/>
      <c r="D662" s="166"/>
      <c r="E662" s="168"/>
      <c r="K662" s="169"/>
      <c r="L662" s="165"/>
      <c r="M662" s="165"/>
      <c r="N662" s="165"/>
      <c r="O662" s="165"/>
      <c r="P662" s="165"/>
      <c r="Q662" s="170"/>
    </row>
    <row r="663" s="143" customFormat="true" ht="16.5" hidden="false" customHeight="true" outlineLevel="0" collapsed="false">
      <c r="A663" s="166"/>
      <c r="B663" s="167"/>
      <c r="C663" s="167"/>
      <c r="D663" s="166"/>
      <c r="E663" s="168"/>
      <c r="K663" s="169"/>
      <c r="L663" s="165"/>
      <c r="M663" s="165"/>
      <c r="N663" s="165"/>
      <c r="O663" s="165"/>
      <c r="P663" s="165"/>
      <c r="Q663" s="170"/>
    </row>
    <row r="664" s="143" customFormat="true" ht="16.5" hidden="false" customHeight="true" outlineLevel="0" collapsed="false">
      <c r="A664" s="166"/>
      <c r="B664" s="167"/>
      <c r="C664" s="167"/>
      <c r="D664" s="166"/>
      <c r="E664" s="168"/>
      <c r="K664" s="169"/>
      <c r="L664" s="165"/>
      <c r="M664" s="165"/>
      <c r="N664" s="165"/>
      <c r="O664" s="165"/>
      <c r="P664" s="165"/>
      <c r="Q664" s="170"/>
    </row>
    <row r="665" s="143" customFormat="true" ht="16.5" hidden="false" customHeight="true" outlineLevel="0" collapsed="false">
      <c r="A665" s="166"/>
      <c r="B665" s="167"/>
      <c r="C665" s="167"/>
      <c r="D665" s="166"/>
      <c r="E665" s="168"/>
      <c r="K665" s="169"/>
      <c r="L665" s="165"/>
      <c r="M665" s="165"/>
      <c r="N665" s="165"/>
      <c r="O665" s="165"/>
      <c r="P665" s="165"/>
      <c r="Q665" s="170"/>
    </row>
    <row r="666" s="143" customFormat="true" ht="16.5" hidden="false" customHeight="true" outlineLevel="0" collapsed="false">
      <c r="A666" s="166"/>
      <c r="B666" s="167"/>
      <c r="C666" s="167"/>
      <c r="D666" s="166"/>
      <c r="E666" s="168"/>
      <c r="K666" s="169"/>
      <c r="L666" s="165"/>
      <c r="M666" s="165"/>
      <c r="N666" s="165"/>
      <c r="O666" s="165"/>
      <c r="P666" s="165"/>
      <c r="Q666" s="170"/>
    </row>
    <row r="667" s="143" customFormat="true" ht="16.5" hidden="false" customHeight="true" outlineLevel="0" collapsed="false">
      <c r="A667" s="166"/>
      <c r="B667" s="167"/>
      <c r="C667" s="167"/>
      <c r="D667" s="166"/>
      <c r="E667" s="168"/>
      <c r="K667" s="169"/>
      <c r="L667" s="165"/>
      <c r="M667" s="165"/>
      <c r="N667" s="165"/>
      <c r="O667" s="165"/>
      <c r="P667" s="165"/>
      <c r="Q667" s="170"/>
    </row>
    <row r="668" s="143" customFormat="true" ht="16.5" hidden="false" customHeight="true" outlineLevel="0" collapsed="false">
      <c r="A668" s="166"/>
      <c r="B668" s="167"/>
      <c r="C668" s="167"/>
      <c r="D668" s="166"/>
      <c r="E668" s="168"/>
      <c r="K668" s="169"/>
      <c r="L668" s="165"/>
      <c r="M668" s="165"/>
      <c r="N668" s="165"/>
      <c r="O668" s="165"/>
      <c r="P668" s="165"/>
      <c r="Q668" s="170"/>
    </row>
    <row r="669" s="143" customFormat="true" ht="16.5" hidden="false" customHeight="true" outlineLevel="0" collapsed="false">
      <c r="A669" s="166"/>
      <c r="B669" s="167"/>
      <c r="C669" s="167"/>
      <c r="D669" s="166"/>
      <c r="E669" s="168"/>
      <c r="K669" s="169"/>
      <c r="L669" s="165"/>
      <c r="M669" s="165"/>
      <c r="N669" s="165"/>
      <c r="O669" s="165"/>
      <c r="P669" s="165"/>
      <c r="Q669" s="170"/>
    </row>
    <row r="670" s="143" customFormat="true" ht="16.5" hidden="false" customHeight="true" outlineLevel="0" collapsed="false">
      <c r="A670" s="166"/>
      <c r="B670" s="167"/>
      <c r="C670" s="167"/>
      <c r="D670" s="166"/>
      <c r="E670" s="168"/>
      <c r="K670" s="169"/>
      <c r="L670" s="165"/>
      <c r="M670" s="165"/>
      <c r="N670" s="165"/>
      <c r="O670" s="165"/>
      <c r="P670" s="165"/>
      <c r="Q670" s="170"/>
    </row>
    <row r="671" s="143" customFormat="true" ht="16.5" hidden="false" customHeight="true" outlineLevel="0" collapsed="false">
      <c r="A671" s="166"/>
      <c r="B671" s="167"/>
      <c r="C671" s="167"/>
      <c r="D671" s="166"/>
      <c r="E671" s="168"/>
      <c r="K671" s="169"/>
      <c r="L671" s="165"/>
      <c r="M671" s="165"/>
      <c r="N671" s="165"/>
      <c r="O671" s="165"/>
      <c r="P671" s="165"/>
      <c r="Q671" s="170"/>
    </row>
    <row r="672" s="143" customFormat="true" ht="16.5" hidden="false" customHeight="true" outlineLevel="0" collapsed="false">
      <c r="A672" s="166"/>
      <c r="B672" s="167"/>
      <c r="C672" s="167"/>
      <c r="D672" s="166"/>
      <c r="E672" s="168"/>
      <c r="K672" s="169"/>
      <c r="L672" s="165"/>
      <c r="M672" s="165"/>
      <c r="N672" s="165"/>
      <c r="O672" s="165"/>
      <c r="P672" s="165"/>
      <c r="Q672" s="170"/>
    </row>
    <row r="673" s="143" customFormat="true" ht="16.5" hidden="false" customHeight="true" outlineLevel="0" collapsed="false">
      <c r="A673" s="166"/>
      <c r="B673" s="167"/>
      <c r="C673" s="167"/>
      <c r="D673" s="166"/>
      <c r="E673" s="168"/>
      <c r="K673" s="169"/>
      <c r="L673" s="165"/>
      <c r="M673" s="165"/>
      <c r="N673" s="165"/>
      <c r="O673" s="165"/>
      <c r="P673" s="165"/>
      <c r="Q673" s="170"/>
    </row>
    <row r="674" s="143" customFormat="true" ht="16.5" hidden="false" customHeight="true" outlineLevel="0" collapsed="false">
      <c r="A674" s="166"/>
      <c r="B674" s="167"/>
      <c r="C674" s="167"/>
      <c r="D674" s="166"/>
      <c r="E674" s="168"/>
      <c r="K674" s="169"/>
      <c r="L674" s="165"/>
      <c r="M674" s="165"/>
      <c r="N674" s="165"/>
      <c r="O674" s="165"/>
      <c r="P674" s="165"/>
      <c r="Q674" s="170"/>
    </row>
    <row r="675" s="143" customFormat="true" ht="16.5" hidden="false" customHeight="true" outlineLevel="0" collapsed="false">
      <c r="A675" s="166"/>
      <c r="B675" s="167"/>
      <c r="C675" s="167"/>
      <c r="D675" s="166"/>
      <c r="E675" s="168"/>
      <c r="K675" s="169"/>
      <c r="L675" s="165"/>
      <c r="M675" s="165"/>
      <c r="N675" s="165"/>
      <c r="O675" s="165"/>
      <c r="P675" s="165"/>
      <c r="Q675" s="170"/>
    </row>
    <row r="676" s="143" customFormat="true" ht="16.5" hidden="false" customHeight="true" outlineLevel="0" collapsed="false">
      <c r="A676" s="166"/>
      <c r="B676" s="167"/>
      <c r="C676" s="167"/>
      <c r="D676" s="166"/>
      <c r="E676" s="168"/>
      <c r="K676" s="169"/>
      <c r="L676" s="165"/>
      <c r="M676" s="165"/>
      <c r="N676" s="165"/>
      <c r="O676" s="165"/>
      <c r="P676" s="165"/>
      <c r="Q676" s="170"/>
    </row>
    <row r="677" s="143" customFormat="true" ht="16.5" hidden="false" customHeight="true" outlineLevel="0" collapsed="false">
      <c r="A677" s="166"/>
      <c r="B677" s="167"/>
      <c r="C677" s="167"/>
      <c r="D677" s="166"/>
      <c r="E677" s="168"/>
      <c r="K677" s="169"/>
      <c r="L677" s="165"/>
      <c r="M677" s="165"/>
      <c r="N677" s="165"/>
      <c r="O677" s="165"/>
      <c r="P677" s="165"/>
      <c r="Q677" s="170"/>
    </row>
    <row r="678" s="143" customFormat="true" ht="16.5" hidden="false" customHeight="true" outlineLevel="0" collapsed="false">
      <c r="A678" s="166"/>
      <c r="B678" s="167"/>
      <c r="C678" s="167"/>
      <c r="D678" s="166"/>
      <c r="E678" s="168"/>
      <c r="K678" s="169"/>
      <c r="L678" s="165"/>
      <c r="M678" s="165"/>
      <c r="N678" s="165"/>
      <c r="O678" s="165"/>
      <c r="P678" s="165"/>
      <c r="Q678" s="170"/>
    </row>
    <row r="679" s="143" customFormat="true" ht="16.5" hidden="false" customHeight="true" outlineLevel="0" collapsed="false">
      <c r="A679" s="166"/>
      <c r="B679" s="167"/>
      <c r="C679" s="167"/>
      <c r="D679" s="166"/>
      <c r="E679" s="168"/>
      <c r="K679" s="169"/>
      <c r="L679" s="165"/>
      <c r="M679" s="165"/>
      <c r="N679" s="165"/>
      <c r="O679" s="165"/>
      <c r="P679" s="165"/>
      <c r="Q679" s="170"/>
    </row>
    <row r="680" s="143" customFormat="true" ht="16.5" hidden="false" customHeight="true" outlineLevel="0" collapsed="false">
      <c r="A680" s="166"/>
      <c r="B680" s="167"/>
      <c r="C680" s="167"/>
      <c r="D680" s="166"/>
      <c r="E680" s="168"/>
      <c r="K680" s="169"/>
      <c r="L680" s="165"/>
      <c r="M680" s="165"/>
      <c r="N680" s="165"/>
      <c r="O680" s="165"/>
      <c r="P680" s="165"/>
      <c r="Q680" s="170"/>
    </row>
    <row r="681" s="143" customFormat="true" ht="16.5" hidden="false" customHeight="true" outlineLevel="0" collapsed="false">
      <c r="A681" s="166"/>
      <c r="B681" s="167"/>
      <c r="C681" s="167"/>
      <c r="D681" s="166"/>
      <c r="E681" s="168"/>
      <c r="K681" s="169"/>
      <c r="L681" s="165"/>
      <c r="M681" s="165"/>
      <c r="N681" s="165"/>
      <c r="O681" s="165"/>
      <c r="P681" s="165"/>
      <c r="Q681" s="170"/>
    </row>
    <row r="682" s="143" customFormat="true" ht="16.5" hidden="false" customHeight="true" outlineLevel="0" collapsed="false">
      <c r="A682" s="166"/>
      <c r="B682" s="167"/>
      <c r="C682" s="167"/>
      <c r="D682" s="166"/>
      <c r="E682" s="168"/>
      <c r="K682" s="169"/>
      <c r="L682" s="165"/>
      <c r="M682" s="165"/>
      <c r="N682" s="165"/>
      <c r="O682" s="165"/>
      <c r="P682" s="165"/>
      <c r="Q682" s="170"/>
    </row>
    <row r="683" s="143" customFormat="true" ht="16.5" hidden="false" customHeight="true" outlineLevel="0" collapsed="false">
      <c r="A683" s="166"/>
      <c r="B683" s="167"/>
      <c r="C683" s="167"/>
      <c r="D683" s="166"/>
      <c r="E683" s="168"/>
      <c r="K683" s="169"/>
      <c r="L683" s="165"/>
      <c r="M683" s="165"/>
      <c r="N683" s="165"/>
      <c r="O683" s="165"/>
      <c r="P683" s="165"/>
      <c r="Q683" s="170"/>
    </row>
    <row r="684" s="143" customFormat="true" ht="16.5" hidden="false" customHeight="true" outlineLevel="0" collapsed="false">
      <c r="A684" s="166"/>
      <c r="B684" s="167"/>
      <c r="C684" s="167"/>
      <c r="D684" s="166"/>
      <c r="E684" s="168"/>
      <c r="K684" s="169"/>
      <c r="L684" s="165"/>
      <c r="M684" s="165"/>
      <c r="N684" s="165"/>
      <c r="O684" s="165"/>
      <c r="P684" s="165"/>
      <c r="Q684" s="170"/>
    </row>
    <row r="685" s="143" customFormat="true" ht="16.5" hidden="false" customHeight="true" outlineLevel="0" collapsed="false">
      <c r="A685" s="166"/>
      <c r="B685" s="167"/>
      <c r="C685" s="167"/>
      <c r="D685" s="166"/>
      <c r="E685" s="168"/>
      <c r="K685" s="169"/>
      <c r="L685" s="165"/>
      <c r="M685" s="165"/>
      <c r="N685" s="165"/>
      <c r="O685" s="165"/>
      <c r="P685" s="165"/>
      <c r="Q685" s="170"/>
    </row>
    <row r="686" s="143" customFormat="true" ht="16.5" hidden="false" customHeight="true" outlineLevel="0" collapsed="false">
      <c r="A686" s="166"/>
      <c r="B686" s="167"/>
      <c r="C686" s="167"/>
      <c r="D686" s="166"/>
      <c r="E686" s="168"/>
      <c r="K686" s="169"/>
      <c r="L686" s="165"/>
      <c r="M686" s="165"/>
      <c r="N686" s="165"/>
      <c r="O686" s="165"/>
      <c r="P686" s="165"/>
      <c r="Q686" s="170"/>
    </row>
    <row r="687" s="143" customFormat="true" ht="16.5" hidden="false" customHeight="true" outlineLevel="0" collapsed="false">
      <c r="A687" s="166"/>
      <c r="B687" s="167"/>
      <c r="C687" s="167"/>
      <c r="D687" s="166"/>
      <c r="E687" s="168"/>
      <c r="K687" s="169"/>
      <c r="L687" s="165"/>
      <c r="M687" s="165"/>
      <c r="N687" s="165"/>
      <c r="O687" s="165"/>
      <c r="P687" s="165"/>
      <c r="Q687" s="170"/>
    </row>
    <row r="688" s="143" customFormat="true" ht="16.5" hidden="false" customHeight="true" outlineLevel="0" collapsed="false">
      <c r="A688" s="166"/>
      <c r="B688" s="167"/>
      <c r="C688" s="167"/>
      <c r="D688" s="166"/>
      <c r="E688" s="168"/>
      <c r="K688" s="169"/>
      <c r="L688" s="165"/>
      <c r="M688" s="165"/>
      <c r="N688" s="165"/>
      <c r="O688" s="165"/>
      <c r="P688" s="165"/>
      <c r="Q688" s="170"/>
    </row>
    <row r="689" s="143" customFormat="true" ht="16.5" hidden="false" customHeight="true" outlineLevel="0" collapsed="false">
      <c r="A689" s="166"/>
      <c r="B689" s="167"/>
      <c r="C689" s="167"/>
      <c r="D689" s="166"/>
      <c r="E689" s="168"/>
      <c r="K689" s="169"/>
      <c r="L689" s="165"/>
      <c r="M689" s="165"/>
      <c r="N689" s="165"/>
      <c r="O689" s="165"/>
      <c r="P689" s="165"/>
      <c r="Q689" s="170"/>
    </row>
    <row r="690" s="143" customFormat="true" ht="16.5" hidden="false" customHeight="true" outlineLevel="0" collapsed="false">
      <c r="A690" s="166"/>
      <c r="B690" s="167"/>
      <c r="C690" s="167"/>
      <c r="D690" s="166"/>
      <c r="E690" s="168"/>
      <c r="K690" s="169"/>
      <c r="L690" s="165"/>
      <c r="M690" s="165"/>
      <c r="N690" s="165"/>
      <c r="O690" s="165"/>
      <c r="P690" s="165"/>
      <c r="Q690" s="170"/>
    </row>
    <row r="691" s="143" customFormat="true" ht="16.5" hidden="false" customHeight="true" outlineLevel="0" collapsed="false">
      <c r="A691" s="166"/>
      <c r="B691" s="167"/>
      <c r="C691" s="167"/>
      <c r="D691" s="166"/>
      <c r="E691" s="168"/>
      <c r="K691" s="169"/>
      <c r="L691" s="165"/>
      <c r="M691" s="165"/>
      <c r="N691" s="165"/>
      <c r="O691" s="165"/>
      <c r="P691" s="165"/>
      <c r="Q691" s="170"/>
    </row>
    <row r="692" s="143" customFormat="true" ht="16.5" hidden="false" customHeight="true" outlineLevel="0" collapsed="false">
      <c r="A692" s="166"/>
      <c r="B692" s="167"/>
      <c r="C692" s="167"/>
      <c r="D692" s="166"/>
      <c r="E692" s="168"/>
      <c r="K692" s="169"/>
      <c r="L692" s="165"/>
      <c r="M692" s="165"/>
      <c r="N692" s="165"/>
      <c r="O692" s="165"/>
      <c r="P692" s="165"/>
      <c r="Q692" s="170"/>
    </row>
    <row r="693" s="143" customFormat="true" ht="16.5" hidden="false" customHeight="true" outlineLevel="0" collapsed="false">
      <c r="A693" s="166"/>
      <c r="B693" s="167"/>
      <c r="C693" s="167"/>
      <c r="D693" s="166"/>
      <c r="E693" s="168"/>
      <c r="K693" s="169"/>
      <c r="L693" s="165"/>
      <c r="M693" s="165"/>
      <c r="N693" s="165"/>
      <c r="O693" s="165"/>
      <c r="P693" s="165"/>
      <c r="Q693" s="170"/>
    </row>
    <row r="694" s="143" customFormat="true" ht="16.5" hidden="false" customHeight="true" outlineLevel="0" collapsed="false">
      <c r="A694" s="166"/>
      <c r="B694" s="167"/>
      <c r="C694" s="167"/>
      <c r="D694" s="166"/>
      <c r="E694" s="168"/>
      <c r="K694" s="169"/>
      <c r="L694" s="165"/>
      <c r="M694" s="165"/>
      <c r="N694" s="165"/>
      <c r="O694" s="165"/>
      <c r="P694" s="165"/>
      <c r="Q694" s="170"/>
    </row>
    <row r="695" s="143" customFormat="true" ht="16.5" hidden="false" customHeight="true" outlineLevel="0" collapsed="false">
      <c r="A695" s="166"/>
      <c r="B695" s="167"/>
      <c r="C695" s="167"/>
      <c r="D695" s="166"/>
      <c r="E695" s="168"/>
      <c r="K695" s="169"/>
      <c r="L695" s="165"/>
      <c r="M695" s="165"/>
      <c r="N695" s="165"/>
      <c r="O695" s="165"/>
      <c r="P695" s="165"/>
      <c r="Q695" s="170"/>
    </row>
    <row r="696" s="143" customFormat="true" ht="16.5" hidden="false" customHeight="true" outlineLevel="0" collapsed="false">
      <c r="A696" s="166"/>
      <c r="B696" s="167"/>
      <c r="C696" s="167"/>
      <c r="D696" s="166"/>
      <c r="E696" s="168"/>
      <c r="K696" s="169"/>
      <c r="L696" s="165"/>
      <c r="M696" s="165"/>
      <c r="N696" s="165"/>
      <c r="O696" s="165"/>
      <c r="P696" s="165"/>
      <c r="Q696" s="170"/>
    </row>
    <row r="697" s="143" customFormat="true" ht="16.5" hidden="false" customHeight="true" outlineLevel="0" collapsed="false">
      <c r="A697" s="166"/>
      <c r="B697" s="167"/>
      <c r="C697" s="167"/>
      <c r="D697" s="166"/>
      <c r="E697" s="168"/>
      <c r="K697" s="169"/>
      <c r="L697" s="165"/>
      <c r="M697" s="165"/>
      <c r="N697" s="165"/>
      <c r="O697" s="165"/>
      <c r="P697" s="165"/>
      <c r="Q697" s="170"/>
    </row>
    <row r="698" s="143" customFormat="true" ht="16.5" hidden="false" customHeight="true" outlineLevel="0" collapsed="false">
      <c r="A698" s="166"/>
      <c r="B698" s="167"/>
      <c r="C698" s="167"/>
      <c r="D698" s="166"/>
      <c r="E698" s="168"/>
      <c r="K698" s="169"/>
      <c r="L698" s="165"/>
      <c r="M698" s="165"/>
      <c r="N698" s="165"/>
      <c r="O698" s="165"/>
      <c r="P698" s="165"/>
      <c r="Q698" s="170"/>
    </row>
    <row r="699" s="143" customFormat="true" ht="16.5" hidden="false" customHeight="true" outlineLevel="0" collapsed="false">
      <c r="A699" s="166"/>
      <c r="B699" s="167"/>
      <c r="C699" s="167"/>
      <c r="D699" s="166"/>
      <c r="E699" s="168"/>
      <c r="K699" s="169"/>
      <c r="L699" s="165"/>
      <c r="M699" s="165"/>
      <c r="N699" s="165"/>
      <c r="O699" s="165"/>
      <c r="P699" s="165"/>
      <c r="Q699" s="170"/>
    </row>
    <row r="700" s="143" customFormat="true" ht="16.5" hidden="false" customHeight="true" outlineLevel="0" collapsed="false">
      <c r="A700" s="166"/>
      <c r="B700" s="167"/>
      <c r="C700" s="167"/>
      <c r="D700" s="166"/>
      <c r="E700" s="168"/>
      <c r="K700" s="169"/>
      <c r="L700" s="165"/>
      <c r="M700" s="165"/>
      <c r="N700" s="165"/>
      <c r="O700" s="165"/>
      <c r="P700" s="165"/>
      <c r="Q700" s="170"/>
    </row>
    <row r="701" s="143" customFormat="true" ht="16.5" hidden="false" customHeight="true" outlineLevel="0" collapsed="false">
      <c r="A701" s="166"/>
      <c r="B701" s="167"/>
      <c r="C701" s="167"/>
      <c r="D701" s="166"/>
      <c r="E701" s="168"/>
      <c r="K701" s="169"/>
      <c r="L701" s="165"/>
      <c r="M701" s="165"/>
      <c r="N701" s="165"/>
      <c r="O701" s="165"/>
      <c r="P701" s="165"/>
      <c r="Q701" s="170"/>
    </row>
    <row r="702" s="143" customFormat="true" ht="16.5" hidden="false" customHeight="true" outlineLevel="0" collapsed="false">
      <c r="A702" s="166"/>
      <c r="B702" s="167"/>
      <c r="C702" s="167"/>
      <c r="D702" s="166"/>
      <c r="E702" s="168"/>
      <c r="K702" s="169"/>
      <c r="L702" s="165"/>
      <c r="M702" s="165"/>
      <c r="N702" s="165"/>
      <c r="O702" s="165"/>
      <c r="P702" s="165"/>
      <c r="Q702" s="170"/>
    </row>
    <row r="703" s="143" customFormat="true" ht="16.5" hidden="false" customHeight="true" outlineLevel="0" collapsed="false">
      <c r="A703" s="166"/>
      <c r="B703" s="167"/>
      <c r="C703" s="167"/>
      <c r="D703" s="166"/>
      <c r="E703" s="168"/>
      <c r="K703" s="169"/>
      <c r="L703" s="165"/>
      <c r="M703" s="165"/>
      <c r="N703" s="165"/>
      <c r="O703" s="165"/>
      <c r="P703" s="165"/>
      <c r="Q703" s="170"/>
    </row>
    <row r="704" s="143" customFormat="true" ht="16.5" hidden="false" customHeight="true" outlineLevel="0" collapsed="false">
      <c r="A704" s="166"/>
      <c r="B704" s="167"/>
      <c r="C704" s="167"/>
      <c r="D704" s="166"/>
      <c r="E704" s="168"/>
      <c r="K704" s="169"/>
      <c r="L704" s="165"/>
      <c r="M704" s="165"/>
      <c r="N704" s="165"/>
      <c r="O704" s="165"/>
      <c r="P704" s="165"/>
      <c r="Q704" s="170"/>
    </row>
    <row r="705" s="143" customFormat="true" ht="16.5" hidden="false" customHeight="true" outlineLevel="0" collapsed="false">
      <c r="A705" s="166"/>
      <c r="B705" s="167"/>
      <c r="C705" s="167"/>
      <c r="D705" s="166"/>
      <c r="E705" s="168"/>
      <c r="K705" s="169"/>
      <c r="L705" s="165"/>
      <c r="M705" s="165"/>
      <c r="N705" s="165"/>
      <c r="O705" s="165"/>
      <c r="P705" s="165"/>
      <c r="Q705" s="170"/>
    </row>
    <row r="706" s="143" customFormat="true" ht="16.5" hidden="false" customHeight="true" outlineLevel="0" collapsed="false">
      <c r="A706" s="166"/>
      <c r="B706" s="167"/>
      <c r="C706" s="167"/>
      <c r="D706" s="166"/>
      <c r="E706" s="168"/>
      <c r="K706" s="169"/>
      <c r="L706" s="165"/>
      <c r="M706" s="165"/>
      <c r="N706" s="165"/>
      <c r="O706" s="165"/>
      <c r="P706" s="165"/>
      <c r="Q706" s="170"/>
    </row>
    <row r="707" s="143" customFormat="true" ht="16.5" hidden="false" customHeight="true" outlineLevel="0" collapsed="false">
      <c r="A707" s="166"/>
      <c r="B707" s="167"/>
      <c r="C707" s="167"/>
      <c r="D707" s="166"/>
      <c r="E707" s="168"/>
      <c r="K707" s="169"/>
      <c r="L707" s="165"/>
      <c r="M707" s="165"/>
      <c r="N707" s="165"/>
      <c r="O707" s="165"/>
      <c r="P707" s="165"/>
      <c r="Q707" s="170"/>
    </row>
    <row r="708" s="143" customFormat="true" ht="16.5" hidden="false" customHeight="true" outlineLevel="0" collapsed="false">
      <c r="A708" s="166"/>
      <c r="B708" s="167"/>
      <c r="C708" s="167"/>
      <c r="D708" s="166"/>
      <c r="E708" s="168"/>
      <c r="K708" s="169"/>
      <c r="L708" s="165"/>
      <c r="M708" s="165"/>
      <c r="N708" s="165"/>
      <c r="O708" s="165"/>
      <c r="P708" s="165"/>
      <c r="Q708" s="170"/>
    </row>
    <row r="709" s="143" customFormat="true" ht="16.5" hidden="false" customHeight="true" outlineLevel="0" collapsed="false">
      <c r="A709" s="166"/>
      <c r="B709" s="167"/>
      <c r="C709" s="167"/>
      <c r="D709" s="166"/>
      <c r="E709" s="168"/>
      <c r="K709" s="169"/>
      <c r="L709" s="165"/>
      <c r="M709" s="165"/>
      <c r="N709" s="165"/>
      <c r="O709" s="165"/>
      <c r="P709" s="165"/>
      <c r="Q709" s="170"/>
    </row>
    <row r="710" s="143" customFormat="true" ht="16.5" hidden="false" customHeight="true" outlineLevel="0" collapsed="false">
      <c r="A710" s="166"/>
      <c r="B710" s="167"/>
      <c r="C710" s="167"/>
      <c r="D710" s="166"/>
      <c r="E710" s="168"/>
      <c r="K710" s="169"/>
      <c r="L710" s="165"/>
      <c r="M710" s="165"/>
      <c r="N710" s="165"/>
      <c r="O710" s="165"/>
      <c r="P710" s="165"/>
      <c r="Q710" s="170"/>
    </row>
    <row r="711" s="143" customFormat="true" ht="16.5" hidden="false" customHeight="true" outlineLevel="0" collapsed="false">
      <c r="A711" s="166"/>
      <c r="B711" s="167"/>
      <c r="C711" s="167"/>
      <c r="D711" s="166"/>
      <c r="E711" s="168"/>
      <c r="K711" s="169"/>
      <c r="L711" s="165"/>
      <c r="M711" s="165"/>
      <c r="N711" s="165"/>
      <c r="O711" s="165"/>
      <c r="P711" s="165"/>
      <c r="Q711" s="170"/>
    </row>
    <row r="712" s="143" customFormat="true" ht="16.5" hidden="false" customHeight="true" outlineLevel="0" collapsed="false">
      <c r="A712" s="166"/>
      <c r="B712" s="167"/>
      <c r="C712" s="167"/>
      <c r="D712" s="166"/>
      <c r="E712" s="168"/>
      <c r="K712" s="169"/>
      <c r="L712" s="165"/>
      <c r="M712" s="165"/>
      <c r="N712" s="165"/>
      <c r="O712" s="165"/>
      <c r="P712" s="165"/>
      <c r="Q712" s="170"/>
    </row>
    <row r="713" s="143" customFormat="true" ht="16.5" hidden="false" customHeight="true" outlineLevel="0" collapsed="false">
      <c r="A713" s="166"/>
      <c r="B713" s="167"/>
      <c r="C713" s="167"/>
      <c r="D713" s="166"/>
      <c r="E713" s="168"/>
      <c r="K713" s="169"/>
      <c r="L713" s="165"/>
      <c r="M713" s="165"/>
      <c r="N713" s="165"/>
      <c r="O713" s="165"/>
      <c r="P713" s="165"/>
      <c r="Q713" s="170"/>
    </row>
    <row r="714" s="143" customFormat="true" ht="16.5" hidden="false" customHeight="true" outlineLevel="0" collapsed="false">
      <c r="A714" s="166"/>
      <c r="B714" s="167"/>
      <c r="C714" s="167"/>
      <c r="D714" s="166"/>
      <c r="E714" s="168"/>
      <c r="K714" s="169"/>
      <c r="L714" s="165"/>
      <c r="M714" s="165"/>
      <c r="N714" s="165"/>
      <c r="O714" s="165"/>
      <c r="P714" s="165"/>
      <c r="Q714" s="170"/>
    </row>
    <row r="715" s="143" customFormat="true" ht="16.5" hidden="false" customHeight="true" outlineLevel="0" collapsed="false">
      <c r="A715" s="166"/>
      <c r="B715" s="167"/>
      <c r="C715" s="167"/>
      <c r="D715" s="166"/>
      <c r="E715" s="168"/>
      <c r="K715" s="169"/>
      <c r="L715" s="165"/>
      <c r="M715" s="165"/>
      <c r="N715" s="165"/>
      <c r="O715" s="165"/>
      <c r="P715" s="165"/>
      <c r="Q715" s="170"/>
    </row>
    <row r="716" s="143" customFormat="true" ht="16.5" hidden="false" customHeight="true" outlineLevel="0" collapsed="false">
      <c r="A716" s="166"/>
      <c r="B716" s="167"/>
      <c r="C716" s="167"/>
      <c r="D716" s="166"/>
      <c r="E716" s="168"/>
      <c r="K716" s="169"/>
      <c r="L716" s="165"/>
      <c r="M716" s="165"/>
      <c r="N716" s="165"/>
      <c r="O716" s="165"/>
      <c r="P716" s="165"/>
      <c r="Q716" s="170"/>
    </row>
    <row r="717" s="143" customFormat="true" ht="16.5" hidden="false" customHeight="true" outlineLevel="0" collapsed="false">
      <c r="A717" s="166"/>
      <c r="B717" s="167"/>
      <c r="C717" s="167"/>
      <c r="D717" s="166"/>
      <c r="E717" s="168"/>
      <c r="K717" s="169"/>
      <c r="L717" s="165"/>
      <c r="M717" s="165"/>
      <c r="N717" s="165"/>
      <c r="O717" s="165"/>
      <c r="P717" s="165"/>
      <c r="Q717" s="170"/>
    </row>
    <row r="718" s="143" customFormat="true" ht="16.5" hidden="false" customHeight="true" outlineLevel="0" collapsed="false">
      <c r="A718" s="166"/>
      <c r="B718" s="167"/>
      <c r="C718" s="167"/>
      <c r="D718" s="166"/>
      <c r="E718" s="168"/>
      <c r="K718" s="169"/>
      <c r="L718" s="165"/>
      <c r="M718" s="165"/>
      <c r="N718" s="165"/>
      <c r="O718" s="165"/>
      <c r="P718" s="165"/>
      <c r="Q718" s="170"/>
    </row>
    <row r="719" s="143" customFormat="true" ht="16.5" hidden="false" customHeight="true" outlineLevel="0" collapsed="false">
      <c r="A719" s="166"/>
      <c r="B719" s="167"/>
      <c r="C719" s="167"/>
      <c r="D719" s="166"/>
      <c r="E719" s="168"/>
      <c r="K719" s="169"/>
      <c r="L719" s="165"/>
      <c r="M719" s="165"/>
      <c r="N719" s="165"/>
      <c r="O719" s="165"/>
      <c r="P719" s="165"/>
      <c r="Q719" s="170"/>
    </row>
    <row r="720" s="143" customFormat="true" ht="16.5" hidden="false" customHeight="true" outlineLevel="0" collapsed="false">
      <c r="A720" s="166"/>
      <c r="B720" s="167"/>
      <c r="C720" s="167"/>
      <c r="D720" s="166"/>
      <c r="E720" s="168"/>
      <c r="K720" s="169"/>
      <c r="L720" s="165"/>
      <c r="M720" s="165"/>
      <c r="N720" s="165"/>
      <c r="O720" s="165"/>
      <c r="P720" s="165"/>
      <c r="Q720" s="170"/>
    </row>
    <row r="721" s="143" customFormat="true" ht="16.5" hidden="false" customHeight="true" outlineLevel="0" collapsed="false">
      <c r="A721" s="166"/>
      <c r="B721" s="167"/>
      <c r="C721" s="167"/>
      <c r="D721" s="166"/>
      <c r="E721" s="168"/>
      <c r="K721" s="169"/>
      <c r="L721" s="165"/>
      <c r="M721" s="165"/>
      <c r="N721" s="165"/>
      <c r="O721" s="165"/>
      <c r="P721" s="165"/>
      <c r="Q721" s="170"/>
    </row>
    <row r="722" s="143" customFormat="true" ht="16.5" hidden="false" customHeight="true" outlineLevel="0" collapsed="false">
      <c r="A722" s="166"/>
      <c r="B722" s="167"/>
      <c r="C722" s="167"/>
      <c r="D722" s="166"/>
      <c r="E722" s="168"/>
      <c r="K722" s="169"/>
      <c r="L722" s="165"/>
      <c r="M722" s="165"/>
      <c r="N722" s="165"/>
      <c r="O722" s="165"/>
      <c r="P722" s="165"/>
      <c r="Q722" s="170"/>
    </row>
    <row r="723" s="143" customFormat="true" ht="16.5" hidden="false" customHeight="true" outlineLevel="0" collapsed="false">
      <c r="A723" s="166"/>
      <c r="B723" s="167"/>
      <c r="C723" s="167"/>
      <c r="D723" s="166"/>
      <c r="E723" s="168"/>
      <c r="K723" s="169"/>
      <c r="L723" s="165"/>
      <c r="M723" s="165"/>
      <c r="N723" s="165"/>
      <c r="O723" s="165"/>
      <c r="P723" s="165"/>
      <c r="Q723" s="170"/>
    </row>
    <row r="724" s="143" customFormat="true" ht="16.5" hidden="false" customHeight="true" outlineLevel="0" collapsed="false">
      <c r="A724" s="166"/>
      <c r="B724" s="167"/>
      <c r="C724" s="167"/>
      <c r="D724" s="166"/>
      <c r="E724" s="168"/>
      <c r="K724" s="169"/>
      <c r="L724" s="165"/>
      <c r="M724" s="165"/>
      <c r="N724" s="165"/>
      <c r="O724" s="165"/>
      <c r="P724" s="165"/>
      <c r="Q724" s="170"/>
    </row>
    <row r="725" s="143" customFormat="true" ht="16.5" hidden="false" customHeight="true" outlineLevel="0" collapsed="false">
      <c r="A725" s="166"/>
      <c r="B725" s="167"/>
      <c r="C725" s="167"/>
      <c r="D725" s="166"/>
      <c r="E725" s="168"/>
      <c r="K725" s="169"/>
      <c r="L725" s="165"/>
      <c r="M725" s="165"/>
      <c r="N725" s="165"/>
      <c r="O725" s="165"/>
      <c r="P725" s="165"/>
      <c r="Q725" s="170"/>
    </row>
    <row r="726" s="143" customFormat="true" ht="16.5" hidden="false" customHeight="true" outlineLevel="0" collapsed="false">
      <c r="A726" s="166"/>
      <c r="B726" s="167"/>
      <c r="C726" s="167"/>
      <c r="D726" s="166"/>
      <c r="E726" s="168"/>
      <c r="K726" s="169"/>
      <c r="L726" s="165"/>
      <c r="M726" s="165"/>
      <c r="N726" s="165"/>
      <c r="O726" s="165"/>
      <c r="P726" s="165"/>
      <c r="Q726" s="170"/>
    </row>
    <row r="727" s="143" customFormat="true" ht="16.5" hidden="false" customHeight="true" outlineLevel="0" collapsed="false">
      <c r="A727" s="166"/>
      <c r="B727" s="167"/>
      <c r="C727" s="167"/>
      <c r="D727" s="166"/>
      <c r="E727" s="168"/>
      <c r="K727" s="169"/>
      <c r="L727" s="165"/>
      <c r="M727" s="165"/>
      <c r="N727" s="165"/>
      <c r="O727" s="165"/>
      <c r="P727" s="165"/>
      <c r="Q727" s="170"/>
    </row>
    <row r="728" s="143" customFormat="true" ht="16.5" hidden="false" customHeight="true" outlineLevel="0" collapsed="false">
      <c r="A728" s="166"/>
      <c r="B728" s="167"/>
      <c r="C728" s="167"/>
      <c r="D728" s="166"/>
      <c r="E728" s="168"/>
      <c r="K728" s="169"/>
      <c r="L728" s="165"/>
      <c r="M728" s="165"/>
      <c r="N728" s="165"/>
      <c r="O728" s="165"/>
      <c r="P728" s="165"/>
      <c r="Q728" s="170"/>
    </row>
    <row r="729" s="143" customFormat="true" ht="16.5" hidden="false" customHeight="true" outlineLevel="0" collapsed="false">
      <c r="A729" s="166"/>
      <c r="B729" s="167"/>
      <c r="C729" s="167"/>
      <c r="D729" s="166"/>
      <c r="E729" s="168"/>
      <c r="K729" s="169"/>
      <c r="L729" s="165"/>
      <c r="M729" s="165"/>
      <c r="N729" s="165"/>
      <c r="O729" s="165"/>
      <c r="P729" s="165"/>
      <c r="Q729" s="170"/>
    </row>
    <row r="730" s="143" customFormat="true" ht="16.5" hidden="false" customHeight="true" outlineLevel="0" collapsed="false">
      <c r="A730" s="166"/>
      <c r="B730" s="167"/>
      <c r="C730" s="167"/>
      <c r="D730" s="166"/>
      <c r="E730" s="168"/>
      <c r="K730" s="169"/>
      <c r="L730" s="165"/>
      <c r="M730" s="165"/>
      <c r="N730" s="165"/>
      <c r="O730" s="165"/>
      <c r="P730" s="165"/>
      <c r="Q730" s="170"/>
    </row>
    <row r="731" s="143" customFormat="true" ht="16.5" hidden="false" customHeight="true" outlineLevel="0" collapsed="false">
      <c r="A731" s="166"/>
      <c r="B731" s="167"/>
      <c r="C731" s="167"/>
      <c r="D731" s="166"/>
      <c r="E731" s="168"/>
      <c r="K731" s="169"/>
      <c r="L731" s="165"/>
      <c r="M731" s="165"/>
      <c r="N731" s="165"/>
      <c r="O731" s="165"/>
      <c r="P731" s="165"/>
      <c r="Q731" s="170"/>
    </row>
    <row r="732" s="143" customFormat="true" ht="16.5" hidden="false" customHeight="true" outlineLevel="0" collapsed="false">
      <c r="A732" s="166"/>
      <c r="B732" s="167"/>
      <c r="C732" s="167"/>
      <c r="D732" s="166"/>
      <c r="E732" s="168"/>
      <c r="K732" s="169"/>
      <c r="L732" s="165"/>
      <c r="M732" s="165"/>
      <c r="N732" s="165"/>
      <c r="O732" s="165"/>
      <c r="P732" s="165"/>
      <c r="Q732" s="170"/>
    </row>
    <row r="733" s="143" customFormat="true" ht="16.5" hidden="false" customHeight="true" outlineLevel="0" collapsed="false">
      <c r="A733" s="166"/>
      <c r="B733" s="167"/>
      <c r="C733" s="167"/>
      <c r="D733" s="166"/>
      <c r="E733" s="168"/>
      <c r="K733" s="169"/>
      <c r="L733" s="165"/>
      <c r="M733" s="165"/>
      <c r="N733" s="165"/>
      <c r="O733" s="165"/>
      <c r="P733" s="165"/>
      <c r="Q733" s="170"/>
    </row>
    <row r="734" s="143" customFormat="true" ht="16.5" hidden="false" customHeight="true" outlineLevel="0" collapsed="false">
      <c r="A734" s="166"/>
      <c r="B734" s="167"/>
      <c r="C734" s="167"/>
      <c r="D734" s="166"/>
      <c r="E734" s="168"/>
      <c r="K734" s="169"/>
      <c r="L734" s="165"/>
      <c r="M734" s="165"/>
      <c r="N734" s="165"/>
      <c r="O734" s="165"/>
      <c r="P734" s="165"/>
      <c r="Q734" s="170"/>
    </row>
    <row r="735" s="143" customFormat="true" ht="16.5" hidden="false" customHeight="true" outlineLevel="0" collapsed="false">
      <c r="A735" s="166"/>
      <c r="B735" s="167"/>
      <c r="C735" s="167"/>
      <c r="D735" s="166"/>
      <c r="E735" s="168"/>
      <c r="K735" s="169"/>
      <c r="L735" s="165"/>
      <c r="M735" s="165"/>
      <c r="N735" s="165"/>
      <c r="O735" s="165"/>
      <c r="P735" s="165"/>
      <c r="Q735" s="170"/>
    </row>
    <row r="736" s="143" customFormat="true" ht="16.5" hidden="false" customHeight="true" outlineLevel="0" collapsed="false">
      <c r="A736" s="166"/>
      <c r="B736" s="167"/>
      <c r="C736" s="167"/>
      <c r="D736" s="166"/>
      <c r="E736" s="168"/>
      <c r="K736" s="169"/>
      <c r="L736" s="165"/>
      <c r="M736" s="165"/>
      <c r="N736" s="165"/>
      <c r="O736" s="165"/>
      <c r="P736" s="165"/>
      <c r="Q736" s="170"/>
    </row>
    <row r="737" s="143" customFormat="true" ht="16.5" hidden="false" customHeight="true" outlineLevel="0" collapsed="false">
      <c r="A737" s="166"/>
      <c r="B737" s="167"/>
      <c r="C737" s="167"/>
      <c r="D737" s="166"/>
      <c r="E737" s="168"/>
      <c r="K737" s="169"/>
      <c r="L737" s="165"/>
      <c r="M737" s="165"/>
      <c r="N737" s="165"/>
      <c r="O737" s="165"/>
      <c r="P737" s="165"/>
      <c r="Q737" s="170"/>
    </row>
    <row r="738" s="143" customFormat="true" ht="16.5" hidden="false" customHeight="true" outlineLevel="0" collapsed="false">
      <c r="A738" s="166"/>
      <c r="B738" s="167"/>
      <c r="C738" s="167"/>
      <c r="D738" s="166"/>
      <c r="E738" s="168"/>
      <c r="K738" s="169"/>
      <c r="L738" s="165"/>
      <c r="M738" s="165"/>
      <c r="N738" s="165"/>
      <c r="O738" s="165"/>
      <c r="P738" s="165"/>
      <c r="Q738" s="170"/>
    </row>
    <row r="739" s="143" customFormat="true" ht="16.5" hidden="false" customHeight="true" outlineLevel="0" collapsed="false">
      <c r="A739" s="166"/>
      <c r="B739" s="167"/>
      <c r="C739" s="167"/>
      <c r="D739" s="166"/>
      <c r="E739" s="168"/>
      <c r="K739" s="169"/>
      <c r="L739" s="165"/>
      <c r="M739" s="165"/>
      <c r="N739" s="165"/>
      <c r="O739" s="165"/>
      <c r="P739" s="165"/>
      <c r="Q739" s="170"/>
    </row>
    <row r="740" s="143" customFormat="true" ht="16.5" hidden="false" customHeight="true" outlineLevel="0" collapsed="false">
      <c r="A740" s="166"/>
      <c r="B740" s="167"/>
      <c r="C740" s="167"/>
      <c r="D740" s="166"/>
      <c r="E740" s="168"/>
      <c r="K740" s="169"/>
      <c r="L740" s="165"/>
      <c r="M740" s="165"/>
      <c r="N740" s="165"/>
      <c r="O740" s="165"/>
      <c r="P740" s="165"/>
      <c r="Q740" s="170"/>
    </row>
    <row r="741" s="143" customFormat="true" ht="16.5" hidden="false" customHeight="true" outlineLevel="0" collapsed="false">
      <c r="A741" s="166"/>
      <c r="B741" s="167"/>
      <c r="C741" s="167"/>
      <c r="D741" s="166"/>
      <c r="E741" s="168"/>
      <c r="K741" s="169"/>
      <c r="L741" s="165"/>
      <c r="M741" s="165"/>
      <c r="N741" s="165"/>
      <c r="O741" s="165"/>
      <c r="P741" s="165"/>
      <c r="Q741" s="170"/>
    </row>
    <row r="742" s="143" customFormat="true" ht="16.5" hidden="false" customHeight="true" outlineLevel="0" collapsed="false">
      <c r="A742" s="166"/>
      <c r="B742" s="167"/>
      <c r="C742" s="167"/>
      <c r="D742" s="166"/>
      <c r="E742" s="168"/>
      <c r="K742" s="169"/>
      <c r="L742" s="165"/>
      <c r="M742" s="165"/>
      <c r="N742" s="165"/>
      <c r="O742" s="165"/>
      <c r="P742" s="165"/>
      <c r="Q742" s="170"/>
    </row>
    <row r="743" s="143" customFormat="true" ht="16.5" hidden="false" customHeight="true" outlineLevel="0" collapsed="false">
      <c r="A743" s="166"/>
      <c r="B743" s="167"/>
      <c r="C743" s="167"/>
      <c r="D743" s="166"/>
      <c r="E743" s="168"/>
      <c r="K743" s="169"/>
      <c r="L743" s="165"/>
      <c r="M743" s="165"/>
      <c r="N743" s="165"/>
      <c r="O743" s="165"/>
      <c r="P743" s="165"/>
      <c r="Q743" s="170"/>
    </row>
    <row r="744" s="143" customFormat="true" ht="16.5" hidden="false" customHeight="true" outlineLevel="0" collapsed="false">
      <c r="A744" s="166"/>
      <c r="B744" s="167"/>
      <c r="C744" s="167"/>
      <c r="D744" s="166"/>
      <c r="E744" s="168"/>
      <c r="K744" s="169"/>
      <c r="L744" s="165"/>
      <c r="M744" s="165"/>
      <c r="N744" s="165"/>
      <c r="O744" s="165"/>
      <c r="P744" s="165"/>
      <c r="Q744" s="170"/>
    </row>
    <row r="745" s="143" customFormat="true" ht="16.5" hidden="false" customHeight="true" outlineLevel="0" collapsed="false">
      <c r="A745" s="166"/>
      <c r="B745" s="167"/>
      <c r="C745" s="167"/>
      <c r="D745" s="166"/>
      <c r="E745" s="168"/>
      <c r="K745" s="169"/>
      <c r="L745" s="165"/>
      <c r="M745" s="165"/>
      <c r="N745" s="165"/>
      <c r="O745" s="165"/>
      <c r="P745" s="165"/>
      <c r="Q745" s="170"/>
    </row>
    <row r="746" s="143" customFormat="true" ht="16.5" hidden="false" customHeight="true" outlineLevel="0" collapsed="false">
      <c r="A746" s="166"/>
      <c r="B746" s="167"/>
      <c r="C746" s="167"/>
      <c r="D746" s="166"/>
      <c r="E746" s="168"/>
      <c r="K746" s="169"/>
      <c r="L746" s="165"/>
      <c r="M746" s="165"/>
      <c r="N746" s="165"/>
      <c r="O746" s="165"/>
      <c r="P746" s="165"/>
      <c r="Q746" s="170"/>
    </row>
    <row r="747" s="143" customFormat="true" ht="16.5" hidden="false" customHeight="true" outlineLevel="0" collapsed="false">
      <c r="A747" s="166"/>
      <c r="B747" s="167"/>
      <c r="C747" s="167"/>
      <c r="D747" s="166"/>
      <c r="E747" s="168"/>
      <c r="K747" s="169"/>
      <c r="L747" s="165"/>
      <c r="M747" s="165"/>
      <c r="N747" s="165"/>
      <c r="O747" s="165"/>
      <c r="P747" s="165"/>
      <c r="Q747" s="170"/>
    </row>
    <row r="748" s="143" customFormat="true" ht="16.5" hidden="false" customHeight="true" outlineLevel="0" collapsed="false">
      <c r="A748" s="166"/>
      <c r="B748" s="167"/>
      <c r="C748" s="167"/>
      <c r="D748" s="166"/>
      <c r="E748" s="168"/>
      <c r="K748" s="169"/>
      <c r="L748" s="165"/>
      <c r="M748" s="165"/>
      <c r="N748" s="165"/>
      <c r="O748" s="165"/>
      <c r="P748" s="165"/>
      <c r="Q748" s="170"/>
    </row>
    <row r="749" s="143" customFormat="true" ht="16.5" hidden="false" customHeight="true" outlineLevel="0" collapsed="false">
      <c r="A749" s="166"/>
      <c r="B749" s="167"/>
      <c r="C749" s="167"/>
      <c r="D749" s="166"/>
      <c r="E749" s="168"/>
      <c r="K749" s="169"/>
      <c r="L749" s="165"/>
      <c r="M749" s="165"/>
      <c r="N749" s="165"/>
      <c r="O749" s="165"/>
      <c r="P749" s="165"/>
      <c r="Q749" s="170"/>
    </row>
    <row r="750" s="143" customFormat="true" ht="16.5" hidden="false" customHeight="true" outlineLevel="0" collapsed="false">
      <c r="A750" s="166"/>
      <c r="B750" s="167"/>
      <c r="C750" s="167"/>
      <c r="D750" s="166"/>
      <c r="E750" s="168"/>
      <c r="K750" s="169"/>
      <c r="L750" s="165"/>
      <c r="M750" s="165"/>
      <c r="N750" s="165"/>
      <c r="O750" s="165"/>
      <c r="P750" s="165"/>
      <c r="Q750" s="170"/>
    </row>
    <row r="751" s="143" customFormat="true" ht="16.5" hidden="false" customHeight="true" outlineLevel="0" collapsed="false">
      <c r="A751" s="166"/>
      <c r="B751" s="167"/>
      <c r="C751" s="167"/>
      <c r="D751" s="166"/>
      <c r="E751" s="168"/>
      <c r="K751" s="169"/>
      <c r="L751" s="165"/>
      <c r="M751" s="165"/>
      <c r="N751" s="165"/>
      <c r="O751" s="165"/>
      <c r="P751" s="165"/>
      <c r="Q751" s="170"/>
    </row>
    <row r="752" s="143" customFormat="true" ht="16.5" hidden="false" customHeight="true" outlineLevel="0" collapsed="false">
      <c r="A752" s="166"/>
      <c r="B752" s="167"/>
      <c r="C752" s="167"/>
      <c r="D752" s="166"/>
      <c r="E752" s="168"/>
      <c r="K752" s="169"/>
      <c r="L752" s="165"/>
      <c r="M752" s="165"/>
      <c r="N752" s="165"/>
      <c r="O752" s="165"/>
      <c r="P752" s="165"/>
      <c r="Q752" s="170"/>
    </row>
    <row r="753" s="143" customFormat="true" ht="16.5" hidden="false" customHeight="true" outlineLevel="0" collapsed="false">
      <c r="A753" s="166"/>
      <c r="B753" s="167"/>
      <c r="C753" s="167"/>
      <c r="D753" s="166"/>
      <c r="E753" s="168"/>
      <c r="K753" s="169"/>
      <c r="L753" s="165"/>
      <c r="M753" s="165"/>
      <c r="N753" s="165"/>
      <c r="O753" s="165"/>
      <c r="P753" s="165"/>
      <c r="Q753" s="170"/>
    </row>
    <row r="754" s="143" customFormat="true" ht="16.5" hidden="false" customHeight="true" outlineLevel="0" collapsed="false">
      <c r="A754" s="166"/>
      <c r="B754" s="167"/>
      <c r="C754" s="167"/>
      <c r="D754" s="166"/>
      <c r="E754" s="168"/>
      <c r="K754" s="169"/>
      <c r="L754" s="165"/>
      <c r="M754" s="165"/>
      <c r="N754" s="165"/>
      <c r="O754" s="165"/>
      <c r="P754" s="165"/>
      <c r="Q754" s="170"/>
    </row>
    <row r="755" s="143" customFormat="true" ht="16.5" hidden="false" customHeight="true" outlineLevel="0" collapsed="false">
      <c r="A755" s="166"/>
      <c r="B755" s="167"/>
      <c r="C755" s="167"/>
      <c r="D755" s="166"/>
      <c r="E755" s="168"/>
      <c r="K755" s="169"/>
      <c r="L755" s="165"/>
      <c r="M755" s="165"/>
      <c r="N755" s="165"/>
      <c r="O755" s="165"/>
      <c r="P755" s="165"/>
      <c r="Q755" s="170"/>
    </row>
    <row r="756" s="143" customFormat="true" ht="16.5" hidden="false" customHeight="true" outlineLevel="0" collapsed="false">
      <c r="A756" s="166"/>
      <c r="B756" s="167"/>
      <c r="C756" s="167"/>
      <c r="D756" s="166"/>
      <c r="E756" s="168"/>
      <c r="K756" s="169"/>
      <c r="L756" s="165"/>
      <c r="M756" s="165"/>
      <c r="N756" s="165"/>
      <c r="O756" s="165"/>
      <c r="P756" s="165"/>
      <c r="Q756" s="170"/>
    </row>
    <row r="757" s="143" customFormat="true" ht="16.5" hidden="false" customHeight="true" outlineLevel="0" collapsed="false">
      <c r="A757" s="166"/>
      <c r="B757" s="167"/>
      <c r="C757" s="167"/>
      <c r="D757" s="166"/>
      <c r="E757" s="168"/>
      <c r="K757" s="169"/>
      <c r="L757" s="165"/>
      <c r="M757" s="165"/>
      <c r="N757" s="165"/>
      <c r="O757" s="165"/>
      <c r="P757" s="165"/>
      <c r="Q757" s="170"/>
    </row>
    <row r="758" s="143" customFormat="true" ht="16.5" hidden="false" customHeight="true" outlineLevel="0" collapsed="false">
      <c r="A758" s="166"/>
      <c r="B758" s="167"/>
      <c r="C758" s="167"/>
      <c r="D758" s="166"/>
      <c r="E758" s="168"/>
      <c r="K758" s="169"/>
      <c r="L758" s="165"/>
      <c r="M758" s="165"/>
      <c r="N758" s="165"/>
      <c r="O758" s="165"/>
      <c r="P758" s="165"/>
      <c r="Q758" s="170"/>
    </row>
    <row r="759" s="143" customFormat="true" ht="16.5" hidden="false" customHeight="true" outlineLevel="0" collapsed="false">
      <c r="A759" s="166"/>
      <c r="B759" s="167"/>
      <c r="C759" s="167"/>
      <c r="D759" s="166"/>
      <c r="E759" s="168"/>
      <c r="K759" s="169"/>
      <c r="L759" s="165"/>
      <c r="M759" s="165"/>
      <c r="N759" s="165"/>
      <c r="O759" s="165"/>
      <c r="P759" s="165"/>
      <c r="Q759" s="170"/>
    </row>
    <row r="760" s="143" customFormat="true" ht="16.5" hidden="false" customHeight="true" outlineLevel="0" collapsed="false">
      <c r="A760" s="166"/>
      <c r="B760" s="167"/>
      <c r="C760" s="167"/>
      <c r="D760" s="166"/>
      <c r="E760" s="168"/>
      <c r="K760" s="169"/>
      <c r="L760" s="165"/>
      <c r="M760" s="165"/>
      <c r="N760" s="165"/>
      <c r="O760" s="165"/>
      <c r="P760" s="165"/>
      <c r="Q760" s="170"/>
    </row>
    <row r="761" s="143" customFormat="true" ht="16.5" hidden="false" customHeight="true" outlineLevel="0" collapsed="false">
      <c r="A761" s="166"/>
      <c r="B761" s="167"/>
      <c r="C761" s="167"/>
      <c r="D761" s="166"/>
      <c r="E761" s="168"/>
      <c r="K761" s="169"/>
      <c r="L761" s="165"/>
      <c r="M761" s="165"/>
      <c r="N761" s="165"/>
      <c r="O761" s="165"/>
      <c r="P761" s="165"/>
      <c r="Q761" s="170"/>
    </row>
    <row r="762" s="143" customFormat="true" ht="16.5" hidden="false" customHeight="true" outlineLevel="0" collapsed="false">
      <c r="A762" s="166"/>
      <c r="B762" s="167"/>
      <c r="C762" s="167"/>
      <c r="D762" s="166"/>
      <c r="E762" s="168"/>
      <c r="K762" s="169"/>
      <c r="L762" s="165"/>
      <c r="M762" s="165"/>
      <c r="N762" s="165"/>
      <c r="O762" s="165"/>
      <c r="P762" s="165"/>
      <c r="Q762" s="170"/>
    </row>
    <row r="763" s="143" customFormat="true" ht="16.5" hidden="false" customHeight="true" outlineLevel="0" collapsed="false">
      <c r="A763" s="166"/>
      <c r="B763" s="167"/>
      <c r="C763" s="167"/>
      <c r="D763" s="166"/>
      <c r="E763" s="168"/>
      <c r="K763" s="169"/>
      <c r="L763" s="165"/>
      <c r="M763" s="165"/>
      <c r="N763" s="165"/>
      <c r="O763" s="165"/>
      <c r="P763" s="165"/>
      <c r="Q763" s="170"/>
    </row>
    <row r="764" s="143" customFormat="true" ht="16.5" hidden="false" customHeight="true" outlineLevel="0" collapsed="false">
      <c r="A764" s="166"/>
      <c r="B764" s="167"/>
      <c r="C764" s="167"/>
      <c r="D764" s="166"/>
      <c r="E764" s="168"/>
      <c r="K764" s="169"/>
      <c r="L764" s="165"/>
      <c r="M764" s="165"/>
      <c r="N764" s="165"/>
      <c r="O764" s="165"/>
      <c r="P764" s="165"/>
      <c r="Q764" s="170"/>
    </row>
    <row r="765" s="143" customFormat="true" ht="16.5" hidden="false" customHeight="true" outlineLevel="0" collapsed="false">
      <c r="A765" s="166"/>
      <c r="B765" s="167"/>
      <c r="C765" s="167"/>
      <c r="D765" s="166"/>
      <c r="E765" s="168"/>
      <c r="K765" s="169"/>
      <c r="L765" s="165"/>
      <c r="M765" s="165"/>
      <c r="N765" s="165"/>
      <c r="O765" s="165"/>
      <c r="P765" s="165"/>
      <c r="Q765" s="170"/>
    </row>
    <row r="766" s="143" customFormat="true" ht="16.5" hidden="false" customHeight="true" outlineLevel="0" collapsed="false">
      <c r="A766" s="166"/>
      <c r="B766" s="167"/>
      <c r="C766" s="167"/>
      <c r="D766" s="166"/>
      <c r="E766" s="168"/>
      <c r="K766" s="169"/>
      <c r="L766" s="165"/>
      <c r="M766" s="165"/>
      <c r="N766" s="165"/>
      <c r="O766" s="165"/>
      <c r="P766" s="165"/>
      <c r="Q766" s="170"/>
    </row>
    <row r="767" s="143" customFormat="true" ht="16.5" hidden="false" customHeight="true" outlineLevel="0" collapsed="false">
      <c r="A767" s="166"/>
      <c r="B767" s="167"/>
      <c r="C767" s="167"/>
      <c r="D767" s="166"/>
      <c r="E767" s="168"/>
      <c r="K767" s="169"/>
      <c r="L767" s="165"/>
      <c r="M767" s="165"/>
      <c r="N767" s="165"/>
      <c r="O767" s="165"/>
      <c r="P767" s="165"/>
      <c r="Q767" s="170"/>
    </row>
    <row r="768" s="143" customFormat="true" ht="16.5" hidden="false" customHeight="true" outlineLevel="0" collapsed="false">
      <c r="A768" s="166"/>
      <c r="B768" s="167"/>
      <c r="C768" s="167"/>
      <c r="D768" s="166"/>
      <c r="E768" s="168"/>
      <c r="K768" s="169"/>
      <c r="L768" s="165"/>
      <c r="M768" s="165"/>
      <c r="N768" s="165"/>
      <c r="O768" s="165"/>
      <c r="P768" s="165"/>
      <c r="Q768" s="170"/>
    </row>
    <row r="769" s="143" customFormat="true" ht="16.5" hidden="false" customHeight="true" outlineLevel="0" collapsed="false">
      <c r="A769" s="166"/>
      <c r="B769" s="167"/>
      <c r="C769" s="167"/>
      <c r="D769" s="166"/>
      <c r="E769" s="168"/>
      <c r="K769" s="169"/>
      <c r="L769" s="165"/>
      <c r="M769" s="165"/>
      <c r="N769" s="165"/>
      <c r="O769" s="165"/>
      <c r="P769" s="165"/>
      <c r="Q769" s="170"/>
    </row>
    <row r="770" s="143" customFormat="true" ht="16.5" hidden="false" customHeight="true" outlineLevel="0" collapsed="false">
      <c r="A770" s="166"/>
      <c r="B770" s="167"/>
      <c r="C770" s="167"/>
      <c r="D770" s="166"/>
      <c r="E770" s="168"/>
      <c r="K770" s="169"/>
      <c r="L770" s="165"/>
      <c r="M770" s="165"/>
      <c r="N770" s="165"/>
      <c r="O770" s="165"/>
      <c r="P770" s="165"/>
      <c r="Q770" s="170"/>
    </row>
    <row r="771" s="143" customFormat="true" ht="16.5" hidden="false" customHeight="true" outlineLevel="0" collapsed="false">
      <c r="A771" s="166"/>
      <c r="B771" s="167"/>
      <c r="C771" s="167"/>
      <c r="D771" s="166"/>
      <c r="E771" s="168"/>
      <c r="K771" s="169"/>
      <c r="L771" s="165"/>
      <c r="M771" s="165"/>
      <c r="N771" s="165"/>
      <c r="O771" s="165"/>
      <c r="P771" s="165"/>
      <c r="Q771" s="170"/>
    </row>
    <row r="772" s="143" customFormat="true" ht="16.5" hidden="false" customHeight="true" outlineLevel="0" collapsed="false">
      <c r="A772" s="166"/>
      <c r="B772" s="167"/>
      <c r="C772" s="167"/>
      <c r="D772" s="166"/>
      <c r="E772" s="168"/>
      <c r="K772" s="169"/>
      <c r="L772" s="165"/>
      <c r="M772" s="165"/>
      <c r="N772" s="165"/>
      <c r="O772" s="165"/>
      <c r="P772" s="165"/>
      <c r="Q772" s="170"/>
    </row>
    <row r="773" s="143" customFormat="true" ht="16.5" hidden="false" customHeight="true" outlineLevel="0" collapsed="false">
      <c r="A773" s="166"/>
      <c r="B773" s="167"/>
      <c r="C773" s="167"/>
      <c r="D773" s="166"/>
      <c r="E773" s="168"/>
      <c r="K773" s="169"/>
      <c r="L773" s="165"/>
      <c r="M773" s="165"/>
      <c r="N773" s="165"/>
      <c r="O773" s="165"/>
      <c r="P773" s="165"/>
      <c r="Q773" s="170"/>
    </row>
    <row r="774" s="143" customFormat="true" ht="16.5" hidden="false" customHeight="true" outlineLevel="0" collapsed="false">
      <c r="A774" s="166"/>
      <c r="B774" s="167"/>
      <c r="C774" s="167"/>
      <c r="D774" s="166"/>
      <c r="E774" s="168"/>
      <c r="K774" s="169"/>
      <c r="L774" s="165"/>
      <c r="M774" s="165"/>
      <c r="N774" s="165"/>
      <c r="O774" s="165"/>
      <c r="P774" s="165"/>
      <c r="Q774" s="170"/>
    </row>
    <row r="775" s="143" customFormat="true" ht="16.5" hidden="false" customHeight="true" outlineLevel="0" collapsed="false">
      <c r="A775" s="166"/>
      <c r="B775" s="167"/>
      <c r="C775" s="167"/>
      <c r="D775" s="166"/>
      <c r="E775" s="168"/>
      <c r="K775" s="169"/>
      <c r="L775" s="165"/>
      <c r="M775" s="165"/>
      <c r="N775" s="165"/>
      <c r="O775" s="165"/>
      <c r="P775" s="165"/>
      <c r="Q775" s="170"/>
    </row>
    <row r="776" s="143" customFormat="true" ht="16.5" hidden="false" customHeight="true" outlineLevel="0" collapsed="false">
      <c r="A776" s="166"/>
      <c r="B776" s="167"/>
      <c r="C776" s="167"/>
      <c r="D776" s="166"/>
      <c r="E776" s="168"/>
      <c r="K776" s="169"/>
      <c r="L776" s="165"/>
      <c r="M776" s="165"/>
      <c r="N776" s="165"/>
      <c r="O776" s="165"/>
      <c r="P776" s="165"/>
      <c r="Q776" s="170"/>
    </row>
    <row r="777" s="143" customFormat="true" ht="16.5" hidden="false" customHeight="true" outlineLevel="0" collapsed="false">
      <c r="A777" s="166"/>
      <c r="B777" s="167"/>
      <c r="C777" s="167"/>
      <c r="D777" s="166"/>
      <c r="E777" s="168"/>
      <c r="K777" s="169"/>
      <c r="L777" s="165"/>
      <c r="M777" s="165"/>
      <c r="N777" s="165"/>
      <c r="O777" s="165"/>
      <c r="P777" s="165"/>
      <c r="Q777" s="170"/>
    </row>
    <row r="778" s="143" customFormat="true" ht="16.5" hidden="false" customHeight="true" outlineLevel="0" collapsed="false">
      <c r="A778" s="166"/>
      <c r="B778" s="167"/>
      <c r="C778" s="167"/>
      <c r="D778" s="166"/>
      <c r="E778" s="168"/>
      <c r="K778" s="169"/>
      <c r="L778" s="165"/>
      <c r="M778" s="165"/>
      <c r="N778" s="165"/>
      <c r="O778" s="165"/>
      <c r="P778" s="165"/>
      <c r="Q778" s="170"/>
    </row>
    <row r="779" s="143" customFormat="true" ht="16.5" hidden="false" customHeight="true" outlineLevel="0" collapsed="false">
      <c r="A779" s="166"/>
      <c r="B779" s="167"/>
      <c r="C779" s="167"/>
      <c r="D779" s="166"/>
      <c r="E779" s="168"/>
      <c r="K779" s="169"/>
      <c r="L779" s="165"/>
      <c r="M779" s="165"/>
      <c r="N779" s="165"/>
      <c r="O779" s="165"/>
      <c r="P779" s="165"/>
      <c r="Q779" s="170"/>
    </row>
    <row r="780" s="143" customFormat="true" ht="16.5" hidden="false" customHeight="true" outlineLevel="0" collapsed="false">
      <c r="A780" s="166"/>
      <c r="B780" s="167"/>
      <c r="C780" s="167"/>
      <c r="D780" s="166"/>
      <c r="E780" s="168"/>
      <c r="K780" s="169"/>
      <c r="L780" s="165"/>
      <c r="M780" s="165"/>
      <c r="N780" s="165"/>
      <c r="O780" s="165"/>
      <c r="P780" s="165"/>
      <c r="Q780" s="170"/>
    </row>
    <row r="781" s="143" customFormat="true" ht="16.5" hidden="false" customHeight="true" outlineLevel="0" collapsed="false">
      <c r="A781" s="166"/>
      <c r="B781" s="167"/>
      <c r="C781" s="167"/>
      <c r="D781" s="166"/>
      <c r="E781" s="168"/>
      <c r="K781" s="169"/>
      <c r="L781" s="165"/>
      <c r="M781" s="165"/>
      <c r="N781" s="165"/>
      <c r="O781" s="165"/>
      <c r="P781" s="165"/>
      <c r="Q781" s="170"/>
    </row>
    <row r="782" s="143" customFormat="true" ht="16.5" hidden="false" customHeight="true" outlineLevel="0" collapsed="false">
      <c r="A782" s="166"/>
      <c r="B782" s="167"/>
      <c r="C782" s="167"/>
      <c r="D782" s="166"/>
      <c r="E782" s="168"/>
      <c r="K782" s="169"/>
      <c r="L782" s="165"/>
      <c r="M782" s="165"/>
      <c r="N782" s="165"/>
      <c r="O782" s="165"/>
      <c r="P782" s="165"/>
      <c r="Q782" s="170"/>
    </row>
    <row r="783" s="143" customFormat="true" ht="16.5" hidden="false" customHeight="true" outlineLevel="0" collapsed="false">
      <c r="A783" s="166"/>
      <c r="B783" s="167"/>
      <c r="C783" s="167"/>
      <c r="D783" s="166"/>
      <c r="E783" s="168"/>
      <c r="K783" s="169"/>
      <c r="L783" s="165"/>
      <c r="M783" s="165"/>
      <c r="N783" s="165"/>
      <c r="O783" s="165"/>
      <c r="P783" s="165"/>
      <c r="Q783" s="170"/>
    </row>
    <row r="784" s="143" customFormat="true" ht="16.5" hidden="false" customHeight="true" outlineLevel="0" collapsed="false">
      <c r="A784" s="166"/>
      <c r="B784" s="167"/>
      <c r="C784" s="167"/>
      <c r="D784" s="166"/>
      <c r="E784" s="168"/>
      <c r="K784" s="169"/>
      <c r="L784" s="165"/>
      <c r="M784" s="165"/>
      <c r="N784" s="165"/>
      <c r="O784" s="165"/>
      <c r="P784" s="165"/>
      <c r="Q784" s="170"/>
    </row>
    <row r="785" s="143" customFormat="true" ht="16.5" hidden="false" customHeight="true" outlineLevel="0" collapsed="false">
      <c r="A785" s="166"/>
      <c r="B785" s="167"/>
      <c r="C785" s="167"/>
      <c r="D785" s="166"/>
      <c r="E785" s="168"/>
      <c r="K785" s="169"/>
      <c r="L785" s="165"/>
      <c r="M785" s="165"/>
      <c r="N785" s="165"/>
      <c r="O785" s="165"/>
      <c r="P785" s="165"/>
      <c r="Q785" s="170"/>
    </row>
    <row r="786" s="143" customFormat="true" ht="16.5" hidden="false" customHeight="true" outlineLevel="0" collapsed="false">
      <c r="A786" s="166"/>
      <c r="B786" s="167"/>
      <c r="C786" s="167"/>
      <c r="D786" s="166"/>
      <c r="E786" s="168"/>
      <c r="K786" s="169"/>
      <c r="L786" s="165"/>
      <c r="M786" s="165"/>
      <c r="N786" s="165"/>
      <c r="O786" s="165"/>
      <c r="P786" s="165"/>
      <c r="Q786" s="170"/>
    </row>
    <row r="787" s="143" customFormat="true" ht="16.5" hidden="false" customHeight="true" outlineLevel="0" collapsed="false">
      <c r="A787" s="166"/>
      <c r="B787" s="167"/>
      <c r="C787" s="167"/>
      <c r="D787" s="166"/>
      <c r="E787" s="168"/>
      <c r="K787" s="169"/>
      <c r="L787" s="165"/>
      <c r="M787" s="165"/>
      <c r="N787" s="165"/>
      <c r="O787" s="165"/>
      <c r="P787" s="165"/>
      <c r="Q787" s="170"/>
    </row>
    <row r="788" s="143" customFormat="true" ht="16.5" hidden="false" customHeight="true" outlineLevel="0" collapsed="false">
      <c r="A788" s="166"/>
      <c r="B788" s="167"/>
      <c r="C788" s="167"/>
      <c r="D788" s="166"/>
      <c r="E788" s="168"/>
      <c r="K788" s="169"/>
      <c r="L788" s="165"/>
      <c r="M788" s="165"/>
      <c r="N788" s="165"/>
      <c r="O788" s="165"/>
      <c r="P788" s="165"/>
      <c r="Q788" s="170"/>
    </row>
    <row r="789" s="143" customFormat="true" ht="16.5" hidden="false" customHeight="true" outlineLevel="0" collapsed="false">
      <c r="A789" s="166"/>
      <c r="B789" s="167"/>
      <c r="C789" s="167"/>
      <c r="D789" s="166"/>
      <c r="E789" s="168"/>
      <c r="K789" s="169"/>
      <c r="L789" s="165"/>
      <c r="M789" s="165"/>
      <c r="N789" s="165"/>
      <c r="O789" s="165"/>
      <c r="P789" s="165"/>
      <c r="Q789" s="170"/>
    </row>
    <row r="790" s="143" customFormat="true" ht="16.5" hidden="false" customHeight="true" outlineLevel="0" collapsed="false">
      <c r="A790" s="166"/>
      <c r="B790" s="167"/>
      <c r="C790" s="167"/>
      <c r="D790" s="166"/>
      <c r="E790" s="168"/>
      <c r="K790" s="169"/>
      <c r="L790" s="165"/>
      <c r="M790" s="165"/>
      <c r="N790" s="165"/>
      <c r="O790" s="165"/>
      <c r="P790" s="165"/>
      <c r="Q790" s="170"/>
    </row>
    <row r="791" s="143" customFormat="true" ht="16.5" hidden="false" customHeight="true" outlineLevel="0" collapsed="false">
      <c r="A791" s="166"/>
      <c r="B791" s="167"/>
      <c r="C791" s="167"/>
      <c r="D791" s="166"/>
      <c r="E791" s="168"/>
      <c r="K791" s="169"/>
      <c r="L791" s="165"/>
      <c r="M791" s="165"/>
      <c r="N791" s="165"/>
      <c r="O791" s="165"/>
      <c r="P791" s="165"/>
      <c r="Q791" s="170"/>
    </row>
    <row r="792" s="143" customFormat="true" ht="16.5" hidden="false" customHeight="true" outlineLevel="0" collapsed="false">
      <c r="A792" s="166"/>
      <c r="B792" s="167"/>
      <c r="C792" s="167"/>
      <c r="D792" s="166"/>
      <c r="E792" s="168"/>
      <c r="K792" s="169"/>
      <c r="L792" s="165"/>
      <c r="M792" s="165"/>
      <c r="N792" s="165"/>
      <c r="O792" s="165"/>
      <c r="P792" s="165"/>
      <c r="Q792" s="170"/>
    </row>
    <row r="793" s="143" customFormat="true" ht="16.5" hidden="false" customHeight="true" outlineLevel="0" collapsed="false">
      <c r="A793" s="166"/>
      <c r="B793" s="167"/>
      <c r="C793" s="167"/>
      <c r="D793" s="166"/>
      <c r="E793" s="168"/>
      <c r="K793" s="169"/>
      <c r="L793" s="165"/>
      <c r="M793" s="165"/>
      <c r="N793" s="165"/>
      <c r="O793" s="165"/>
      <c r="P793" s="165"/>
      <c r="Q793" s="170"/>
    </row>
    <row r="794" s="143" customFormat="true" ht="16.5" hidden="false" customHeight="true" outlineLevel="0" collapsed="false">
      <c r="A794" s="166"/>
      <c r="B794" s="167"/>
      <c r="C794" s="167"/>
      <c r="D794" s="166"/>
      <c r="E794" s="168"/>
      <c r="K794" s="169"/>
      <c r="L794" s="165"/>
      <c r="M794" s="165"/>
      <c r="N794" s="165"/>
      <c r="O794" s="165"/>
      <c r="P794" s="165"/>
      <c r="Q794" s="170"/>
    </row>
    <row r="795" s="143" customFormat="true" ht="16.5" hidden="false" customHeight="true" outlineLevel="0" collapsed="false">
      <c r="A795" s="166"/>
      <c r="B795" s="167"/>
      <c r="C795" s="167"/>
      <c r="D795" s="166"/>
      <c r="E795" s="168"/>
      <c r="K795" s="169"/>
      <c r="L795" s="165"/>
      <c r="M795" s="165"/>
      <c r="N795" s="165"/>
      <c r="O795" s="165"/>
      <c r="P795" s="165"/>
      <c r="Q795" s="170"/>
    </row>
    <row r="796" s="143" customFormat="true" ht="16.5" hidden="false" customHeight="true" outlineLevel="0" collapsed="false">
      <c r="A796" s="166"/>
      <c r="B796" s="167"/>
      <c r="C796" s="167"/>
      <c r="D796" s="166"/>
      <c r="E796" s="168"/>
      <c r="K796" s="169"/>
      <c r="L796" s="165"/>
      <c r="M796" s="165"/>
      <c r="N796" s="165"/>
      <c r="O796" s="165"/>
      <c r="P796" s="165"/>
      <c r="Q796" s="170"/>
    </row>
    <row r="797" s="143" customFormat="true" ht="16.5" hidden="false" customHeight="true" outlineLevel="0" collapsed="false">
      <c r="A797" s="166"/>
      <c r="B797" s="167"/>
      <c r="C797" s="167"/>
      <c r="D797" s="166"/>
      <c r="E797" s="168"/>
      <c r="K797" s="169"/>
      <c r="L797" s="165"/>
      <c r="M797" s="165"/>
      <c r="N797" s="165"/>
      <c r="O797" s="165"/>
      <c r="P797" s="165"/>
      <c r="Q797" s="170"/>
    </row>
    <row r="798" s="143" customFormat="true" ht="16.5" hidden="false" customHeight="true" outlineLevel="0" collapsed="false">
      <c r="A798" s="166"/>
      <c r="B798" s="167"/>
      <c r="C798" s="167"/>
      <c r="D798" s="166"/>
      <c r="E798" s="168"/>
      <c r="K798" s="169"/>
      <c r="L798" s="165"/>
      <c r="M798" s="165"/>
      <c r="N798" s="165"/>
      <c r="O798" s="165"/>
      <c r="P798" s="165"/>
      <c r="Q798" s="170"/>
    </row>
    <row r="799" s="143" customFormat="true" ht="16.5" hidden="false" customHeight="true" outlineLevel="0" collapsed="false">
      <c r="A799" s="166"/>
      <c r="B799" s="167"/>
      <c r="C799" s="167"/>
      <c r="D799" s="166"/>
      <c r="E799" s="168"/>
      <c r="K799" s="169"/>
      <c r="L799" s="165"/>
      <c r="M799" s="165"/>
      <c r="N799" s="165"/>
      <c r="O799" s="165"/>
      <c r="P799" s="165"/>
      <c r="Q799" s="170"/>
    </row>
    <row r="800" s="143" customFormat="true" ht="16.5" hidden="false" customHeight="true" outlineLevel="0" collapsed="false">
      <c r="A800" s="166"/>
      <c r="B800" s="167"/>
      <c r="C800" s="167"/>
      <c r="D800" s="166"/>
      <c r="E800" s="168"/>
      <c r="K800" s="169"/>
      <c r="L800" s="165"/>
      <c r="M800" s="165"/>
      <c r="N800" s="165"/>
      <c r="O800" s="165"/>
      <c r="P800" s="165"/>
      <c r="Q800" s="170"/>
    </row>
    <row r="801" s="143" customFormat="true" ht="16.5" hidden="false" customHeight="true" outlineLevel="0" collapsed="false">
      <c r="A801" s="166"/>
      <c r="B801" s="167"/>
      <c r="C801" s="167"/>
      <c r="D801" s="166"/>
      <c r="E801" s="168"/>
      <c r="K801" s="169"/>
      <c r="L801" s="165"/>
      <c r="M801" s="165"/>
      <c r="N801" s="165"/>
      <c r="O801" s="165"/>
      <c r="P801" s="165"/>
      <c r="Q801" s="170"/>
    </row>
    <row r="802" s="143" customFormat="true" ht="16.5" hidden="false" customHeight="true" outlineLevel="0" collapsed="false">
      <c r="A802" s="166"/>
      <c r="B802" s="167"/>
      <c r="C802" s="167"/>
      <c r="D802" s="166"/>
      <c r="E802" s="168"/>
      <c r="K802" s="169"/>
      <c r="L802" s="165"/>
      <c r="M802" s="165"/>
      <c r="N802" s="165"/>
      <c r="O802" s="165"/>
      <c r="P802" s="165"/>
      <c r="Q802" s="170"/>
    </row>
    <row r="803" s="143" customFormat="true" ht="16.5" hidden="false" customHeight="true" outlineLevel="0" collapsed="false">
      <c r="A803" s="166"/>
      <c r="B803" s="167"/>
      <c r="C803" s="167"/>
      <c r="D803" s="166"/>
      <c r="E803" s="168"/>
      <c r="K803" s="169"/>
      <c r="L803" s="165"/>
      <c r="M803" s="165"/>
      <c r="N803" s="165"/>
      <c r="O803" s="165"/>
      <c r="P803" s="165"/>
      <c r="Q803" s="170"/>
    </row>
    <row r="804" s="143" customFormat="true" ht="16.5" hidden="false" customHeight="true" outlineLevel="0" collapsed="false">
      <c r="A804" s="166"/>
      <c r="B804" s="167"/>
      <c r="C804" s="167"/>
      <c r="D804" s="166"/>
      <c r="E804" s="168"/>
      <c r="K804" s="169"/>
      <c r="L804" s="165"/>
      <c r="M804" s="165"/>
      <c r="N804" s="165"/>
      <c r="O804" s="165"/>
      <c r="P804" s="165"/>
      <c r="Q804" s="170"/>
    </row>
    <row r="805" s="143" customFormat="true" ht="16.5" hidden="false" customHeight="true" outlineLevel="0" collapsed="false">
      <c r="A805" s="166"/>
      <c r="B805" s="167"/>
      <c r="C805" s="167"/>
      <c r="D805" s="166"/>
      <c r="E805" s="168"/>
      <c r="K805" s="169"/>
      <c r="L805" s="165"/>
      <c r="M805" s="165"/>
      <c r="N805" s="165"/>
      <c r="O805" s="165"/>
      <c r="P805" s="165"/>
      <c r="Q805" s="170"/>
    </row>
    <row r="806" s="143" customFormat="true" ht="16.5" hidden="false" customHeight="true" outlineLevel="0" collapsed="false">
      <c r="A806" s="166"/>
      <c r="B806" s="167"/>
      <c r="C806" s="167"/>
      <c r="D806" s="166"/>
      <c r="E806" s="168"/>
      <c r="K806" s="169"/>
      <c r="L806" s="165"/>
      <c r="M806" s="165"/>
      <c r="N806" s="165"/>
      <c r="O806" s="165"/>
      <c r="P806" s="165"/>
      <c r="Q806" s="170"/>
    </row>
    <row r="807" s="143" customFormat="true" ht="16.5" hidden="false" customHeight="true" outlineLevel="0" collapsed="false">
      <c r="A807" s="166"/>
      <c r="B807" s="167"/>
      <c r="C807" s="167"/>
      <c r="D807" s="166"/>
      <c r="E807" s="168"/>
      <c r="K807" s="169"/>
      <c r="L807" s="165"/>
      <c r="M807" s="165"/>
      <c r="N807" s="165"/>
      <c r="O807" s="165"/>
      <c r="P807" s="165"/>
      <c r="Q807" s="170"/>
    </row>
    <row r="808" s="143" customFormat="true" ht="16.5" hidden="false" customHeight="true" outlineLevel="0" collapsed="false">
      <c r="A808" s="166"/>
      <c r="B808" s="167"/>
      <c r="C808" s="167"/>
      <c r="D808" s="166"/>
      <c r="E808" s="168"/>
      <c r="K808" s="169"/>
      <c r="L808" s="165"/>
      <c r="M808" s="165"/>
      <c r="N808" s="165"/>
      <c r="O808" s="165"/>
      <c r="P808" s="165"/>
      <c r="Q808" s="170"/>
    </row>
    <row r="809" s="143" customFormat="true" ht="16.5" hidden="false" customHeight="true" outlineLevel="0" collapsed="false">
      <c r="A809" s="166"/>
      <c r="B809" s="167"/>
      <c r="C809" s="167"/>
      <c r="D809" s="166"/>
      <c r="E809" s="168"/>
      <c r="K809" s="169"/>
      <c r="L809" s="165"/>
      <c r="M809" s="165"/>
      <c r="N809" s="165"/>
      <c r="O809" s="165"/>
      <c r="P809" s="165"/>
      <c r="Q809" s="170"/>
    </row>
    <row r="810" s="143" customFormat="true" ht="16.5" hidden="false" customHeight="true" outlineLevel="0" collapsed="false">
      <c r="A810" s="166"/>
      <c r="B810" s="167"/>
      <c r="C810" s="167"/>
      <c r="D810" s="166"/>
      <c r="E810" s="168"/>
      <c r="K810" s="169"/>
      <c r="L810" s="165"/>
      <c r="M810" s="165"/>
      <c r="N810" s="165"/>
      <c r="O810" s="165"/>
      <c r="P810" s="165"/>
      <c r="Q810" s="170"/>
    </row>
    <row r="811" s="143" customFormat="true" ht="16.5" hidden="false" customHeight="true" outlineLevel="0" collapsed="false">
      <c r="A811" s="166"/>
      <c r="B811" s="167"/>
      <c r="C811" s="167"/>
      <c r="D811" s="166"/>
      <c r="E811" s="168"/>
      <c r="K811" s="169"/>
      <c r="L811" s="165"/>
      <c r="M811" s="165"/>
      <c r="N811" s="165"/>
      <c r="O811" s="165"/>
      <c r="P811" s="165"/>
      <c r="Q811" s="170"/>
    </row>
    <row r="812" s="143" customFormat="true" ht="16.5" hidden="false" customHeight="true" outlineLevel="0" collapsed="false">
      <c r="A812" s="166"/>
      <c r="B812" s="167"/>
      <c r="C812" s="167"/>
      <c r="D812" s="166"/>
      <c r="E812" s="168"/>
      <c r="K812" s="169"/>
      <c r="L812" s="165"/>
      <c r="M812" s="165"/>
      <c r="N812" s="165"/>
      <c r="O812" s="165"/>
      <c r="P812" s="165"/>
      <c r="Q812" s="170"/>
    </row>
    <row r="813" s="143" customFormat="true" ht="16.5" hidden="false" customHeight="true" outlineLevel="0" collapsed="false">
      <c r="A813" s="166"/>
      <c r="B813" s="167"/>
      <c r="C813" s="167"/>
      <c r="D813" s="166"/>
      <c r="E813" s="168"/>
      <c r="K813" s="169"/>
      <c r="L813" s="165"/>
      <c r="M813" s="165"/>
      <c r="N813" s="165"/>
      <c r="O813" s="165"/>
      <c r="P813" s="165"/>
      <c r="Q813" s="170"/>
    </row>
    <row r="814" s="143" customFormat="true" ht="16.5" hidden="false" customHeight="true" outlineLevel="0" collapsed="false">
      <c r="A814" s="166"/>
      <c r="B814" s="167"/>
      <c r="C814" s="167"/>
      <c r="D814" s="166"/>
      <c r="E814" s="168"/>
      <c r="K814" s="169"/>
      <c r="L814" s="165"/>
      <c r="M814" s="165"/>
      <c r="N814" s="165"/>
      <c r="O814" s="165"/>
      <c r="P814" s="165"/>
      <c r="Q814" s="170"/>
    </row>
    <row r="815" s="143" customFormat="true" ht="16.5" hidden="false" customHeight="true" outlineLevel="0" collapsed="false">
      <c r="A815" s="166"/>
      <c r="B815" s="167"/>
      <c r="C815" s="167"/>
      <c r="D815" s="166"/>
      <c r="E815" s="168"/>
      <c r="K815" s="169"/>
      <c r="L815" s="165"/>
      <c r="M815" s="165"/>
      <c r="N815" s="165"/>
      <c r="O815" s="165"/>
      <c r="P815" s="165"/>
      <c r="Q815" s="170"/>
    </row>
    <row r="816" s="143" customFormat="true" ht="16.5" hidden="false" customHeight="true" outlineLevel="0" collapsed="false">
      <c r="A816" s="166"/>
      <c r="B816" s="167"/>
      <c r="C816" s="167"/>
      <c r="D816" s="166"/>
      <c r="E816" s="168"/>
      <c r="K816" s="169"/>
      <c r="L816" s="165"/>
      <c r="M816" s="165"/>
      <c r="N816" s="165"/>
      <c r="O816" s="165"/>
      <c r="P816" s="165"/>
      <c r="Q816" s="170"/>
    </row>
    <row r="817" s="143" customFormat="true" ht="16.5" hidden="false" customHeight="true" outlineLevel="0" collapsed="false">
      <c r="A817" s="166"/>
      <c r="B817" s="167"/>
      <c r="C817" s="167"/>
      <c r="D817" s="166"/>
      <c r="E817" s="168"/>
      <c r="K817" s="169"/>
      <c r="L817" s="165"/>
      <c r="M817" s="165"/>
      <c r="N817" s="165"/>
      <c r="O817" s="165"/>
      <c r="P817" s="165"/>
      <c r="Q817" s="170"/>
    </row>
    <row r="818" s="143" customFormat="true" ht="16.5" hidden="false" customHeight="true" outlineLevel="0" collapsed="false">
      <c r="A818" s="166"/>
      <c r="B818" s="167"/>
      <c r="C818" s="167"/>
      <c r="D818" s="166"/>
      <c r="E818" s="168"/>
      <c r="K818" s="169"/>
      <c r="L818" s="165"/>
      <c r="M818" s="165"/>
      <c r="N818" s="165"/>
      <c r="O818" s="165"/>
      <c r="P818" s="165"/>
      <c r="Q818" s="170"/>
    </row>
    <row r="819" s="143" customFormat="true" ht="16.5" hidden="false" customHeight="true" outlineLevel="0" collapsed="false">
      <c r="A819" s="166"/>
      <c r="B819" s="167"/>
      <c r="C819" s="167"/>
      <c r="D819" s="166"/>
      <c r="E819" s="168"/>
      <c r="K819" s="169"/>
      <c r="L819" s="165"/>
      <c r="M819" s="165"/>
      <c r="N819" s="165"/>
      <c r="O819" s="165"/>
      <c r="P819" s="165"/>
      <c r="Q819" s="170"/>
    </row>
    <row r="820" s="143" customFormat="true" ht="16.5" hidden="false" customHeight="true" outlineLevel="0" collapsed="false">
      <c r="A820" s="166"/>
      <c r="B820" s="167"/>
      <c r="C820" s="167"/>
      <c r="D820" s="166"/>
      <c r="E820" s="168"/>
      <c r="K820" s="169"/>
      <c r="L820" s="165"/>
      <c r="M820" s="165"/>
      <c r="N820" s="165"/>
      <c r="O820" s="165"/>
      <c r="P820" s="165"/>
      <c r="Q820" s="170"/>
    </row>
    <row r="821" s="143" customFormat="true" ht="16.5" hidden="false" customHeight="true" outlineLevel="0" collapsed="false">
      <c r="A821" s="166"/>
      <c r="B821" s="167"/>
      <c r="C821" s="167"/>
      <c r="D821" s="166"/>
      <c r="E821" s="168"/>
      <c r="K821" s="169"/>
      <c r="L821" s="165"/>
      <c r="M821" s="165"/>
      <c r="N821" s="165"/>
      <c r="O821" s="165"/>
      <c r="P821" s="165"/>
      <c r="Q821" s="170"/>
    </row>
    <row r="822" s="143" customFormat="true" ht="16.5" hidden="false" customHeight="true" outlineLevel="0" collapsed="false">
      <c r="A822" s="166"/>
      <c r="B822" s="167"/>
      <c r="C822" s="167"/>
      <c r="D822" s="166"/>
      <c r="E822" s="168"/>
      <c r="K822" s="169"/>
      <c r="L822" s="165"/>
      <c r="M822" s="165"/>
      <c r="N822" s="165"/>
      <c r="O822" s="165"/>
      <c r="P822" s="165"/>
      <c r="Q822" s="170"/>
    </row>
    <row r="823" s="143" customFormat="true" ht="16.5" hidden="false" customHeight="true" outlineLevel="0" collapsed="false">
      <c r="A823" s="166"/>
      <c r="B823" s="167"/>
      <c r="C823" s="167"/>
      <c r="D823" s="166"/>
      <c r="E823" s="168"/>
      <c r="K823" s="169"/>
      <c r="L823" s="165"/>
      <c r="M823" s="165"/>
      <c r="N823" s="165"/>
      <c r="O823" s="165"/>
      <c r="P823" s="165"/>
      <c r="Q823" s="170"/>
    </row>
    <row r="824" s="143" customFormat="true" ht="16.5" hidden="false" customHeight="true" outlineLevel="0" collapsed="false">
      <c r="A824" s="166"/>
      <c r="B824" s="167"/>
      <c r="C824" s="167"/>
      <c r="D824" s="166"/>
      <c r="E824" s="168"/>
      <c r="K824" s="169"/>
      <c r="L824" s="165"/>
      <c r="M824" s="165"/>
      <c r="N824" s="165"/>
      <c r="O824" s="165"/>
      <c r="P824" s="165"/>
      <c r="Q824" s="170"/>
    </row>
    <row r="825" s="143" customFormat="true" ht="16.5" hidden="false" customHeight="true" outlineLevel="0" collapsed="false">
      <c r="A825" s="166"/>
      <c r="B825" s="167"/>
      <c r="C825" s="167"/>
      <c r="D825" s="166"/>
      <c r="E825" s="168"/>
      <c r="K825" s="169"/>
      <c r="L825" s="165"/>
      <c r="M825" s="165"/>
      <c r="N825" s="165"/>
      <c r="O825" s="165"/>
      <c r="P825" s="165"/>
      <c r="Q825" s="170"/>
    </row>
    <row r="826" s="143" customFormat="true" ht="16.5" hidden="false" customHeight="true" outlineLevel="0" collapsed="false">
      <c r="A826" s="166"/>
      <c r="B826" s="167"/>
      <c r="C826" s="167"/>
      <c r="D826" s="166"/>
      <c r="E826" s="168"/>
      <c r="K826" s="169"/>
      <c r="L826" s="165"/>
      <c r="M826" s="165"/>
      <c r="N826" s="165"/>
      <c r="O826" s="165"/>
      <c r="P826" s="165"/>
      <c r="Q826" s="170"/>
    </row>
    <row r="827" s="143" customFormat="true" ht="16.5" hidden="false" customHeight="true" outlineLevel="0" collapsed="false">
      <c r="A827" s="166"/>
      <c r="B827" s="167"/>
      <c r="C827" s="167"/>
      <c r="D827" s="166"/>
      <c r="E827" s="168"/>
      <c r="K827" s="169"/>
      <c r="L827" s="165"/>
      <c r="M827" s="165"/>
      <c r="N827" s="165"/>
      <c r="O827" s="165"/>
      <c r="P827" s="165"/>
      <c r="Q827" s="170"/>
    </row>
    <row r="828" s="143" customFormat="true" ht="16.5" hidden="false" customHeight="true" outlineLevel="0" collapsed="false">
      <c r="A828" s="166"/>
      <c r="B828" s="167"/>
      <c r="C828" s="167"/>
      <c r="D828" s="166"/>
      <c r="E828" s="168"/>
      <c r="K828" s="169"/>
      <c r="L828" s="165"/>
      <c r="M828" s="165"/>
      <c r="N828" s="165"/>
      <c r="O828" s="165"/>
      <c r="P828" s="165"/>
      <c r="Q828" s="170"/>
    </row>
    <row r="829" s="143" customFormat="true" ht="16.5" hidden="false" customHeight="true" outlineLevel="0" collapsed="false">
      <c r="A829" s="166"/>
      <c r="B829" s="167"/>
      <c r="C829" s="167"/>
      <c r="D829" s="166"/>
      <c r="E829" s="168"/>
      <c r="K829" s="169"/>
      <c r="L829" s="165"/>
      <c r="M829" s="165"/>
      <c r="N829" s="165"/>
      <c r="O829" s="165"/>
      <c r="P829" s="165"/>
      <c r="Q829" s="170"/>
    </row>
    <row r="830" s="143" customFormat="true" ht="16.5" hidden="false" customHeight="true" outlineLevel="0" collapsed="false">
      <c r="A830" s="166"/>
      <c r="B830" s="167"/>
      <c r="C830" s="167"/>
      <c r="D830" s="166"/>
      <c r="E830" s="168"/>
      <c r="K830" s="169"/>
      <c r="L830" s="165"/>
      <c r="M830" s="165"/>
      <c r="N830" s="165"/>
      <c r="O830" s="165"/>
      <c r="P830" s="165"/>
      <c r="Q830" s="170"/>
    </row>
    <row r="831" s="143" customFormat="true" ht="16.5" hidden="false" customHeight="true" outlineLevel="0" collapsed="false">
      <c r="A831" s="166"/>
      <c r="B831" s="167"/>
      <c r="C831" s="167"/>
      <c r="D831" s="166"/>
      <c r="E831" s="168"/>
      <c r="K831" s="169"/>
      <c r="L831" s="165"/>
      <c r="M831" s="165"/>
      <c r="N831" s="165"/>
      <c r="O831" s="165"/>
      <c r="P831" s="165"/>
      <c r="Q831" s="170"/>
    </row>
    <row r="832" s="143" customFormat="true" ht="16.5" hidden="false" customHeight="true" outlineLevel="0" collapsed="false">
      <c r="A832" s="166"/>
      <c r="B832" s="167"/>
      <c r="C832" s="167"/>
      <c r="D832" s="166"/>
      <c r="E832" s="168"/>
      <c r="K832" s="169"/>
      <c r="L832" s="165"/>
      <c r="M832" s="165"/>
      <c r="N832" s="165"/>
      <c r="O832" s="165"/>
      <c r="P832" s="165"/>
      <c r="Q832" s="170"/>
    </row>
    <row r="833" s="143" customFormat="true" ht="16.5" hidden="false" customHeight="true" outlineLevel="0" collapsed="false">
      <c r="A833" s="166"/>
      <c r="B833" s="167"/>
      <c r="C833" s="167"/>
      <c r="D833" s="166"/>
      <c r="E833" s="168"/>
      <c r="K833" s="169"/>
      <c r="L833" s="165"/>
      <c r="M833" s="165"/>
      <c r="N833" s="165"/>
      <c r="O833" s="165"/>
      <c r="P833" s="165"/>
      <c r="Q833" s="170"/>
    </row>
    <row r="834" s="143" customFormat="true" ht="16.5" hidden="false" customHeight="true" outlineLevel="0" collapsed="false">
      <c r="A834" s="166"/>
      <c r="B834" s="167"/>
      <c r="C834" s="167"/>
      <c r="D834" s="166"/>
      <c r="E834" s="168"/>
      <c r="K834" s="169"/>
      <c r="L834" s="165"/>
      <c r="M834" s="165"/>
      <c r="N834" s="165"/>
      <c r="O834" s="165"/>
      <c r="P834" s="165"/>
      <c r="Q834" s="170"/>
    </row>
    <row r="835" s="143" customFormat="true" ht="16.5" hidden="false" customHeight="true" outlineLevel="0" collapsed="false">
      <c r="A835" s="166"/>
      <c r="B835" s="167"/>
      <c r="C835" s="167"/>
      <c r="D835" s="166"/>
      <c r="E835" s="168"/>
      <c r="K835" s="169"/>
      <c r="L835" s="165"/>
      <c r="M835" s="165"/>
      <c r="N835" s="165"/>
      <c r="O835" s="165"/>
      <c r="P835" s="165"/>
      <c r="Q835" s="170"/>
    </row>
    <row r="836" s="143" customFormat="true" ht="16.5" hidden="false" customHeight="true" outlineLevel="0" collapsed="false">
      <c r="A836" s="166"/>
      <c r="B836" s="167"/>
      <c r="C836" s="167"/>
      <c r="D836" s="166"/>
      <c r="E836" s="168"/>
      <c r="K836" s="169"/>
      <c r="L836" s="165"/>
      <c r="M836" s="165"/>
      <c r="N836" s="165"/>
      <c r="O836" s="165"/>
      <c r="P836" s="165"/>
      <c r="Q836" s="170"/>
    </row>
    <row r="837" s="143" customFormat="true" ht="16.5" hidden="false" customHeight="true" outlineLevel="0" collapsed="false">
      <c r="A837" s="166"/>
      <c r="B837" s="167"/>
      <c r="C837" s="167"/>
      <c r="D837" s="166"/>
      <c r="E837" s="168"/>
      <c r="K837" s="169"/>
      <c r="L837" s="165"/>
      <c r="M837" s="165"/>
      <c r="N837" s="165"/>
      <c r="O837" s="165"/>
      <c r="P837" s="165"/>
      <c r="Q837" s="170"/>
    </row>
    <row r="838" s="143" customFormat="true" ht="16.5" hidden="false" customHeight="true" outlineLevel="0" collapsed="false">
      <c r="A838" s="166"/>
      <c r="B838" s="167"/>
      <c r="C838" s="167"/>
      <c r="D838" s="166"/>
      <c r="E838" s="168"/>
      <c r="K838" s="169"/>
      <c r="L838" s="165"/>
      <c r="M838" s="165"/>
      <c r="N838" s="165"/>
      <c r="O838" s="165"/>
      <c r="P838" s="165"/>
      <c r="Q838" s="170"/>
    </row>
    <row r="839" s="143" customFormat="true" ht="16.5" hidden="false" customHeight="true" outlineLevel="0" collapsed="false">
      <c r="A839" s="166"/>
      <c r="B839" s="167"/>
      <c r="C839" s="167"/>
      <c r="D839" s="166"/>
      <c r="E839" s="168"/>
      <c r="K839" s="169"/>
      <c r="L839" s="165"/>
      <c r="M839" s="165"/>
      <c r="N839" s="165"/>
      <c r="O839" s="165"/>
      <c r="P839" s="165"/>
      <c r="Q839" s="170"/>
    </row>
    <row r="840" s="143" customFormat="true" ht="16.5" hidden="false" customHeight="true" outlineLevel="0" collapsed="false">
      <c r="A840" s="166"/>
      <c r="B840" s="167"/>
      <c r="C840" s="167"/>
      <c r="D840" s="166"/>
      <c r="E840" s="168"/>
      <c r="K840" s="169"/>
      <c r="L840" s="165"/>
      <c r="M840" s="165"/>
      <c r="N840" s="165"/>
      <c r="O840" s="165"/>
      <c r="P840" s="165"/>
      <c r="Q840" s="170"/>
    </row>
    <row r="841" s="143" customFormat="true" ht="16.5" hidden="false" customHeight="true" outlineLevel="0" collapsed="false">
      <c r="A841" s="166"/>
      <c r="B841" s="167"/>
      <c r="C841" s="167"/>
      <c r="D841" s="166"/>
      <c r="E841" s="168"/>
      <c r="K841" s="169"/>
      <c r="L841" s="165"/>
      <c r="M841" s="165"/>
      <c r="N841" s="165"/>
      <c r="O841" s="165"/>
      <c r="P841" s="165"/>
      <c r="Q841" s="170"/>
    </row>
    <row r="842" s="143" customFormat="true" ht="16.5" hidden="false" customHeight="true" outlineLevel="0" collapsed="false">
      <c r="A842" s="166"/>
      <c r="B842" s="167"/>
      <c r="C842" s="167"/>
      <c r="D842" s="166"/>
      <c r="E842" s="168"/>
      <c r="K842" s="169"/>
      <c r="L842" s="165"/>
      <c r="M842" s="165"/>
      <c r="N842" s="165"/>
      <c r="O842" s="165"/>
      <c r="P842" s="165"/>
      <c r="Q842" s="170"/>
    </row>
    <row r="843" s="143" customFormat="true" ht="16.5" hidden="false" customHeight="true" outlineLevel="0" collapsed="false">
      <c r="A843" s="166"/>
      <c r="B843" s="167"/>
      <c r="C843" s="167"/>
      <c r="D843" s="166"/>
      <c r="E843" s="168"/>
      <c r="K843" s="169"/>
      <c r="L843" s="165"/>
      <c r="M843" s="165"/>
      <c r="N843" s="165"/>
      <c r="O843" s="165"/>
      <c r="P843" s="165"/>
      <c r="Q843" s="170"/>
    </row>
    <row r="844" s="143" customFormat="true" ht="16.5" hidden="false" customHeight="true" outlineLevel="0" collapsed="false">
      <c r="A844" s="166"/>
      <c r="B844" s="167"/>
      <c r="C844" s="167"/>
      <c r="D844" s="166"/>
      <c r="E844" s="168"/>
      <c r="K844" s="169"/>
      <c r="L844" s="165"/>
      <c r="M844" s="165"/>
      <c r="N844" s="165"/>
      <c r="O844" s="165"/>
      <c r="P844" s="165"/>
      <c r="Q844" s="170"/>
    </row>
    <row r="845" s="143" customFormat="true" ht="16.5" hidden="false" customHeight="true" outlineLevel="0" collapsed="false">
      <c r="A845" s="166"/>
      <c r="B845" s="167"/>
      <c r="C845" s="167"/>
      <c r="D845" s="166"/>
      <c r="E845" s="168"/>
      <c r="K845" s="169"/>
      <c r="L845" s="165"/>
      <c r="M845" s="165"/>
      <c r="N845" s="165"/>
      <c r="O845" s="165"/>
      <c r="P845" s="165"/>
      <c r="Q845" s="170"/>
    </row>
    <row r="846" s="143" customFormat="true" ht="16.5" hidden="false" customHeight="true" outlineLevel="0" collapsed="false">
      <c r="A846" s="166"/>
      <c r="B846" s="167"/>
      <c r="C846" s="167"/>
      <c r="D846" s="166"/>
      <c r="E846" s="168"/>
      <c r="K846" s="169"/>
      <c r="L846" s="165"/>
      <c r="M846" s="165"/>
      <c r="N846" s="165"/>
      <c r="O846" s="165"/>
      <c r="P846" s="165"/>
      <c r="Q846" s="170"/>
    </row>
    <row r="847" s="143" customFormat="true" ht="16.5" hidden="false" customHeight="true" outlineLevel="0" collapsed="false">
      <c r="A847" s="166"/>
      <c r="B847" s="167"/>
      <c r="C847" s="167"/>
      <c r="D847" s="166"/>
      <c r="E847" s="168"/>
      <c r="K847" s="169"/>
      <c r="L847" s="165"/>
      <c r="M847" s="165"/>
      <c r="N847" s="165"/>
      <c r="O847" s="165"/>
      <c r="P847" s="165"/>
      <c r="Q847" s="170"/>
    </row>
    <row r="848" s="143" customFormat="true" ht="16.5" hidden="false" customHeight="true" outlineLevel="0" collapsed="false">
      <c r="A848" s="166"/>
      <c r="B848" s="167"/>
      <c r="C848" s="167"/>
      <c r="D848" s="166"/>
      <c r="E848" s="168"/>
      <c r="K848" s="169"/>
      <c r="L848" s="165"/>
      <c r="M848" s="165"/>
      <c r="N848" s="165"/>
      <c r="O848" s="165"/>
      <c r="P848" s="165"/>
      <c r="Q848" s="170"/>
    </row>
    <row r="849" s="143" customFormat="true" ht="16.5" hidden="false" customHeight="true" outlineLevel="0" collapsed="false">
      <c r="A849" s="166"/>
      <c r="B849" s="167"/>
      <c r="C849" s="167"/>
      <c r="D849" s="166"/>
      <c r="E849" s="168"/>
      <c r="K849" s="169"/>
      <c r="L849" s="165"/>
      <c r="M849" s="165"/>
      <c r="N849" s="165"/>
      <c r="O849" s="165"/>
      <c r="P849" s="165"/>
      <c r="Q849" s="170"/>
    </row>
    <row r="850" s="143" customFormat="true" ht="16.5" hidden="false" customHeight="true" outlineLevel="0" collapsed="false">
      <c r="A850" s="166"/>
      <c r="B850" s="167"/>
      <c r="C850" s="167"/>
      <c r="D850" s="166"/>
      <c r="E850" s="168"/>
      <c r="K850" s="169"/>
      <c r="L850" s="165"/>
      <c r="M850" s="165"/>
      <c r="N850" s="165"/>
      <c r="O850" s="165"/>
      <c r="P850" s="165"/>
      <c r="Q850" s="170"/>
    </row>
    <row r="851" s="143" customFormat="true" ht="16.5" hidden="false" customHeight="true" outlineLevel="0" collapsed="false">
      <c r="A851" s="166"/>
      <c r="B851" s="167"/>
      <c r="C851" s="167"/>
      <c r="D851" s="166"/>
      <c r="E851" s="168"/>
      <c r="K851" s="169"/>
      <c r="L851" s="165"/>
      <c r="M851" s="165"/>
      <c r="N851" s="165"/>
      <c r="O851" s="165"/>
      <c r="P851" s="165"/>
      <c r="Q851" s="170"/>
    </row>
    <row r="852" s="143" customFormat="true" ht="16.5" hidden="false" customHeight="true" outlineLevel="0" collapsed="false">
      <c r="A852" s="166"/>
      <c r="B852" s="167"/>
      <c r="C852" s="167"/>
      <c r="D852" s="166"/>
      <c r="E852" s="168"/>
      <c r="K852" s="169"/>
      <c r="L852" s="165"/>
      <c r="M852" s="165"/>
      <c r="N852" s="165"/>
      <c r="O852" s="165"/>
      <c r="P852" s="165"/>
      <c r="Q852" s="170"/>
    </row>
    <row r="853" s="143" customFormat="true" ht="16.5" hidden="false" customHeight="true" outlineLevel="0" collapsed="false">
      <c r="A853" s="166"/>
      <c r="B853" s="167"/>
      <c r="C853" s="167"/>
      <c r="D853" s="166"/>
      <c r="E853" s="168"/>
      <c r="K853" s="169"/>
      <c r="L853" s="165"/>
      <c r="M853" s="165"/>
      <c r="N853" s="165"/>
      <c r="O853" s="165"/>
      <c r="P853" s="165"/>
      <c r="Q853" s="170"/>
    </row>
    <row r="854" s="143" customFormat="true" ht="16.5" hidden="false" customHeight="true" outlineLevel="0" collapsed="false">
      <c r="A854" s="166"/>
      <c r="B854" s="167"/>
      <c r="C854" s="167"/>
      <c r="D854" s="166"/>
      <c r="E854" s="168"/>
      <c r="K854" s="169"/>
      <c r="L854" s="165"/>
      <c r="M854" s="165"/>
      <c r="N854" s="165"/>
      <c r="O854" s="165"/>
      <c r="P854" s="165"/>
      <c r="Q854" s="170"/>
    </row>
    <row r="855" s="143" customFormat="true" ht="16.5" hidden="false" customHeight="true" outlineLevel="0" collapsed="false">
      <c r="A855" s="166"/>
      <c r="B855" s="167"/>
      <c r="C855" s="167"/>
      <c r="D855" s="166"/>
      <c r="E855" s="168"/>
      <c r="K855" s="169"/>
      <c r="L855" s="165"/>
      <c r="M855" s="165"/>
      <c r="N855" s="165"/>
      <c r="O855" s="165"/>
      <c r="P855" s="165"/>
      <c r="Q855" s="170"/>
    </row>
    <row r="856" s="143" customFormat="true" ht="16.5" hidden="false" customHeight="true" outlineLevel="0" collapsed="false">
      <c r="A856" s="166"/>
      <c r="B856" s="167"/>
      <c r="C856" s="167"/>
      <c r="D856" s="166"/>
      <c r="E856" s="168"/>
      <c r="K856" s="169"/>
      <c r="L856" s="165"/>
      <c r="M856" s="165"/>
      <c r="N856" s="165"/>
      <c r="O856" s="165"/>
      <c r="P856" s="165"/>
      <c r="Q856" s="170"/>
    </row>
    <row r="857" s="143" customFormat="true" ht="16.5" hidden="false" customHeight="true" outlineLevel="0" collapsed="false">
      <c r="A857" s="166"/>
      <c r="B857" s="167"/>
      <c r="C857" s="167"/>
      <c r="D857" s="166"/>
      <c r="E857" s="168"/>
      <c r="K857" s="169"/>
      <c r="L857" s="165"/>
      <c r="M857" s="165"/>
      <c r="N857" s="165"/>
      <c r="O857" s="165"/>
      <c r="P857" s="165"/>
      <c r="Q857" s="170"/>
    </row>
    <row r="858" s="143" customFormat="true" ht="16.5" hidden="false" customHeight="true" outlineLevel="0" collapsed="false">
      <c r="A858" s="166"/>
      <c r="B858" s="167"/>
      <c r="C858" s="167"/>
      <c r="D858" s="166"/>
      <c r="E858" s="168"/>
      <c r="K858" s="169"/>
      <c r="L858" s="165"/>
      <c r="M858" s="165"/>
      <c r="N858" s="165"/>
      <c r="O858" s="165"/>
      <c r="P858" s="165"/>
      <c r="Q858" s="170"/>
    </row>
    <row r="859" s="143" customFormat="true" ht="16.5" hidden="false" customHeight="true" outlineLevel="0" collapsed="false">
      <c r="A859" s="166"/>
      <c r="B859" s="167"/>
      <c r="C859" s="167"/>
      <c r="D859" s="166"/>
      <c r="E859" s="168"/>
      <c r="K859" s="169"/>
      <c r="L859" s="165"/>
      <c r="M859" s="165"/>
      <c r="N859" s="165"/>
      <c r="O859" s="165"/>
      <c r="P859" s="165"/>
      <c r="Q859" s="170"/>
    </row>
    <row r="860" s="143" customFormat="true" ht="16.5" hidden="false" customHeight="true" outlineLevel="0" collapsed="false">
      <c r="A860" s="166"/>
      <c r="B860" s="167"/>
      <c r="C860" s="167"/>
      <c r="D860" s="166"/>
      <c r="E860" s="168"/>
      <c r="K860" s="169"/>
      <c r="L860" s="165"/>
      <c r="M860" s="165"/>
      <c r="N860" s="165"/>
      <c r="O860" s="165"/>
      <c r="P860" s="165"/>
      <c r="Q860" s="170"/>
    </row>
    <row r="861" s="143" customFormat="true" ht="16.5" hidden="false" customHeight="true" outlineLevel="0" collapsed="false">
      <c r="A861" s="166"/>
      <c r="B861" s="167"/>
      <c r="C861" s="167"/>
      <c r="D861" s="166"/>
      <c r="E861" s="168"/>
      <c r="K861" s="169"/>
      <c r="L861" s="165"/>
      <c r="M861" s="165"/>
      <c r="N861" s="165"/>
      <c r="O861" s="165"/>
      <c r="P861" s="165"/>
      <c r="Q861" s="170"/>
    </row>
    <row r="862" s="143" customFormat="true" ht="16.5" hidden="false" customHeight="true" outlineLevel="0" collapsed="false">
      <c r="A862" s="166"/>
      <c r="B862" s="167"/>
      <c r="C862" s="167"/>
      <c r="D862" s="166"/>
      <c r="E862" s="168"/>
      <c r="K862" s="169"/>
      <c r="L862" s="165"/>
      <c r="M862" s="165"/>
      <c r="N862" s="165"/>
      <c r="O862" s="165"/>
      <c r="P862" s="165"/>
      <c r="Q862" s="170"/>
    </row>
    <row r="863" s="143" customFormat="true" ht="16.5" hidden="false" customHeight="true" outlineLevel="0" collapsed="false">
      <c r="A863" s="166"/>
      <c r="B863" s="167"/>
      <c r="C863" s="167"/>
      <c r="D863" s="166"/>
      <c r="E863" s="168"/>
      <c r="K863" s="169"/>
      <c r="L863" s="165"/>
      <c r="M863" s="165"/>
      <c r="N863" s="165"/>
      <c r="O863" s="165"/>
      <c r="P863" s="165"/>
      <c r="Q863" s="170"/>
    </row>
    <row r="864" s="143" customFormat="true" ht="16.5" hidden="false" customHeight="true" outlineLevel="0" collapsed="false">
      <c r="A864" s="166"/>
      <c r="B864" s="167"/>
      <c r="C864" s="167"/>
      <c r="D864" s="166"/>
      <c r="E864" s="168"/>
      <c r="K864" s="169"/>
      <c r="L864" s="165"/>
      <c r="M864" s="165"/>
      <c r="N864" s="165"/>
      <c r="O864" s="165"/>
      <c r="P864" s="165"/>
      <c r="Q864" s="170"/>
    </row>
    <row r="865" s="143" customFormat="true" ht="16.5" hidden="false" customHeight="true" outlineLevel="0" collapsed="false">
      <c r="A865" s="166"/>
      <c r="B865" s="167"/>
      <c r="C865" s="167"/>
      <c r="D865" s="166"/>
      <c r="E865" s="168"/>
      <c r="K865" s="169"/>
      <c r="L865" s="165"/>
      <c r="M865" s="165"/>
      <c r="N865" s="165"/>
      <c r="O865" s="165"/>
      <c r="P865" s="165"/>
      <c r="Q865" s="170"/>
    </row>
    <row r="866" s="143" customFormat="true" ht="16.5" hidden="false" customHeight="true" outlineLevel="0" collapsed="false">
      <c r="A866" s="166"/>
      <c r="B866" s="167"/>
      <c r="C866" s="167"/>
      <c r="D866" s="166"/>
      <c r="E866" s="168"/>
      <c r="K866" s="169"/>
      <c r="L866" s="165"/>
      <c r="M866" s="165"/>
      <c r="N866" s="165"/>
      <c r="O866" s="165"/>
      <c r="P866" s="165"/>
      <c r="Q866" s="170"/>
    </row>
    <row r="867" s="143" customFormat="true" ht="16.5" hidden="false" customHeight="true" outlineLevel="0" collapsed="false">
      <c r="A867" s="166"/>
      <c r="B867" s="167"/>
      <c r="C867" s="167"/>
      <c r="D867" s="166"/>
      <c r="E867" s="168"/>
      <c r="K867" s="169"/>
      <c r="L867" s="165"/>
      <c r="M867" s="165"/>
      <c r="N867" s="165"/>
      <c r="O867" s="165"/>
      <c r="P867" s="165"/>
      <c r="Q867" s="170"/>
    </row>
    <row r="868" s="143" customFormat="true" ht="16.5" hidden="false" customHeight="true" outlineLevel="0" collapsed="false">
      <c r="A868" s="166"/>
      <c r="B868" s="167"/>
      <c r="C868" s="167"/>
      <c r="D868" s="166"/>
      <c r="E868" s="168"/>
      <c r="K868" s="169"/>
      <c r="L868" s="165"/>
      <c r="M868" s="165"/>
      <c r="N868" s="165"/>
      <c r="O868" s="165"/>
      <c r="P868" s="165"/>
      <c r="Q868" s="170"/>
    </row>
    <row r="869" s="143" customFormat="true" ht="16.5" hidden="false" customHeight="true" outlineLevel="0" collapsed="false">
      <c r="A869" s="166"/>
      <c r="B869" s="167"/>
      <c r="C869" s="167"/>
      <c r="D869" s="166"/>
      <c r="E869" s="168"/>
      <c r="K869" s="169"/>
      <c r="L869" s="165"/>
      <c r="M869" s="165"/>
      <c r="N869" s="165"/>
      <c r="O869" s="165"/>
      <c r="P869" s="165"/>
      <c r="Q869" s="170"/>
    </row>
    <row r="870" s="143" customFormat="true" ht="16.5" hidden="false" customHeight="true" outlineLevel="0" collapsed="false">
      <c r="A870" s="166"/>
      <c r="B870" s="167"/>
      <c r="C870" s="167"/>
      <c r="D870" s="166"/>
      <c r="E870" s="168"/>
      <c r="K870" s="169"/>
      <c r="L870" s="165"/>
      <c r="M870" s="165"/>
      <c r="N870" s="165"/>
      <c r="O870" s="165"/>
      <c r="P870" s="165"/>
      <c r="Q870" s="170"/>
    </row>
    <row r="871" s="143" customFormat="true" ht="16.5" hidden="false" customHeight="true" outlineLevel="0" collapsed="false">
      <c r="A871" s="166"/>
      <c r="B871" s="167"/>
      <c r="C871" s="167"/>
      <c r="D871" s="166"/>
      <c r="E871" s="168"/>
      <c r="K871" s="169"/>
      <c r="L871" s="165"/>
      <c r="M871" s="165"/>
      <c r="N871" s="165"/>
      <c r="O871" s="165"/>
      <c r="P871" s="165"/>
      <c r="Q871" s="170"/>
    </row>
    <row r="872" s="143" customFormat="true" ht="16.5" hidden="false" customHeight="true" outlineLevel="0" collapsed="false">
      <c r="A872" s="166"/>
      <c r="B872" s="167"/>
      <c r="C872" s="167"/>
      <c r="D872" s="166"/>
      <c r="E872" s="168"/>
      <c r="K872" s="169"/>
      <c r="L872" s="165"/>
      <c r="M872" s="165"/>
      <c r="N872" s="165"/>
      <c r="O872" s="165"/>
      <c r="P872" s="165"/>
      <c r="Q872" s="170"/>
    </row>
    <row r="873" s="143" customFormat="true" ht="16.5" hidden="false" customHeight="true" outlineLevel="0" collapsed="false">
      <c r="A873" s="166"/>
      <c r="B873" s="167"/>
      <c r="C873" s="167"/>
      <c r="D873" s="166"/>
      <c r="E873" s="168"/>
      <c r="K873" s="169"/>
      <c r="L873" s="165"/>
      <c r="M873" s="165"/>
      <c r="N873" s="165"/>
      <c r="O873" s="165"/>
      <c r="P873" s="165"/>
      <c r="Q873" s="170"/>
    </row>
    <row r="874" s="143" customFormat="true" ht="16.5" hidden="false" customHeight="true" outlineLevel="0" collapsed="false">
      <c r="A874" s="166"/>
      <c r="B874" s="167"/>
      <c r="C874" s="167"/>
      <c r="D874" s="166"/>
      <c r="E874" s="168"/>
      <c r="K874" s="169"/>
      <c r="L874" s="165"/>
      <c r="M874" s="165"/>
      <c r="N874" s="165"/>
      <c r="O874" s="165"/>
      <c r="P874" s="165"/>
      <c r="Q874" s="170"/>
    </row>
    <row r="875" s="143" customFormat="true" ht="16.5" hidden="false" customHeight="true" outlineLevel="0" collapsed="false">
      <c r="A875" s="166"/>
      <c r="B875" s="167"/>
      <c r="C875" s="167"/>
      <c r="D875" s="166"/>
      <c r="E875" s="168"/>
      <c r="K875" s="169"/>
      <c r="L875" s="165"/>
      <c r="M875" s="165"/>
      <c r="N875" s="165"/>
      <c r="O875" s="165"/>
      <c r="P875" s="165"/>
      <c r="Q875" s="170"/>
    </row>
    <row r="876" s="143" customFormat="true" ht="16.5" hidden="false" customHeight="true" outlineLevel="0" collapsed="false">
      <c r="A876" s="166"/>
      <c r="B876" s="167"/>
      <c r="C876" s="167"/>
      <c r="D876" s="166"/>
      <c r="E876" s="168"/>
      <c r="K876" s="169"/>
      <c r="L876" s="165"/>
      <c r="M876" s="165"/>
      <c r="N876" s="165"/>
      <c r="O876" s="165"/>
      <c r="P876" s="165"/>
      <c r="Q876" s="170"/>
    </row>
    <row r="877" s="143" customFormat="true" ht="16.5" hidden="false" customHeight="true" outlineLevel="0" collapsed="false">
      <c r="A877" s="166"/>
      <c r="B877" s="167"/>
      <c r="C877" s="167"/>
      <c r="D877" s="166"/>
      <c r="E877" s="168"/>
      <c r="K877" s="169"/>
      <c r="L877" s="165"/>
      <c r="M877" s="165"/>
      <c r="N877" s="165"/>
      <c r="O877" s="165"/>
      <c r="P877" s="165"/>
      <c r="Q877" s="170"/>
    </row>
    <row r="878" s="143" customFormat="true" ht="16.5" hidden="false" customHeight="true" outlineLevel="0" collapsed="false">
      <c r="A878" s="166"/>
      <c r="B878" s="167"/>
      <c r="C878" s="167"/>
      <c r="D878" s="166"/>
      <c r="E878" s="168"/>
      <c r="K878" s="169"/>
      <c r="L878" s="165"/>
      <c r="M878" s="165"/>
      <c r="N878" s="165"/>
      <c r="O878" s="165"/>
      <c r="P878" s="165"/>
      <c r="Q878" s="170"/>
    </row>
    <row r="879" s="143" customFormat="true" ht="16.5" hidden="false" customHeight="true" outlineLevel="0" collapsed="false">
      <c r="A879" s="166"/>
      <c r="B879" s="167"/>
      <c r="C879" s="167"/>
      <c r="D879" s="166"/>
      <c r="E879" s="168"/>
      <c r="K879" s="169"/>
      <c r="L879" s="165"/>
      <c r="M879" s="165"/>
      <c r="N879" s="165"/>
      <c r="O879" s="165"/>
      <c r="P879" s="165"/>
      <c r="Q879" s="170"/>
    </row>
    <row r="880" s="143" customFormat="true" ht="16.5" hidden="false" customHeight="true" outlineLevel="0" collapsed="false">
      <c r="A880" s="166"/>
      <c r="B880" s="167"/>
      <c r="C880" s="167"/>
      <c r="D880" s="166"/>
      <c r="E880" s="168"/>
      <c r="K880" s="169"/>
      <c r="L880" s="165"/>
      <c r="M880" s="165"/>
      <c r="N880" s="165"/>
      <c r="O880" s="165"/>
      <c r="P880" s="165"/>
      <c r="Q880" s="170"/>
    </row>
    <row r="881" s="143" customFormat="true" ht="16.5" hidden="false" customHeight="true" outlineLevel="0" collapsed="false">
      <c r="A881" s="166"/>
      <c r="B881" s="167"/>
      <c r="C881" s="167"/>
      <c r="D881" s="166"/>
      <c r="E881" s="168"/>
      <c r="K881" s="169"/>
      <c r="L881" s="165"/>
      <c r="M881" s="165"/>
      <c r="N881" s="165"/>
      <c r="O881" s="165"/>
      <c r="P881" s="165"/>
      <c r="Q881" s="170"/>
    </row>
    <row r="882" s="143" customFormat="true" ht="16.5" hidden="false" customHeight="true" outlineLevel="0" collapsed="false">
      <c r="A882" s="166"/>
      <c r="B882" s="167"/>
      <c r="C882" s="167"/>
      <c r="D882" s="166"/>
      <c r="E882" s="168"/>
      <c r="K882" s="169"/>
      <c r="L882" s="165"/>
      <c r="M882" s="165"/>
      <c r="N882" s="165"/>
      <c r="O882" s="165"/>
      <c r="P882" s="165"/>
      <c r="Q882" s="170"/>
    </row>
    <row r="883" s="143" customFormat="true" ht="16.5" hidden="false" customHeight="true" outlineLevel="0" collapsed="false">
      <c r="A883" s="166"/>
      <c r="B883" s="167"/>
      <c r="C883" s="167"/>
      <c r="D883" s="166"/>
      <c r="E883" s="168"/>
      <c r="K883" s="169"/>
      <c r="L883" s="165"/>
      <c r="M883" s="165"/>
      <c r="N883" s="165"/>
      <c r="O883" s="165"/>
      <c r="P883" s="165"/>
      <c r="Q883" s="170"/>
    </row>
    <row r="884" s="143" customFormat="true" ht="16.5" hidden="false" customHeight="true" outlineLevel="0" collapsed="false">
      <c r="A884" s="166"/>
      <c r="B884" s="167"/>
      <c r="C884" s="167"/>
      <c r="D884" s="166"/>
      <c r="E884" s="168"/>
      <c r="K884" s="169"/>
      <c r="L884" s="165"/>
      <c r="M884" s="165"/>
      <c r="N884" s="165"/>
      <c r="O884" s="165"/>
      <c r="P884" s="165"/>
      <c r="Q884" s="170"/>
    </row>
    <row r="885" s="143" customFormat="true" ht="16.5" hidden="false" customHeight="true" outlineLevel="0" collapsed="false">
      <c r="A885" s="166"/>
      <c r="B885" s="167"/>
      <c r="C885" s="167"/>
      <c r="D885" s="166"/>
      <c r="E885" s="168"/>
      <c r="K885" s="169"/>
      <c r="L885" s="165"/>
      <c r="M885" s="165"/>
      <c r="N885" s="165"/>
      <c r="O885" s="165"/>
      <c r="P885" s="165"/>
      <c r="Q885" s="170"/>
    </row>
    <row r="886" s="143" customFormat="true" ht="16.5" hidden="false" customHeight="true" outlineLevel="0" collapsed="false">
      <c r="A886" s="166"/>
      <c r="B886" s="167"/>
      <c r="C886" s="167"/>
      <c r="D886" s="166"/>
      <c r="E886" s="168"/>
      <c r="K886" s="169"/>
      <c r="L886" s="165"/>
      <c r="M886" s="165"/>
      <c r="N886" s="165"/>
      <c r="O886" s="165"/>
      <c r="P886" s="165"/>
      <c r="Q886" s="170"/>
    </row>
    <row r="887" s="143" customFormat="true" ht="16.5" hidden="false" customHeight="true" outlineLevel="0" collapsed="false">
      <c r="A887" s="166"/>
      <c r="B887" s="167"/>
      <c r="C887" s="167"/>
      <c r="D887" s="166"/>
      <c r="E887" s="168"/>
      <c r="K887" s="169"/>
      <c r="L887" s="165"/>
      <c r="M887" s="165"/>
      <c r="N887" s="165"/>
      <c r="O887" s="165"/>
      <c r="P887" s="165"/>
      <c r="Q887" s="170"/>
    </row>
    <row r="888" s="143" customFormat="true" ht="16.5" hidden="false" customHeight="true" outlineLevel="0" collapsed="false">
      <c r="A888" s="166"/>
      <c r="B888" s="167"/>
      <c r="C888" s="167"/>
      <c r="D888" s="166"/>
      <c r="E888" s="168"/>
      <c r="K888" s="169"/>
      <c r="L888" s="165"/>
      <c r="M888" s="165"/>
      <c r="N888" s="165"/>
      <c r="O888" s="165"/>
      <c r="P888" s="165"/>
      <c r="Q888" s="170"/>
    </row>
    <row r="889" s="143" customFormat="true" ht="16.5" hidden="false" customHeight="true" outlineLevel="0" collapsed="false">
      <c r="A889" s="166"/>
      <c r="B889" s="167"/>
      <c r="C889" s="167"/>
      <c r="D889" s="166"/>
      <c r="E889" s="168"/>
      <c r="K889" s="169"/>
      <c r="L889" s="165"/>
      <c r="M889" s="165"/>
      <c r="N889" s="165"/>
      <c r="O889" s="165"/>
      <c r="P889" s="165"/>
      <c r="Q889" s="170"/>
    </row>
    <row r="890" s="143" customFormat="true" ht="16.5" hidden="false" customHeight="true" outlineLevel="0" collapsed="false">
      <c r="A890" s="166"/>
      <c r="B890" s="167"/>
      <c r="C890" s="167"/>
      <c r="D890" s="166"/>
      <c r="E890" s="168"/>
      <c r="K890" s="169"/>
      <c r="L890" s="165"/>
      <c r="M890" s="165"/>
      <c r="N890" s="165"/>
      <c r="O890" s="165"/>
      <c r="P890" s="165"/>
      <c r="Q890" s="170"/>
    </row>
    <row r="891" s="143" customFormat="true" ht="16.5" hidden="false" customHeight="true" outlineLevel="0" collapsed="false">
      <c r="A891" s="166"/>
      <c r="B891" s="167"/>
      <c r="C891" s="167"/>
      <c r="D891" s="166"/>
      <c r="E891" s="168"/>
      <c r="K891" s="169"/>
      <c r="L891" s="165"/>
      <c r="M891" s="165"/>
      <c r="N891" s="165"/>
      <c r="O891" s="165"/>
      <c r="P891" s="165"/>
      <c r="Q891" s="170"/>
    </row>
    <row r="892" s="143" customFormat="true" ht="16.5" hidden="false" customHeight="true" outlineLevel="0" collapsed="false">
      <c r="A892" s="166"/>
      <c r="B892" s="167"/>
      <c r="C892" s="167"/>
      <c r="D892" s="166"/>
      <c r="E892" s="168"/>
      <c r="K892" s="169"/>
      <c r="L892" s="165"/>
      <c r="M892" s="165"/>
      <c r="N892" s="165"/>
      <c r="O892" s="165"/>
      <c r="P892" s="165"/>
      <c r="Q892" s="170"/>
    </row>
    <row r="893" s="143" customFormat="true" ht="16.5" hidden="false" customHeight="true" outlineLevel="0" collapsed="false">
      <c r="A893" s="166"/>
      <c r="B893" s="167"/>
      <c r="C893" s="167"/>
      <c r="D893" s="166"/>
      <c r="E893" s="168"/>
      <c r="K893" s="169"/>
      <c r="L893" s="165"/>
      <c r="M893" s="165"/>
      <c r="N893" s="165"/>
      <c r="O893" s="165"/>
      <c r="P893" s="165"/>
      <c r="Q893" s="170"/>
    </row>
    <row r="894" s="143" customFormat="true" ht="16.5" hidden="false" customHeight="true" outlineLevel="0" collapsed="false">
      <c r="A894" s="166"/>
      <c r="B894" s="167"/>
      <c r="C894" s="167"/>
      <c r="D894" s="166"/>
      <c r="E894" s="168"/>
      <c r="K894" s="169"/>
      <c r="L894" s="165"/>
      <c r="M894" s="165"/>
      <c r="N894" s="165"/>
      <c r="O894" s="165"/>
      <c r="P894" s="165"/>
      <c r="Q894" s="170"/>
    </row>
    <row r="895" s="143" customFormat="true" ht="16.5" hidden="false" customHeight="true" outlineLevel="0" collapsed="false">
      <c r="A895" s="166"/>
      <c r="B895" s="167"/>
      <c r="C895" s="167"/>
      <c r="D895" s="166"/>
      <c r="E895" s="168"/>
      <c r="K895" s="169"/>
      <c r="L895" s="165"/>
      <c r="M895" s="165"/>
      <c r="N895" s="165"/>
      <c r="O895" s="165"/>
      <c r="P895" s="165"/>
      <c r="Q895" s="170"/>
    </row>
    <row r="896" s="143" customFormat="true" ht="16.5" hidden="false" customHeight="true" outlineLevel="0" collapsed="false">
      <c r="A896" s="166"/>
      <c r="B896" s="167"/>
      <c r="C896" s="167"/>
      <c r="D896" s="166"/>
      <c r="E896" s="168"/>
      <c r="K896" s="169"/>
      <c r="L896" s="165"/>
      <c r="M896" s="165"/>
      <c r="N896" s="165"/>
      <c r="O896" s="165"/>
      <c r="P896" s="165"/>
      <c r="Q896" s="170"/>
    </row>
    <row r="897" s="143" customFormat="true" ht="16.5" hidden="false" customHeight="true" outlineLevel="0" collapsed="false">
      <c r="A897" s="166"/>
      <c r="B897" s="167"/>
      <c r="C897" s="167"/>
      <c r="D897" s="166"/>
      <c r="E897" s="168"/>
      <c r="K897" s="169"/>
      <c r="L897" s="165"/>
      <c r="M897" s="165"/>
      <c r="N897" s="165"/>
      <c r="O897" s="165"/>
      <c r="P897" s="165"/>
      <c r="Q897" s="170"/>
    </row>
    <row r="898" s="143" customFormat="true" ht="16.5" hidden="false" customHeight="true" outlineLevel="0" collapsed="false">
      <c r="A898" s="166"/>
      <c r="B898" s="167"/>
      <c r="C898" s="167"/>
      <c r="D898" s="166"/>
      <c r="E898" s="168"/>
      <c r="K898" s="169"/>
      <c r="L898" s="165"/>
      <c r="M898" s="165"/>
      <c r="N898" s="165"/>
      <c r="O898" s="165"/>
      <c r="P898" s="165"/>
      <c r="Q898" s="170"/>
    </row>
    <row r="899" s="143" customFormat="true" ht="16.5" hidden="false" customHeight="true" outlineLevel="0" collapsed="false">
      <c r="A899" s="166"/>
      <c r="B899" s="167"/>
      <c r="C899" s="167"/>
      <c r="D899" s="166"/>
      <c r="E899" s="168"/>
      <c r="K899" s="169"/>
      <c r="L899" s="165"/>
      <c r="M899" s="165"/>
      <c r="N899" s="165"/>
      <c r="O899" s="165"/>
      <c r="P899" s="165"/>
      <c r="Q899" s="170"/>
    </row>
    <row r="900" s="143" customFormat="true" ht="16.5" hidden="false" customHeight="true" outlineLevel="0" collapsed="false">
      <c r="A900" s="166"/>
      <c r="B900" s="167"/>
      <c r="C900" s="167"/>
      <c r="D900" s="166"/>
      <c r="E900" s="168"/>
      <c r="K900" s="169"/>
      <c r="L900" s="165"/>
      <c r="M900" s="165"/>
      <c r="N900" s="165"/>
      <c r="O900" s="165"/>
      <c r="P900" s="165"/>
      <c r="Q900" s="170"/>
    </row>
    <row r="901" s="143" customFormat="true" ht="16.5" hidden="false" customHeight="true" outlineLevel="0" collapsed="false">
      <c r="A901" s="166"/>
      <c r="B901" s="167"/>
      <c r="C901" s="167"/>
      <c r="D901" s="166"/>
      <c r="E901" s="168"/>
      <c r="K901" s="169"/>
      <c r="L901" s="165"/>
      <c r="M901" s="165"/>
      <c r="N901" s="165"/>
      <c r="O901" s="165"/>
      <c r="P901" s="165"/>
      <c r="Q901" s="170"/>
    </row>
    <row r="902" s="143" customFormat="true" ht="16.5" hidden="false" customHeight="true" outlineLevel="0" collapsed="false">
      <c r="A902" s="166"/>
      <c r="B902" s="167"/>
      <c r="C902" s="167"/>
      <c r="D902" s="166"/>
      <c r="E902" s="168"/>
      <c r="K902" s="169"/>
      <c r="L902" s="165"/>
      <c r="M902" s="165"/>
      <c r="N902" s="165"/>
      <c r="O902" s="165"/>
      <c r="P902" s="165"/>
      <c r="Q902" s="170"/>
    </row>
    <row r="903" s="143" customFormat="true" ht="16.5" hidden="false" customHeight="true" outlineLevel="0" collapsed="false">
      <c r="A903" s="166"/>
      <c r="B903" s="167"/>
      <c r="C903" s="167"/>
      <c r="D903" s="166"/>
      <c r="E903" s="168"/>
      <c r="K903" s="169"/>
      <c r="L903" s="165"/>
      <c r="M903" s="165"/>
      <c r="N903" s="165"/>
      <c r="O903" s="165"/>
      <c r="P903" s="165"/>
      <c r="Q903" s="170"/>
    </row>
    <row r="904" s="143" customFormat="true" ht="16.5" hidden="false" customHeight="true" outlineLevel="0" collapsed="false">
      <c r="A904" s="166"/>
      <c r="B904" s="167"/>
      <c r="C904" s="167"/>
      <c r="D904" s="166"/>
      <c r="E904" s="168"/>
      <c r="K904" s="169"/>
      <c r="L904" s="165"/>
      <c r="M904" s="165"/>
      <c r="N904" s="165"/>
      <c r="O904" s="165"/>
      <c r="P904" s="165"/>
      <c r="Q904" s="170"/>
    </row>
    <row r="905" s="143" customFormat="true" ht="16.5" hidden="false" customHeight="true" outlineLevel="0" collapsed="false">
      <c r="A905" s="166"/>
      <c r="B905" s="167"/>
      <c r="C905" s="167"/>
      <c r="D905" s="166"/>
      <c r="E905" s="168"/>
      <c r="K905" s="169"/>
      <c r="L905" s="165"/>
      <c r="M905" s="165"/>
      <c r="N905" s="165"/>
      <c r="O905" s="165"/>
      <c r="P905" s="165"/>
      <c r="Q905" s="170"/>
    </row>
    <row r="906" s="143" customFormat="true" ht="16.5" hidden="false" customHeight="true" outlineLevel="0" collapsed="false">
      <c r="A906" s="166"/>
      <c r="B906" s="167"/>
      <c r="C906" s="167"/>
      <c r="D906" s="166"/>
      <c r="E906" s="168"/>
      <c r="K906" s="169"/>
      <c r="L906" s="165"/>
      <c r="M906" s="165"/>
      <c r="N906" s="165"/>
      <c r="O906" s="165"/>
      <c r="P906" s="165"/>
      <c r="Q906" s="170"/>
    </row>
    <row r="907" s="143" customFormat="true" ht="16.5" hidden="false" customHeight="true" outlineLevel="0" collapsed="false">
      <c r="A907" s="166"/>
      <c r="B907" s="167"/>
      <c r="C907" s="167"/>
      <c r="D907" s="166"/>
      <c r="E907" s="168"/>
      <c r="K907" s="169"/>
      <c r="L907" s="165"/>
      <c r="M907" s="165"/>
      <c r="N907" s="165"/>
      <c r="O907" s="165"/>
      <c r="P907" s="165"/>
      <c r="Q907" s="170"/>
    </row>
    <row r="908" s="143" customFormat="true" ht="16.5" hidden="false" customHeight="true" outlineLevel="0" collapsed="false">
      <c r="A908" s="166"/>
      <c r="B908" s="167"/>
      <c r="C908" s="167"/>
      <c r="D908" s="166"/>
      <c r="E908" s="168"/>
      <c r="K908" s="169"/>
      <c r="L908" s="165"/>
      <c r="M908" s="165"/>
      <c r="N908" s="165"/>
      <c r="O908" s="165"/>
      <c r="P908" s="165"/>
      <c r="Q908" s="170"/>
    </row>
    <row r="909" s="143" customFormat="true" ht="16.5" hidden="false" customHeight="true" outlineLevel="0" collapsed="false">
      <c r="A909" s="166"/>
      <c r="B909" s="167"/>
      <c r="C909" s="167"/>
      <c r="D909" s="166"/>
      <c r="E909" s="168"/>
      <c r="K909" s="169"/>
      <c r="L909" s="165"/>
      <c r="M909" s="165"/>
      <c r="N909" s="165"/>
      <c r="O909" s="165"/>
      <c r="P909" s="165"/>
      <c r="Q909" s="170"/>
    </row>
    <row r="910" s="143" customFormat="true" ht="16.5" hidden="false" customHeight="true" outlineLevel="0" collapsed="false">
      <c r="A910" s="166"/>
      <c r="B910" s="167"/>
      <c r="C910" s="167"/>
      <c r="D910" s="166"/>
      <c r="E910" s="168"/>
      <c r="K910" s="169"/>
      <c r="L910" s="165"/>
      <c r="M910" s="165"/>
      <c r="N910" s="165"/>
      <c r="O910" s="165"/>
      <c r="P910" s="165"/>
      <c r="Q910" s="170"/>
    </row>
    <row r="911" s="143" customFormat="true" ht="16.5" hidden="false" customHeight="true" outlineLevel="0" collapsed="false">
      <c r="A911" s="166"/>
      <c r="B911" s="167"/>
      <c r="C911" s="167"/>
      <c r="D911" s="166"/>
      <c r="E911" s="168"/>
      <c r="K911" s="169"/>
      <c r="L911" s="165"/>
      <c r="M911" s="165"/>
      <c r="N911" s="165"/>
      <c r="O911" s="165"/>
      <c r="P911" s="165"/>
      <c r="Q911" s="170"/>
    </row>
    <row r="912" s="143" customFormat="true" ht="16.5" hidden="false" customHeight="true" outlineLevel="0" collapsed="false">
      <c r="A912" s="166"/>
      <c r="B912" s="167"/>
      <c r="C912" s="167"/>
      <c r="D912" s="166"/>
      <c r="E912" s="168"/>
      <c r="K912" s="169"/>
      <c r="L912" s="165"/>
      <c r="M912" s="165"/>
      <c r="N912" s="165"/>
      <c r="O912" s="165"/>
      <c r="P912" s="165"/>
      <c r="Q912" s="170"/>
    </row>
    <row r="913" s="143" customFormat="true" ht="16.5" hidden="false" customHeight="true" outlineLevel="0" collapsed="false">
      <c r="A913" s="166"/>
      <c r="B913" s="167"/>
      <c r="C913" s="167"/>
      <c r="D913" s="166"/>
      <c r="E913" s="168"/>
      <c r="K913" s="169"/>
      <c r="L913" s="165"/>
      <c r="M913" s="165"/>
      <c r="N913" s="165"/>
      <c r="O913" s="165"/>
      <c r="P913" s="165"/>
      <c r="Q913" s="170"/>
    </row>
    <row r="914" s="143" customFormat="true" ht="16.5" hidden="false" customHeight="true" outlineLevel="0" collapsed="false">
      <c r="A914" s="166"/>
      <c r="B914" s="167"/>
      <c r="C914" s="167"/>
      <c r="D914" s="166"/>
      <c r="E914" s="168"/>
      <c r="K914" s="169"/>
      <c r="L914" s="165"/>
      <c r="M914" s="165"/>
      <c r="N914" s="165"/>
      <c r="O914" s="165"/>
      <c r="P914" s="165"/>
      <c r="Q914" s="170"/>
    </row>
    <row r="915" s="143" customFormat="true" ht="16.5" hidden="false" customHeight="true" outlineLevel="0" collapsed="false">
      <c r="A915" s="166"/>
      <c r="B915" s="167"/>
      <c r="C915" s="167"/>
      <c r="D915" s="166"/>
      <c r="E915" s="168"/>
      <c r="K915" s="169"/>
      <c r="L915" s="165"/>
      <c r="M915" s="165"/>
      <c r="N915" s="165"/>
      <c r="O915" s="165"/>
      <c r="P915" s="165"/>
      <c r="Q915" s="170"/>
    </row>
    <row r="916" s="143" customFormat="true" ht="16.5" hidden="false" customHeight="true" outlineLevel="0" collapsed="false">
      <c r="A916" s="166"/>
      <c r="B916" s="167"/>
      <c r="C916" s="167"/>
      <c r="D916" s="166"/>
      <c r="E916" s="168"/>
      <c r="K916" s="169"/>
      <c r="L916" s="165"/>
      <c r="M916" s="165"/>
      <c r="N916" s="165"/>
      <c r="O916" s="165"/>
      <c r="P916" s="165"/>
      <c r="Q916" s="170"/>
    </row>
    <row r="917" s="143" customFormat="true" ht="16.5" hidden="false" customHeight="true" outlineLevel="0" collapsed="false">
      <c r="A917" s="166"/>
      <c r="B917" s="167"/>
      <c r="C917" s="167"/>
      <c r="D917" s="166"/>
      <c r="E917" s="168"/>
      <c r="K917" s="169"/>
      <c r="L917" s="165"/>
      <c r="M917" s="165"/>
      <c r="N917" s="165"/>
      <c r="O917" s="165"/>
      <c r="P917" s="165"/>
      <c r="Q917" s="170"/>
    </row>
    <row r="918" s="143" customFormat="true" ht="16.5" hidden="false" customHeight="true" outlineLevel="0" collapsed="false">
      <c r="A918" s="166"/>
      <c r="B918" s="167"/>
      <c r="C918" s="167"/>
      <c r="D918" s="166"/>
      <c r="E918" s="168"/>
      <c r="K918" s="169"/>
      <c r="L918" s="165"/>
      <c r="M918" s="165"/>
      <c r="N918" s="165"/>
      <c r="O918" s="165"/>
      <c r="P918" s="165"/>
      <c r="Q918" s="170"/>
    </row>
    <row r="919" s="143" customFormat="true" ht="16.5" hidden="false" customHeight="true" outlineLevel="0" collapsed="false">
      <c r="A919" s="166"/>
      <c r="B919" s="167"/>
      <c r="C919" s="167"/>
      <c r="D919" s="166"/>
      <c r="E919" s="168"/>
      <c r="K919" s="169"/>
      <c r="L919" s="165"/>
      <c r="M919" s="165"/>
      <c r="N919" s="165"/>
      <c r="O919" s="165"/>
      <c r="P919" s="165"/>
      <c r="Q919" s="170"/>
    </row>
    <row r="920" s="143" customFormat="true" ht="16.5" hidden="false" customHeight="true" outlineLevel="0" collapsed="false">
      <c r="A920" s="166"/>
      <c r="B920" s="167"/>
      <c r="C920" s="167"/>
      <c r="D920" s="166"/>
      <c r="E920" s="168"/>
      <c r="K920" s="169"/>
      <c r="L920" s="165"/>
      <c r="M920" s="165"/>
      <c r="N920" s="165"/>
      <c r="O920" s="165"/>
      <c r="P920" s="165"/>
      <c r="Q920" s="170"/>
    </row>
    <row r="921" s="143" customFormat="true" ht="16.5" hidden="false" customHeight="true" outlineLevel="0" collapsed="false">
      <c r="A921" s="166"/>
      <c r="B921" s="167"/>
      <c r="C921" s="167"/>
      <c r="D921" s="166"/>
      <c r="E921" s="168"/>
      <c r="K921" s="169"/>
      <c r="L921" s="165"/>
      <c r="M921" s="165"/>
      <c r="N921" s="165"/>
      <c r="O921" s="165"/>
      <c r="P921" s="165"/>
      <c r="Q921" s="170"/>
    </row>
    <row r="922" s="143" customFormat="true" ht="16.5" hidden="false" customHeight="true" outlineLevel="0" collapsed="false">
      <c r="A922" s="166"/>
      <c r="B922" s="167"/>
      <c r="C922" s="167"/>
      <c r="D922" s="166"/>
      <c r="E922" s="168"/>
      <c r="K922" s="169"/>
      <c r="L922" s="165"/>
      <c r="M922" s="165"/>
      <c r="N922" s="165"/>
      <c r="O922" s="165"/>
      <c r="P922" s="165"/>
      <c r="Q922" s="170"/>
    </row>
    <row r="923" s="143" customFormat="true" ht="16.5" hidden="false" customHeight="true" outlineLevel="0" collapsed="false">
      <c r="A923" s="166"/>
      <c r="B923" s="167"/>
      <c r="C923" s="167"/>
      <c r="D923" s="166"/>
      <c r="E923" s="168"/>
      <c r="K923" s="169"/>
      <c r="L923" s="165"/>
      <c r="M923" s="165"/>
      <c r="N923" s="165"/>
      <c r="O923" s="165"/>
      <c r="P923" s="165"/>
      <c r="Q923" s="170"/>
    </row>
    <row r="924" s="143" customFormat="true" ht="16.5" hidden="false" customHeight="true" outlineLevel="0" collapsed="false">
      <c r="A924" s="166"/>
      <c r="B924" s="167"/>
      <c r="C924" s="167"/>
      <c r="D924" s="166"/>
      <c r="E924" s="168"/>
      <c r="K924" s="169"/>
      <c r="L924" s="165"/>
      <c r="M924" s="165"/>
      <c r="N924" s="165"/>
      <c r="O924" s="165"/>
      <c r="P924" s="165"/>
      <c r="Q924" s="170"/>
    </row>
    <row r="925" s="143" customFormat="true" ht="16.5" hidden="false" customHeight="true" outlineLevel="0" collapsed="false">
      <c r="A925" s="166"/>
      <c r="B925" s="167"/>
      <c r="C925" s="167"/>
      <c r="D925" s="166"/>
      <c r="E925" s="168"/>
      <c r="K925" s="169"/>
      <c r="L925" s="165"/>
      <c r="M925" s="165"/>
      <c r="N925" s="165"/>
      <c r="O925" s="165"/>
      <c r="P925" s="165"/>
      <c r="Q925" s="170"/>
    </row>
    <row r="926" s="143" customFormat="true" ht="16.5" hidden="false" customHeight="true" outlineLevel="0" collapsed="false">
      <c r="A926" s="166"/>
      <c r="B926" s="167"/>
      <c r="C926" s="167"/>
      <c r="D926" s="166"/>
      <c r="E926" s="168"/>
      <c r="K926" s="169"/>
      <c r="L926" s="165"/>
      <c r="M926" s="165"/>
      <c r="N926" s="165"/>
      <c r="O926" s="165"/>
      <c r="P926" s="165"/>
      <c r="Q926" s="170"/>
    </row>
    <row r="927" s="143" customFormat="true" ht="16.5" hidden="false" customHeight="true" outlineLevel="0" collapsed="false">
      <c r="A927" s="166"/>
      <c r="B927" s="167"/>
      <c r="C927" s="167"/>
      <c r="D927" s="166"/>
      <c r="E927" s="168"/>
      <c r="K927" s="169"/>
      <c r="L927" s="165"/>
      <c r="M927" s="165"/>
      <c r="N927" s="165"/>
      <c r="O927" s="165"/>
      <c r="P927" s="165"/>
      <c r="Q927" s="170"/>
    </row>
    <row r="928" s="143" customFormat="true" ht="16.5" hidden="false" customHeight="true" outlineLevel="0" collapsed="false">
      <c r="A928" s="166"/>
      <c r="B928" s="167"/>
      <c r="C928" s="167"/>
      <c r="D928" s="166"/>
      <c r="E928" s="168"/>
      <c r="K928" s="169"/>
      <c r="L928" s="165"/>
      <c r="M928" s="165"/>
      <c r="N928" s="165"/>
      <c r="O928" s="165"/>
      <c r="P928" s="165"/>
      <c r="Q928" s="170"/>
    </row>
    <row r="929" s="143" customFormat="true" ht="16.5" hidden="false" customHeight="true" outlineLevel="0" collapsed="false">
      <c r="A929" s="166"/>
      <c r="B929" s="167"/>
      <c r="C929" s="167"/>
      <c r="D929" s="166"/>
      <c r="E929" s="168"/>
      <c r="K929" s="169"/>
      <c r="L929" s="165"/>
      <c r="M929" s="165"/>
      <c r="N929" s="165"/>
      <c r="O929" s="165"/>
      <c r="P929" s="165"/>
      <c r="Q929" s="170"/>
    </row>
    <row r="930" s="143" customFormat="true" ht="16.5" hidden="false" customHeight="true" outlineLevel="0" collapsed="false">
      <c r="A930" s="166"/>
      <c r="B930" s="167"/>
      <c r="C930" s="167"/>
      <c r="D930" s="166"/>
      <c r="E930" s="168"/>
      <c r="K930" s="169"/>
      <c r="L930" s="165"/>
      <c r="M930" s="165"/>
      <c r="N930" s="165"/>
      <c r="O930" s="165"/>
      <c r="P930" s="165"/>
      <c r="Q930" s="170"/>
    </row>
    <row r="931" s="143" customFormat="true" ht="16.5" hidden="false" customHeight="true" outlineLevel="0" collapsed="false">
      <c r="A931" s="166"/>
      <c r="B931" s="167"/>
      <c r="C931" s="167"/>
      <c r="D931" s="166"/>
      <c r="E931" s="168"/>
      <c r="K931" s="169"/>
      <c r="L931" s="165"/>
      <c r="M931" s="165"/>
      <c r="N931" s="165"/>
      <c r="O931" s="165"/>
      <c r="P931" s="165"/>
      <c r="Q931" s="170"/>
    </row>
    <row r="932" s="143" customFormat="true" ht="16.5" hidden="false" customHeight="true" outlineLevel="0" collapsed="false">
      <c r="A932" s="166"/>
      <c r="B932" s="167"/>
      <c r="C932" s="167"/>
      <c r="D932" s="166"/>
      <c r="E932" s="168"/>
      <c r="K932" s="169"/>
      <c r="L932" s="165"/>
      <c r="M932" s="165"/>
      <c r="N932" s="165"/>
      <c r="O932" s="165"/>
      <c r="P932" s="165"/>
      <c r="Q932" s="170"/>
    </row>
    <row r="933" s="143" customFormat="true" ht="16.5" hidden="false" customHeight="true" outlineLevel="0" collapsed="false">
      <c r="A933" s="166"/>
      <c r="B933" s="167"/>
      <c r="C933" s="167"/>
      <c r="D933" s="166"/>
      <c r="E933" s="168"/>
      <c r="K933" s="169"/>
      <c r="L933" s="165"/>
      <c r="M933" s="165"/>
      <c r="N933" s="165"/>
      <c r="O933" s="165"/>
      <c r="P933" s="165"/>
      <c r="Q933" s="170"/>
    </row>
    <row r="934" s="143" customFormat="true" ht="16.5" hidden="false" customHeight="true" outlineLevel="0" collapsed="false">
      <c r="A934" s="166"/>
      <c r="B934" s="167"/>
      <c r="C934" s="167"/>
      <c r="D934" s="166"/>
      <c r="E934" s="168"/>
      <c r="K934" s="169"/>
      <c r="L934" s="165"/>
      <c r="M934" s="165"/>
      <c r="N934" s="165"/>
      <c r="O934" s="165"/>
      <c r="P934" s="165"/>
      <c r="Q934" s="170"/>
    </row>
    <row r="935" s="143" customFormat="true" ht="16.5" hidden="false" customHeight="true" outlineLevel="0" collapsed="false">
      <c r="A935" s="166"/>
      <c r="B935" s="167"/>
      <c r="C935" s="167"/>
      <c r="D935" s="166"/>
      <c r="E935" s="168"/>
      <c r="K935" s="169"/>
      <c r="L935" s="165"/>
      <c r="M935" s="165"/>
      <c r="N935" s="165"/>
      <c r="O935" s="165"/>
      <c r="P935" s="165"/>
      <c r="Q935" s="170"/>
    </row>
    <row r="936" s="143" customFormat="true" ht="16.5" hidden="false" customHeight="true" outlineLevel="0" collapsed="false">
      <c r="A936" s="166"/>
      <c r="B936" s="167"/>
      <c r="C936" s="167"/>
      <c r="D936" s="166"/>
      <c r="E936" s="168"/>
      <c r="K936" s="169"/>
      <c r="L936" s="165"/>
      <c r="M936" s="165"/>
      <c r="N936" s="165"/>
      <c r="O936" s="165"/>
      <c r="P936" s="165"/>
      <c r="Q936" s="170"/>
    </row>
    <row r="937" s="143" customFormat="true" ht="16.5" hidden="false" customHeight="true" outlineLevel="0" collapsed="false">
      <c r="A937" s="166"/>
      <c r="B937" s="167"/>
      <c r="C937" s="167"/>
      <c r="D937" s="166"/>
      <c r="E937" s="168"/>
      <c r="K937" s="169"/>
      <c r="L937" s="165"/>
      <c r="M937" s="165"/>
      <c r="N937" s="165"/>
      <c r="O937" s="165"/>
      <c r="P937" s="165"/>
      <c r="Q937" s="170"/>
    </row>
    <row r="938" s="143" customFormat="true" ht="16.5" hidden="false" customHeight="true" outlineLevel="0" collapsed="false">
      <c r="A938" s="166"/>
      <c r="B938" s="167"/>
      <c r="C938" s="167"/>
      <c r="D938" s="166"/>
      <c r="E938" s="168"/>
      <c r="K938" s="169"/>
      <c r="L938" s="165"/>
      <c r="M938" s="165"/>
      <c r="N938" s="165"/>
      <c r="O938" s="165"/>
      <c r="P938" s="165"/>
      <c r="Q938" s="170"/>
    </row>
    <row r="939" s="143" customFormat="true" ht="16.5" hidden="false" customHeight="true" outlineLevel="0" collapsed="false">
      <c r="A939" s="166"/>
      <c r="B939" s="167"/>
      <c r="C939" s="167"/>
      <c r="D939" s="166"/>
      <c r="E939" s="168"/>
      <c r="K939" s="169"/>
      <c r="L939" s="165"/>
      <c r="M939" s="165"/>
      <c r="N939" s="165"/>
      <c r="O939" s="165"/>
      <c r="P939" s="165"/>
      <c r="Q939" s="170"/>
    </row>
    <row r="940" s="143" customFormat="true" ht="16.5" hidden="false" customHeight="true" outlineLevel="0" collapsed="false">
      <c r="A940" s="166"/>
      <c r="B940" s="167"/>
      <c r="C940" s="167"/>
      <c r="D940" s="166"/>
      <c r="E940" s="168"/>
      <c r="K940" s="169"/>
      <c r="L940" s="165"/>
      <c r="M940" s="165"/>
      <c r="N940" s="165"/>
      <c r="O940" s="165"/>
      <c r="P940" s="165"/>
      <c r="Q940" s="170"/>
    </row>
    <row r="941" s="143" customFormat="true" ht="16.5" hidden="false" customHeight="true" outlineLevel="0" collapsed="false">
      <c r="A941" s="166"/>
      <c r="B941" s="167"/>
      <c r="C941" s="167"/>
      <c r="D941" s="166"/>
      <c r="E941" s="168"/>
      <c r="K941" s="169"/>
      <c r="L941" s="165"/>
      <c r="M941" s="165"/>
      <c r="N941" s="165"/>
      <c r="O941" s="165"/>
      <c r="P941" s="165"/>
      <c r="Q941" s="170"/>
    </row>
    <row r="942" s="143" customFormat="true" ht="16.5" hidden="false" customHeight="true" outlineLevel="0" collapsed="false">
      <c r="A942" s="166"/>
      <c r="B942" s="167"/>
      <c r="C942" s="167"/>
      <c r="D942" s="166"/>
      <c r="E942" s="168"/>
      <c r="K942" s="169"/>
      <c r="L942" s="165"/>
      <c r="M942" s="165"/>
      <c r="N942" s="165"/>
      <c r="O942" s="165"/>
      <c r="P942" s="165"/>
      <c r="Q942" s="170"/>
    </row>
    <row r="943" s="143" customFormat="true" ht="16.5" hidden="false" customHeight="true" outlineLevel="0" collapsed="false">
      <c r="A943" s="166"/>
      <c r="B943" s="167"/>
      <c r="C943" s="167"/>
      <c r="D943" s="166"/>
      <c r="E943" s="168"/>
      <c r="K943" s="169"/>
      <c r="L943" s="165"/>
      <c r="M943" s="165"/>
      <c r="N943" s="165"/>
      <c r="O943" s="165"/>
      <c r="P943" s="165"/>
      <c r="Q943" s="170"/>
    </row>
    <row r="944" s="143" customFormat="true" ht="16.5" hidden="false" customHeight="true" outlineLevel="0" collapsed="false">
      <c r="A944" s="166"/>
      <c r="B944" s="167"/>
      <c r="C944" s="167"/>
      <c r="D944" s="166"/>
      <c r="E944" s="168"/>
      <c r="K944" s="169"/>
      <c r="L944" s="165"/>
      <c r="M944" s="165"/>
      <c r="N944" s="165"/>
      <c r="O944" s="165"/>
      <c r="P944" s="165"/>
      <c r="Q944" s="170"/>
    </row>
    <row r="945" s="143" customFormat="true" ht="16.5" hidden="false" customHeight="true" outlineLevel="0" collapsed="false">
      <c r="A945" s="166"/>
      <c r="B945" s="167"/>
      <c r="C945" s="167"/>
      <c r="D945" s="166"/>
      <c r="E945" s="168"/>
      <c r="K945" s="169"/>
      <c r="L945" s="165"/>
      <c r="M945" s="165"/>
      <c r="N945" s="165"/>
      <c r="O945" s="165"/>
      <c r="P945" s="165"/>
      <c r="Q945" s="170"/>
    </row>
    <row r="946" s="143" customFormat="true" ht="16.5" hidden="false" customHeight="true" outlineLevel="0" collapsed="false">
      <c r="A946" s="166"/>
      <c r="B946" s="167"/>
      <c r="C946" s="167"/>
      <c r="D946" s="166"/>
      <c r="E946" s="168"/>
      <c r="K946" s="169"/>
      <c r="L946" s="165"/>
      <c r="M946" s="165"/>
      <c r="N946" s="165"/>
      <c r="O946" s="165"/>
      <c r="P946" s="165"/>
      <c r="Q946" s="170"/>
    </row>
    <row r="947" s="143" customFormat="true" ht="16.5" hidden="false" customHeight="true" outlineLevel="0" collapsed="false">
      <c r="A947" s="166"/>
      <c r="B947" s="167"/>
      <c r="C947" s="167"/>
      <c r="D947" s="166"/>
      <c r="E947" s="168"/>
      <c r="K947" s="169"/>
      <c r="L947" s="165"/>
      <c r="M947" s="165"/>
      <c r="N947" s="165"/>
      <c r="O947" s="165"/>
      <c r="P947" s="165"/>
      <c r="Q947" s="170"/>
    </row>
    <row r="948" s="143" customFormat="true" ht="16.5" hidden="false" customHeight="true" outlineLevel="0" collapsed="false">
      <c r="A948" s="166"/>
      <c r="B948" s="167"/>
      <c r="C948" s="167"/>
      <c r="D948" s="166"/>
      <c r="E948" s="168"/>
      <c r="K948" s="169"/>
      <c r="L948" s="165"/>
      <c r="M948" s="165"/>
      <c r="N948" s="165"/>
      <c r="O948" s="165"/>
      <c r="P948" s="165"/>
      <c r="Q948" s="170"/>
    </row>
    <row r="949" s="143" customFormat="true" ht="16.5" hidden="false" customHeight="true" outlineLevel="0" collapsed="false">
      <c r="A949" s="166"/>
      <c r="B949" s="167"/>
      <c r="C949" s="167"/>
      <c r="D949" s="166"/>
      <c r="E949" s="168"/>
      <c r="K949" s="169"/>
      <c r="L949" s="165"/>
      <c r="M949" s="165"/>
      <c r="N949" s="165"/>
      <c r="O949" s="165"/>
      <c r="P949" s="165"/>
      <c r="Q949" s="170"/>
    </row>
    <row r="950" s="143" customFormat="true" ht="16.5" hidden="false" customHeight="true" outlineLevel="0" collapsed="false">
      <c r="A950" s="166"/>
      <c r="B950" s="167"/>
      <c r="C950" s="167"/>
      <c r="D950" s="166"/>
      <c r="E950" s="168"/>
      <c r="K950" s="169"/>
      <c r="L950" s="165"/>
      <c r="M950" s="165"/>
      <c r="N950" s="165"/>
      <c r="O950" s="165"/>
      <c r="P950" s="165"/>
      <c r="Q950" s="170"/>
    </row>
    <row r="951" s="143" customFormat="true" ht="16.5" hidden="false" customHeight="true" outlineLevel="0" collapsed="false">
      <c r="A951" s="166"/>
      <c r="B951" s="167"/>
      <c r="C951" s="167"/>
      <c r="D951" s="166"/>
      <c r="E951" s="168"/>
      <c r="K951" s="169"/>
      <c r="L951" s="165"/>
      <c r="M951" s="165"/>
      <c r="N951" s="165"/>
      <c r="O951" s="165"/>
      <c r="P951" s="165"/>
      <c r="Q951" s="170"/>
    </row>
    <row r="952" s="143" customFormat="true" ht="29.25" hidden="false" customHeight="true" outlineLevel="0" collapsed="false">
      <c r="A952" s="166"/>
      <c r="B952" s="167"/>
      <c r="C952" s="167"/>
      <c r="D952" s="166"/>
      <c r="E952" s="168"/>
      <c r="K952" s="169"/>
      <c r="L952" s="165"/>
      <c r="M952" s="165"/>
      <c r="N952" s="165"/>
      <c r="O952" s="165"/>
      <c r="P952" s="165"/>
      <c r="Q952" s="170"/>
    </row>
    <row r="953" s="143" customFormat="true" ht="29.25" hidden="false" customHeight="true" outlineLevel="0" collapsed="false">
      <c r="A953" s="166"/>
      <c r="B953" s="167"/>
      <c r="C953" s="167"/>
      <c r="D953" s="166"/>
      <c r="E953" s="168"/>
      <c r="K953" s="169"/>
      <c r="L953" s="165"/>
      <c r="M953" s="165"/>
      <c r="N953" s="165"/>
      <c r="O953" s="165"/>
      <c r="P953" s="165"/>
      <c r="Q953" s="170"/>
    </row>
    <row r="954" s="143" customFormat="true" ht="29.25" hidden="false" customHeight="true" outlineLevel="0" collapsed="false">
      <c r="A954" s="166"/>
      <c r="B954" s="167"/>
      <c r="C954" s="167"/>
      <c r="D954" s="166"/>
      <c r="E954" s="168"/>
      <c r="K954" s="169"/>
      <c r="L954" s="165"/>
      <c r="M954" s="165"/>
      <c r="N954" s="165"/>
      <c r="O954" s="165"/>
      <c r="P954" s="165"/>
      <c r="Q954" s="170"/>
    </row>
    <row r="955" s="143" customFormat="true" ht="29.25" hidden="false" customHeight="true" outlineLevel="0" collapsed="false">
      <c r="A955" s="166"/>
      <c r="B955" s="167"/>
      <c r="C955" s="167"/>
      <c r="D955" s="166"/>
      <c r="E955" s="168"/>
      <c r="K955" s="169"/>
      <c r="L955" s="165"/>
      <c r="M955" s="165"/>
      <c r="N955" s="165"/>
      <c r="O955" s="165"/>
      <c r="P955" s="165"/>
      <c r="Q955" s="170"/>
    </row>
    <row r="956" s="143" customFormat="true" ht="29.25" hidden="false" customHeight="true" outlineLevel="0" collapsed="false">
      <c r="A956" s="166"/>
      <c r="B956" s="167"/>
      <c r="C956" s="167"/>
      <c r="D956" s="166"/>
      <c r="E956" s="168"/>
      <c r="K956" s="169"/>
      <c r="L956" s="165"/>
      <c r="M956" s="165"/>
      <c r="N956" s="165"/>
      <c r="O956" s="165"/>
      <c r="P956" s="165"/>
      <c r="Q956" s="170"/>
    </row>
    <row r="957" s="143" customFormat="true" ht="29.25" hidden="false" customHeight="true" outlineLevel="0" collapsed="false">
      <c r="A957" s="166"/>
      <c r="B957" s="167"/>
      <c r="C957" s="167"/>
      <c r="D957" s="166"/>
      <c r="E957" s="168"/>
      <c r="K957" s="169"/>
      <c r="L957" s="165"/>
      <c r="M957" s="165"/>
      <c r="N957" s="165"/>
      <c r="O957" s="165"/>
      <c r="P957" s="165"/>
      <c r="Q957" s="170"/>
    </row>
    <row r="958" s="143" customFormat="true" ht="29.25" hidden="false" customHeight="true" outlineLevel="0" collapsed="false">
      <c r="A958" s="166"/>
      <c r="B958" s="167"/>
      <c r="C958" s="167"/>
      <c r="D958" s="166"/>
      <c r="E958" s="168"/>
      <c r="K958" s="169"/>
      <c r="L958" s="165"/>
      <c r="M958" s="165"/>
      <c r="N958" s="165"/>
      <c r="O958" s="165"/>
      <c r="P958" s="165"/>
      <c r="Q958" s="170"/>
    </row>
    <row r="959" s="143" customFormat="true" ht="29.25" hidden="false" customHeight="true" outlineLevel="0" collapsed="false">
      <c r="A959" s="166"/>
      <c r="B959" s="167"/>
      <c r="C959" s="167"/>
      <c r="D959" s="166"/>
      <c r="E959" s="168"/>
      <c r="K959" s="169"/>
      <c r="L959" s="165"/>
      <c r="M959" s="165"/>
      <c r="N959" s="165"/>
      <c r="O959" s="165"/>
      <c r="P959" s="165"/>
      <c r="Q959" s="170"/>
    </row>
    <row r="960" s="143" customFormat="true" ht="29.25" hidden="false" customHeight="true" outlineLevel="0" collapsed="false">
      <c r="A960" s="166"/>
      <c r="B960" s="167"/>
      <c r="C960" s="167"/>
      <c r="D960" s="166"/>
      <c r="E960" s="168"/>
      <c r="K960" s="169"/>
      <c r="L960" s="165"/>
      <c r="M960" s="165"/>
      <c r="N960" s="165"/>
      <c r="O960" s="165"/>
      <c r="P960" s="165"/>
      <c r="Q960" s="170"/>
    </row>
    <row r="961" s="143" customFormat="true" ht="29.25" hidden="false" customHeight="true" outlineLevel="0" collapsed="false">
      <c r="A961" s="166"/>
      <c r="B961" s="167"/>
      <c r="C961" s="167"/>
      <c r="D961" s="166"/>
      <c r="E961" s="168"/>
      <c r="K961" s="169"/>
      <c r="L961" s="165"/>
      <c r="M961" s="165"/>
      <c r="N961" s="165"/>
      <c r="O961" s="165"/>
      <c r="P961" s="165"/>
      <c r="Q961" s="170"/>
    </row>
    <row r="962" s="143" customFormat="true" ht="29.25" hidden="false" customHeight="true" outlineLevel="0" collapsed="false">
      <c r="A962" s="166"/>
      <c r="B962" s="167"/>
      <c r="C962" s="167"/>
      <c r="D962" s="166"/>
      <c r="E962" s="168"/>
      <c r="K962" s="169"/>
      <c r="L962" s="165"/>
      <c r="M962" s="165"/>
      <c r="N962" s="165"/>
      <c r="O962" s="165"/>
      <c r="P962" s="165"/>
      <c r="Q962" s="170"/>
    </row>
    <row r="963" s="143" customFormat="true" ht="29.25" hidden="false" customHeight="true" outlineLevel="0" collapsed="false">
      <c r="A963" s="166"/>
      <c r="B963" s="167"/>
      <c r="C963" s="167"/>
      <c r="D963" s="166"/>
      <c r="E963" s="168"/>
      <c r="K963" s="169"/>
      <c r="L963" s="165"/>
      <c r="M963" s="165"/>
      <c r="N963" s="165"/>
      <c r="O963" s="165"/>
      <c r="P963" s="165"/>
      <c r="Q963" s="170"/>
    </row>
    <row r="964" s="143" customFormat="true" ht="29.25" hidden="false" customHeight="true" outlineLevel="0" collapsed="false">
      <c r="A964" s="166"/>
      <c r="B964" s="167"/>
      <c r="C964" s="167"/>
      <c r="D964" s="166"/>
      <c r="E964" s="168"/>
      <c r="K964" s="169"/>
      <c r="L964" s="165"/>
      <c r="M964" s="165"/>
      <c r="N964" s="165"/>
      <c r="O964" s="165"/>
      <c r="P964" s="165"/>
      <c r="Q964" s="170"/>
    </row>
    <row r="965" s="143" customFormat="true" ht="29.25" hidden="false" customHeight="true" outlineLevel="0" collapsed="false">
      <c r="A965" s="166"/>
      <c r="B965" s="167"/>
      <c r="C965" s="167"/>
      <c r="D965" s="166"/>
      <c r="E965" s="168"/>
      <c r="K965" s="169"/>
      <c r="L965" s="165"/>
      <c r="M965" s="165"/>
      <c r="N965" s="165"/>
      <c r="O965" s="165"/>
      <c r="P965" s="165"/>
      <c r="Q965" s="170"/>
    </row>
    <row r="966" s="143" customFormat="true" ht="29.25" hidden="false" customHeight="true" outlineLevel="0" collapsed="false">
      <c r="A966" s="166"/>
      <c r="B966" s="167"/>
      <c r="C966" s="167"/>
      <c r="D966" s="166"/>
      <c r="E966" s="168"/>
      <c r="K966" s="169"/>
      <c r="L966" s="165"/>
      <c r="M966" s="165"/>
      <c r="N966" s="165"/>
      <c r="O966" s="165"/>
      <c r="P966" s="165"/>
      <c r="Q966" s="170"/>
    </row>
    <row r="967" s="143" customFormat="true" ht="29.25" hidden="false" customHeight="true" outlineLevel="0" collapsed="false">
      <c r="A967" s="166"/>
      <c r="B967" s="167"/>
      <c r="C967" s="167"/>
      <c r="D967" s="166"/>
      <c r="E967" s="168"/>
      <c r="K967" s="169"/>
      <c r="L967" s="165"/>
      <c r="M967" s="165"/>
      <c r="N967" s="165"/>
      <c r="O967" s="165"/>
      <c r="P967" s="165"/>
      <c r="Q967" s="170"/>
    </row>
    <row r="968" s="143" customFormat="true" ht="29.25" hidden="false" customHeight="true" outlineLevel="0" collapsed="false">
      <c r="A968" s="166"/>
      <c r="B968" s="167"/>
      <c r="C968" s="167"/>
      <c r="D968" s="166"/>
      <c r="E968" s="168"/>
      <c r="K968" s="169"/>
      <c r="L968" s="165"/>
      <c r="M968" s="165"/>
      <c r="N968" s="165"/>
      <c r="O968" s="165"/>
      <c r="P968" s="165"/>
      <c r="Q968" s="170"/>
    </row>
    <row r="969" s="143" customFormat="true" ht="29.25" hidden="false" customHeight="true" outlineLevel="0" collapsed="false">
      <c r="A969" s="166"/>
      <c r="B969" s="167"/>
      <c r="C969" s="167"/>
      <c r="D969" s="166"/>
      <c r="E969" s="168"/>
      <c r="K969" s="169"/>
      <c r="L969" s="165"/>
      <c r="M969" s="165"/>
      <c r="N969" s="165"/>
      <c r="O969" s="165"/>
      <c r="P969" s="165"/>
      <c r="Q969" s="170"/>
    </row>
    <row r="970" s="143" customFormat="true" ht="29.25" hidden="false" customHeight="true" outlineLevel="0" collapsed="false">
      <c r="A970" s="166"/>
      <c r="B970" s="167"/>
      <c r="C970" s="167"/>
      <c r="D970" s="166"/>
      <c r="E970" s="168"/>
      <c r="K970" s="169"/>
      <c r="L970" s="165"/>
      <c r="M970" s="165"/>
      <c r="N970" s="165"/>
      <c r="O970" s="165"/>
      <c r="P970" s="165"/>
      <c r="Q970" s="170"/>
    </row>
    <row r="971" s="143" customFormat="true" ht="29.25" hidden="false" customHeight="true" outlineLevel="0" collapsed="false">
      <c r="A971" s="166"/>
      <c r="B971" s="167"/>
      <c r="C971" s="167"/>
      <c r="D971" s="166"/>
      <c r="E971" s="168"/>
      <c r="K971" s="169"/>
      <c r="L971" s="165"/>
      <c r="M971" s="165"/>
      <c r="N971" s="165"/>
      <c r="O971" s="165"/>
      <c r="P971" s="165"/>
      <c r="Q971" s="170"/>
    </row>
    <row r="972" s="143" customFormat="true" ht="29.25" hidden="false" customHeight="true" outlineLevel="0" collapsed="false">
      <c r="A972" s="166"/>
      <c r="B972" s="167"/>
      <c r="C972" s="167"/>
      <c r="D972" s="166"/>
      <c r="E972" s="168"/>
      <c r="K972" s="169"/>
      <c r="L972" s="165"/>
      <c r="M972" s="165"/>
      <c r="N972" s="165"/>
      <c r="O972" s="165"/>
      <c r="P972" s="165"/>
      <c r="Q972" s="170"/>
    </row>
    <row r="973" s="143" customFormat="true" ht="29.25" hidden="false" customHeight="true" outlineLevel="0" collapsed="false">
      <c r="A973" s="166"/>
      <c r="B973" s="167"/>
      <c r="C973" s="167"/>
      <c r="D973" s="166"/>
      <c r="E973" s="168"/>
      <c r="K973" s="169"/>
      <c r="L973" s="165"/>
      <c r="M973" s="165"/>
      <c r="N973" s="165"/>
      <c r="O973" s="165"/>
      <c r="P973" s="165"/>
      <c r="Q973" s="170"/>
    </row>
    <row r="974" s="143" customFormat="true" ht="29.25" hidden="false" customHeight="true" outlineLevel="0" collapsed="false">
      <c r="A974" s="166"/>
      <c r="B974" s="167"/>
      <c r="C974" s="167"/>
      <c r="D974" s="166"/>
      <c r="E974" s="168"/>
      <c r="K974" s="169"/>
      <c r="L974" s="165"/>
      <c r="M974" s="165"/>
      <c r="N974" s="165"/>
      <c r="O974" s="165"/>
      <c r="P974" s="165"/>
      <c r="Q974" s="170"/>
    </row>
    <row r="975" s="143" customFormat="true" ht="29.25" hidden="false" customHeight="true" outlineLevel="0" collapsed="false">
      <c r="A975" s="166"/>
      <c r="B975" s="167"/>
      <c r="C975" s="167"/>
      <c r="D975" s="166"/>
      <c r="E975" s="168"/>
      <c r="K975" s="169"/>
      <c r="L975" s="165"/>
      <c r="M975" s="165"/>
      <c r="N975" s="165"/>
      <c r="O975" s="165"/>
      <c r="P975" s="165"/>
      <c r="Q975" s="170"/>
    </row>
    <row r="976" s="143" customFormat="true" ht="29.25" hidden="false" customHeight="true" outlineLevel="0" collapsed="false">
      <c r="A976" s="166"/>
      <c r="B976" s="167"/>
      <c r="C976" s="167"/>
      <c r="D976" s="166"/>
      <c r="E976" s="168"/>
      <c r="K976" s="169"/>
      <c r="L976" s="165"/>
      <c r="M976" s="165"/>
      <c r="N976" s="165"/>
      <c r="O976" s="165"/>
      <c r="P976" s="165"/>
      <c r="Q976" s="170"/>
    </row>
    <row r="977" s="143" customFormat="true" ht="29.25" hidden="false" customHeight="true" outlineLevel="0" collapsed="false">
      <c r="A977" s="166"/>
      <c r="B977" s="167"/>
      <c r="C977" s="167"/>
      <c r="D977" s="166"/>
      <c r="E977" s="168"/>
      <c r="K977" s="169"/>
      <c r="L977" s="165"/>
      <c r="M977" s="165"/>
      <c r="N977" s="165"/>
      <c r="O977" s="165"/>
      <c r="P977" s="165"/>
      <c r="Q977" s="170"/>
    </row>
    <row r="978" s="143" customFormat="true" ht="29.25" hidden="false" customHeight="true" outlineLevel="0" collapsed="false">
      <c r="A978" s="166"/>
      <c r="B978" s="167"/>
      <c r="C978" s="167"/>
      <c r="D978" s="166"/>
      <c r="E978" s="168"/>
      <c r="K978" s="169"/>
      <c r="L978" s="165"/>
      <c r="M978" s="165"/>
      <c r="N978" s="165"/>
      <c r="O978" s="165"/>
      <c r="P978" s="165"/>
      <c r="Q978" s="170"/>
    </row>
    <row r="979" s="143" customFormat="true" ht="29.25" hidden="false" customHeight="true" outlineLevel="0" collapsed="false">
      <c r="A979" s="166"/>
      <c r="B979" s="167"/>
      <c r="C979" s="167"/>
      <c r="D979" s="166"/>
      <c r="E979" s="168"/>
      <c r="K979" s="169"/>
      <c r="L979" s="165"/>
      <c r="M979" s="165"/>
      <c r="N979" s="165"/>
      <c r="O979" s="165"/>
      <c r="P979" s="165"/>
      <c r="Q979" s="170"/>
    </row>
    <row r="980" s="143" customFormat="true" ht="29.25" hidden="false" customHeight="true" outlineLevel="0" collapsed="false">
      <c r="A980" s="166"/>
      <c r="B980" s="167"/>
      <c r="C980" s="167"/>
      <c r="D980" s="166"/>
      <c r="E980" s="168"/>
      <c r="K980" s="169"/>
      <c r="L980" s="165"/>
      <c r="M980" s="165"/>
      <c r="N980" s="165"/>
      <c r="O980" s="165"/>
      <c r="P980" s="165"/>
      <c r="Q980" s="170"/>
    </row>
    <row r="981" s="143" customFormat="true" ht="29.25" hidden="false" customHeight="true" outlineLevel="0" collapsed="false">
      <c r="A981" s="166"/>
      <c r="B981" s="167"/>
      <c r="C981" s="167"/>
      <c r="D981" s="166"/>
      <c r="E981" s="168"/>
      <c r="K981" s="169"/>
      <c r="L981" s="165"/>
      <c r="M981" s="165"/>
      <c r="N981" s="165"/>
      <c r="O981" s="165"/>
      <c r="P981" s="165"/>
      <c r="Q981" s="170"/>
    </row>
    <row r="982" s="143" customFormat="true" ht="29.25" hidden="false" customHeight="true" outlineLevel="0" collapsed="false">
      <c r="A982" s="166"/>
      <c r="B982" s="167"/>
      <c r="C982" s="167"/>
      <c r="D982" s="166"/>
      <c r="E982" s="168"/>
      <c r="K982" s="169"/>
      <c r="L982" s="165"/>
      <c r="M982" s="165"/>
      <c r="N982" s="165"/>
      <c r="O982" s="165"/>
      <c r="P982" s="165"/>
      <c r="Q982" s="170"/>
    </row>
    <row r="983" s="143" customFormat="true" ht="29.25" hidden="false" customHeight="true" outlineLevel="0" collapsed="false">
      <c r="A983" s="166"/>
      <c r="B983" s="167"/>
      <c r="C983" s="167"/>
      <c r="D983" s="166"/>
      <c r="E983" s="168"/>
      <c r="K983" s="169"/>
      <c r="L983" s="165"/>
      <c r="M983" s="165"/>
      <c r="N983" s="165"/>
      <c r="O983" s="165"/>
      <c r="P983" s="165"/>
      <c r="Q983" s="170"/>
    </row>
    <row r="984" s="143" customFormat="true" ht="29.25" hidden="false" customHeight="true" outlineLevel="0" collapsed="false">
      <c r="A984" s="166"/>
      <c r="B984" s="167"/>
      <c r="C984" s="167"/>
      <c r="D984" s="166"/>
      <c r="E984" s="168"/>
      <c r="K984" s="169"/>
      <c r="L984" s="165"/>
      <c r="M984" s="165"/>
      <c r="N984" s="165"/>
      <c r="O984" s="165"/>
      <c r="P984" s="165"/>
      <c r="Q984" s="170"/>
    </row>
    <row r="985" s="143" customFormat="true" ht="29.25" hidden="false" customHeight="true" outlineLevel="0" collapsed="false">
      <c r="A985" s="166"/>
      <c r="B985" s="167"/>
      <c r="C985" s="167"/>
      <c r="D985" s="166"/>
      <c r="E985" s="168"/>
      <c r="K985" s="169"/>
      <c r="L985" s="165"/>
      <c r="M985" s="165"/>
      <c r="N985" s="165"/>
      <c r="O985" s="165"/>
      <c r="P985" s="165"/>
      <c r="Q985" s="170"/>
    </row>
    <row r="986" s="143" customFormat="true" ht="29.25" hidden="false" customHeight="true" outlineLevel="0" collapsed="false">
      <c r="A986" s="166"/>
      <c r="B986" s="167"/>
      <c r="C986" s="167"/>
      <c r="D986" s="166"/>
      <c r="E986" s="168"/>
      <c r="K986" s="169"/>
      <c r="L986" s="165"/>
      <c r="M986" s="165"/>
      <c r="N986" s="165"/>
      <c r="O986" s="165"/>
      <c r="P986" s="165"/>
      <c r="Q986" s="170"/>
    </row>
    <row r="987" s="143" customFormat="true" ht="29.25" hidden="false" customHeight="true" outlineLevel="0" collapsed="false">
      <c r="A987" s="166"/>
      <c r="B987" s="167"/>
      <c r="C987" s="167"/>
      <c r="D987" s="166"/>
      <c r="E987" s="168"/>
      <c r="K987" s="169"/>
      <c r="L987" s="165"/>
      <c r="M987" s="165"/>
      <c r="N987" s="165"/>
      <c r="O987" s="165"/>
      <c r="P987" s="165"/>
      <c r="Q987" s="170"/>
    </row>
    <row r="988" s="143" customFormat="true" ht="29.25" hidden="false" customHeight="true" outlineLevel="0" collapsed="false">
      <c r="A988" s="166"/>
      <c r="B988" s="167"/>
      <c r="C988" s="167"/>
      <c r="D988" s="166"/>
      <c r="E988" s="168"/>
      <c r="K988" s="169"/>
      <c r="L988" s="165"/>
      <c r="M988" s="165"/>
      <c r="N988" s="165"/>
      <c r="O988" s="165"/>
      <c r="P988" s="165"/>
      <c r="Q988" s="170"/>
    </row>
    <row r="989" s="143" customFormat="true" ht="29.25" hidden="false" customHeight="true" outlineLevel="0" collapsed="false">
      <c r="A989" s="166"/>
      <c r="B989" s="167"/>
      <c r="C989" s="167"/>
      <c r="D989" s="166"/>
      <c r="E989" s="168"/>
      <c r="K989" s="169"/>
      <c r="L989" s="165"/>
      <c r="M989" s="165"/>
      <c r="N989" s="165"/>
      <c r="O989" s="165"/>
      <c r="P989" s="165"/>
      <c r="Q989" s="170"/>
    </row>
    <row r="990" s="143" customFormat="true" ht="29.25" hidden="false" customHeight="true" outlineLevel="0" collapsed="false">
      <c r="A990" s="166"/>
      <c r="B990" s="167"/>
      <c r="C990" s="167"/>
      <c r="D990" s="166"/>
      <c r="E990" s="168"/>
      <c r="K990" s="169"/>
      <c r="L990" s="165"/>
      <c r="M990" s="165"/>
      <c r="N990" s="165"/>
      <c r="O990" s="165"/>
      <c r="P990" s="165"/>
      <c r="Q990" s="170"/>
    </row>
    <row r="991" s="143" customFormat="true" ht="29.25" hidden="false" customHeight="true" outlineLevel="0" collapsed="false">
      <c r="A991" s="166"/>
      <c r="B991" s="167"/>
      <c r="C991" s="167"/>
      <c r="D991" s="166"/>
      <c r="E991" s="168"/>
      <c r="K991" s="169"/>
      <c r="L991" s="165"/>
      <c r="M991" s="165"/>
      <c r="N991" s="165"/>
      <c r="O991" s="165"/>
      <c r="P991" s="165"/>
      <c r="Q991" s="170"/>
    </row>
    <row r="992" s="143" customFormat="true" ht="29.25" hidden="false" customHeight="true" outlineLevel="0" collapsed="false">
      <c r="A992" s="166"/>
      <c r="B992" s="167"/>
      <c r="C992" s="167"/>
      <c r="D992" s="166"/>
      <c r="E992" s="168"/>
      <c r="K992" s="169"/>
      <c r="L992" s="165"/>
      <c r="M992" s="165"/>
      <c r="N992" s="165"/>
      <c r="O992" s="165"/>
      <c r="P992" s="165"/>
      <c r="Q992" s="170"/>
    </row>
    <row r="993" s="143" customFormat="true" ht="29.25" hidden="false" customHeight="true" outlineLevel="0" collapsed="false">
      <c r="A993" s="166"/>
      <c r="B993" s="167"/>
      <c r="C993" s="167"/>
      <c r="D993" s="166"/>
      <c r="E993" s="168"/>
      <c r="K993" s="169"/>
      <c r="L993" s="165"/>
      <c r="M993" s="165"/>
      <c r="N993" s="165"/>
      <c r="O993" s="165"/>
      <c r="P993" s="165"/>
      <c r="Q993" s="170"/>
    </row>
    <row r="994" s="143" customFormat="true" ht="29.25" hidden="false" customHeight="true" outlineLevel="0" collapsed="false">
      <c r="A994" s="166"/>
      <c r="B994" s="167"/>
      <c r="C994" s="167"/>
      <c r="D994" s="166"/>
      <c r="E994" s="168"/>
      <c r="K994" s="169"/>
      <c r="L994" s="165"/>
      <c r="M994" s="165"/>
      <c r="N994" s="165"/>
      <c r="O994" s="165"/>
      <c r="P994" s="165"/>
      <c r="Q994" s="170"/>
    </row>
    <row r="995" s="143" customFormat="true" ht="29.25" hidden="false" customHeight="true" outlineLevel="0" collapsed="false">
      <c r="A995" s="166"/>
      <c r="B995" s="167"/>
      <c r="C995" s="167"/>
      <c r="D995" s="166"/>
      <c r="E995" s="168"/>
      <c r="K995" s="169"/>
      <c r="L995" s="165"/>
      <c r="M995" s="165"/>
      <c r="N995" s="165"/>
      <c r="O995" s="165"/>
      <c r="P995" s="165"/>
      <c r="Q995" s="170"/>
    </row>
    <row r="996" s="143" customFormat="true" ht="29.25" hidden="false" customHeight="true" outlineLevel="0" collapsed="false">
      <c r="A996" s="166"/>
      <c r="B996" s="167"/>
      <c r="C996" s="167"/>
      <c r="D996" s="166"/>
      <c r="E996" s="168"/>
      <c r="K996" s="169"/>
      <c r="L996" s="165"/>
      <c r="M996" s="165"/>
      <c r="N996" s="165"/>
      <c r="O996" s="165"/>
      <c r="P996" s="165"/>
      <c r="Q996" s="170"/>
    </row>
    <row r="997" s="143" customFormat="true" ht="29.25" hidden="false" customHeight="true" outlineLevel="0" collapsed="false">
      <c r="A997" s="166"/>
      <c r="B997" s="167"/>
      <c r="C997" s="167"/>
      <c r="D997" s="166"/>
      <c r="E997" s="168"/>
      <c r="K997" s="169"/>
      <c r="L997" s="165"/>
      <c r="M997" s="165"/>
      <c r="N997" s="165"/>
      <c r="O997" s="165"/>
      <c r="P997" s="165"/>
      <c r="Q997" s="170"/>
    </row>
    <row r="998" s="143" customFormat="true" ht="29.25" hidden="false" customHeight="true" outlineLevel="0" collapsed="false">
      <c r="A998" s="166"/>
      <c r="B998" s="167"/>
      <c r="C998" s="167"/>
      <c r="D998" s="166"/>
      <c r="E998" s="168"/>
      <c r="K998" s="169"/>
      <c r="L998" s="165"/>
      <c r="M998" s="165"/>
      <c r="N998" s="165"/>
      <c r="O998" s="165"/>
      <c r="P998" s="165"/>
      <c r="Q998" s="170"/>
    </row>
    <row r="999" s="143" customFormat="true" ht="29.25" hidden="false" customHeight="true" outlineLevel="0" collapsed="false">
      <c r="A999" s="166"/>
      <c r="B999" s="167"/>
      <c r="C999" s="167"/>
      <c r="D999" s="166"/>
      <c r="E999" s="168"/>
      <c r="K999" s="169"/>
      <c r="L999" s="165"/>
      <c r="M999" s="165"/>
      <c r="N999" s="165"/>
      <c r="O999" s="165"/>
      <c r="P999" s="165"/>
      <c r="Q999" s="170"/>
    </row>
    <row r="1000" s="143" customFormat="true" ht="29.25" hidden="false" customHeight="true" outlineLevel="0" collapsed="false">
      <c r="A1000" s="166"/>
      <c r="B1000" s="167"/>
      <c r="C1000" s="167"/>
      <c r="D1000" s="166"/>
      <c r="E1000" s="168"/>
      <c r="K1000" s="169"/>
      <c r="L1000" s="165"/>
      <c r="M1000" s="165"/>
      <c r="N1000" s="165"/>
      <c r="O1000" s="165"/>
      <c r="P1000" s="165"/>
      <c r="Q1000" s="170"/>
    </row>
    <row r="1001" s="143" customFormat="true" ht="29.25" hidden="false" customHeight="true" outlineLevel="0" collapsed="false">
      <c r="A1001" s="166"/>
      <c r="B1001" s="167"/>
      <c r="C1001" s="167"/>
      <c r="D1001" s="166"/>
      <c r="E1001" s="168"/>
      <c r="K1001" s="169"/>
      <c r="L1001" s="165"/>
      <c r="M1001" s="165"/>
      <c r="N1001" s="165"/>
      <c r="O1001" s="165"/>
      <c r="P1001" s="165"/>
      <c r="Q1001" s="170"/>
    </row>
    <row r="1002" s="143" customFormat="true" ht="29.25" hidden="false" customHeight="true" outlineLevel="0" collapsed="false">
      <c r="A1002" s="166"/>
      <c r="B1002" s="167"/>
      <c r="C1002" s="167"/>
      <c r="D1002" s="166"/>
      <c r="E1002" s="168"/>
      <c r="K1002" s="169"/>
      <c r="L1002" s="165"/>
      <c r="M1002" s="165"/>
      <c r="N1002" s="165"/>
      <c r="O1002" s="165"/>
      <c r="P1002" s="165"/>
      <c r="Q1002" s="170"/>
    </row>
    <row r="1003" s="143" customFormat="true" ht="29.25" hidden="false" customHeight="true" outlineLevel="0" collapsed="false">
      <c r="A1003" s="166"/>
      <c r="B1003" s="193"/>
      <c r="C1003" s="193"/>
      <c r="D1003" s="192"/>
      <c r="E1003" s="194"/>
      <c r="K1003" s="169"/>
      <c r="L1003" s="165"/>
      <c r="M1003" s="165"/>
      <c r="N1003" s="165"/>
      <c r="O1003" s="165"/>
      <c r="P1003" s="165"/>
      <c r="Q1003" s="170"/>
    </row>
    <row r="1004" s="143" customFormat="true" ht="29.25" hidden="false" customHeight="true" outlineLevel="0" collapsed="false">
      <c r="A1004" s="166"/>
      <c r="B1004" s="193"/>
      <c r="C1004" s="193"/>
      <c r="D1004" s="192"/>
      <c r="E1004" s="194"/>
      <c r="K1004" s="169"/>
      <c r="L1004" s="165"/>
      <c r="M1004" s="165"/>
      <c r="N1004" s="165"/>
      <c r="O1004" s="165"/>
      <c r="P1004" s="165"/>
      <c r="Q1004" s="170"/>
    </row>
    <row r="1005" s="143" customFormat="true" ht="29.25" hidden="false" customHeight="true" outlineLevel="0" collapsed="false">
      <c r="A1005" s="166"/>
      <c r="B1005" s="193"/>
      <c r="C1005" s="193"/>
      <c r="D1005" s="192"/>
      <c r="E1005" s="194"/>
      <c r="K1005" s="169"/>
      <c r="L1005" s="165"/>
      <c r="M1005" s="165"/>
      <c r="N1005" s="165"/>
      <c r="O1005" s="165"/>
      <c r="P1005" s="165"/>
      <c r="Q1005" s="170"/>
    </row>
    <row r="1006" s="143" customFormat="true" ht="29.25" hidden="false" customHeight="true" outlineLevel="0" collapsed="false">
      <c r="A1006" s="166"/>
      <c r="B1006" s="193"/>
      <c r="C1006" s="193"/>
      <c r="D1006" s="192"/>
      <c r="E1006" s="194"/>
      <c r="K1006" s="169"/>
      <c r="L1006" s="165"/>
      <c r="M1006" s="165"/>
      <c r="N1006" s="165"/>
      <c r="O1006" s="165"/>
      <c r="P1006" s="165"/>
      <c r="Q1006" s="170"/>
    </row>
    <row r="1007" s="143" customFormat="true" ht="29.25" hidden="false" customHeight="true" outlineLevel="0" collapsed="false">
      <c r="A1007" s="166"/>
      <c r="B1007" s="193"/>
      <c r="C1007" s="193"/>
      <c r="D1007" s="192"/>
      <c r="E1007" s="194"/>
      <c r="K1007" s="169"/>
      <c r="L1007" s="165"/>
      <c r="M1007" s="165"/>
      <c r="N1007" s="165"/>
      <c r="O1007" s="165"/>
      <c r="P1007" s="165"/>
      <c r="Q1007" s="170"/>
    </row>
    <row r="1008" s="143" customFormat="true" ht="29.25" hidden="false" customHeight="true" outlineLevel="0" collapsed="false">
      <c r="A1008" s="166"/>
      <c r="B1008" s="193"/>
      <c r="C1008" s="193"/>
      <c r="D1008" s="192"/>
      <c r="E1008" s="194"/>
      <c r="K1008" s="169"/>
      <c r="L1008" s="165"/>
      <c r="M1008" s="165"/>
      <c r="N1008" s="165"/>
      <c r="O1008" s="165"/>
      <c r="P1008" s="165"/>
      <c r="Q1008" s="170"/>
    </row>
    <row r="1009" s="143" customFormat="true" ht="29.25" hidden="false" customHeight="true" outlineLevel="0" collapsed="false">
      <c r="A1009" s="166"/>
      <c r="B1009" s="193"/>
      <c r="C1009" s="193"/>
      <c r="D1009" s="192"/>
      <c r="E1009" s="194"/>
      <c r="K1009" s="169"/>
      <c r="L1009" s="165"/>
      <c r="M1009" s="165"/>
      <c r="N1009" s="165"/>
      <c r="O1009" s="165"/>
      <c r="P1009" s="165"/>
      <c r="Q1009" s="170"/>
    </row>
    <row r="1010" s="143" customFormat="true" ht="29.25" hidden="false" customHeight="true" outlineLevel="0" collapsed="false">
      <c r="A1010" s="166"/>
      <c r="B1010" s="193"/>
      <c r="C1010" s="193"/>
      <c r="D1010" s="192"/>
      <c r="E1010" s="194"/>
      <c r="K1010" s="169"/>
      <c r="L1010" s="165"/>
      <c r="M1010" s="165"/>
      <c r="N1010" s="165"/>
      <c r="O1010" s="165"/>
      <c r="P1010" s="165"/>
      <c r="Q1010" s="170"/>
    </row>
    <row r="1011" s="143" customFormat="true" ht="29.25" hidden="false" customHeight="true" outlineLevel="0" collapsed="false">
      <c r="A1011" s="166"/>
      <c r="B1011" s="193"/>
      <c r="C1011" s="193"/>
      <c r="D1011" s="192"/>
      <c r="E1011" s="194"/>
      <c r="K1011" s="169"/>
      <c r="L1011" s="165"/>
      <c r="M1011" s="165"/>
      <c r="N1011" s="165"/>
      <c r="O1011" s="165"/>
      <c r="P1011" s="165"/>
      <c r="Q1011" s="170"/>
    </row>
    <row r="1012" s="143" customFormat="true" ht="29.25" hidden="false" customHeight="true" outlineLevel="0" collapsed="false">
      <c r="A1012" s="166"/>
      <c r="B1012" s="193"/>
      <c r="C1012" s="193"/>
      <c r="D1012" s="192"/>
      <c r="E1012" s="194"/>
      <c r="K1012" s="169"/>
      <c r="L1012" s="165"/>
      <c r="M1012" s="165"/>
      <c r="N1012" s="165"/>
      <c r="O1012" s="165"/>
      <c r="P1012" s="165"/>
      <c r="Q1012" s="170"/>
    </row>
    <row r="1013" s="143" customFormat="true" ht="29.25" hidden="false" customHeight="true" outlineLevel="0" collapsed="false">
      <c r="A1013" s="166"/>
      <c r="B1013" s="193"/>
      <c r="C1013" s="193"/>
      <c r="D1013" s="192"/>
      <c r="E1013" s="194"/>
      <c r="K1013" s="169"/>
      <c r="L1013" s="165"/>
      <c r="M1013" s="165"/>
      <c r="N1013" s="165"/>
      <c r="O1013" s="165"/>
      <c r="P1013" s="165"/>
      <c r="Q1013" s="170"/>
    </row>
    <row r="1014" s="143" customFormat="true" ht="29.25" hidden="false" customHeight="true" outlineLevel="0" collapsed="false">
      <c r="A1014" s="166"/>
      <c r="B1014" s="193"/>
      <c r="C1014" s="193"/>
      <c r="D1014" s="192"/>
      <c r="E1014" s="194"/>
      <c r="K1014" s="169"/>
      <c r="L1014" s="165"/>
      <c r="M1014" s="165"/>
      <c r="N1014" s="165"/>
      <c r="O1014" s="165"/>
      <c r="P1014" s="165"/>
      <c r="Q1014" s="170"/>
    </row>
    <row r="1015" s="143" customFormat="true" ht="29.25" hidden="false" customHeight="true" outlineLevel="0" collapsed="false">
      <c r="A1015" s="166"/>
      <c r="B1015" s="193"/>
      <c r="C1015" s="193"/>
      <c r="D1015" s="192"/>
      <c r="E1015" s="194"/>
      <c r="K1015" s="169"/>
      <c r="L1015" s="165"/>
      <c r="M1015" s="165"/>
      <c r="N1015" s="165"/>
      <c r="O1015" s="165"/>
      <c r="P1015" s="165"/>
      <c r="Q1015" s="170"/>
    </row>
    <row r="1016" s="143" customFormat="true" ht="29.25" hidden="false" customHeight="true" outlineLevel="0" collapsed="false">
      <c r="A1016" s="166"/>
      <c r="B1016" s="193"/>
      <c r="C1016" s="193"/>
      <c r="D1016" s="192"/>
      <c r="E1016" s="194"/>
      <c r="K1016" s="169"/>
      <c r="L1016" s="165"/>
      <c r="M1016" s="165"/>
      <c r="N1016" s="165"/>
      <c r="O1016" s="165"/>
      <c r="P1016" s="165"/>
      <c r="Q1016" s="170"/>
    </row>
    <row r="1017" s="143" customFormat="true" ht="29.25" hidden="false" customHeight="true" outlineLevel="0" collapsed="false">
      <c r="A1017" s="166"/>
      <c r="B1017" s="193"/>
      <c r="C1017" s="193"/>
      <c r="D1017" s="192"/>
      <c r="E1017" s="194"/>
      <c r="K1017" s="169"/>
      <c r="L1017" s="165"/>
      <c r="M1017" s="165"/>
      <c r="N1017" s="165"/>
      <c r="O1017" s="165"/>
      <c r="P1017" s="165"/>
      <c r="Q1017" s="170"/>
    </row>
    <row r="1018" s="143" customFormat="true" ht="29.25" hidden="false" customHeight="true" outlineLevel="0" collapsed="false">
      <c r="A1018" s="166"/>
      <c r="B1018" s="193"/>
      <c r="C1018" s="193"/>
      <c r="D1018" s="192"/>
      <c r="E1018" s="194"/>
      <c r="K1018" s="169"/>
      <c r="L1018" s="165"/>
      <c r="M1018" s="165"/>
      <c r="N1018" s="165"/>
      <c r="O1018" s="165"/>
      <c r="P1018" s="165"/>
      <c r="Q1018" s="170"/>
    </row>
    <row r="1019" s="143" customFormat="true" ht="29.25" hidden="false" customHeight="true" outlineLevel="0" collapsed="false">
      <c r="A1019" s="166"/>
      <c r="B1019" s="193"/>
      <c r="C1019" s="193"/>
      <c r="D1019" s="192"/>
      <c r="E1019" s="194"/>
      <c r="K1019" s="169"/>
      <c r="L1019" s="165"/>
      <c r="M1019" s="165"/>
      <c r="N1019" s="165"/>
      <c r="O1019" s="165"/>
      <c r="P1019" s="165"/>
      <c r="Q1019" s="170"/>
    </row>
    <row r="1020" s="143" customFormat="true" ht="29.25" hidden="false" customHeight="true" outlineLevel="0" collapsed="false">
      <c r="A1020" s="166"/>
      <c r="B1020" s="193"/>
      <c r="C1020" s="193"/>
      <c r="D1020" s="192"/>
      <c r="E1020" s="194"/>
      <c r="K1020" s="169"/>
      <c r="L1020" s="165"/>
      <c r="M1020" s="165"/>
      <c r="N1020" s="165"/>
      <c r="O1020" s="165"/>
      <c r="P1020" s="165"/>
      <c r="Q1020" s="170"/>
    </row>
    <row r="1021" s="143" customFormat="true" ht="29.25" hidden="false" customHeight="true" outlineLevel="0" collapsed="false">
      <c r="A1021" s="166"/>
      <c r="B1021" s="193"/>
      <c r="C1021" s="193"/>
      <c r="D1021" s="192"/>
      <c r="E1021" s="194"/>
      <c r="K1021" s="169"/>
      <c r="L1021" s="165"/>
      <c r="M1021" s="165"/>
      <c r="N1021" s="165"/>
      <c r="O1021" s="165"/>
      <c r="P1021" s="165"/>
      <c r="Q1021" s="170"/>
    </row>
    <row r="1022" s="143" customFormat="true" ht="29.25" hidden="false" customHeight="true" outlineLevel="0" collapsed="false">
      <c r="A1022" s="166"/>
      <c r="B1022" s="193"/>
      <c r="C1022" s="193"/>
      <c r="D1022" s="192"/>
      <c r="E1022" s="194"/>
      <c r="K1022" s="169"/>
      <c r="L1022" s="165"/>
      <c r="M1022" s="165"/>
      <c r="N1022" s="165"/>
      <c r="O1022" s="165"/>
      <c r="P1022" s="165"/>
      <c r="Q1022" s="170"/>
    </row>
    <row r="1023" s="143" customFormat="true" ht="29.25" hidden="false" customHeight="true" outlineLevel="0" collapsed="false">
      <c r="A1023" s="166"/>
      <c r="B1023" s="193"/>
      <c r="C1023" s="193"/>
      <c r="D1023" s="192"/>
      <c r="E1023" s="194"/>
      <c r="K1023" s="169"/>
      <c r="L1023" s="165"/>
      <c r="M1023" s="165"/>
      <c r="N1023" s="165"/>
      <c r="O1023" s="165"/>
      <c r="P1023" s="165"/>
      <c r="Q1023" s="170"/>
    </row>
    <row r="1024" s="143" customFormat="true" ht="29.25" hidden="false" customHeight="true" outlineLevel="0" collapsed="false">
      <c r="A1024" s="166"/>
      <c r="B1024" s="193"/>
      <c r="C1024" s="193"/>
      <c r="D1024" s="192"/>
      <c r="E1024" s="194"/>
      <c r="K1024" s="169"/>
      <c r="L1024" s="165"/>
      <c r="M1024" s="165"/>
      <c r="N1024" s="165"/>
      <c r="O1024" s="165"/>
      <c r="P1024" s="165"/>
      <c r="Q1024" s="170"/>
    </row>
    <row r="1025" s="143" customFormat="true" ht="29.25" hidden="false" customHeight="true" outlineLevel="0" collapsed="false">
      <c r="A1025" s="166"/>
      <c r="B1025" s="193"/>
      <c r="C1025" s="193"/>
      <c r="D1025" s="192"/>
      <c r="E1025" s="194"/>
      <c r="K1025" s="169"/>
      <c r="L1025" s="165"/>
      <c r="M1025" s="165"/>
      <c r="N1025" s="165"/>
      <c r="O1025" s="165"/>
      <c r="P1025" s="165"/>
      <c r="Q1025" s="170"/>
    </row>
    <row r="1026" s="143" customFormat="true" ht="29.25" hidden="false" customHeight="true" outlineLevel="0" collapsed="false">
      <c r="A1026" s="166"/>
      <c r="B1026" s="193"/>
      <c r="C1026" s="193"/>
      <c r="D1026" s="192"/>
      <c r="E1026" s="194"/>
      <c r="K1026" s="169"/>
      <c r="L1026" s="165"/>
      <c r="M1026" s="165"/>
      <c r="N1026" s="165"/>
      <c r="O1026" s="165"/>
      <c r="P1026" s="165"/>
      <c r="Q1026" s="170"/>
    </row>
    <row r="1027" s="143" customFormat="true" ht="29.25" hidden="false" customHeight="true" outlineLevel="0" collapsed="false">
      <c r="A1027" s="166"/>
      <c r="B1027" s="193"/>
      <c r="C1027" s="193"/>
      <c r="D1027" s="192"/>
      <c r="E1027" s="194"/>
      <c r="K1027" s="169"/>
      <c r="L1027" s="165"/>
      <c r="M1027" s="165"/>
      <c r="N1027" s="165"/>
      <c r="O1027" s="165"/>
      <c r="P1027" s="165"/>
      <c r="Q1027" s="170"/>
    </row>
    <row r="1028" s="143" customFormat="true" ht="29.25" hidden="false" customHeight="true" outlineLevel="0" collapsed="false">
      <c r="A1028" s="166"/>
      <c r="B1028" s="193"/>
      <c r="C1028" s="193"/>
      <c r="D1028" s="192"/>
      <c r="E1028" s="194"/>
      <c r="K1028" s="169"/>
      <c r="L1028" s="165"/>
      <c r="M1028" s="165"/>
      <c r="N1028" s="165"/>
      <c r="O1028" s="165"/>
      <c r="P1028" s="165"/>
      <c r="Q1028" s="170"/>
    </row>
    <row r="1029" s="143" customFormat="true" ht="29.25" hidden="false" customHeight="true" outlineLevel="0" collapsed="false">
      <c r="A1029" s="166"/>
      <c r="B1029" s="193"/>
      <c r="C1029" s="193"/>
      <c r="D1029" s="192"/>
      <c r="E1029" s="194"/>
      <c r="K1029" s="169"/>
      <c r="L1029" s="165"/>
      <c r="M1029" s="165"/>
      <c r="N1029" s="165"/>
      <c r="O1029" s="165"/>
      <c r="P1029" s="165"/>
      <c r="Q1029" s="170"/>
    </row>
    <row r="1030" s="143" customFormat="true" ht="29.25" hidden="false" customHeight="true" outlineLevel="0" collapsed="false">
      <c r="A1030" s="166"/>
      <c r="B1030" s="193"/>
      <c r="C1030" s="193"/>
      <c r="D1030" s="192"/>
      <c r="E1030" s="194"/>
      <c r="K1030" s="169"/>
      <c r="L1030" s="165"/>
      <c r="M1030" s="165"/>
      <c r="N1030" s="165"/>
      <c r="O1030" s="165"/>
      <c r="P1030" s="165"/>
      <c r="Q1030" s="170"/>
    </row>
    <row r="1031" s="143" customFormat="true" ht="29.25" hidden="false" customHeight="true" outlineLevel="0" collapsed="false">
      <c r="A1031" s="166"/>
      <c r="B1031" s="193"/>
      <c r="C1031" s="193"/>
      <c r="D1031" s="192"/>
      <c r="E1031" s="194"/>
      <c r="K1031" s="169"/>
      <c r="L1031" s="165"/>
      <c r="M1031" s="165"/>
      <c r="N1031" s="165"/>
      <c r="O1031" s="165"/>
      <c r="P1031" s="165"/>
      <c r="Q1031" s="170"/>
    </row>
    <row r="1032" s="143" customFormat="true" ht="29.25" hidden="false" customHeight="true" outlineLevel="0" collapsed="false">
      <c r="A1032" s="166"/>
      <c r="B1032" s="193"/>
      <c r="C1032" s="193"/>
      <c r="D1032" s="192"/>
      <c r="E1032" s="194"/>
      <c r="K1032" s="169"/>
      <c r="L1032" s="165"/>
      <c r="M1032" s="165"/>
      <c r="N1032" s="165"/>
      <c r="O1032" s="165"/>
      <c r="P1032" s="165"/>
      <c r="Q1032" s="170"/>
    </row>
    <row r="1033" s="143" customFormat="true" ht="29.25" hidden="false" customHeight="true" outlineLevel="0" collapsed="false">
      <c r="A1033" s="166"/>
      <c r="B1033" s="193"/>
      <c r="C1033" s="193"/>
      <c r="D1033" s="192"/>
      <c r="E1033" s="194"/>
      <c r="K1033" s="169"/>
      <c r="L1033" s="165"/>
      <c r="M1033" s="165"/>
      <c r="N1033" s="165"/>
      <c r="O1033" s="165"/>
      <c r="P1033" s="165"/>
      <c r="Q1033" s="170"/>
    </row>
    <row r="1034" s="143" customFormat="true" ht="29.25" hidden="false" customHeight="true" outlineLevel="0" collapsed="false">
      <c r="A1034" s="166"/>
      <c r="B1034" s="193"/>
      <c r="C1034" s="193"/>
      <c r="D1034" s="192"/>
      <c r="E1034" s="194"/>
      <c r="K1034" s="169"/>
      <c r="L1034" s="165"/>
      <c r="M1034" s="165"/>
      <c r="N1034" s="165"/>
      <c r="O1034" s="165"/>
      <c r="P1034" s="165"/>
      <c r="Q1034" s="170"/>
    </row>
    <row r="1035" s="143" customFormat="true" ht="29.25" hidden="false" customHeight="true" outlineLevel="0" collapsed="false">
      <c r="A1035" s="166"/>
      <c r="B1035" s="193"/>
      <c r="C1035" s="193"/>
      <c r="D1035" s="192"/>
      <c r="E1035" s="194"/>
      <c r="K1035" s="169"/>
      <c r="L1035" s="165"/>
      <c r="M1035" s="165"/>
      <c r="N1035" s="165"/>
      <c r="O1035" s="165"/>
      <c r="P1035" s="165"/>
      <c r="Q1035" s="170"/>
    </row>
    <row r="1036" s="143" customFormat="true" ht="29.25" hidden="false" customHeight="true" outlineLevel="0" collapsed="false">
      <c r="A1036" s="166"/>
      <c r="B1036" s="193"/>
      <c r="C1036" s="193"/>
      <c r="D1036" s="192"/>
      <c r="E1036" s="194"/>
      <c r="K1036" s="169"/>
      <c r="L1036" s="165"/>
      <c r="M1036" s="165"/>
      <c r="N1036" s="165"/>
      <c r="O1036" s="165"/>
      <c r="P1036" s="165"/>
      <c r="Q1036" s="170"/>
    </row>
    <row r="1037" s="143" customFormat="true" ht="29.25" hidden="false" customHeight="true" outlineLevel="0" collapsed="false">
      <c r="A1037" s="166"/>
      <c r="B1037" s="193"/>
      <c r="C1037" s="193"/>
      <c r="D1037" s="192"/>
      <c r="E1037" s="194"/>
      <c r="K1037" s="169"/>
      <c r="L1037" s="165"/>
      <c r="M1037" s="165"/>
      <c r="N1037" s="165"/>
      <c r="O1037" s="165"/>
      <c r="P1037" s="165"/>
      <c r="Q1037" s="170"/>
    </row>
    <row r="1038" s="143" customFormat="true" ht="29.25" hidden="false" customHeight="true" outlineLevel="0" collapsed="false">
      <c r="A1038" s="166"/>
      <c r="B1038" s="193"/>
      <c r="C1038" s="193"/>
      <c r="D1038" s="192"/>
      <c r="E1038" s="194"/>
      <c r="K1038" s="169"/>
      <c r="L1038" s="165"/>
      <c r="M1038" s="165"/>
      <c r="N1038" s="165"/>
      <c r="O1038" s="165"/>
      <c r="P1038" s="165"/>
      <c r="Q1038" s="170"/>
    </row>
    <row r="1039" s="143" customFormat="true" ht="29.25" hidden="false" customHeight="true" outlineLevel="0" collapsed="false">
      <c r="A1039" s="166"/>
      <c r="B1039" s="193"/>
      <c r="C1039" s="193"/>
      <c r="D1039" s="192"/>
      <c r="E1039" s="194"/>
      <c r="K1039" s="169"/>
      <c r="L1039" s="165"/>
      <c r="M1039" s="165"/>
      <c r="N1039" s="165"/>
      <c r="O1039" s="165"/>
      <c r="P1039" s="165"/>
      <c r="Q1039" s="170"/>
    </row>
    <row r="1040" s="143" customFormat="true" ht="29.25" hidden="false" customHeight="true" outlineLevel="0" collapsed="false">
      <c r="A1040" s="166"/>
      <c r="B1040" s="193"/>
      <c r="C1040" s="193"/>
      <c r="D1040" s="192"/>
      <c r="E1040" s="194"/>
      <c r="K1040" s="169"/>
      <c r="L1040" s="165"/>
      <c r="M1040" s="165"/>
      <c r="N1040" s="165"/>
      <c r="O1040" s="165"/>
      <c r="P1040" s="165"/>
      <c r="Q1040" s="170"/>
    </row>
    <row r="1041" s="143" customFormat="true" ht="29.25" hidden="false" customHeight="true" outlineLevel="0" collapsed="false">
      <c r="A1041" s="166"/>
      <c r="B1041" s="193"/>
      <c r="C1041" s="193"/>
      <c r="D1041" s="192"/>
      <c r="E1041" s="194"/>
      <c r="K1041" s="169"/>
      <c r="L1041" s="165"/>
      <c r="M1041" s="165"/>
      <c r="N1041" s="165"/>
      <c r="O1041" s="165"/>
      <c r="P1041" s="165"/>
      <c r="Q1041" s="170"/>
    </row>
    <row r="1042" s="143" customFormat="true" ht="29.25" hidden="false" customHeight="true" outlineLevel="0" collapsed="false">
      <c r="A1042" s="166"/>
      <c r="B1042" s="193"/>
      <c r="C1042" s="193"/>
      <c r="D1042" s="192"/>
      <c r="E1042" s="194"/>
      <c r="K1042" s="169"/>
      <c r="L1042" s="165"/>
      <c r="M1042" s="165"/>
      <c r="N1042" s="165"/>
      <c r="O1042" s="165"/>
      <c r="P1042" s="165"/>
      <c r="Q1042" s="170"/>
    </row>
    <row r="1043" s="143" customFormat="true" ht="29.25" hidden="false" customHeight="true" outlineLevel="0" collapsed="false">
      <c r="A1043" s="166"/>
      <c r="B1043" s="193"/>
      <c r="C1043" s="193"/>
      <c r="D1043" s="192"/>
      <c r="E1043" s="194"/>
      <c r="K1043" s="169"/>
      <c r="L1043" s="165"/>
      <c r="M1043" s="165"/>
      <c r="N1043" s="165"/>
      <c r="O1043" s="165"/>
      <c r="P1043" s="165"/>
      <c r="Q1043" s="170"/>
    </row>
    <row r="1044" s="143" customFormat="true" ht="29.25" hidden="false" customHeight="true" outlineLevel="0" collapsed="false">
      <c r="A1044" s="166"/>
      <c r="B1044" s="193"/>
      <c r="C1044" s="193"/>
      <c r="D1044" s="192"/>
      <c r="E1044" s="194"/>
      <c r="K1044" s="169"/>
      <c r="L1044" s="165"/>
      <c r="M1044" s="165"/>
      <c r="N1044" s="165"/>
      <c r="O1044" s="165"/>
      <c r="P1044" s="165"/>
      <c r="Q1044" s="170"/>
    </row>
    <row r="1045" s="143" customFormat="true" ht="29.25" hidden="false" customHeight="true" outlineLevel="0" collapsed="false">
      <c r="A1045" s="166"/>
      <c r="B1045" s="193"/>
      <c r="C1045" s="193"/>
      <c r="D1045" s="192"/>
      <c r="E1045" s="194"/>
      <c r="K1045" s="169"/>
      <c r="L1045" s="165"/>
      <c r="M1045" s="165"/>
      <c r="N1045" s="165"/>
      <c r="O1045" s="165"/>
      <c r="P1045" s="165"/>
      <c r="Q1045" s="170"/>
    </row>
    <row r="1046" s="143" customFormat="true" ht="29.25" hidden="false" customHeight="true" outlineLevel="0" collapsed="false">
      <c r="A1046" s="166"/>
      <c r="B1046" s="193"/>
      <c r="C1046" s="193"/>
      <c r="D1046" s="192"/>
      <c r="E1046" s="194"/>
      <c r="K1046" s="169"/>
      <c r="L1046" s="165"/>
      <c r="M1046" s="165"/>
      <c r="N1046" s="165"/>
      <c r="O1046" s="165"/>
      <c r="P1046" s="165"/>
      <c r="Q1046" s="170"/>
    </row>
    <row r="1047" s="143" customFormat="true" ht="29.25" hidden="false" customHeight="true" outlineLevel="0" collapsed="false">
      <c r="A1047" s="166"/>
      <c r="B1047" s="193"/>
      <c r="C1047" s="193"/>
      <c r="D1047" s="192"/>
      <c r="E1047" s="194"/>
      <c r="K1047" s="169"/>
      <c r="L1047" s="165"/>
      <c r="M1047" s="165"/>
      <c r="N1047" s="165"/>
      <c r="O1047" s="165"/>
      <c r="P1047" s="165"/>
      <c r="Q1047" s="170"/>
    </row>
    <row r="1048" s="143" customFormat="true" ht="29.25" hidden="false" customHeight="true" outlineLevel="0" collapsed="false">
      <c r="A1048" s="166"/>
      <c r="B1048" s="193"/>
      <c r="C1048" s="193"/>
      <c r="D1048" s="192"/>
      <c r="E1048" s="194"/>
      <c r="K1048" s="169"/>
      <c r="L1048" s="165"/>
      <c r="M1048" s="165"/>
      <c r="N1048" s="165"/>
      <c r="O1048" s="165"/>
      <c r="P1048" s="165"/>
      <c r="Q1048" s="170"/>
    </row>
    <row r="1049" s="143" customFormat="true" ht="29.25" hidden="false" customHeight="true" outlineLevel="0" collapsed="false">
      <c r="A1049" s="166"/>
      <c r="B1049" s="193"/>
      <c r="C1049" s="193"/>
      <c r="D1049" s="192"/>
      <c r="E1049" s="194"/>
      <c r="K1049" s="169"/>
      <c r="L1049" s="165"/>
      <c r="M1049" s="165"/>
      <c r="N1049" s="165"/>
      <c r="O1049" s="165"/>
      <c r="P1049" s="165"/>
      <c r="Q1049" s="170"/>
    </row>
    <row r="1050" s="143" customFormat="true" ht="29.25" hidden="false" customHeight="true" outlineLevel="0" collapsed="false">
      <c r="A1050" s="166"/>
      <c r="B1050" s="193"/>
      <c r="C1050" s="193"/>
      <c r="D1050" s="192"/>
      <c r="E1050" s="194"/>
      <c r="K1050" s="169"/>
      <c r="L1050" s="165"/>
      <c r="M1050" s="165"/>
      <c r="N1050" s="165"/>
      <c r="O1050" s="165"/>
      <c r="P1050" s="165"/>
      <c r="Q1050" s="170"/>
    </row>
    <row r="1051" s="143" customFormat="true" ht="29.25" hidden="false" customHeight="true" outlineLevel="0" collapsed="false">
      <c r="A1051" s="166"/>
      <c r="B1051" s="193"/>
      <c r="C1051" s="193"/>
      <c r="D1051" s="192"/>
      <c r="E1051" s="194"/>
      <c r="K1051" s="169"/>
      <c r="L1051" s="165"/>
      <c r="M1051" s="165"/>
      <c r="N1051" s="165"/>
      <c r="O1051" s="165"/>
      <c r="P1051" s="165"/>
      <c r="Q1051" s="170"/>
    </row>
    <row r="1052" s="143" customFormat="true" ht="29.25" hidden="false" customHeight="true" outlineLevel="0" collapsed="false">
      <c r="A1052" s="166"/>
      <c r="B1052" s="193"/>
      <c r="C1052" s="193"/>
      <c r="D1052" s="192"/>
      <c r="E1052" s="194"/>
      <c r="K1052" s="169"/>
      <c r="L1052" s="165"/>
      <c r="M1052" s="165"/>
      <c r="N1052" s="165"/>
      <c r="O1052" s="165"/>
      <c r="P1052" s="165"/>
      <c r="Q1052" s="170"/>
    </row>
    <row r="1053" s="143" customFormat="true" ht="29.25" hidden="false" customHeight="true" outlineLevel="0" collapsed="false">
      <c r="A1053" s="166"/>
      <c r="B1053" s="193"/>
      <c r="C1053" s="193"/>
      <c r="D1053" s="192"/>
      <c r="E1053" s="194"/>
      <c r="K1053" s="169"/>
      <c r="L1053" s="165"/>
      <c r="M1053" s="165"/>
      <c r="N1053" s="165"/>
      <c r="O1053" s="165"/>
      <c r="P1053" s="165"/>
      <c r="Q1053" s="170"/>
    </row>
    <row r="1054" s="143" customFormat="true" ht="29.25" hidden="false" customHeight="true" outlineLevel="0" collapsed="false">
      <c r="A1054" s="166"/>
      <c r="B1054" s="193"/>
      <c r="C1054" s="193"/>
      <c r="D1054" s="192"/>
      <c r="E1054" s="194"/>
      <c r="K1054" s="169"/>
      <c r="L1054" s="165"/>
      <c r="M1054" s="165"/>
      <c r="N1054" s="165"/>
      <c r="O1054" s="165"/>
      <c r="P1054" s="165"/>
      <c r="Q1054" s="170"/>
    </row>
    <row r="1055" s="143" customFormat="true" ht="29.25" hidden="false" customHeight="true" outlineLevel="0" collapsed="false">
      <c r="A1055" s="166"/>
      <c r="B1055" s="193"/>
      <c r="C1055" s="193"/>
      <c r="D1055" s="192"/>
      <c r="E1055" s="194"/>
      <c r="K1055" s="169"/>
      <c r="L1055" s="165"/>
      <c r="M1055" s="165"/>
      <c r="N1055" s="165"/>
      <c r="O1055" s="165"/>
      <c r="P1055" s="165"/>
      <c r="Q1055" s="170"/>
    </row>
    <row r="1056" s="143" customFormat="true" ht="29.25" hidden="false" customHeight="true" outlineLevel="0" collapsed="false">
      <c r="A1056" s="166"/>
      <c r="B1056" s="193"/>
      <c r="C1056" s="193"/>
      <c r="D1056" s="192"/>
      <c r="E1056" s="194"/>
      <c r="K1056" s="169"/>
      <c r="L1056" s="165"/>
      <c r="M1056" s="165"/>
      <c r="N1056" s="165"/>
      <c r="O1056" s="165"/>
      <c r="P1056" s="165"/>
      <c r="Q1056" s="170"/>
    </row>
    <row r="1057" s="143" customFormat="true" ht="29.25" hidden="false" customHeight="true" outlineLevel="0" collapsed="false">
      <c r="A1057" s="166"/>
      <c r="B1057" s="193"/>
      <c r="C1057" s="193"/>
      <c r="D1057" s="192"/>
      <c r="E1057" s="194"/>
      <c r="K1057" s="169"/>
      <c r="L1057" s="165"/>
      <c r="M1057" s="165"/>
      <c r="N1057" s="165"/>
      <c r="O1057" s="165"/>
      <c r="P1057" s="165"/>
      <c r="Q1057" s="170"/>
    </row>
    <row r="1058" s="143" customFormat="true" ht="29.25" hidden="false" customHeight="true" outlineLevel="0" collapsed="false">
      <c r="A1058" s="166"/>
      <c r="B1058" s="193"/>
      <c r="C1058" s="193"/>
      <c r="D1058" s="192"/>
      <c r="E1058" s="194"/>
      <c r="K1058" s="169"/>
      <c r="L1058" s="165"/>
      <c r="M1058" s="165"/>
      <c r="N1058" s="165"/>
      <c r="O1058" s="165"/>
      <c r="P1058" s="165"/>
      <c r="Q1058" s="170"/>
    </row>
    <row r="1059" s="143" customFormat="true" ht="29.25" hidden="false" customHeight="true" outlineLevel="0" collapsed="false">
      <c r="A1059" s="166"/>
      <c r="B1059" s="193"/>
      <c r="C1059" s="193"/>
      <c r="D1059" s="192"/>
      <c r="E1059" s="194"/>
      <c r="K1059" s="169"/>
      <c r="L1059" s="165"/>
      <c r="M1059" s="165"/>
      <c r="N1059" s="165"/>
      <c r="O1059" s="165"/>
      <c r="P1059" s="165"/>
      <c r="Q1059" s="170"/>
    </row>
    <row r="1060" s="143" customFormat="true" ht="29.25" hidden="false" customHeight="true" outlineLevel="0" collapsed="false">
      <c r="A1060" s="166"/>
      <c r="B1060" s="193"/>
      <c r="C1060" s="193"/>
      <c r="D1060" s="192"/>
      <c r="E1060" s="194"/>
      <c r="K1060" s="169"/>
      <c r="L1060" s="165"/>
      <c r="M1060" s="165"/>
      <c r="N1060" s="165"/>
      <c r="O1060" s="165"/>
      <c r="P1060" s="165"/>
      <c r="Q1060" s="170"/>
    </row>
    <row r="1061" s="143" customFormat="true" ht="29.25" hidden="false" customHeight="true" outlineLevel="0" collapsed="false">
      <c r="A1061" s="166"/>
      <c r="B1061" s="193"/>
      <c r="C1061" s="193"/>
      <c r="D1061" s="192"/>
      <c r="E1061" s="194"/>
      <c r="K1061" s="169"/>
      <c r="L1061" s="165"/>
      <c r="M1061" s="165"/>
      <c r="N1061" s="165"/>
      <c r="O1061" s="165"/>
      <c r="P1061" s="165"/>
      <c r="Q1061" s="170"/>
    </row>
    <row r="1062" s="143" customFormat="true" ht="29.25" hidden="false" customHeight="true" outlineLevel="0" collapsed="false">
      <c r="A1062" s="166"/>
      <c r="B1062" s="193"/>
      <c r="C1062" s="193"/>
      <c r="D1062" s="192"/>
      <c r="E1062" s="194"/>
      <c r="K1062" s="169"/>
      <c r="L1062" s="165"/>
      <c r="M1062" s="165"/>
      <c r="N1062" s="165"/>
      <c r="O1062" s="165"/>
      <c r="P1062" s="165"/>
      <c r="Q1062" s="170"/>
    </row>
    <row r="1063" s="143" customFormat="true" ht="29.25" hidden="false" customHeight="true" outlineLevel="0" collapsed="false">
      <c r="A1063" s="166"/>
      <c r="B1063" s="193"/>
      <c r="C1063" s="193"/>
      <c r="D1063" s="192"/>
      <c r="E1063" s="194"/>
      <c r="K1063" s="169"/>
      <c r="L1063" s="165"/>
      <c r="M1063" s="165"/>
      <c r="N1063" s="165"/>
      <c r="O1063" s="165"/>
      <c r="P1063" s="165"/>
      <c r="Q1063" s="170"/>
    </row>
    <row r="1064" s="143" customFormat="true" ht="29.25" hidden="false" customHeight="true" outlineLevel="0" collapsed="false">
      <c r="A1064" s="166"/>
      <c r="B1064" s="193"/>
      <c r="C1064" s="193"/>
      <c r="D1064" s="192"/>
      <c r="E1064" s="194"/>
      <c r="K1064" s="169"/>
      <c r="L1064" s="165"/>
      <c r="M1064" s="165"/>
      <c r="N1064" s="165"/>
      <c r="O1064" s="165"/>
      <c r="P1064" s="165"/>
      <c r="Q1064" s="170"/>
    </row>
    <row r="1065" s="143" customFormat="true" ht="29.25" hidden="false" customHeight="true" outlineLevel="0" collapsed="false">
      <c r="A1065" s="166"/>
      <c r="B1065" s="193"/>
      <c r="C1065" s="193"/>
      <c r="D1065" s="192"/>
      <c r="E1065" s="194"/>
      <c r="K1065" s="169"/>
      <c r="L1065" s="165"/>
      <c r="M1065" s="165"/>
      <c r="N1065" s="165"/>
      <c r="O1065" s="165"/>
      <c r="P1065" s="165"/>
      <c r="Q1065" s="170"/>
    </row>
    <row r="1066" s="143" customFormat="true" ht="29.25" hidden="false" customHeight="true" outlineLevel="0" collapsed="false">
      <c r="A1066" s="166"/>
      <c r="B1066" s="193"/>
      <c r="C1066" s="193"/>
      <c r="D1066" s="192"/>
      <c r="E1066" s="194"/>
      <c r="K1066" s="169"/>
      <c r="L1066" s="165"/>
      <c r="M1066" s="165"/>
      <c r="N1066" s="165"/>
      <c r="O1066" s="165"/>
      <c r="P1066" s="165"/>
      <c r="Q1066" s="170"/>
    </row>
    <row r="1067" s="143" customFormat="true" ht="29.25" hidden="false" customHeight="true" outlineLevel="0" collapsed="false">
      <c r="A1067" s="166"/>
      <c r="B1067" s="193"/>
      <c r="C1067" s="193"/>
      <c r="D1067" s="192"/>
      <c r="E1067" s="194"/>
      <c r="K1067" s="169"/>
      <c r="L1067" s="165"/>
      <c r="M1067" s="165"/>
      <c r="N1067" s="165"/>
      <c r="O1067" s="165"/>
      <c r="P1067" s="165"/>
      <c r="Q1067" s="170"/>
    </row>
    <row r="1068" s="143" customFormat="true" ht="29.25" hidden="false" customHeight="true" outlineLevel="0" collapsed="false">
      <c r="A1068" s="166"/>
      <c r="B1068" s="193"/>
      <c r="C1068" s="193"/>
      <c r="D1068" s="192"/>
      <c r="E1068" s="194"/>
      <c r="K1068" s="169"/>
      <c r="L1068" s="165"/>
      <c r="M1068" s="165"/>
      <c r="N1068" s="165"/>
      <c r="O1068" s="165"/>
      <c r="P1068" s="165"/>
      <c r="Q1068" s="170"/>
    </row>
    <row r="1069" s="143" customFormat="true" ht="29.25" hidden="false" customHeight="true" outlineLevel="0" collapsed="false">
      <c r="A1069" s="166"/>
      <c r="B1069" s="193"/>
      <c r="C1069" s="193"/>
      <c r="D1069" s="192"/>
      <c r="E1069" s="194"/>
      <c r="K1069" s="169"/>
      <c r="L1069" s="165"/>
      <c r="M1069" s="165"/>
      <c r="N1069" s="165"/>
      <c r="O1069" s="165"/>
      <c r="P1069" s="165"/>
      <c r="Q1069" s="170"/>
    </row>
    <row r="1070" s="143" customFormat="true" ht="29.25" hidden="false" customHeight="true" outlineLevel="0" collapsed="false">
      <c r="A1070" s="166"/>
      <c r="B1070" s="193"/>
      <c r="C1070" s="193"/>
      <c r="D1070" s="192"/>
      <c r="E1070" s="194"/>
      <c r="K1070" s="169"/>
      <c r="L1070" s="165"/>
      <c r="M1070" s="165"/>
      <c r="N1070" s="165"/>
      <c r="O1070" s="165"/>
      <c r="P1070" s="165"/>
      <c r="Q1070" s="170"/>
    </row>
    <row r="1071" s="143" customFormat="true" ht="29.25" hidden="false" customHeight="true" outlineLevel="0" collapsed="false">
      <c r="A1071" s="166"/>
      <c r="B1071" s="193"/>
      <c r="C1071" s="193"/>
      <c r="D1071" s="192"/>
      <c r="E1071" s="194"/>
      <c r="K1071" s="169"/>
      <c r="L1071" s="165"/>
      <c r="M1071" s="165"/>
      <c r="N1071" s="165"/>
      <c r="O1071" s="165"/>
      <c r="P1071" s="165"/>
      <c r="Q1071" s="170"/>
    </row>
    <row r="1072" s="143" customFormat="true" ht="29.25" hidden="false" customHeight="true" outlineLevel="0" collapsed="false">
      <c r="A1072" s="166"/>
      <c r="B1072" s="193"/>
      <c r="C1072" s="193"/>
      <c r="D1072" s="192"/>
      <c r="E1072" s="194"/>
      <c r="K1072" s="169"/>
      <c r="L1072" s="165"/>
      <c r="M1072" s="165"/>
      <c r="N1072" s="165"/>
      <c r="O1072" s="165"/>
      <c r="P1072" s="165"/>
      <c r="Q1072" s="170"/>
    </row>
    <row r="1073" s="143" customFormat="true" ht="29.25" hidden="false" customHeight="true" outlineLevel="0" collapsed="false">
      <c r="A1073" s="166"/>
      <c r="B1073" s="193"/>
      <c r="C1073" s="193"/>
      <c r="D1073" s="192"/>
      <c r="E1073" s="194"/>
      <c r="K1073" s="169"/>
      <c r="L1073" s="165"/>
      <c r="M1073" s="165"/>
      <c r="N1073" s="165"/>
      <c r="O1073" s="165"/>
      <c r="P1073" s="165"/>
      <c r="Q1073" s="170"/>
    </row>
    <row r="1074" s="143" customFormat="true" ht="29.25" hidden="false" customHeight="true" outlineLevel="0" collapsed="false">
      <c r="A1074" s="166"/>
      <c r="B1074" s="193"/>
      <c r="C1074" s="193"/>
      <c r="D1074" s="192"/>
      <c r="E1074" s="194"/>
      <c r="K1074" s="169"/>
      <c r="L1074" s="165"/>
      <c r="M1074" s="165"/>
      <c r="N1074" s="165"/>
      <c r="O1074" s="165"/>
      <c r="P1074" s="165"/>
      <c r="Q1074" s="170"/>
    </row>
    <row r="1075" s="143" customFormat="true" ht="29.25" hidden="false" customHeight="true" outlineLevel="0" collapsed="false">
      <c r="A1075" s="166"/>
      <c r="B1075" s="193"/>
      <c r="C1075" s="193"/>
      <c r="D1075" s="192"/>
      <c r="E1075" s="194"/>
      <c r="K1075" s="169"/>
      <c r="L1075" s="165"/>
      <c r="M1075" s="165"/>
      <c r="N1075" s="165"/>
      <c r="O1075" s="165"/>
      <c r="P1075" s="165"/>
      <c r="Q1075" s="170"/>
    </row>
    <row r="1076" s="143" customFormat="true" ht="29.25" hidden="false" customHeight="true" outlineLevel="0" collapsed="false">
      <c r="A1076" s="166"/>
      <c r="B1076" s="193"/>
      <c r="C1076" s="193"/>
      <c r="D1076" s="192"/>
      <c r="E1076" s="194"/>
      <c r="K1076" s="169"/>
      <c r="L1076" s="165"/>
      <c r="M1076" s="165"/>
      <c r="N1076" s="165"/>
      <c r="O1076" s="165"/>
      <c r="P1076" s="165"/>
      <c r="Q1076" s="170"/>
    </row>
    <row r="1077" s="143" customFormat="true" ht="29.25" hidden="false" customHeight="true" outlineLevel="0" collapsed="false">
      <c r="A1077" s="166"/>
      <c r="B1077" s="193"/>
      <c r="C1077" s="193"/>
      <c r="D1077" s="192"/>
      <c r="E1077" s="194"/>
      <c r="K1077" s="169"/>
      <c r="L1077" s="165"/>
      <c r="M1077" s="165"/>
      <c r="N1077" s="165"/>
      <c r="O1077" s="165"/>
      <c r="P1077" s="165"/>
      <c r="Q1077" s="170"/>
    </row>
    <row r="1078" s="143" customFormat="true" ht="29.25" hidden="false" customHeight="true" outlineLevel="0" collapsed="false">
      <c r="A1078" s="166"/>
      <c r="B1078" s="193"/>
      <c r="C1078" s="193"/>
      <c r="D1078" s="192"/>
      <c r="E1078" s="194"/>
      <c r="K1078" s="169"/>
      <c r="L1078" s="165"/>
      <c r="M1078" s="165"/>
      <c r="N1078" s="165"/>
      <c r="O1078" s="165"/>
      <c r="P1078" s="165"/>
      <c r="Q1078" s="170"/>
    </row>
    <row r="1079" s="143" customFormat="true" ht="29.25" hidden="false" customHeight="true" outlineLevel="0" collapsed="false">
      <c r="A1079" s="166"/>
      <c r="B1079" s="167"/>
      <c r="C1079" s="167"/>
      <c r="D1079" s="166"/>
      <c r="E1079" s="168"/>
      <c r="K1079" s="169"/>
      <c r="L1079" s="165"/>
      <c r="M1079" s="165"/>
      <c r="N1079" s="165"/>
      <c r="O1079" s="165"/>
      <c r="P1079" s="165"/>
      <c r="Q1079" s="170"/>
    </row>
    <row r="1080" s="143" customFormat="true" ht="29.25" hidden="false" customHeight="true" outlineLevel="0" collapsed="false">
      <c r="A1080" s="166"/>
      <c r="B1080" s="167"/>
      <c r="C1080" s="167"/>
      <c r="D1080" s="166"/>
      <c r="E1080" s="168"/>
      <c r="K1080" s="169"/>
      <c r="L1080" s="165"/>
      <c r="M1080" s="165"/>
      <c r="N1080" s="165"/>
      <c r="O1080" s="165"/>
      <c r="P1080" s="165"/>
      <c r="Q1080" s="170"/>
    </row>
    <row r="1081" s="143" customFormat="true" ht="29.25" hidden="false" customHeight="true" outlineLevel="0" collapsed="false">
      <c r="A1081" s="166"/>
      <c r="B1081" s="167"/>
      <c r="C1081" s="167"/>
      <c r="D1081" s="166"/>
      <c r="E1081" s="168"/>
      <c r="K1081" s="169"/>
      <c r="L1081" s="165"/>
      <c r="M1081" s="165"/>
      <c r="N1081" s="165"/>
      <c r="O1081" s="165"/>
      <c r="P1081" s="165"/>
      <c r="Q1081" s="170"/>
    </row>
    <row r="1082" s="143" customFormat="true" ht="29.25" hidden="false" customHeight="true" outlineLevel="0" collapsed="false">
      <c r="A1082" s="166"/>
      <c r="B1082" s="167"/>
      <c r="C1082" s="167"/>
      <c r="D1082" s="166"/>
      <c r="E1082" s="168"/>
      <c r="K1082" s="169"/>
      <c r="L1082" s="165"/>
      <c r="M1082" s="165"/>
      <c r="N1082" s="165"/>
      <c r="O1082" s="165"/>
      <c r="P1082" s="165"/>
      <c r="Q1082" s="170"/>
    </row>
    <row r="1083" s="143" customFormat="true" ht="29.25" hidden="false" customHeight="true" outlineLevel="0" collapsed="false">
      <c r="A1083" s="166"/>
      <c r="B1083" s="167"/>
      <c r="C1083" s="167"/>
      <c r="D1083" s="166"/>
      <c r="E1083" s="168"/>
      <c r="K1083" s="169"/>
      <c r="L1083" s="165"/>
      <c r="M1083" s="165"/>
      <c r="N1083" s="165"/>
      <c r="O1083" s="165"/>
      <c r="P1083" s="165"/>
      <c r="Q1083" s="170"/>
    </row>
    <row r="1084" s="143" customFormat="true" ht="29.25" hidden="false" customHeight="true" outlineLevel="0" collapsed="false">
      <c r="A1084" s="166"/>
      <c r="B1084" s="167"/>
      <c r="C1084" s="167"/>
      <c r="D1084" s="166"/>
      <c r="E1084" s="168"/>
      <c r="K1084" s="169"/>
      <c r="L1084" s="165"/>
      <c r="M1084" s="165"/>
      <c r="N1084" s="165"/>
      <c r="O1084" s="165"/>
      <c r="P1084" s="165"/>
      <c r="Q1084" s="170"/>
    </row>
    <row r="1085" s="143" customFormat="true" ht="29.25" hidden="false" customHeight="true" outlineLevel="0" collapsed="false">
      <c r="A1085" s="166"/>
      <c r="B1085" s="167"/>
      <c r="C1085" s="167"/>
      <c r="D1085" s="166"/>
      <c r="E1085" s="168"/>
      <c r="K1085" s="169"/>
      <c r="L1085" s="165"/>
      <c r="M1085" s="165"/>
      <c r="N1085" s="165"/>
      <c r="O1085" s="165"/>
      <c r="P1085" s="165"/>
      <c r="Q1085" s="170"/>
    </row>
    <row r="1086" s="143" customFormat="true" ht="29.25" hidden="false" customHeight="true" outlineLevel="0" collapsed="false">
      <c r="A1086" s="166"/>
      <c r="B1086" s="167"/>
      <c r="C1086" s="167"/>
      <c r="D1086" s="166"/>
      <c r="E1086" s="168"/>
      <c r="K1086" s="169"/>
      <c r="L1086" s="165"/>
      <c r="M1086" s="165"/>
      <c r="N1086" s="165"/>
      <c r="O1086" s="165"/>
      <c r="P1086" s="165"/>
      <c r="Q1086" s="170"/>
    </row>
    <row r="1087" s="143" customFormat="true" ht="29.25" hidden="false" customHeight="true" outlineLevel="0" collapsed="false">
      <c r="A1087" s="166"/>
      <c r="B1087" s="167"/>
      <c r="C1087" s="167"/>
      <c r="D1087" s="166"/>
      <c r="E1087" s="168"/>
      <c r="K1087" s="169"/>
      <c r="L1087" s="165"/>
      <c r="M1087" s="165"/>
      <c r="N1087" s="165"/>
      <c r="O1087" s="165"/>
      <c r="P1087" s="165"/>
      <c r="Q1087" s="170"/>
    </row>
    <row r="1088" s="143" customFormat="true" ht="29.25" hidden="false" customHeight="true" outlineLevel="0" collapsed="false">
      <c r="A1088" s="166"/>
      <c r="B1088" s="167"/>
      <c r="C1088" s="167"/>
      <c r="D1088" s="166"/>
      <c r="E1088" s="168"/>
      <c r="K1088" s="169"/>
      <c r="L1088" s="165"/>
      <c r="M1088" s="165"/>
      <c r="N1088" s="165"/>
      <c r="O1088" s="165"/>
      <c r="P1088" s="165"/>
      <c r="Q1088" s="170"/>
    </row>
    <row r="1089" s="143" customFormat="true" ht="29.25" hidden="false" customHeight="true" outlineLevel="0" collapsed="false">
      <c r="A1089" s="166"/>
      <c r="B1089" s="167"/>
      <c r="C1089" s="167"/>
      <c r="D1089" s="166"/>
      <c r="E1089" s="168"/>
      <c r="K1089" s="169"/>
      <c r="L1089" s="165"/>
      <c r="M1089" s="165"/>
      <c r="N1089" s="165"/>
      <c r="O1089" s="165"/>
      <c r="P1089" s="165"/>
      <c r="Q1089" s="170"/>
    </row>
    <row r="1090" s="143" customFormat="true" ht="29.25" hidden="false" customHeight="true" outlineLevel="0" collapsed="false">
      <c r="A1090" s="166"/>
      <c r="B1090" s="167"/>
      <c r="C1090" s="167"/>
      <c r="D1090" s="166"/>
      <c r="E1090" s="168"/>
      <c r="K1090" s="169"/>
      <c r="L1090" s="165"/>
      <c r="M1090" s="165"/>
      <c r="N1090" s="165"/>
      <c r="O1090" s="165"/>
      <c r="P1090" s="165"/>
      <c r="Q1090" s="170"/>
    </row>
    <row r="1091" s="143" customFormat="true" ht="29.25" hidden="false" customHeight="true" outlineLevel="0" collapsed="false">
      <c r="A1091" s="166"/>
      <c r="B1091" s="167"/>
      <c r="C1091" s="167"/>
      <c r="D1091" s="166"/>
      <c r="E1091" s="171"/>
      <c r="K1091" s="169"/>
      <c r="L1091" s="165"/>
      <c r="M1091" s="165"/>
      <c r="N1091" s="165"/>
      <c r="O1091" s="165"/>
      <c r="P1091" s="165"/>
      <c r="Q1091" s="170"/>
    </row>
    <row r="1092" s="143" customFormat="true" ht="29.25" hidden="false" customHeight="true" outlineLevel="0" collapsed="false">
      <c r="A1092" s="166"/>
      <c r="B1092" s="167"/>
      <c r="C1092" s="167"/>
      <c r="D1092" s="166"/>
      <c r="E1092" s="168"/>
      <c r="K1092" s="169"/>
      <c r="L1092" s="165"/>
      <c r="M1092" s="165"/>
      <c r="N1092" s="165"/>
      <c r="O1092" s="165"/>
      <c r="P1092" s="165"/>
      <c r="Q1092" s="170"/>
    </row>
    <row r="1093" s="143" customFormat="true" ht="29.25" hidden="false" customHeight="true" outlineLevel="0" collapsed="false">
      <c r="A1093" s="166"/>
      <c r="B1093" s="167"/>
      <c r="C1093" s="167"/>
      <c r="D1093" s="166"/>
      <c r="E1093" s="168"/>
      <c r="K1093" s="169"/>
      <c r="L1093" s="165"/>
      <c r="M1093" s="165"/>
      <c r="N1093" s="165"/>
      <c r="O1093" s="165"/>
      <c r="P1093" s="165"/>
      <c r="Q1093" s="170"/>
    </row>
    <row r="1094" s="143" customFormat="true" ht="29.25" hidden="false" customHeight="true" outlineLevel="0" collapsed="false">
      <c r="A1094" s="166"/>
      <c r="B1094" s="167"/>
      <c r="C1094" s="167"/>
      <c r="D1094" s="166"/>
      <c r="E1094" s="168"/>
      <c r="K1094" s="169"/>
      <c r="L1094" s="165"/>
      <c r="M1094" s="165"/>
      <c r="N1094" s="165"/>
      <c r="O1094" s="165"/>
      <c r="P1094" s="165"/>
      <c r="Q1094" s="170"/>
    </row>
    <row r="1095" s="143" customFormat="true" ht="29.25" hidden="false" customHeight="true" outlineLevel="0" collapsed="false">
      <c r="A1095" s="166"/>
      <c r="B1095" s="167"/>
      <c r="C1095" s="167"/>
      <c r="D1095" s="166"/>
      <c r="E1095" s="168"/>
      <c r="K1095" s="169"/>
      <c r="L1095" s="165"/>
      <c r="M1095" s="165"/>
      <c r="N1095" s="165"/>
      <c r="O1095" s="165"/>
      <c r="P1095" s="165"/>
      <c r="Q1095" s="170"/>
    </row>
    <row r="1096" s="143" customFormat="true" ht="29.25" hidden="false" customHeight="true" outlineLevel="0" collapsed="false">
      <c r="A1096" s="166"/>
      <c r="B1096" s="167"/>
      <c r="C1096" s="167"/>
      <c r="D1096" s="166"/>
      <c r="E1096" s="168"/>
      <c r="K1096" s="169"/>
      <c r="L1096" s="165"/>
      <c r="M1096" s="165"/>
      <c r="N1096" s="165"/>
      <c r="O1096" s="165"/>
      <c r="P1096" s="165"/>
      <c r="Q1096" s="170"/>
    </row>
    <row r="1097" s="143" customFormat="true" ht="29.25" hidden="false" customHeight="true" outlineLevel="0" collapsed="false">
      <c r="A1097" s="166"/>
      <c r="B1097" s="167"/>
      <c r="C1097" s="167"/>
      <c r="D1097" s="166"/>
      <c r="E1097" s="171"/>
      <c r="K1097" s="169"/>
      <c r="L1097" s="165"/>
      <c r="M1097" s="165"/>
      <c r="N1097" s="165"/>
      <c r="O1097" s="165"/>
      <c r="P1097" s="165"/>
      <c r="Q1097" s="170"/>
    </row>
    <row r="1098" s="143" customFormat="true" ht="29.25" hidden="false" customHeight="true" outlineLevel="0" collapsed="false">
      <c r="A1098" s="166"/>
      <c r="B1098" s="167"/>
      <c r="C1098" s="167"/>
      <c r="D1098" s="166"/>
      <c r="E1098" s="168"/>
      <c r="K1098" s="169"/>
      <c r="L1098" s="165"/>
      <c r="M1098" s="165"/>
      <c r="N1098" s="165"/>
      <c r="O1098" s="165"/>
      <c r="P1098" s="165"/>
      <c r="Q1098" s="170"/>
    </row>
    <row r="1099" s="143" customFormat="true" ht="29.25" hidden="false" customHeight="true" outlineLevel="0" collapsed="false">
      <c r="A1099" s="166"/>
      <c r="B1099" s="167"/>
      <c r="C1099" s="167"/>
      <c r="D1099" s="166"/>
      <c r="E1099" s="168"/>
      <c r="K1099" s="169"/>
      <c r="L1099" s="165"/>
      <c r="M1099" s="165"/>
      <c r="N1099" s="165"/>
      <c r="O1099" s="165"/>
      <c r="P1099" s="165"/>
      <c r="Q1099" s="170"/>
    </row>
    <row r="1100" s="143" customFormat="true" ht="29.25" hidden="false" customHeight="true" outlineLevel="0" collapsed="false">
      <c r="A1100" s="166"/>
      <c r="B1100" s="167"/>
      <c r="C1100" s="167"/>
      <c r="D1100" s="166"/>
      <c r="E1100" s="168"/>
      <c r="K1100" s="169"/>
      <c r="L1100" s="165"/>
      <c r="M1100" s="165"/>
      <c r="N1100" s="165"/>
      <c r="O1100" s="165"/>
      <c r="P1100" s="165"/>
      <c r="Q1100" s="170"/>
    </row>
    <row r="1101" s="143" customFormat="true" ht="29.25" hidden="false" customHeight="true" outlineLevel="0" collapsed="false">
      <c r="A1101" s="166"/>
      <c r="B1101" s="167"/>
      <c r="C1101" s="167"/>
      <c r="D1101" s="166"/>
      <c r="E1101" s="168"/>
      <c r="K1101" s="169"/>
      <c r="L1101" s="165"/>
      <c r="M1101" s="165"/>
      <c r="N1101" s="165"/>
      <c r="O1101" s="165"/>
      <c r="P1101" s="165"/>
      <c r="Q1101" s="170"/>
    </row>
    <row r="1102" s="143" customFormat="true" ht="29.25" hidden="false" customHeight="true" outlineLevel="0" collapsed="false">
      <c r="A1102" s="166"/>
      <c r="B1102" s="167"/>
      <c r="C1102" s="167"/>
      <c r="D1102" s="166"/>
      <c r="E1102" s="171"/>
      <c r="K1102" s="169"/>
      <c r="L1102" s="165"/>
      <c r="M1102" s="165"/>
      <c r="N1102" s="165"/>
      <c r="O1102" s="165"/>
      <c r="P1102" s="165"/>
      <c r="Q1102" s="170"/>
    </row>
    <row r="1103" s="143" customFormat="true" ht="29.25" hidden="false" customHeight="true" outlineLevel="0" collapsed="false">
      <c r="A1103" s="166"/>
      <c r="B1103" s="167"/>
      <c r="C1103" s="167"/>
      <c r="D1103" s="166"/>
      <c r="E1103" s="168"/>
      <c r="K1103" s="169"/>
      <c r="L1103" s="165"/>
      <c r="M1103" s="165"/>
      <c r="N1103" s="165"/>
      <c r="O1103" s="165"/>
      <c r="P1103" s="165"/>
      <c r="Q1103" s="170"/>
    </row>
    <row r="1104" s="143" customFormat="true" ht="29.25" hidden="false" customHeight="true" outlineLevel="0" collapsed="false">
      <c r="A1104" s="166"/>
      <c r="B1104" s="167"/>
      <c r="C1104" s="167"/>
      <c r="D1104" s="166"/>
      <c r="E1104" s="168"/>
      <c r="K1104" s="169"/>
      <c r="L1104" s="165"/>
      <c r="M1104" s="165"/>
      <c r="N1104" s="165"/>
      <c r="O1104" s="165"/>
      <c r="P1104" s="165"/>
      <c r="Q1104" s="170"/>
    </row>
    <row r="1105" s="143" customFormat="true" ht="29.25" hidden="false" customHeight="true" outlineLevel="0" collapsed="false">
      <c r="A1105" s="166"/>
      <c r="B1105" s="167"/>
      <c r="C1105" s="167"/>
      <c r="D1105" s="166"/>
      <c r="E1105" s="168"/>
      <c r="K1105" s="169"/>
      <c r="L1105" s="165"/>
      <c r="M1105" s="165"/>
      <c r="N1105" s="165"/>
      <c r="O1105" s="165"/>
      <c r="P1105" s="165"/>
      <c r="Q1105" s="170"/>
    </row>
    <row r="1106" s="143" customFormat="true" ht="29.25" hidden="false" customHeight="true" outlineLevel="0" collapsed="false">
      <c r="A1106" s="166"/>
      <c r="B1106" s="167"/>
      <c r="C1106" s="167"/>
      <c r="D1106" s="166"/>
      <c r="E1106" s="168"/>
      <c r="K1106" s="169"/>
      <c r="L1106" s="165"/>
      <c r="M1106" s="165"/>
      <c r="N1106" s="165"/>
      <c r="O1106" s="165"/>
      <c r="P1106" s="165"/>
      <c r="Q1106" s="170"/>
    </row>
    <row r="1107" s="143" customFormat="true" ht="29.25" hidden="false" customHeight="true" outlineLevel="0" collapsed="false">
      <c r="A1107" s="166"/>
      <c r="B1107" s="167"/>
      <c r="C1107" s="167"/>
      <c r="D1107" s="166"/>
      <c r="E1107" s="168"/>
      <c r="K1107" s="169"/>
      <c r="L1107" s="165"/>
      <c r="M1107" s="165"/>
      <c r="N1107" s="165"/>
      <c r="O1107" s="165"/>
      <c r="P1107" s="165"/>
      <c r="Q1107" s="170"/>
    </row>
    <row r="1108" s="143" customFormat="true" ht="29.25" hidden="false" customHeight="true" outlineLevel="0" collapsed="false">
      <c r="A1108" s="166"/>
      <c r="B1108" s="167"/>
      <c r="C1108" s="167"/>
      <c r="D1108" s="166"/>
      <c r="E1108" s="168"/>
      <c r="K1108" s="169"/>
      <c r="L1108" s="165"/>
      <c r="M1108" s="165"/>
      <c r="N1108" s="165"/>
      <c r="O1108" s="165"/>
      <c r="P1108" s="165"/>
      <c r="Q1108" s="170"/>
    </row>
    <row r="1109" s="143" customFormat="true" ht="29.25" hidden="false" customHeight="true" outlineLevel="0" collapsed="false">
      <c r="A1109" s="166"/>
      <c r="B1109" s="167"/>
      <c r="C1109" s="167"/>
      <c r="D1109" s="166"/>
      <c r="E1109" s="168"/>
      <c r="K1109" s="169"/>
      <c r="L1109" s="165"/>
      <c r="M1109" s="165"/>
      <c r="N1109" s="165"/>
      <c r="O1109" s="165"/>
      <c r="P1109" s="165"/>
      <c r="Q1109" s="170"/>
    </row>
    <row r="1110" s="143" customFormat="true" ht="29.25" hidden="false" customHeight="true" outlineLevel="0" collapsed="false">
      <c r="A1110" s="166"/>
      <c r="B1110" s="167"/>
      <c r="C1110" s="167"/>
      <c r="D1110" s="166"/>
      <c r="E1110" s="168"/>
      <c r="K1110" s="169"/>
      <c r="L1110" s="165"/>
      <c r="M1110" s="165"/>
      <c r="N1110" s="165"/>
      <c r="O1110" s="165"/>
      <c r="P1110" s="165"/>
      <c r="Q1110" s="170"/>
    </row>
    <row r="1111" s="143" customFormat="true" ht="29.25" hidden="false" customHeight="true" outlineLevel="0" collapsed="false">
      <c r="A1111" s="166"/>
      <c r="B1111" s="167"/>
      <c r="C1111" s="167"/>
      <c r="D1111" s="166"/>
      <c r="E1111" s="168"/>
      <c r="K1111" s="169"/>
      <c r="L1111" s="165"/>
      <c r="M1111" s="165"/>
      <c r="N1111" s="165"/>
      <c r="O1111" s="165"/>
      <c r="P1111" s="165"/>
      <c r="Q1111" s="170"/>
    </row>
    <row r="1112" s="143" customFormat="true" ht="29.25" hidden="false" customHeight="true" outlineLevel="0" collapsed="false">
      <c r="A1112" s="166"/>
      <c r="B1112" s="167"/>
      <c r="C1112" s="167"/>
      <c r="D1112" s="166"/>
      <c r="E1112" s="168"/>
      <c r="K1112" s="169"/>
      <c r="L1112" s="165"/>
      <c r="M1112" s="165"/>
      <c r="N1112" s="165"/>
      <c r="O1112" s="165"/>
      <c r="P1112" s="165"/>
      <c r="Q1112" s="170"/>
    </row>
    <row r="1113" s="143" customFormat="true" ht="29.25" hidden="false" customHeight="true" outlineLevel="0" collapsed="false">
      <c r="A1113" s="166"/>
      <c r="B1113" s="167"/>
      <c r="C1113" s="167"/>
      <c r="D1113" s="166"/>
      <c r="E1113" s="168"/>
      <c r="K1113" s="169"/>
      <c r="L1113" s="165"/>
      <c r="M1113" s="165"/>
      <c r="N1113" s="165"/>
      <c r="O1113" s="165"/>
      <c r="P1113" s="165"/>
      <c r="Q1113" s="170"/>
    </row>
    <row r="1114" s="143" customFormat="true" ht="29.25" hidden="false" customHeight="true" outlineLevel="0" collapsed="false">
      <c r="A1114" s="166"/>
      <c r="B1114" s="167"/>
      <c r="C1114" s="167"/>
      <c r="D1114" s="166"/>
      <c r="E1114" s="168"/>
      <c r="K1114" s="169"/>
      <c r="L1114" s="165"/>
      <c r="M1114" s="165"/>
      <c r="N1114" s="165"/>
      <c r="O1114" s="165"/>
      <c r="P1114" s="165"/>
      <c r="Q1114" s="170"/>
    </row>
    <row r="1115" s="143" customFormat="true" ht="29.25" hidden="false" customHeight="true" outlineLevel="0" collapsed="false">
      <c r="A1115" s="166"/>
      <c r="B1115" s="167"/>
      <c r="C1115" s="167"/>
      <c r="D1115" s="166"/>
      <c r="E1115" s="168"/>
      <c r="K1115" s="169"/>
      <c r="L1115" s="165"/>
      <c r="M1115" s="165"/>
      <c r="N1115" s="165"/>
      <c r="O1115" s="165"/>
      <c r="P1115" s="165"/>
      <c r="Q1115" s="170"/>
    </row>
    <row r="1116" s="143" customFormat="true" ht="29.25" hidden="false" customHeight="true" outlineLevel="0" collapsed="false">
      <c r="A1116" s="166"/>
      <c r="B1116" s="167"/>
      <c r="C1116" s="167"/>
      <c r="D1116" s="166"/>
      <c r="E1116" s="168"/>
      <c r="K1116" s="169"/>
      <c r="L1116" s="165"/>
      <c r="M1116" s="165"/>
      <c r="N1116" s="165"/>
      <c r="O1116" s="165"/>
      <c r="P1116" s="165"/>
      <c r="Q1116" s="170"/>
    </row>
    <row r="1117" s="143" customFormat="true" ht="29.25" hidden="false" customHeight="true" outlineLevel="0" collapsed="false">
      <c r="A1117" s="166"/>
      <c r="B1117" s="167"/>
      <c r="C1117" s="167"/>
      <c r="D1117" s="166"/>
      <c r="E1117" s="168"/>
      <c r="K1117" s="169"/>
      <c r="L1117" s="165"/>
      <c r="M1117" s="165"/>
      <c r="N1117" s="165"/>
      <c r="O1117" s="165"/>
      <c r="P1117" s="165"/>
      <c r="Q1117" s="170"/>
    </row>
    <row r="1118" s="143" customFormat="true" ht="29.25" hidden="false" customHeight="true" outlineLevel="0" collapsed="false">
      <c r="A1118" s="166"/>
      <c r="B1118" s="167"/>
      <c r="C1118" s="167"/>
      <c r="D1118" s="166"/>
      <c r="E1118" s="168"/>
      <c r="K1118" s="169"/>
      <c r="L1118" s="165"/>
      <c r="M1118" s="165"/>
      <c r="N1118" s="165"/>
      <c r="O1118" s="165"/>
      <c r="P1118" s="165"/>
      <c r="Q1118" s="170"/>
    </row>
    <row r="1119" s="143" customFormat="true" ht="29.25" hidden="false" customHeight="true" outlineLevel="0" collapsed="false">
      <c r="A1119" s="166"/>
      <c r="B1119" s="167"/>
      <c r="C1119" s="167"/>
      <c r="D1119" s="166"/>
      <c r="E1119" s="168"/>
      <c r="K1119" s="169"/>
      <c r="L1119" s="165"/>
      <c r="M1119" s="165"/>
      <c r="N1119" s="165"/>
      <c r="O1119" s="165"/>
      <c r="P1119" s="165"/>
      <c r="Q1119" s="170"/>
    </row>
    <row r="1120" s="143" customFormat="true" ht="29.25" hidden="false" customHeight="true" outlineLevel="0" collapsed="false">
      <c r="A1120" s="166"/>
      <c r="B1120" s="167"/>
      <c r="C1120" s="167"/>
      <c r="D1120" s="166"/>
      <c r="E1120" s="168"/>
      <c r="K1120" s="169"/>
      <c r="L1120" s="165"/>
      <c r="M1120" s="165"/>
      <c r="N1120" s="165"/>
      <c r="O1120" s="165"/>
      <c r="P1120" s="165"/>
      <c r="Q1120" s="170"/>
    </row>
    <row r="1121" s="143" customFormat="true" ht="29.25" hidden="false" customHeight="true" outlineLevel="0" collapsed="false">
      <c r="A1121" s="166"/>
      <c r="B1121" s="167"/>
      <c r="C1121" s="167"/>
      <c r="D1121" s="166"/>
      <c r="E1121" s="168"/>
      <c r="K1121" s="169"/>
      <c r="L1121" s="165"/>
      <c r="M1121" s="165"/>
      <c r="N1121" s="165"/>
      <c r="O1121" s="165"/>
      <c r="P1121" s="165"/>
      <c r="Q1121" s="170"/>
    </row>
    <row r="1122" s="143" customFormat="true" ht="29.25" hidden="false" customHeight="true" outlineLevel="0" collapsed="false">
      <c r="A1122" s="166"/>
      <c r="B1122" s="167"/>
      <c r="C1122" s="167"/>
      <c r="D1122" s="166"/>
      <c r="E1122" s="168"/>
      <c r="K1122" s="169"/>
      <c r="L1122" s="165"/>
      <c r="M1122" s="165"/>
      <c r="N1122" s="165"/>
      <c r="O1122" s="165"/>
      <c r="P1122" s="165"/>
      <c r="Q1122" s="170"/>
    </row>
    <row r="1123" s="143" customFormat="true" ht="29.25" hidden="false" customHeight="true" outlineLevel="0" collapsed="false">
      <c r="A1123" s="166"/>
      <c r="B1123" s="167"/>
      <c r="C1123" s="167"/>
      <c r="D1123" s="166"/>
      <c r="E1123" s="168"/>
      <c r="K1123" s="169"/>
      <c r="L1123" s="165"/>
      <c r="M1123" s="165"/>
      <c r="N1123" s="165"/>
      <c r="O1123" s="165"/>
      <c r="P1123" s="165"/>
      <c r="Q1123" s="170"/>
    </row>
    <row r="1124" s="143" customFormat="true" ht="29.25" hidden="false" customHeight="true" outlineLevel="0" collapsed="false">
      <c r="A1124" s="166"/>
      <c r="B1124" s="167"/>
      <c r="C1124" s="167"/>
      <c r="D1124" s="166"/>
      <c r="E1124" s="168"/>
      <c r="K1124" s="169"/>
      <c r="L1124" s="165"/>
      <c r="M1124" s="165"/>
      <c r="N1124" s="165"/>
      <c r="O1124" s="165"/>
      <c r="P1124" s="165"/>
      <c r="Q1124" s="170"/>
    </row>
    <row r="1125" s="143" customFormat="true" ht="29.25" hidden="false" customHeight="true" outlineLevel="0" collapsed="false">
      <c r="A1125" s="166"/>
      <c r="B1125" s="167"/>
      <c r="C1125" s="167"/>
      <c r="D1125" s="166"/>
      <c r="E1125" s="168"/>
      <c r="K1125" s="169"/>
      <c r="L1125" s="165"/>
      <c r="M1125" s="165"/>
      <c r="N1125" s="165"/>
      <c r="O1125" s="165"/>
      <c r="P1125" s="165"/>
      <c r="Q1125" s="170"/>
    </row>
    <row r="1126" s="143" customFormat="true" ht="29.25" hidden="false" customHeight="true" outlineLevel="0" collapsed="false">
      <c r="A1126" s="166"/>
      <c r="B1126" s="167"/>
      <c r="C1126" s="167"/>
      <c r="D1126" s="166"/>
      <c r="E1126" s="168"/>
      <c r="K1126" s="169"/>
      <c r="L1126" s="165"/>
      <c r="M1126" s="165"/>
      <c r="N1126" s="165"/>
      <c r="O1126" s="165"/>
      <c r="P1126" s="165"/>
      <c r="Q1126" s="170"/>
    </row>
    <row r="1127" s="143" customFormat="true" ht="29.25" hidden="false" customHeight="true" outlineLevel="0" collapsed="false">
      <c r="A1127" s="166"/>
      <c r="B1127" s="167"/>
      <c r="C1127" s="167"/>
      <c r="D1127" s="166"/>
      <c r="E1127" s="168"/>
      <c r="K1127" s="169"/>
      <c r="L1127" s="165"/>
      <c r="M1127" s="165"/>
      <c r="N1127" s="165"/>
      <c r="O1127" s="165"/>
      <c r="P1127" s="165"/>
      <c r="Q1127" s="170"/>
    </row>
    <row r="1128" s="143" customFormat="true" ht="29.25" hidden="false" customHeight="true" outlineLevel="0" collapsed="false">
      <c r="A1128" s="166"/>
      <c r="B1128" s="167"/>
      <c r="C1128" s="167"/>
      <c r="D1128" s="166"/>
      <c r="E1128" s="168"/>
      <c r="K1128" s="169"/>
      <c r="L1128" s="165"/>
      <c r="M1128" s="165"/>
      <c r="N1128" s="165"/>
      <c r="O1128" s="165"/>
      <c r="P1128" s="165"/>
      <c r="Q1128" s="170"/>
    </row>
    <row r="1129" s="143" customFormat="true" ht="29.25" hidden="false" customHeight="true" outlineLevel="0" collapsed="false">
      <c r="A1129" s="166"/>
      <c r="B1129" s="167"/>
      <c r="C1129" s="167"/>
      <c r="D1129" s="166"/>
      <c r="E1129" s="168"/>
      <c r="K1129" s="169"/>
      <c r="L1129" s="165"/>
      <c r="M1129" s="165"/>
      <c r="N1129" s="165"/>
      <c r="O1129" s="165"/>
      <c r="P1129" s="165"/>
      <c r="Q1129" s="170"/>
    </row>
    <row r="1130" s="143" customFormat="true" ht="29.25" hidden="false" customHeight="true" outlineLevel="0" collapsed="false">
      <c r="A1130" s="166"/>
      <c r="B1130" s="167"/>
      <c r="C1130" s="167"/>
      <c r="D1130" s="166"/>
      <c r="E1130" s="168"/>
      <c r="K1130" s="169"/>
      <c r="L1130" s="165"/>
      <c r="M1130" s="165"/>
      <c r="N1130" s="165"/>
      <c r="O1130" s="165"/>
      <c r="P1130" s="165"/>
      <c r="Q1130" s="170"/>
    </row>
    <row r="1131" s="143" customFormat="true" ht="29.25" hidden="false" customHeight="true" outlineLevel="0" collapsed="false">
      <c r="A1131" s="166"/>
      <c r="B1131" s="167"/>
      <c r="C1131" s="167"/>
      <c r="D1131" s="166"/>
      <c r="E1131" s="168"/>
      <c r="K1131" s="169"/>
      <c r="L1131" s="165"/>
      <c r="M1131" s="165"/>
      <c r="N1131" s="165"/>
      <c r="O1131" s="165"/>
      <c r="P1131" s="165"/>
      <c r="Q1131" s="170"/>
    </row>
    <row r="1132" s="143" customFormat="true" ht="29.25" hidden="false" customHeight="true" outlineLevel="0" collapsed="false">
      <c r="A1132" s="166"/>
      <c r="B1132" s="167"/>
      <c r="C1132" s="167"/>
      <c r="D1132" s="166"/>
      <c r="E1132" s="168"/>
      <c r="K1132" s="169"/>
      <c r="L1132" s="165"/>
      <c r="M1132" s="165"/>
      <c r="N1132" s="165"/>
      <c r="O1132" s="165"/>
      <c r="P1132" s="165"/>
      <c r="Q1132" s="170"/>
    </row>
    <row r="1133" s="143" customFormat="true" ht="29.25" hidden="false" customHeight="true" outlineLevel="0" collapsed="false">
      <c r="A1133" s="166"/>
      <c r="B1133" s="167"/>
      <c r="C1133" s="167"/>
      <c r="D1133" s="166"/>
      <c r="E1133" s="168"/>
      <c r="K1133" s="169"/>
      <c r="L1133" s="165"/>
      <c r="M1133" s="165"/>
      <c r="N1133" s="165"/>
      <c r="O1133" s="165"/>
      <c r="P1133" s="165"/>
      <c r="Q1133" s="170"/>
    </row>
    <row r="1134" s="143" customFormat="true" ht="29.25" hidden="false" customHeight="true" outlineLevel="0" collapsed="false">
      <c r="A1134" s="166"/>
      <c r="B1134" s="167"/>
      <c r="C1134" s="167"/>
      <c r="D1134" s="166"/>
      <c r="E1134" s="168"/>
      <c r="K1134" s="169"/>
      <c r="L1134" s="165"/>
      <c r="M1134" s="165"/>
      <c r="N1134" s="165"/>
      <c r="O1134" s="165"/>
      <c r="P1134" s="165"/>
      <c r="Q1134" s="170"/>
    </row>
    <row r="1135" s="143" customFormat="true" ht="29.25" hidden="false" customHeight="true" outlineLevel="0" collapsed="false">
      <c r="A1135" s="166"/>
      <c r="B1135" s="167"/>
      <c r="C1135" s="167"/>
      <c r="D1135" s="166"/>
      <c r="E1135" s="168"/>
      <c r="K1135" s="169"/>
      <c r="L1135" s="165"/>
      <c r="M1135" s="165"/>
      <c r="N1135" s="165"/>
      <c r="O1135" s="165"/>
      <c r="P1135" s="165"/>
      <c r="Q1135" s="170"/>
    </row>
    <row r="1136" s="143" customFormat="true" ht="29.25" hidden="false" customHeight="true" outlineLevel="0" collapsed="false">
      <c r="A1136" s="166"/>
      <c r="B1136" s="167"/>
      <c r="C1136" s="167"/>
      <c r="D1136" s="166"/>
      <c r="E1136" s="168"/>
      <c r="K1136" s="169"/>
      <c r="L1136" s="165"/>
      <c r="M1136" s="165"/>
      <c r="N1136" s="165"/>
      <c r="O1136" s="165"/>
      <c r="P1136" s="165"/>
      <c r="Q1136" s="170"/>
    </row>
    <row r="1137" s="143" customFormat="true" ht="29.25" hidden="false" customHeight="true" outlineLevel="0" collapsed="false">
      <c r="A1137" s="166"/>
      <c r="B1137" s="167"/>
      <c r="C1137" s="167"/>
      <c r="D1137" s="166"/>
      <c r="E1137" s="168"/>
      <c r="K1137" s="169"/>
      <c r="L1137" s="165"/>
      <c r="M1137" s="165"/>
      <c r="N1137" s="165"/>
      <c r="O1137" s="165"/>
      <c r="P1137" s="165"/>
      <c r="Q1137" s="170"/>
    </row>
    <row r="1138" s="143" customFormat="true" ht="29.25" hidden="false" customHeight="true" outlineLevel="0" collapsed="false">
      <c r="A1138" s="166"/>
      <c r="B1138" s="167"/>
      <c r="C1138" s="173"/>
      <c r="D1138" s="174"/>
      <c r="E1138" s="175"/>
      <c r="K1138" s="169"/>
      <c r="L1138" s="165"/>
      <c r="M1138" s="165"/>
      <c r="N1138" s="165"/>
      <c r="O1138" s="165"/>
      <c r="P1138" s="165"/>
      <c r="Q1138" s="170"/>
    </row>
    <row r="1139" s="143" customFormat="true" ht="29.25" hidden="false" customHeight="true" outlineLevel="0" collapsed="false">
      <c r="A1139" s="166"/>
      <c r="B1139" s="167"/>
      <c r="C1139" s="167"/>
      <c r="D1139" s="166"/>
      <c r="E1139" s="168"/>
      <c r="K1139" s="169"/>
      <c r="L1139" s="165"/>
      <c r="M1139" s="165"/>
      <c r="N1139" s="165"/>
      <c r="O1139" s="165"/>
      <c r="P1139" s="165"/>
      <c r="Q1139" s="170"/>
    </row>
    <row r="1140" s="143" customFormat="true" ht="29.25" hidden="false" customHeight="true" outlineLevel="0" collapsed="false">
      <c r="A1140" s="166"/>
      <c r="B1140" s="167"/>
      <c r="C1140" s="167"/>
      <c r="D1140" s="166"/>
      <c r="E1140" s="168"/>
      <c r="K1140" s="169"/>
      <c r="L1140" s="165"/>
      <c r="M1140" s="165"/>
      <c r="N1140" s="165"/>
      <c r="O1140" s="165"/>
      <c r="P1140" s="165"/>
      <c r="Q1140" s="170"/>
    </row>
    <row r="1141" s="143" customFormat="true" ht="29.25" hidden="false" customHeight="true" outlineLevel="0" collapsed="false">
      <c r="A1141" s="166"/>
      <c r="B1141" s="167"/>
      <c r="C1141" s="167"/>
      <c r="D1141" s="166"/>
      <c r="E1141" s="168"/>
      <c r="K1141" s="169"/>
      <c r="L1141" s="165"/>
      <c r="M1141" s="165"/>
      <c r="N1141" s="165"/>
      <c r="O1141" s="165"/>
      <c r="P1141" s="165"/>
      <c r="Q1141" s="170"/>
    </row>
    <row r="1142" s="143" customFormat="true" ht="29.25" hidden="false" customHeight="true" outlineLevel="0" collapsed="false">
      <c r="A1142" s="166"/>
      <c r="B1142" s="167"/>
      <c r="C1142" s="167"/>
      <c r="D1142" s="166"/>
      <c r="E1142" s="168"/>
      <c r="K1142" s="169"/>
      <c r="L1142" s="165"/>
      <c r="M1142" s="165"/>
      <c r="N1142" s="165"/>
      <c r="O1142" s="165"/>
      <c r="P1142" s="165"/>
      <c r="Q1142" s="170"/>
    </row>
    <row r="1143" s="143" customFormat="true" ht="29.25" hidden="false" customHeight="true" outlineLevel="0" collapsed="false">
      <c r="A1143" s="166"/>
      <c r="B1143" s="167"/>
      <c r="C1143" s="167"/>
      <c r="D1143" s="166"/>
      <c r="E1143" s="168"/>
      <c r="K1143" s="169"/>
      <c r="L1143" s="165"/>
      <c r="M1143" s="165"/>
      <c r="N1143" s="165"/>
      <c r="O1143" s="165"/>
      <c r="P1143" s="165"/>
      <c r="Q1143" s="170"/>
    </row>
    <row r="1144" s="143" customFormat="true" ht="29.25" hidden="false" customHeight="true" outlineLevel="0" collapsed="false">
      <c r="A1144" s="166"/>
      <c r="B1144" s="167"/>
      <c r="C1144" s="167"/>
      <c r="D1144" s="166"/>
      <c r="E1144" s="168"/>
      <c r="K1144" s="169"/>
      <c r="L1144" s="165"/>
      <c r="M1144" s="165"/>
      <c r="N1144" s="165"/>
      <c r="O1144" s="165"/>
      <c r="P1144" s="165"/>
      <c r="Q1144" s="170"/>
    </row>
    <row r="1145" s="143" customFormat="true" ht="29.25" hidden="false" customHeight="true" outlineLevel="0" collapsed="false">
      <c r="A1145" s="166"/>
      <c r="B1145" s="167"/>
      <c r="C1145" s="167"/>
      <c r="D1145" s="166"/>
      <c r="E1145" s="168"/>
      <c r="K1145" s="169"/>
      <c r="L1145" s="165"/>
      <c r="M1145" s="165"/>
      <c r="N1145" s="165"/>
      <c r="O1145" s="165"/>
      <c r="P1145" s="165"/>
      <c r="Q1145" s="170"/>
    </row>
    <row r="1146" s="143" customFormat="true" ht="29.25" hidden="false" customHeight="true" outlineLevel="0" collapsed="false">
      <c r="A1146" s="166"/>
      <c r="B1146" s="167"/>
      <c r="C1146" s="167"/>
      <c r="D1146" s="166"/>
      <c r="E1146" s="168"/>
      <c r="K1146" s="169"/>
      <c r="L1146" s="165"/>
      <c r="M1146" s="165"/>
      <c r="N1146" s="165"/>
      <c r="O1146" s="165"/>
      <c r="P1146" s="165"/>
      <c r="Q1146" s="170"/>
    </row>
    <row r="1147" s="143" customFormat="true" ht="29.25" hidden="false" customHeight="true" outlineLevel="0" collapsed="false">
      <c r="A1147" s="166"/>
      <c r="B1147" s="167"/>
      <c r="C1147" s="167"/>
      <c r="D1147" s="166"/>
      <c r="E1147" s="168"/>
      <c r="K1147" s="169"/>
      <c r="L1147" s="165"/>
      <c r="M1147" s="165"/>
      <c r="N1147" s="165"/>
      <c r="O1147" s="165"/>
      <c r="P1147" s="165"/>
      <c r="Q1147" s="170"/>
    </row>
    <row r="1148" s="143" customFormat="true" ht="29.25" hidden="false" customHeight="true" outlineLevel="0" collapsed="false">
      <c r="A1148" s="166"/>
      <c r="B1148" s="167"/>
      <c r="C1148" s="167"/>
      <c r="D1148" s="166"/>
      <c r="E1148" s="168"/>
      <c r="K1148" s="169"/>
      <c r="L1148" s="165"/>
      <c r="M1148" s="165"/>
      <c r="N1148" s="165"/>
      <c r="O1148" s="165"/>
      <c r="P1148" s="165"/>
      <c r="Q1148" s="170"/>
    </row>
    <row r="1149" s="143" customFormat="true" ht="29.25" hidden="false" customHeight="true" outlineLevel="0" collapsed="false">
      <c r="A1149" s="166"/>
      <c r="B1149" s="167"/>
      <c r="C1149" s="167"/>
      <c r="D1149" s="166"/>
      <c r="E1149" s="168"/>
      <c r="K1149" s="169"/>
      <c r="L1149" s="165"/>
      <c r="M1149" s="165"/>
      <c r="N1149" s="165"/>
      <c r="O1149" s="165"/>
      <c r="P1149" s="165"/>
      <c r="Q1149" s="170"/>
    </row>
    <row r="1150" s="143" customFormat="true" ht="29.25" hidden="false" customHeight="true" outlineLevel="0" collapsed="false">
      <c r="A1150" s="166"/>
      <c r="B1150" s="167"/>
      <c r="C1150" s="167"/>
      <c r="D1150" s="166"/>
      <c r="E1150" s="168"/>
      <c r="K1150" s="169"/>
      <c r="L1150" s="165"/>
      <c r="M1150" s="165"/>
      <c r="N1150" s="165"/>
      <c r="O1150" s="165"/>
      <c r="P1150" s="165"/>
      <c r="Q1150" s="170"/>
    </row>
    <row r="1151" s="143" customFormat="true" ht="29.25" hidden="false" customHeight="true" outlineLevel="0" collapsed="false">
      <c r="A1151" s="166"/>
      <c r="B1151" s="167"/>
      <c r="C1151" s="167"/>
      <c r="D1151" s="166"/>
      <c r="E1151" s="168"/>
      <c r="K1151" s="169"/>
      <c r="L1151" s="165"/>
      <c r="M1151" s="165"/>
      <c r="N1151" s="165"/>
      <c r="O1151" s="165"/>
      <c r="P1151" s="165"/>
      <c r="Q1151" s="170"/>
    </row>
    <row r="1152" s="143" customFormat="true" ht="29.25" hidden="false" customHeight="true" outlineLevel="0" collapsed="false">
      <c r="A1152" s="166"/>
      <c r="B1152" s="167"/>
      <c r="C1152" s="173"/>
      <c r="D1152" s="174"/>
      <c r="E1152" s="175"/>
      <c r="K1152" s="169"/>
      <c r="L1152" s="165"/>
      <c r="M1152" s="165"/>
      <c r="N1152" s="165"/>
      <c r="O1152" s="165"/>
      <c r="P1152" s="165"/>
      <c r="Q1152" s="170"/>
    </row>
    <row r="1153" s="143" customFormat="true" ht="29.25" hidden="false" customHeight="true" outlineLevel="0" collapsed="false">
      <c r="A1153" s="166"/>
      <c r="B1153" s="167"/>
      <c r="C1153" s="167"/>
      <c r="D1153" s="166"/>
      <c r="E1153" s="168"/>
      <c r="K1153" s="169"/>
      <c r="L1153" s="165"/>
      <c r="M1153" s="165"/>
      <c r="N1153" s="165"/>
      <c r="O1153" s="165"/>
      <c r="P1153" s="165"/>
      <c r="Q1153" s="170"/>
    </row>
    <row r="1154" s="143" customFormat="true" ht="29.25" hidden="false" customHeight="true" outlineLevel="0" collapsed="false">
      <c r="A1154" s="166"/>
      <c r="B1154" s="167"/>
      <c r="C1154" s="167"/>
      <c r="D1154" s="166"/>
      <c r="E1154" s="168"/>
      <c r="K1154" s="169"/>
      <c r="L1154" s="165"/>
      <c r="M1154" s="165"/>
      <c r="N1154" s="165"/>
      <c r="O1154" s="165"/>
      <c r="P1154" s="165"/>
      <c r="Q1154" s="170"/>
    </row>
    <row r="1155" s="143" customFormat="true" ht="29.25" hidden="false" customHeight="true" outlineLevel="0" collapsed="false">
      <c r="A1155" s="166"/>
      <c r="B1155" s="167"/>
      <c r="C1155" s="167"/>
      <c r="D1155" s="166"/>
      <c r="E1155" s="168"/>
      <c r="K1155" s="169"/>
      <c r="L1155" s="165"/>
      <c r="M1155" s="165"/>
      <c r="N1155" s="165"/>
      <c r="O1155" s="165"/>
      <c r="P1155" s="165"/>
      <c r="Q1155" s="170"/>
    </row>
    <row r="1156" s="143" customFormat="true" ht="29.25" hidden="false" customHeight="true" outlineLevel="0" collapsed="false">
      <c r="A1156" s="166"/>
      <c r="B1156" s="167"/>
      <c r="C1156" s="167"/>
      <c r="D1156" s="166"/>
      <c r="E1156" s="168"/>
      <c r="K1156" s="169"/>
      <c r="L1156" s="165"/>
      <c r="M1156" s="165"/>
      <c r="N1156" s="165"/>
      <c r="O1156" s="165"/>
      <c r="P1156" s="165"/>
      <c r="Q1156" s="170"/>
    </row>
    <row r="1157" s="143" customFormat="true" ht="29.25" hidden="false" customHeight="true" outlineLevel="0" collapsed="false">
      <c r="A1157" s="166"/>
      <c r="B1157" s="167"/>
      <c r="C1157" s="167"/>
      <c r="D1157" s="166"/>
      <c r="E1157" s="168"/>
      <c r="K1157" s="169"/>
      <c r="L1157" s="165"/>
      <c r="M1157" s="165"/>
      <c r="N1157" s="165"/>
      <c r="O1157" s="165"/>
      <c r="P1157" s="165"/>
      <c r="Q1157" s="170"/>
    </row>
    <row r="1158" s="143" customFormat="true" ht="29.25" hidden="false" customHeight="true" outlineLevel="0" collapsed="false">
      <c r="A1158" s="166"/>
      <c r="B1158" s="167"/>
      <c r="C1158" s="167"/>
      <c r="D1158" s="166"/>
      <c r="E1158" s="168"/>
      <c r="K1158" s="169"/>
      <c r="L1158" s="165"/>
      <c r="M1158" s="165"/>
      <c r="N1158" s="165"/>
      <c r="O1158" s="165"/>
      <c r="P1158" s="165"/>
      <c r="Q1158" s="170"/>
    </row>
    <row r="1159" s="143" customFormat="true" ht="29.25" hidden="false" customHeight="true" outlineLevel="0" collapsed="false">
      <c r="A1159" s="166"/>
      <c r="B1159" s="167"/>
      <c r="C1159" s="167"/>
      <c r="D1159" s="166"/>
      <c r="E1159" s="168"/>
      <c r="K1159" s="169"/>
      <c r="L1159" s="165"/>
      <c r="M1159" s="165"/>
      <c r="N1159" s="165"/>
      <c r="O1159" s="165"/>
      <c r="P1159" s="165"/>
      <c r="Q1159" s="170"/>
    </row>
    <row r="1160" s="143" customFormat="true" ht="29.25" hidden="false" customHeight="true" outlineLevel="0" collapsed="false">
      <c r="A1160" s="166"/>
      <c r="B1160" s="167"/>
      <c r="C1160" s="167"/>
      <c r="D1160" s="166"/>
      <c r="E1160" s="168"/>
      <c r="K1160" s="169"/>
      <c r="L1160" s="165"/>
      <c r="M1160" s="165"/>
      <c r="N1160" s="165"/>
      <c r="O1160" s="165"/>
      <c r="P1160" s="165"/>
      <c r="Q1160" s="170"/>
    </row>
    <row r="1161" s="143" customFormat="true" ht="29.25" hidden="false" customHeight="true" outlineLevel="0" collapsed="false">
      <c r="A1161" s="166"/>
      <c r="B1161" s="167"/>
      <c r="C1161" s="167"/>
      <c r="D1161" s="166"/>
      <c r="E1161" s="168"/>
      <c r="K1161" s="169"/>
      <c r="L1161" s="165"/>
      <c r="M1161" s="165"/>
      <c r="N1161" s="165"/>
      <c r="O1161" s="165"/>
      <c r="P1161" s="165"/>
      <c r="Q1161" s="170"/>
    </row>
    <row r="1162" s="143" customFormat="true" ht="29.25" hidden="false" customHeight="true" outlineLevel="0" collapsed="false">
      <c r="A1162" s="166"/>
      <c r="B1162" s="167"/>
      <c r="C1162" s="167"/>
      <c r="D1162" s="166"/>
      <c r="E1162" s="168"/>
      <c r="K1162" s="169"/>
      <c r="L1162" s="165"/>
      <c r="M1162" s="165"/>
      <c r="N1162" s="165"/>
      <c r="O1162" s="165"/>
      <c r="P1162" s="165"/>
      <c r="Q1162" s="170"/>
    </row>
    <row r="1163" s="143" customFormat="true" ht="29.25" hidden="false" customHeight="true" outlineLevel="0" collapsed="false">
      <c r="A1163" s="166"/>
      <c r="B1163" s="167"/>
      <c r="C1163" s="167"/>
      <c r="D1163" s="166"/>
      <c r="E1163" s="168"/>
      <c r="K1163" s="169"/>
      <c r="L1163" s="165"/>
      <c r="M1163" s="165"/>
      <c r="N1163" s="165"/>
      <c r="O1163" s="165"/>
      <c r="P1163" s="165"/>
      <c r="Q1163" s="170"/>
    </row>
    <row r="1164" s="143" customFormat="true" ht="29.25" hidden="false" customHeight="true" outlineLevel="0" collapsed="false">
      <c r="A1164" s="166"/>
      <c r="B1164" s="167"/>
      <c r="C1164" s="167"/>
      <c r="D1164" s="166"/>
      <c r="E1164" s="168"/>
      <c r="K1164" s="169"/>
      <c r="L1164" s="165"/>
      <c r="M1164" s="165"/>
      <c r="N1164" s="165"/>
      <c r="O1164" s="165"/>
      <c r="P1164" s="165"/>
      <c r="Q1164" s="170"/>
    </row>
    <row r="1165" s="143" customFormat="true" ht="29.25" hidden="false" customHeight="true" outlineLevel="0" collapsed="false">
      <c r="A1165" s="166"/>
      <c r="B1165" s="167"/>
      <c r="C1165" s="167"/>
      <c r="D1165" s="166"/>
      <c r="E1165" s="168"/>
      <c r="K1165" s="169"/>
      <c r="L1165" s="165"/>
      <c r="M1165" s="165"/>
      <c r="N1165" s="165"/>
      <c r="O1165" s="165"/>
      <c r="P1165" s="165"/>
      <c r="Q1165" s="170"/>
    </row>
    <row r="1166" s="143" customFormat="true" ht="29.25" hidden="false" customHeight="true" outlineLevel="0" collapsed="false">
      <c r="A1166" s="166"/>
      <c r="B1166" s="167"/>
      <c r="C1166" s="167"/>
      <c r="D1166" s="166"/>
      <c r="E1166" s="168"/>
      <c r="K1166" s="169"/>
      <c r="L1166" s="165"/>
      <c r="M1166" s="165"/>
      <c r="N1166" s="165"/>
      <c r="O1166" s="165"/>
      <c r="P1166" s="165"/>
      <c r="Q1166" s="170"/>
    </row>
    <row r="1167" s="143" customFormat="true" ht="29.25" hidden="false" customHeight="true" outlineLevel="0" collapsed="false">
      <c r="A1167" s="166"/>
      <c r="B1167" s="167"/>
      <c r="C1167" s="167"/>
      <c r="D1167" s="166"/>
      <c r="E1167" s="168"/>
      <c r="K1167" s="169"/>
      <c r="L1167" s="165"/>
      <c r="M1167" s="165"/>
      <c r="N1167" s="165"/>
      <c r="O1167" s="165"/>
      <c r="P1167" s="165"/>
      <c r="Q1167" s="170"/>
    </row>
    <row r="1168" s="143" customFormat="true" ht="29.25" hidden="false" customHeight="true" outlineLevel="0" collapsed="false">
      <c r="A1168" s="166"/>
      <c r="B1168" s="167"/>
      <c r="C1168" s="167"/>
      <c r="D1168" s="166"/>
      <c r="E1168" s="168"/>
      <c r="K1168" s="169"/>
      <c r="L1168" s="165"/>
      <c r="M1168" s="165"/>
      <c r="N1168" s="165"/>
      <c r="O1168" s="165"/>
      <c r="P1168" s="165"/>
      <c r="Q1168" s="170"/>
    </row>
    <row r="1169" s="143" customFormat="true" ht="29.25" hidden="false" customHeight="true" outlineLevel="0" collapsed="false">
      <c r="A1169" s="166"/>
      <c r="B1169" s="167"/>
      <c r="C1169" s="167"/>
      <c r="D1169" s="166"/>
      <c r="E1169" s="168"/>
      <c r="K1169" s="169"/>
      <c r="L1169" s="165"/>
      <c r="M1169" s="165"/>
      <c r="N1169" s="165"/>
      <c r="O1169" s="165"/>
      <c r="P1169" s="165"/>
      <c r="Q1169" s="170"/>
    </row>
    <row r="1170" s="143" customFormat="true" ht="29.25" hidden="false" customHeight="true" outlineLevel="0" collapsed="false">
      <c r="A1170" s="166"/>
      <c r="B1170" s="167"/>
      <c r="C1170" s="167"/>
      <c r="D1170" s="166"/>
      <c r="E1170" s="168"/>
      <c r="K1170" s="169"/>
      <c r="L1170" s="165"/>
      <c r="M1170" s="165"/>
      <c r="N1170" s="165"/>
      <c r="O1170" s="165"/>
      <c r="P1170" s="165"/>
      <c r="Q1170" s="170"/>
    </row>
    <row r="1171" s="143" customFormat="true" ht="29.25" hidden="false" customHeight="true" outlineLevel="0" collapsed="false">
      <c r="A1171" s="166"/>
      <c r="B1171" s="167"/>
      <c r="C1171" s="167"/>
      <c r="D1171" s="166"/>
      <c r="E1171" s="168"/>
      <c r="K1171" s="169"/>
      <c r="L1171" s="165"/>
      <c r="M1171" s="165"/>
      <c r="N1171" s="165"/>
      <c r="O1171" s="165"/>
      <c r="P1171" s="165"/>
      <c r="Q1171" s="170"/>
    </row>
    <row r="1172" s="143" customFormat="true" ht="29.25" hidden="false" customHeight="true" outlineLevel="0" collapsed="false">
      <c r="A1172" s="166"/>
      <c r="B1172" s="167"/>
      <c r="C1172" s="167"/>
      <c r="D1172" s="166"/>
      <c r="E1172" s="168"/>
      <c r="K1172" s="169"/>
      <c r="L1172" s="165"/>
      <c r="M1172" s="165"/>
      <c r="N1172" s="165"/>
      <c r="O1172" s="165"/>
      <c r="P1172" s="165"/>
      <c r="Q1172" s="170"/>
    </row>
    <row r="1173" s="143" customFormat="true" ht="29.25" hidden="false" customHeight="true" outlineLevel="0" collapsed="false">
      <c r="A1173" s="166"/>
      <c r="B1173" s="167"/>
      <c r="C1173" s="167"/>
      <c r="D1173" s="166"/>
      <c r="E1173" s="168"/>
      <c r="K1173" s="169"/>
      <c r="L1173" s="165"/>
      <c r="M1173" s="165"/>
      <c r="N1173" s="165"/>
      <c r="O1173" s="165"/>
      <c r="P1173" s="165"/>
      <c r="Q1173" s="170"/>
    </row>
    <row r="1174" s="143" customFormat="true" ht="29.25" hidden="false" customHeight="true" outlineLevel="0" collapsed="false">
      <c r="A1174" s="166"/>
      <c r="B1174" s="167"/>
      <c r="C1174" s="167"/>
      <c r="D1174" s="166"/>
      <c r="E1174" s="168"/>
      <c r="K1174" s="169"/>
      <c r="L1174" s="165"/>
      <c r="M1174" s="165"/>
      <c r="N1174" s="165"/>
      <c r="O1174" s="165"/>
      <c r="P1174" s="165"/>
      <c r="Q1174" s="170"/>
    </row>
    <row r="1175" s="143" customFormat="true" ht="29.25" hidden="false" customHeight="true" outlineLevel="0" collapsed="false">
      <c r="A1175" s="166"/>
      <c r="B1175" s="167"/>
      <c r="C1175" s="167"/>
      <c r="D1175" s="166"/>
      <c r="E1175" s="168"/>
      <c r="K1175" s="169"/>
      <c r="L1175" s="165"/>
      <c r="M1175" s="165"/>
      <c r="N1175" s="165"/>
      <c r="O1175" s="165"/>
      <c r="P1175" s="165"/>
      <c r="Q1175" s="170"/>
    </row>
    <row r="1176" s="143" customFormat="true" ht="29.25" hidden="false" customHeight="true" outlineLevel="0" collapsed="false">
      <c r="A1176" s="166"/>
      <c r="B1176" s="167"/>
      <c r="C1176" s="167"/>
      <c r="D1176" s="166"/>
      <c r="E1176" s="168"/>
      <c r="K1176" s="169"/>
      <c r="L1176" s="165"/>
      <c r="M1176" s="165"/>
      <c r="N1176" s="165"/>
      <c r="O1176" s="165"/>
      <c r="P1176" s="165"/>
      <c r="Q1176" s="170"/>
    </row>
    <row r="1177" s="143" customFormat="true" ht="29.25" hidden="false" customHeight="true" outlineLevel="0" collapsed="false">
      <c r="A1177" s="166"/>
      <c r="B1177" s="167"/>
      <c r="C1177" s="167"/>
      <c r="D1177" s="166"/>
      <c r="E1177" s="168"/>
      <c r="K1177" s="169"/>
      <c r="L1177" s="165"/>
      <c r="M1177" s="165"/>
      <c r="N1177" s="165"/>
      <c r="O1177" s="165"/>
      <c r="P1177" s="165"/>
      <c r="Q1177" s="170"/>
    </row>
    <row r="1178" s="143" customFormat="true" ht="29.25" hidden="false" customHeight="true" outlineLevel="0" collapsed="false">
      <c r="A1178" s="166"/>
      <c r="B1178" s="167"/>
      <c r="C1178" s="167"/>
      <c r="D1178" s="166"/>
      <c r="E1178" s="168"/>
      <c r="K1178" s="169"/>
      <c r="L1178" s="165"/>
      <c r="M1178" s="165"/>
      <c r="N1178" s="165"/>
      <c r="O1178" s="165"/>
      <c r="P1178" s="165"/>
      <c r="Q1178" s="170"/>
    </row>
    <row r="1179" s="143" customFormat="true" ht="29.25" hidden="false" customHeight="true" outlineLevel="0" collapsed="false">
      <c r="A1179" s="166"/>
      <c r="B1179" s="167"/>
      <c r="C1179" s="167"/>
      <c r="D1179" s="166"/>
      <c r="E1179" s="168"/>
      <c r="K1179" s="169"/>
      <c r="L1179" s="165"/>
      <c r="M1179" s="165"/>
      <c r="N1179" s="165"/>
      <c r="O1179" s="165"/>
      <c r="P1179" s="165"/>
      <c r="Q1179" s="170"/>
    </row>
    <row r="1180" s="143" customFormat="true" ht="29.25" hidden="false" customHeight="true" outlineLevel="0" collapsed="false">
      <c r="A1180" s="166"/>
      <c r="B1180" s="167"/>
      <c r="C1180" s="167"/>
      <c r="D1180" s="166"/>
      <c r="E1180" s="168"/>
      <c r="K1180" s="169"/>
      <c r="L1180" s="165"/>
      <c r="M1180" s="165"/>
      <c r="N1180" s="165"/>
      <c r="O1180" s="165"/>
      <c r="P1180" s="165"/>
      <c r="Q1180" s="170"/>
    </row>
    <row r="1181" s="143" customFormat="true" ht="29.25" hidden="false" customHeight="true" outlineLevel="0" collapsed="false">
      <c r="A1181" s="166"/>
      <c r="B1181" s="167"/>
      <c r="C1181" s="167"/>
      <c r="D1181" s="166"/>
      <c r="E1181" s="168"/>
      <c r="K1181" s="169"/>
      <c r="L1181" s="165"/>
      <c r="M1181" s="165"/>
      <c r="N1181" s="165"/>
      <c r="O1181" s="165"/>
      <c r="P1181" s="165"/>
      <c r="Q1181" s="170"/>
    </row>
    <row r="1182" s="143" customFormat="true" ht="29.25" hidden="false" customHeight="true" outlineLevel="0" collapsed="false">
      <c r="A1182" s="166"/>
      <c r="B1182" s="167"/>
      <c r="C1182" s="167"/>
      <c r="D1182" s="166"/>
      <c r="E1182" s="168"/>
      <c r="K1182" s="169"/>
      <c r="L1182" s="165"/>
      <c r="M1182" s="165"/>
      <c r="N1182" s="165"/>
      <c r="O1182" s="165"/>
      <c r="P1182" s="165"/>
      <c r="Q1182" s="170"/>
    </row>
    <row r="1183" s="143" customFormat="true" ht="29.25" hidden="false" customHeight="true" outlineLevel="0" collapsed="false">
      <c r="A1183" s="166"/>
      <c r="B1183" s="167"/>
      <c r="C1183" s="167"/>
      <c r="D1183" s="166"/>
      <c r="E1183" s="168"/>
      <c r="K1183" s="169"/>
      <c r="L1183" s="165"/>
      <c r="M1183" s="165"/>
      <c r="N1183" s="165"/>
      <c r="O1183" s="165"/>
      <c r="P1183" s="165"/>
      <c r="Q1183" s="170"/>
    </row>
    <row r="1184" s="143" customFormat="true" ht="29.25" hidden="false" customHeight="true" outlineLevel="0" collapsed="false">
      <c r="A1184" s="166"/>
      <c r="B1184" s="167"/>
      <c r="C1184" s="167"/>
      <c r="D1184" s="166"/>
      <c r="E1184" s="168"/>
      <c r="K1184" s="169"/>
      <c r="L1184" s="165"/>
      <c r="M1184" s="165"/>
      <c r="N1184" s="165"/>
      <c r="O1184" s="165"/>
      <c r="P1184" s="165"/>
      <c r="Q1184" s="170"/>
    </row>
    <row r="1185" s="143" customFormat="true" ht="29.25" hidden="false" customHeight="true" outlineLevel="0" collapsed="false">
      <c r="A1185" s="166"/>
      <c r="B1185" s="167"/>
      <c r="C1185" s="167"/>
      <c r="D1185" s="166"/>
      <c r="E1185" s="168"/>
      <c r="K1185" s="169"/>
      <c r="L1185" s="165"/>
      <c r="M1185" s="165"/>
      <c r="N1185" s="165"/>
      <c r="O1185" s="165"/>
      <c r="P1185" s="165"/>
      <c r="Q1185" s="170"/>
    </row>
    <row r="1186" s="143" customFormat="true" ht="29.25" hidden="false" customHeight="true" outlineLevel="0" collapsed="false">
      <c r="A1186" s="166"/>
      <c r="B1186" s="167"/>
      <c r="C1186" s="167"/>
      <c r="D1186" s="166"/>
      <c r="E1186" s="168"/>
      <c r="K1186" s="169"/>
      <c r="L1186" s="165"/>
      <c r="M1186" s="165"/>
      <c r="N1186" s="165"/>
      <c r="O1186" s="165"/>
      <c r="P1186" s="165"/>
      <c r="Q1186" s="170"/>
    </row>
    <row r="1187" s="143" customFormat="true" ht="29.25" hidden="false" customHeight="true" outlineLevel="0" collapsed="false">
      <c r="A1187" s="166"/>
      <c r="B1187" s="167"/>
      <c r="C1187" s="167"/>
      <c r="D1187" s="166"/>
      <c r="E1187" s="168"/>
      <c r="K1187" s="169"/>
      <c r="L1187" s="165"/>
      <c r="M1187" s="165"/>
      <c r="N1187" s="165"/>
      <c r="O1187" s="165"/>
      <c r="P1187" s="165"/>
      <c r="Q1187" s="170"/>
    </row>
    <row r="1188" s="143" customFormat="true" ht="29.25" hidden="false" customHeight="true" outlineLevel="0" collapsed="false">
      <c r="A1188" s="166"/>
      <c r="B1188" s="167"/>
      <c r="C1188" s="167"/>
      <c r="D1188" s="166"/>
      <c r="E1188" s="168"/>
      <c r="K1188" s="169"/>
      <c r="L1188" s="165"/>
      <c r="M1188" s="165"/>
      <c r="N1188" s="165"/>
      <c r="O1188" s="165"/>
      <c r="P1188" s="165"/>
      <c r="Q1188" s="170"/>
    </row>
    <row r="1189" s="143" customFormat="true" ht="29.25" hidden="false" customHeight="true" outlineLevel="0" collapsed="false">
      <c r="A1189" s="166"/>
      <c r="B1189" s="167"/>
      <c r="C1189" s="167"/>
      <c r="D1189" s="166"/>
      <c r="E1189" s="168"/>
      <c r="K1189" s="169"/>
      <c r="L1189" s="165"/>
      <c r="M1189" s="165"/>
      <c r="N1189" s="165"/>
      <c r="O1189" s="165"/>
      <c r="P1189" s="165"/>
      <c r="Q1189" s="170"/>
    </row>
    <row r="1190" s="143" customFormat="true" ht="29.25" hidden="false" customHeight="true" outlineLevel="0" collapsed="false">
      <c r="A1190" s="166"/>
      <c r="B1190" s="167"/>
      <c r="C1190" s="167"/>
      <c r="D1190" s="166"/>
      <c r="E1190" s="168"/>
      <c r="K1190" s="169"/>
      <c r="L1190" s="165"/>
      <c r="M1190" s="165"/>
      <c r="N1190" s="165"/>
      <c r="O1190" s="165"/>
      <c r="P1190" s="165"/>
      <c r="Q1190" s="170"/>
    </row>
    <row r="1191" s="143" customFormat="true" ht="29.25" hidden="false" customHeight="true" outlineLevel="0" collapsed="false">
      <c r="A1191" s="166"/>
      <c r="B1191" s="167"/>
      <c r="C1191" s="167"/>
      <c r="D1191" s="166"/>
      <c r="E1191" s="168"/>
      <c r="K1191" s="169"/>
      <c r="L1191" s="165"/>
      <c r="M1191" s="165"/>
      <c r="N1191" s="165"/>
      <c r="O1191" s="165"/>
      <c r="P1191" s="165"/>
      <c r="Q1191" s="170"/>
    </row>
    <row r="1192" s="143" customFormat="true" ht="29.25" hidden="false" customHeight="true" outlineLevel="0" collapsed="false">
      <c r="A1192" s="166"/>
      <c r="B1192" s="167"/>
      <c r="C1192" s="167"/>
      <c r="D1192" s="166"/>
      <c r="E1192" s="168"/>
      <c r="K1192" s="169"/>
      <c r="L1192" s="165"/>
      <c r="M1192" s="165"/>
      <c r="N1192" s="165"/>
      <c r="O1192" s="165"/>
      <c r="P1192" s="165"/>
      <c r="Q1192" s="170"/>
    </row>
    <row r="1193" s="143" customFormat="true" ht="29.25" hidden="false" customHeight="true" outlineLevel="0" collapsed="false">
      <c r="A1193" s="166"/>
      <c r="B1193" s="167"/>
      <c r="C1193" s="167"/>
      <c r="D1193" s="166"/>
      <c r="E1193" s="168"/>
      <c r="K1193" s="169"/>
      <c r="L1193" s="165"/>
      <c r="M1193" s="165"/>
      <c r="N1193" s="165"/>
      <c r="O1193" s="165"/>
      <c r="P1193" s="165"/>
      <c r="Q1193" s="170"/>
    </row>
    <row r="1194" s="143" customFormat="true" ht="29.25" hidden="false" customHeight="true" outlineLevel="0" collapsed="false">
      <c r="A1194" s="166"/>
      <c r="B1194" s="167"/>
      <c r="C1194" s="167"/>
      <c r="D1194" s="166"/>
      <c r="E1194" s="168"/>
      <c r="K1194" s="169"/>
      <c r="L1194" s="165"/>
      <c r="M1194" s="165"/>
      <c r="N1194" s="165"/>
      <c r="O1194" s="165"/>
      <c r="P1194" s="165"/>
      <c r="Q1194" s="170"/>
    </row>
    <row r="1195" s="143" customFormat="true" ht="29.25" hidden="false" customHeight="true" outlineLevel="0" collapsed="false">
      <c r="A1195" s="166"/>
      <c r="B1195" s="167"/>
      <c r="C1195" s="167"/>
      <c r="D1195" s="166"/>
      <c r="E1195" s="168"/>
      <c r="K1195" s="169"/>
      <c r="L1195" s="165"/>
      <c r="M1195" s="165"/>
      <c r="N1195" s="165"/>
      <c r="O1195" s="165"/>
      <c r="P1195" s="165"/>
      <c r="Q1195" s="170"/>
    </row>
    <row r="1196" s="143" customFormat="true" ht="29.25" hidden="false" customHeight="true" outlineLevel="0" collapsed="false">
      <c r="A1196" s="166"/>
      <c r="B1196" s="167"/>
      <c r="C1196" s="167"/>
      <c r="D1196" s="166"/>
      <c r="E1196" s="168"/>
      <c r="K1196" s="169"/>
      <c r="L1196" s="165"/>
      <c r="M1196" s="165"/>
      <c r="N1196" s="165"/>
      <c r="O1196" s="165"/>
      <c r="P1196" s="165"/>
      <c r="Q1196" s="170"/>
    </row>
    <row r="1197" s="143" customFormat="true" ht="29.25" hidden="false" customHeight="true" outlineLevel="0" collapsed="false">
      <c r="A1197" s="166"/>
      <c r="B1197" s="167"/>
      <c r="C1197" s="167"/>
      <c r="D1197" s="166"/>
      <c r="E1197" s="168"/>
      <c r="K1197" s="169"/>
      <c r="L1197" s="165"/>
      <c r="M1197" s="165"/>
      <c r="N1197" s="165"/>
      <c r="O1197" s="165"/>
      <c r="P1197" s="165"/>
      <c r="Q1197" s="170"/>
    </row>
    <row r="1198" s="143" customFormat="true" ht="29.25" hidden="false" customHeight="true" outlineLevel="0" collapsed="false">
      <c r="A1198" s="166"/>
      <c r="B1198" s="167"/>
      <c r="C1198" s="167"/>
      <c r="D1198" s="166"/>
      <c r="E1198" s="168"/>
      <c r="K1198" s="169"/>
      <c r="L1198" s="165"/>
      <c r="M1198" s="165"/>
      <c r="N1198" s="165"/>
      <c r="O1198" s="165"/>
      <c r="P1198" s="165"/>
      <c r="Q1198" s="170"/>
    </row>
    <row r="1199" s="143" customFormat="true" ht="29.25" hidden="false" customHeight="true" outlineLevel="0" collapsed="false">
      <c r="A1199" s="166"/>
      <c r="B1199" s="167"/>
      <c r="C1199" s="167"/>
      <c r="D1199" s="166"/>
      <c r="E1199" s="168"/>
      <c r="K1199" s="169"/>
      <c r="L1199" s="165"/>
      <c r="M1199" s="165"/>
      <c r="N1199" s="165"/>
      <c r="O1199" s="165"/>
      <c r="P1199" s="165"/>
      <c r="Q1199" s="170"/>
    </row>
    <row r="1200" s="143" customFormat="true" ht="29.25" hidden="false" customHeight="true" outlineLevel="0" collapsed="false">
      <c r="A1200" s="166"/>
      <c r="B1200" s="167"/>
      <c r="C1200" s="167"/>
      <c r="D1200" s="166"/>
      <c r="E1200" s="168"/>
      <c r="K1200" s="169"/>
      <c r="L1200" s="165"/>
      <c r="M1200" s="165"/>
      <c r="N1200" s="165"/>
      <c r="O1200" s="165"/>
      <c r="P1200" s="165"/>
      <c r="Q1200" s="170"/>
    </row>
    <row r="1201" s="143" customFormat="true" ht="29.25" hidden="false" customHeight="true" outlineLevel="0" collapsed="false">
      <c r="A1201" s="166"/>
      <c r="B1201" s="167"/>
      <c r="C1201" s="167"/>
      <c r="D1201" s="166"/>
      <c r="E1201" s="168"/>
      <c r="K1201" s="169"/>
      <c r="L1201" s="165"/>
      <c r="M1201" s="165"/>
      <c r="N1201" s="165"/>
      <c r="O1201" s="165"/>
      <c r="P1201" s="165"/>
      <c r="Q1201" s="170"/>
    </row>
    <row r="1202" s="143" customFormat="true" ht="29.25" hidden="false" customHeight="true" outlineLevel="0" collapsed="false">
      <c r="A1202" s="166"/>
      <c r="B1202" s="167"/>
      <c r="C1202" s="167"/>
      <c r="D1202" s="166"/>
      <c r="E1202" s="168"/>
      <c r="K1202" s="169"/>
      <c r="L1202" s="165"/>
      <c r="M1202" s="165"/>
      <c r="N1202" s="165"/>
      <c r="O1202" s="165"/>
      <c r="P1202" s="165"/>
      <c r="Q1202" s="170"/>
    </row>
    <row r="1203" s="143" customFormat="true" ht="29.25" hidden="false" customHeight="true" outlineLevel="0" collapsed="false">
      <c r="A1203" s="166"/>
      <c r="B1203" s="193"/>
      <c r="C1203" s="193"/>
      <c r="D1203" s="192"/>
      <c r="E1203" s="194"/>
      <c r="K1203" s="169"/>
      <c r="L1203" s="165"/>
      <c r="M1203" s="165"/>
      <c r="N1203" s="165"/>
      <c r="O1203" s="165"/>
      <c r="P1203" s="165"/>
      <c r="Q1203" s="170"/>
    </row>
    <row r="1204" s="143" customFormat="true" ht="29.25" hidden="false" customHeight="true" outlineLevel="0" collapsed="false">
      <c r="A1204" s="166"/>
      <c r="B1204" s="167"/>
      <c r="C1204" s="173"/>
      <c r="D1204" s="174"/>
      <c r="E1204" s="175"/>
      <c r="K1204" s="169"/>
      <c r="L1204" s="165"/>
      <c r="M1204" s="165"/>
      <c r="N1204" s="165"/>
      <c r="O1204" s="165"/>
      <c r="P1204" s="165"/>
      <c r="Q1204" s="170"/>
    </row>
    <row r="1205" s="143" customFormat="true" ht="29.25" hidden="false" customHeight="true" outlineLevel="0" collapsed="false">
      <c r="A1205" s="166"/>
      <c r="B1205" s="167"/>
      <c r="C1205" s="173"/>
      <c r="D1205" s="174"/>
      <c r="E1205" s="175"/>
      <c r="K1205" s="169"/>
      <c r="L1205" s="165"/>
      <c r="M1205" s="165"/>
      <c r="N1205" s="165"/>
      <c r="O1205" s="165"/>
      <c r="P1205" s="165"/>
      <c r="Q1205" s="170"/>
    </row>
    <row r="1206" s="143" customFormat="true" ht="29.25" hidden="false" customHeight="true" outlineLevel="0" collapsed="false">
      <c r="A1206" s="166"/>
      <c r="B1206" s="167"/>
      <c r="C1206" s="173"/>
      <c r="D1206" s="174"/>
      <c r="E1206" s="175"/>
      <c r="K1206" s="169"/>
      <c r="L1206" s="165"/>
      <c r="M1206" s="165"/>
      <c r="N1206" s="165"/>
      <c r="O1206" s="165"/>
      <c r="P1206" s="165"/>
      <c r="Q1206" s="170"/>
    </row>
    <row r="1207" s="143" customFormat="true" ht="29.25" hidden="false" customHeight="true" outlineLevel="0" collapsed="false">
      <c r="A1207" s="166"/>
      <c r="B1207" s="167"/>
      <c r="C1207" s="173"/>
      <c r="D1207" s="174"/>
      <c r="E1207" s="175"/>
      <c r="K1207" s="169"/>
      <c r="L1207" s="165"/>
      <c r="M1207" s="165"/>
      <c r="N1207" s="165"/>
      <c r="O1207" s="165"/>
      <c r="P1207" s="165"/>
      <c r="Q1207" s="170"/>
    </row>
    <row r="1208" s="143" customFormat="true" ht="29.25" hidden="false" customHeight="true" outlineLevel="0" collapsed="false">
      <c r="A1208" s="166"/>
      <c r="B1208" s="167"/>
      <c r="C1208" s="173"/>
      <c r="D1208" s="174"/>
      <c r="E1208" s="175"/>
      <c r="K1208" s="169"/>
      <c r="L1208" s="165"/>
      <c r="M1208" s="165"/>
      <c r="N1208" s="165"/>
      <c r="O1208" s="165"/>
      <c r="P1208" s="165"/>
      <c r="Q1208" s="170"/>
    </row>
    <row r="1209" s="143" customFormat="true" ht="29.25" hidden="false" customHeight="true" outlineLevel="0" collapsed="false">
      <c r="A1209" s="166"/>
      <c r="B1209" s="167"/>
      <c r="C1209" s="167"/>
      <c r="D1209" s="166"/>
      <c r="E1209" s="168"/>
      <c r="K1209" s="169"/>
      <c r="L1209" s="165"/>
      <c r="M1209" s="165"/>
      <c r="N1209" s="165"/>
      <c r="O1209" s="165"/>
      <c r="P1209" s="165"/>
      <c r="Q1209" s="170"/>
    </row>
    <row r="1210" s="143" customFormat="true" ht="29.25" hidden="false" customHeight="true" outlineLevel="0" collapsed="false">
      <c r="A1210" s="166"/>
      <c r="B1210" s="167"/>
      <c r="C1210" s="167"/>
      <c r="D1210" s="166"/>
      <c r="E1210" s="168"/>
      <c r="K1210" s="169"/>
      <c r="L1210" s="165"/>
      <c r="M1210" s="165"/>
      <c r="N1210" s="165"/>
      <c r="O1210" s="165"/>
      <c r="P1210" s="165"/>
      <c r="Q1210" s="170"/>
    </row>
    <row r="1211" s="143" customFormat="true" ht="29.25" hidden="false" customHeight="true" outlineLevel="0" collapsed="false">
      <c r="A1211" s="166"/>
      <c r="B1211" s="167"/>
      <c r="C1211" s="167"/>
      <c r="D1211" s="166"/>
      <c r="E1211" s="168"/>
      <c r="K1211" s="169"/>
      <c r="L1211" s="165"/>
      <c r="M1211" s="165"/>
      <c r="N1211" s="165"/>
      <c r="O1211" s="165"/>
      <c r="P1211" s="165"/>
      <c r="Q1211" s="170"/>
    </row>
    <row r="1212" s="143" customFormat="true" ht="29.25" hidden="false" customHeight="true" outlineLevel="0" collapsed="false">
      <c r="A1212" s="166"/>
      <c r="B1212" s="167"/>
      <c r="C1212" s="167"/>
      <c r="D1212" s="166"/>
      <c r="E1212" s="168"/>
      <c r="K1212" s="169"/>
      <c r="L1212" s="165"/>
      <c r="M1212" s="165"/>
      <c r="N1212" s="165"/>
      <c r="O1212" s="165"/>
      <c r="P1212" s="165"/>
      <c r="Q1212" s="170"/>
    </row>
    <row r="1213" s="143" customFormat="true" ht="29.25" hidden="false" customHeight="true" outlineLevel="0" collapsed="false">
      <c r="A1213" s="166"/>
      <c r="B1213" s="167"/>
      <c r="C1213" s="167"/>
      <c r="D1213" s="166"/>
      <c r="E1213" s="168"/>
      <c r="K1213" s="169"/>
      <c r="L1213" s="165"/>
      <c r="M1213" s="165"/>
      <c r="N1213" s="165"/>
      <c r="O1213" s="165"/>
      <c r="P1213" s="165"/>
      <c r="Q1213" s="170"/>
    </row>
    <row r="1214" s="143" customFormat="true" ht="29.25" hidden="false" customHeight="true" outlineLevel="0" collapsed="false">
      <c r="A1214" s="166"/>
      <c r="B1214" s="167"/>
      <c r="C1214" s="167"/>
      <c r="D1214" s="166"/>
      <c r="E1214" s="168"/>
      <c r="K1214" s="169"/>
      <c r="L1214" s="165"/>
      <c r="M1214" s="165"/>
      <c r="N1214" s="165"/>
      <c r="O1214" s="165"/>
      <c r="P1214" s="165"/>
      <c r="Q1214" s="170"/>
    </row>
    <row r="1215" s="143" customFormat="true" ht="29.25" hidden="false" customHeight="true" outlineLevel="0" collapsed="false">
      <c r="A1215" s="166"/>
      <c r="B1215" s="167"/>
      <c r="C1215" s="167"/>
      <c r="D1215" s="166"/>
      <c r="E1215" s="168"/>
      <c r="K1215" s="169"/>
      <c r="L1215" s="165"/>
      <c r="M1215" s="165"/>
      <c r="N1215" s="165"/>
      <c r="O1215" s="165"/>
      <c r="P1215" s="165"/>
      <c r="Q1215" s="170"/>
    </row>
    <row r="1216" s="143" customFormat="true" ht="29.25" hidden="false" customHeight="true" outlineLevel="0" collapsed="false">
      <c r="A1216" s="166"/>
      <c r="B1216" s="167"/>
      <c r="C1216" s="167"/>
      <c r="D1216" s="166"/>
      <c r="E1216" s="168"/>
      <c r="K1216" s="169"/>
      <c r="L1216" s="165"/>
      <c r="M1216" s="165"/>
      <c r="N1216" s="165"/>
      <c r="O1216" s="165"/>
      <c r="P1216" s="165"/>
      <c r="Q1216" s="170"/>
    </row>
    <row r="1217" s="143" customFormat="true" ht="29.25" hidden="false" customHeight="true" outlineLevel="0" collapsed="false">
      <c r="A1217" s="166"/>
      <c r="B1217" s="167"/>
      <c r="C1217" s="167"/>
      <c r="D1217" s="166"/>
      <c r="E1217" s="168"/>
      <c r="K1217" s="169"/>
      <c r="L1217" s="165"/>
      <c r="M1217" s="165"/>
      <c r="N1217" s="165"/>
      <c r="O1217" s="165"/>
      <c r="P1217" s="165"/>
      <c r="Q1217" s="170"/>
    </row>
    <row r="1218" s="143" customFormat="true" ht="29.25" hidden="false" customHeight="true" outlineLevel="0" collapsed="false">
      <c r="A1218" s="166"/>
      <c r="B1218" s="167"/>
      <c r="C1218" s="167"/>
      <c r="D1218" s="166"/>
      <c r="E1218" s="168"/>
      <c r="K1218" s="169"/>
      <c r="L1218" s="165"/>
      <c r="M1218" s="165"/>
      <c r="N1218" s="165"/>
      <c r="O1218" s="165"/>
      <c r="P1218" s="165"/>
      <c r="Q1218" s="170"/>
    </row>
    <row r="1219" s="143" customFormat="true" ht="29.25" hidden="false" customHeight="true" outlineLevel="0" collapsed="false">
      <c r="A1219" s="166"/>
      <c r="B1219" s="167"/>
      <c r="C1219" s="173"/>
      <c r="D1219" s="174"/>
      <c r="E1219" s="175"/>
      <c r="K1219" s="169"/>
      <c r="L1219" s="165"/>
      <c r="M1219" s="165"/>
      <c r="N1219" s="165"/>
      <c r="O1219" s="165"/>
      <c r="P1219" s="165"/>
      <c r="Q1219" s="170"/>
    </row>
    <row r="1220" s="143" customFormat="true" ht="29.25" hidden="false" customHeight="true" outlineLevel="0" collapsed="false">
      <c r="A1220" s="166"/>
      <c r="B1220" s="167"/>
      <c r="C1220" s="173"/>
      <c r="D1220" s="174"/>
      <c r="E1220" s="175"/>
      <c r="K1220" s="169"/>
      <c r="L1220" s="165"/>
      <c r="M1220" s="165"/>
      <c r="N1220" s="165"/>
      <c r="O1220" s="165"/>
      <c r="P1220" s="165"/>
      <c r="Q1220" s="170"/>
    </row>
    <row r="1221" s="143" customFormat="true" ht="29.25" hidden="false" customHeight="true" outlineLevel="0" collapsed="false">
      <c r="A1221" s="166"/>
      <c r="B1221" s="167"/>
      <c r="C1221" s="173"/>
      <c r="D1221" s="174"/>
      <c r="E1221" s="175"/>
      <c r="K1221" s="169"/>
      <c r="L1221" s="165"/>
      <c r="M1221" s="165"/>
      <c r="N1221" s="165"/>
      <c r="O1221" s="165"/>
      <c r="P1221" s="165"/>
      <c r="Q1221" s="170"/>
    </row>
    <row r="1222" s="143" customFormat="true" ht="29.25" hidden="false" customHeight="true" outlineLevel="0" collapsed="false">
      <c r="A1222" s="166"/>
      <c r="B1222" s="167"/>
      <c r="C1222" s="173"/>
      <c r="D1222" s="174"/>
      <c r="E1222" s="175"/>
      <c r="K1222" s="169"/>
      <c r="L1222" s="165"/>
      <c r="M1222" s="165"/>
      <c r="N1222" s="165"/>
      <c r="O1222" s="165"/>
      <c r="P1222" s="165"/>
      <c r="Q1222" s="170"/>
    </row>
    <row r="1223" s="143" customFormat="true" ht="29.25" hidden="false" customHeight="true" outlineLevel="0" collapsed="false">
      <c r="A1223" s="166"/>
      <c r="B1223" s="167"/>
      <c r="C1223" s="173"/>
      <c r="D1223" s="174"/>
      <c r="E1223" s="175"/>
      <c r="K1223" s="169"/>
      <c r="L1223" s="165"/>
      <c r="M1223" s="165"/>
      <c r="N1223" s="165"/>
      <c r="O1223" s="165"/>
      <c r="P1223" s="165"/>
      <c r="Q1223" s="170"/>
    </row>
    <row r="1224" s="143" customFormat="true" ht="29.25" hidden="false" customHeight="true" outlineLevel="0" collapsed="false">
      <c r="A1224" s="166"/>
      <c r="B1224" s="167"/>
      <c r="C1224" s="167"/>
      <c r="D1224" s="166"/>
      <c r="E1224" s="168"/>
      <c r="K1224" s="169"/>
      <c r="L1224" s="165"/>
      <c r="M1224" s="165"/>
      <c r="N1224" s="165"/>
      <c r="O1224" s="165"/>
      <c r="P1224" s="165"/>
      <c r="Q1224" s="170"/>
    </row>
    <row r="1225" s="143" customFormat="true" ht="29.25" hidden="false" customHeight="true" outlineLevel="0" collapsed="false">
      <c r="A1225" s="166"/>
      <c r="B1225" s="167"/>
      <c r="C1225" s="167"/>
      <c r="D1225" s="166"/>
      <c r="E1225" s="168"/>
      <c r="K1225" s="169"/>
      <c r="L1225" s="165"/>
      <c r="M1225" s="165"/>
      <c r="N1225" s="165"/>
      <c r="O1225" s="165"/>
      <c r="P1225" s="165"/>
      <c r="Q1225" s="170"/>
    </row>
    <row r="1226" s="143" customFormat="true" ht="29.25" hidden="false" customHeight="true" outlineLevel="0" collapsed="false">
      <c r="A1226" s="166"/>
      <c r="B1226" s="167"/>
      <c r="C1226" s="167"/>
      <c r="D1226" s="166"/>
      <c r="E1226" s="168"/>
      <c r="K1226" s="169"/>
      <c r="L1226" s="165"/>
      <c r="M1226" s="165"/>
      <c r="N1226" s="165"/>
      <c r="O1226" s="165"/>
      <c r="P1226" s="165"/>
      <c r="Q1226" s="170"/>
    </row>
    <row r="1227" s="143" customFormat="true" ht="29.25" hidden="false" customHeight="true" outlineLevel="0" collapsed="false">
      <c r="A1227" s="166"/>
      <c r="B1227" s="167"/>
      <c r="C1227" s="167"/>
      <c r="D1227" s="166"/>
      <c r="E1227" s="168"/>
      <c r="K1227" s="169"/>
      <c r="L1227" s="165"/>
      <c r="M1227" s="165"/>
      <c r="N1227" s="165"/>
      <c r="O1227" s="165"/>
      <c r="P1227" s="165"/>
      <c r="Q1227" s="170"/>
    </row>
    <row r="1228" s="143" customFormat="true" ht="29.25" hidden="false" customHeight="true" outlineLevel="0" collapsed="false">
      <c r="A1228" s="166"/>
      <c r="B1228" s="167"/>
      <c r="C1228" s="167"/>
      <c r="D1228" s="166"/>
      <c r="E1228" s="168"/>
      <c r="K1228" s="169"/>
      <c r="L1228" s="165"/>
      <c r="M1228" s="165"/>
      <c r="N1228" s="165"/>
      <c r="O1228" s="165"/>
      <c r="P1228" s="165"/>
      <c r="Q1228" s="170"/>
    </row>
    <row r="1229" s="143" customFormat="true" ht="29.25" hidden="false" customHeight="true" outlineLevel="0" collapsed="false">
      <c r="A1229" s="166"/>
      <c r="B1229" s="167"/>
      <c r="C1229" s="167"/>
      <c r="D1229" s="166"/>
      <c r="E1229" s="168"/>
      <c r="K1229" s="169"/>
      <c r="L1229" s="165"/>
      <c r="M1229" s="165"/>
      <c r="N1229" s="165"/>
      <c r="O1229" s="165"/>
      <c r="P1229" s="165"/>
      <c r="Q1229" s="170"/>
    </row>
    <row r="1230" s="143" customFormat="true" ht="29.25" hidden="false" customHeight="true" outlineLevel="0" collapsed="false">
      <c r="A1230" s="166"/>
      <c r="B1230" s="167"/>
      <c r="C1230" s="167"/>
      <c r="D1230" s="166"/>
      <c r="E1230" s="168"/>
      <c r="K1230" s="169"/>
      <c r="L1230" s="165"/>
      <c r="M1230" s="165"/>
      <c r="N1230" s="165"/>
      <c r="O1230" s="165"/>
      <c r="P1230" s="165"/>
      <c r="Q1230" s="170"/>
    </row>
    <row r="1231" s="143" customFormat="true" ht="29.25" hidden="false" customHeight="true" outlineLevel="0" collapsed="false">
      <c r="A1231" s="166"/>
      <c r="B1231" s="167"/>
      <c r="C1231" s="167"/>
      <c r="D1231" s="166"/>
      <c r="E1231" s="168"/>
      <c r="K1231" s="169"/>
      <c r="L1231" s="165"/>
      <c r="M1231" s="165"/>
      <c r="N1231" s="165"/>
      <c r="O1231" s="165"/>
      <c r="P1231" s="165"/>
      <c r="Q1231" s="170"/>
    </row>
    <row r="1232" s="143" customFormat="true" ht="29.25" hidden="false" customHeight="true" outlineLevel="0" collapsed="false">
      <c r="A1232" s="166"/>
      <c r="B1232" s="176"/>
      <c r="C1232" s="167"/>
      <c r="D1232" s="166"/>
      <c r="E1232" s="168"/>
      <c r="K1232" s="169"/>
      <c r="L1232" s="165"/>
      <c r="M1232" s="165"/>
      <c r="N1232" s="165"/>
      <c r="O1232" s="165"/>
      <c r="P1232" s="165"/>
      <c r="Q1232" s="170"/>
    </row>
    <row r="1233" s="143" customFormat="true" ht="29.25" hidden="false" customHeight="true" outlineLevel="0" collapsed="false">
      <c r="A1233" s="166"/>
      <c r="B1233" s="176"/>
      <c r="C1233" s="167"/>
      <c r="D1233" s="166"/>
      <c r="E1233" s="168"/>
      <c r="K1233" s="169"/>
      <c r="L1233" s="165"/>
      <c r="M1233" s="165"/>
      <c r="N1233" s="165"/>
      <c r="O1233" s="165"/>
      <c r="P1233" s="165"/>
      <c r="Q1233" s="170"/>
    </row>
    <row r="1234" s="143" customFormat="true" ht="29.25" hidden="false" customHeight="true" outlineLevel="0" collapsed="false">
      <c r="A1234" s="166"/>
      <c r="B1234" s="176"/>
      <c r="C1234" s="167"/>
      <c r="D1234" s="166"/>
      <c r="E1234" s="168"/>
      <c r="K1234" s="169"/>
      <c r="L1234" s="165"/>
      <c r="M1234" s="165"/>
      <c r="N1234" s="165"/>
      <c r="O1234" s="165"/>
      <c r="P1234" s="165"/>
      <c r="Q1234" s="170"/>
    </row>
    <row r="1235" s="143" customFormat="true" ht="29.25" hidden="false" customHeight="true" outlineLevel="0" collapsed="false">
      <c r="A1235" s="166"/>
      <c r="B1235" s="176"/>
      <c r="C1235" s="167"/>
      <c r="D1235" s="166"/>
      <c r="E1235" s="168"/>
      <c r="K1235" s="169"/>
      <c r="L1235" s="165"/>
      <c r="M1235" s="165"/>
      <c r="N1235" s="165"/>
      <c r="O1235" s="165"/>
      <c r="P1235" s="165"/>
      <c r="Q1235" s="170"/>
    </row>
    <row r="1236" s="143" customFormat="true" ht="29.25" hidden="false" customHeight="true" outlineLevel="0" collapsed="false">
      <c r="A1236" s="166"/>
      <c r="B1236" s="176"/>
      <c r="C1236" s="167"/>
      <c r="D1236" s="166"/>
      <c r="E1236" s="168"/>
      <c r="K1236" s="169"/>
      <c r="L1236" s="165"/>
      <c r="M1236" s="165"/>
      <c r="N1236" s="165"/>
      <c r="O1236" s="165"/>
      <c r="P1236" s="165"/>
      <c r="Q1236" s="170"/>
    </row>
    <row r="1237" s="143" customFormat="true" ht="29.25" hidden="false" customHeight="true" outlineLevel="0" collapsed="false">
      <c r="A1237" s="166"/>
      <c r="B1237" s="176"/>
      <c r="C1237" s="167"/>
      <c r="D1237" s="166"/>
      <c r="E1237" s="168"/>
      <c r="K1237" s="169"/>
      <c r="L1237" s="165"/>
      <c r="M1237" s="165"/>
      <c r="N1237" s="165"/>
      <c r="O1237" s="165"/>
      <c r="P1237" s="165"/>
      <c r="Q1237" s="170"/>
    </row>
    <row r="1238" s="143" customFormat="true" ht="29.25" hidden="false" customHeight="true" outlineLevel="0" collapsed="false">
      <c r="A1238" s="166"/>
      <c r="B1238" s="176"/>
      <c r="C1238" s="167"/>
      <c r="D1238" s="166"/>
      <c r="E1238" s="168"/>
      <c r="K1238" s="169"/>
      <c r="L1238" s="165"/>
      <c r="M1238" s="165"/>
      <c r="N1238" s="165"/>
      <c r="O1238" s="165"/>
      <c r="P1238" s="165"/>
      <c r="Q1238" s="170"/>
    </row>
    <row r="1239" s="143" customFormat="true" ht="29.25" hidden="false" customHeight="true" outlineLevel="0" collapsed="false">
      <c r="A1239" s="166"/>
      <c r="B1239" s="176"/>
      <c r="C1239" s="167"/>
      <c r="D1239" s="166"/>
      <c r="E1239" s="168"/>
      <c r="K1239" s="169"/>
      <c r="L1239" s="165"/>
      <c r="M1239" s="165"/>
      <c r="N1239" s="165"/>
      <c r="O1239" s="165"/>
      <c r="P1239" s="165"/>
      <c r="Q1239" s="170"/>
    </row>
    <row r="1240" s="143" customFormat="true" ht="29.25" hidden="false" customHeight="true" outlineLevel="0" collapsed="false">
      <c r="A1240" s="166"/>
      <c r="B1240" s="176"/>
      <c r="C1240" s="167"/>
      <c r="D1240" s="166"/>
      <c r="E1240" s="168"/>
      <c r="K1240" s="169"/>
      <c r="L1240" s="165"/>
      <c r="M1240" s="165"/>
      <c r="N1240" s="165"/>
      <c r="O1240" s="165"/>
      <c r="P1240" s="165"/>
      <c r="Q1240" s="170"/>
    </row>
    <row r="1241" s="143" customFormat="true" ht="29.25" hidden="false" customHeight="true" outlineLevel="0" collapsed="false">
      <c r="A1241" s="166"/>
      <c r="B1241" s="167"/>
      <c r="C1241" s="167"/>
      <c r="D1241" s="166"/>
      <c r="E1241" s="168"/>
      <c r="K1241" s="169"/>
      <c r="L1241" s="165"/>
      <c r="M1241" s="165"/>
      <c r="N1241" s="165"/>
      <c r="O1241" s="165"/>
      <c r="P1241" s="165"/>
      <c r="Q1241" s="170"/>
    </row>
    <row r="1242" s="143" customFormat="true" ht="29.25" hidden="false" customHeight="true" outlineLevel="0" collapsed="false">
      <c r="A1242" s="166"/>
      <c r="B1242" s="167"/>
      <c r="C1242" s="167"/>
      <c r="D1242" s="166"/>
      <c r="E1242" s="168"/>
      <c r="K1242" s="169"/>
      <c r="L1242" s="165"/>
      <c r="M1242" s="165"/>
      <c r="N1242" s="165"/>
      <c r="O1242" s="165"/>
      <c r="P1242" s="165"/>
      <c r="Q1242" s="170"/>
    </row>
    <row r="1243" s="143" customFormat="true" ht="29.25" hidden="false" customHeight="true" outlineLevel="0" collapsed="false">
      <c r="A1243" s="166"/>
      <c r="B1243" s="167"/>
      <c r="C1243" s="167"/>
      <c r="D1243" s="166"/>
      <c r="E1243" s="168"/>
      <c r="K1243" s="169"/>
      <c r="L1243" s="165"/>
      <c r="M1243" s="165"/>
      <c r="N1243" s="165"/>
      <c r="O1243" s="165"/>
      <c r="P1243" s="165"/>
      <c r="Q1243" s="170"/>
    </row>
    <row r="1244" s="143" customFormat="true" ht="29.25" hidden="false" customHeight="true" outlineLevel="0" collapsed="false">
      <c r="A1244" s="166"/>
      <c r="B1244" s="167"/>
      <c r="C1244" s="167"/>
      <c r="D1244" s="166"/>
      <c r="E1244" s="168"/>
      <c r="K1244" s="169"/>
      <c r="L1244" s="165"/>
      <c r="M1244" s="165"/>
      <c r="N1244" s="165"/>
      <c r="O1244" s="165"/>
      <c r="P1244" s="165"/>
      <c r="Q1244" s="170"/>
    </row>
    <row r="1245" s="143" customFormat="true" ht="29.25" hidden="false" customHeight="true" outlineLevel="0" collapsed="false">
      <c r="A1245" s="142"/>
      <c r="B1245" s="169" t="s">
        <v>742</v>
      </c>
      <c r="C1245" s="144"/>
      <c r="D1245" s="142"/>
      <c r="E1245" s="145"/>
      <c r="L1245" s="177" t="n">
        <f aca="false">SUM(L8:L1244)</f>
        <v>52000</v>
      </c>
      <c r="M1245" s="177" t="n">
        <f aca="false">SUM(M8:M1244)</f>
        <v>149600</v>
      </c>
      <c r="N1245" s="177" t="n">
        <f aca="false">SUM(N8:N1244)</f>
        <v>139600</v>
      </c>
      <c r="O1245" s="177" t="n">
        <f aca="false">SUM(O8:O1244)</f>
        <v>139600</v>
      </c>
      <c r="P1245" s="177" t="n">
        <f aca="false">SUM(P8:P1244)</f>
        <v>139600</v>
      </c>
      <c r="Q1245" s="177" t="n">
        <f aca="false">SUM(Q8:Q1244)</f>
        <v>620400</v>
      </c>
    </row>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0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Q20"/>
    </sheetView>
  </sheetViews>
  <sheetFormatPr defaultColWidth="11.41796875" defaultRowHeight="29.25" zeroHeight="false" outlineLevelRow="0" outlineLevelCol="0"/>
  <cols>
    <col collapsed="false" customWidth="true" hidden="false" outlineLevel="0" max="1" min="1" style="178" width="4.41"/>
    <col collapsed="false" customWidth="true" hidden="false" outlineLevel="0" max="2" min="2" style="179" width="26.28"/>
    <col collapsed="false" customWidth="true" hidden="false" outlineLevel="0" max="3" min="3" style="180" width="67.85"/>
    <col collapsed="false" customWidth="true" hidden="false" outlineLevel="0" max="4" min="4" style="178" width="24.85"/>
    <col collapsed="false" customWidth="true" hidden="false" outlineLevel="0" max="5" min="5" style="181" width="13.14"/>
    <col collapsed="false" customWidth="true" hidden="false" outlineLevel="0" max="10" min="6" style="179" width="7.28"/>
    <col collapsed="false" customWidth="true" hidden="false" outlineLevel="0" max="11" min="11" style="179" width="10.28"/>
    <col collapsed="false" customWidth="true" hidden="false" outlineLevel="0" max="16" min="12" style="179" width="7.99"/>
    <col collapsed="false" customWidth="true" hidden="false" outlineLevel="0" max="17" min="17" style="179" width="10.28"/>
    <col collapsed="false" customWidth="false" hidden="false" outlineLevel="0" max="257" min="18" style="179" width="11.42"/>
  </cols>
  <sheetData>
    <row r="1" customFormat="false" ht="16.5" hidden="false" customHeight="true" outlineLevel="0" collapsed="false">
      <c r="A1" s="51" t="s">
        <v>0</v>
      </c>
      <c r="B1" s="182"/>
      <c r="C1" s="182"/>
      <c r="D1" s="182"/>
      <c r="E1" s="183"/>
    </row>
    <row r="2" customFormat="false" ht="16.5" hidden="false" customHeight="true" outlineLevel="0" collapsed="false">
      <c r="A2" s="184" t="s">
        <v>175</v>
      </c>
      <c r="B2" s="182"/>
      <c r="C2" s="182"/>
      <c r="D2" s="182"/>
      <c r="E2" s="183"/>
    </row>
    <row r="3" customFormat="false" ht="16.5" hidden="false" customHeight="true" outlineLevel="0" collapsed="false">
      <c r="A3" s="184"/>
      <c r="B3" s="182"/>
      <c r="C3" s="182"/>
      <c r="D3" s="182"/>
      <c r="E3" s="183"/>
    </row>
    <row r="4" customFormat="false" ht="16.5" hidden="false" customHeight="true" outlineLevel="0" collapsed="false">
      <c r="A4" s="184" t="s">
        <v>833</v>
      </c>
      <c r="B4" s="14" t="s">
        <v>166</v>
      </c>
      <c r="C4" s="182"/>
      <c r="D4" s="182"/>
      <c r="E4" s="183"/>
    </row>
    <row r="5" customFormat="false" ht="16.5" hidden="false" customHeight="true" outlineLevel="0" collapsed="false">
      <c r="A5" s="184"/>
      <c r="B5" s="14"/>
      <c r="C5" s="182"/>
      <c r="D5" s="182"/>
      <c r="E5" s="183"/>
    </row>
    <row r="6" customFormat="false" ht="16.5" hidden="false" customHeight="true" outlineLevel="0" collapsed="false">
      <c r="A6" s="151" t="s">
        <v>177</v>
      </c>
      <c r="B6" s="151" t="s">
        <v>178</v>
      </c>
      <c r="C6" s="151" t="s">
        <v>179</v>
      </c>
      <c r="D6" s="151" t="s">
        <v>180</v>
      </c>
      <c r="E6" s="152" t="s">
        <v>181</v>
      </c>
      <c r="F6" s="186" t="s">
        <v>182</v>
      </c>
      <c r="G6" s="186"/>
      <c r="H6" s="186"/>
      <c r="I6" s="186"/>
      <c r="J6" s="186"/>
      <c r="K6" s="186" t="s">
        <v>183</v>
      </c>
      <c r="L6" s="186" t="s">
        <v>184</v>
      </c>
      <c r="M6" s="186"/>
      <c r="N6" s="186"/>
      <c r="O6" s="186"/>
      <c r="P6" s="186"/>
      <c r="Q6" s="186" t="s">
        <v>185</v>
      </c>
    </row>
    <row r="7" customFormat="false" ht="34.5" hidden="false" customHeight="true" outlineLevel="0" collapsed="false">
      <c r="A7" s="151"/>
      <c r="B7" s="151"/>
      <c r="C7" s="151"/>
      <c r="D7" s="151"/>
      <c r="E7" s="152"/>
      <c r="F7" s="186" t="n">
        <v>1</v>
      </c>
      <c r="G7" s="186" t="n">
        <v>2</v>
      </c>
      <c r="H7" s="186" t="n">
        <v>3</v>
      </c>
      <c r="I7" s="186" t="n">
        <v>4</v>
      </c>
      <c r="J7" s="186" t="n">
        <v>5</v>
      </c>
      <c r="K7" s="186"/>
      <c r="L7" s="186" t="n">
        <v>1</v>
      </c>
      <c r="M7" s="186" t="n">
        <v>2</v>
      </c>
      <c r="N7" s="186" t="n">
        <v>3</v>
      </c>
      <c r="O7" s="186" t="n">
        <v>4</v>
      </c>
      <c r="P7" s="186" t="n">
        <v>5</v>
      </c>
      <c r="Q7" s="186"/>
    </row>
    <row r="8" customFormat="false" ht="34.5" hidden="false" customHeight="true" outlineLevel="0" collapsed="false">
      <c r="A8" s="88" t="n">
        <v>13</v>
      </c>
      <c r="B8" s="33" t="s">
        <v>725</v>
      </c>
      <c r="C8" s="70" t="s">
        <v>834</v>
      </c>
      <c r="D8" s="69" t="s">
        <v>835</v>
      </c>
      <c r="E8" s="90" t="n">
        <v>8</v>
      </c>
      <c r="F8" s="196" t="n">
        <v>120</v>
      </c>
      <c r="G8" s="196" t="n">
        <v>120</v>
      </c>
      <c r="H8" s="196" t="n">
        <v>120</v>
      </c>
      <c r="I8" s="196" t="n">
        <v>120</v>
      </c>
      <c r="J8" s="196" t="n">
        <v>120</v>
      </c>
      <c r="K8" s="197" t="n">
        <f aca="false">SUM(F8:J8)</f>
        <v>600</v>
      </c>
      <c r="L8" s="198" t="n">
        <f aca="false">F8*$E8</f>
        <v>960</v>
      </c>
      <c r="M8" s="198" t="n">
        <f aca="false">G8*$E8</f>
        <v>960</v>
      </c>
      <c r="N8" s="198" t="n">
        <f aca="false">H8*$E8</f>
        <v>960</v>
      </c>
      <c r="O8" s="198" t="n">
        <f aca="false">I8*$E8</f>
        <v>960</v>
      </c>
      <c r="P8" s="198" t="n">
        <f aca="false">J8*$E8</f>
        <v>960</v>
      </c>
      <c r="Q8" s="199" t="n">
        <f aca="false">SUM(L8:P8)</f>
        <v>4800</v>
      </c>
    </row>
    <row r="9" customFormat="false" ht="34.5" hidden="false" customHeight="true" outlineLevel="0" collapsed="false">
      <c r="A9" s="88" t="n">
        <v>13</v>
      </c>
      <c r="B9" s="33" t="s">
        <v>725</v>
      </c>
      <c r="C9" s="70" t="s">
        <v>836</v>
      </c>
      <c r="D9" s="69" t="s">
        <v>835</v>
      </c>
      <c r="E9" s="90" t="n">
        <v>30</v>
      </c>
      <c r="F9" s="196" t="n">
        <v>60</v>
      </c>
      <c r="G9" s="196" t="n">
        <v>60</v>
      </c>
      <c r="H9" s="196" t="n">
        <v>60</v>
      </c>
      <c r="I9" s="196" t="n">
        <v>60</v>
      </c>
      <c r="J9" s="196" t="n">
        <v>60</v>
      </c>
      <c r="K9" s="197" t="n">
        <f aca="false">SUM(F9:J9)</f>
        <v>300</v>
      </c>
      <c r="L9" s="198" t="n">
        <f aca="false">F9*$E9</f>
        <v>1800</v>
      </c>
      <c r="M9" s="198" t="n">
        <f aca="false">G9*$E9</f>
        <v>1800</v>
      </c>
      <c r="N9" s="198" t="n">
        <f aca="false">H9*$E9</f>
        <v>1800</v>
      </c>
      <c r="O9" s="198" t="n">
        <f aca="false">I9*$E9</f>
        <v>1800</v>
      </c>
      <c r="P9" s="198" t="n">
        <f aca="false">J9*$E9</f>
        <v>1800</v>
      </c>
      <c r="Q9" s="199" t="n">
        <f aca="false">SUM(L9:P9)</f>
        <v>9000</v>
      </c>
    </row>
    <row r="10" customFormat="false" ht="34.5" hidden="false" customHeight="true" outlineLevel="0" collapsed="false">
      <c r="A10" s="88" t="n">
        <v>22</v>
      </c>
      <c r="B10" s="33" t="s">
        <v>814</v>
      </c>
      <c r="C10" s="70" t="s">
        <v>837</v>
      </c>
      <c r="D10" s="69" t="s">
        <v>838</v>
      </c>
      <c r="E10" s="90" t="n">
        <v>800</v>
      </c>
      <c r="F10" s="196" t="n">
        <v>2</v>
      </c>
      <c r="G10" s="196" t="n">
        <v>2</v>
      </c>
      <c r="H10" s="196" t="n">
        <v>2</v>
      </c>
      <c r="I10" s="196" t="n">
        <v>2</v>
      </c>
      <c r="J10" s="196" t="n">
        <v>2</v>
      </c>
      <c r="K10" s="197" t="n">
        <f aca="false">SUM(F10:J10)</f>
        <v>10</v>
      </c>
      <c r="L10" s="198" t="n">
        <f aca="false">F10*$E10</f>
        <v>1600</v>
      </c>
      <c r="M10" s="198" t="n">
        <f aca="false">G10*$E10</f>
        <v>1600</v>
      </c>
      <c r="N10" s="198" t="n">
        <f aca="false">H10*$E10</f>
        <v>1600</v>
      </c>
      <c r="O10" s="198" t="n">
        <f aca="false">I10*$E10</f>
        <v>1600</v>
      </c>
      <c r="P10" s="198" t="n">
        <f aca="false">J10*$E10</f>
        <v>1600</v>
      </c>
      <c r="Q10" s="199" t="n">
        <f aca="false">SUM(L10:P10)</f>
        <v>8000</v>
      </c>
    </row>
    <row r="11" customFormat="false" ht="34.5" hidden="false" customHeight="true" outlineLevel="0" collapsed="false">
      <c r="A11" s="88" t="n">
        <v>17</v>
      </c>
      <c r="B11" s="33" t="s">
        <v>795</v>
      </c>
      <c r="C11" s="70" t="s">
        <v>839</v>
      </c>
      <c r="D11" s="69" t="s">
        <v>840</v>
      </c>
      <c r="E11" s="90" t="n">
        <v>1000</v>
      </c>
      <c r="F11" s="196"/>
      <c r="G11" s="196" t="n">
        <v>1</v>
      </c>
      <c r="H11" s="196"/>
      <c r="I11" s="196"/>
      <c r="J11" s="196"/>
      <c r="K11" s="197" t="n">
        <f aca="false">SUM(F11:J11)</f>
        <v>1</v>
      </c>
      <c r="L11" s="198" t="n">
        <f aca="false">F11*$E11</f>
        <v>0</v>
      </c>
      <c r="M11" s="198" t="n">
        <f aca="false">G11*$E11</f>
        <v>1000</v>
      </c>
      <c r="N11" s="198" t="n">
        <f aca="false">H11*$E11</f>
        <v>0</v>
      </c>
      <c r="O11" s="198" t="n">
        <f aca="false">I11*$E11</f>
        <v>0</v>
      </c>
      <c r="P11" s="198" t="n">
        <f aca="false">J11*$E11</f>
        <v>0</v>
      </c>
      <c r="Q11" s="199" t="n">
        <f aca="false">SUM(L11:P11)</f>
        <v>1000</v>
      </c>
    </row>
    <row r="12" customFormat="false" ht="34.5" hidden="false" customHeight="true" outlineLevel="0" collapsed="false">
      <c r="A12" s="88" t="n">
        <v>22</v>
      </c>
      <c r="B12" s="33" t="s">
        <v>814</v>
      </c>
      <c r="C12" s="70" t="s">
        <v>841</v>
      </c>
      <c r="D12" s="69" t="s">
        <v>840</v>
      </c>
      <c r="E12" s="200" t="n">
        <v>2000</v>
      </c>
      <c r="F12" s="196"/>
      <c r="G12" s="196" t="n">
        <v>1</v>
      </c>
      <c r="H12" s="196"/>
      <c r="I12" s="196"/>
      <c r="J12" s="196"/>
      <c r="K12" s="197" t="n">
        <f aca="false">SUM(F12:J12)</f>
        <v>1</v>
      </c>
      <c r="L12" s="198" t="n">
        <f aca="false">F12*$E12</f>
        <v>0</v>
      </c>
      <c r="M12" s="198" t="n">
        <f aca="false">G12*$E12</f>
        <v>2000</v>
      </c>
      <c r="N12" s="198" t="n">
        <f aca="false">H12*$E12</f>
        <v>0</v>
      </c>
      <c r="O12" s="198" t="n">
        <f aca="false">I12*$E12</f>
        <v>0</v>
      </c>
      <c r="P12" s="198" t="n">
        <f aca="false">J12*$E12</f>
        <v>0</v>
      </c>
      <c r="Q12" s="199" t="n">
        <f aca="false">SUM(L12:P12)</f>
        <v>2000</v>
      </c>
    </row>
    <row r="13" customFormat="false" ht="34.5" hidden="false" customHeight="true" outlineLevel="0" collapsed="false">
      <c r="A13" s="88" t="n">
        <v>17</v>
      </c>
      <c r="B13" s="33" t="s">
        <v>795</v>
      </c>
      <c r="C13" s="70" t="s">
        <v>842</v>
      </c>
      <c r="D13" s="69" t="s">
        <v>843</v>
      </c>
      <c r="E13" s="200" t="n">
        <v>403</v>
      </c>
      <c r="F13" s="196" t="n">
        <v>1</v>
      </c>
      <c r="G13" s="196" t="n">
        <v>1</v>
      </c>
      <c r="H13" s="196" t="n">
        <v>1</v>
      </c>
      <c r="I13" s="196" t="n">
        <v>1</v>
      </c>
      <c r="J13" s="196" t="n">
        <v>1</v>
      </c>
      <c r="K13" s="197" t="n">
        <f aca="false">SUM(F13:J13)</f>
        <v>5</v>
      </c>
      <c r="L13" s="198" t="n">
        <f aca="false">F13*$E13</f>
        <v>403</v>
      </c>
      <c r="M13" s="198" t="n">
        <f aca="false">G13*$E13</f>
        <v>403</v>
      </c>
      <c r="N13" s="198" t="n">
        <f aca="false">H13*$E13</f>
        <v>403</v>
      </c>
      <c r="O13" s="198" t="n">
        <f aca="false">I13*$E13</f>
        <v>403</v>
      </c>
      <c r="P13" s="198" t="n">
        <f aca="false">J13*$E13</f>
        <v>403</v>
      </c>
      <c r="Q13" s="199" t="n">
        <f aca="false">SUM(L13:P13)</f>
        <v>2015</v>
      </c>
    </row>
    <row r="14" customFormat="false" ht="59.25" hidden="false" customHeight="true" outlineLevel="0" collapsed="false">
      <c r="A14" s="88" t="n">
        <v>13</v>
      </c>
      <c r="B14" s="33" t="s">
        <v>725</v>
      </c>
      <c r="C14" s="70" t="s">
        <v>844</v>
      </c>
      <c r="D14" s="69" t="s">
        <v>835</v>
      </c>
      <c r="E14" s="200" t="n">
        <v>40</v>
      </c>
      <c r="F14" s="196" t="n">
        <v>30</v>
      </c>
      <c r="G14" s="196" t="n">
        <v>30</v>
      </c>
      <c r="H14" s="196" t="n">
        <v>30</v>
      </c>
      <c r="I14" s="196" t="n">
        <v>30</v>
      </c>
      <c r="J14" s="196" t="n">
        <v>30</v>
      </c>
      <c r="K14" s="197" t="n">
        <f aca="false">SUM(F14:J14)</f>
        <v>150</v>
      </c>
      <c r="L14" s="198" t="n">
        <f aca="false">F14*$E14</f>
        <v>1200</v>
      </c>
      <c r="M14" s="198" t="n">
        <f aca="false">G14*$E14</f>
        <v>1200</v>
      </c>
      <c r="N14" s="198" t="n">
        <f aca="false">H14*$E14</f>
        <v>1200</v>
      </c>
      <c r="O14" s="198" t="n">
        <f aca="false">I14*$E14</f>
        <v>1200</v>
      </c>
      <c r="P14" s="198" t="n">
        <f aca="false">J14*$E14</f>
        <v>1200</v>
      </c>
      <c r="Q14" s="199" t="n">
        <f aca="false">SUM(L14:P14)</f>
        <v>6000</v>
      </c>
    </row>
    <row r="15" customFormat="false" ht="50.25" hidden="false" customHeight="true" outlineLevel="0" collapsed="false">
      <c r="A15" s="88" t="n">
        <v>13</v>
      </c>
      <c r="B15" s="33" t="s">
        <v>725</v>
      </c>
      <c r="C15" s="70" t="s">
        <v>845</v>
      </c>
      <c r="D15" s="69" t="s">
        <v>835</v>
      </c>
      <c r="E15" s="200" t="n">
        <v>20</v>
      </c>
      <c r="F15" s="196" t="n">
        <v>30</v>
      </c>
      <c r="G15" s="196" t="n">
        <v>30</v>
      </c>
      <c r="H15" s="196" t="n">
        <v>30</v>
      </c>
      <c r="I15" s="196" t="n">
        <v>30</v>
      </c>
      <c r="J15" s="196" t="n">
        <v>30</v>
      </c>
      <c r="K15" s="197" t="n">
        <f aca="false">SUM(F15:J15)</f>
        <v>150</v>
      </c>
      <c r="L15" s="198" t="n">
        <f aca="false">F15*$E15</f>
        <v>600</v>
      </c>
      <c r="M15" s="198" t="n">
        <f aca="false">G15*$E15</f>
        <v>600</v>
      </c>
      <c r="N15" s="198" t="n">
        <f aca="false">H15*$E15</f>
        <v>600</v>
      </c>
      <c r="O15" s="198" t="n">
        <f aca="false">I15*$E15</f>
        <v>600</v>
      </c>
      <c r="P15" s="198" t="n">
        <f aca="false">J15*$E15</f>
        <v>600</v>
      </c>
      <c r="Q15" s="199" t="n">
        <f aca="false">SUM(L15:P15)</f>
        <v>3000</v>
      </c>
    </row>
    <row r="16" customFormat="false" ht="50.25" hidden="false" customHeight="true" outlineLevel="0" collapsed="false">
      <c r="A16" s="88" t="n">
        <v>13</v>
      </c>
      <c r="B16" s="33" t="s">
        <v>725</v>
      </c>
      <c r="C16" s="70" t="s">
        <v>846</v>
      </c>
      <c r="D16" s="69" t="s">
        <v>835</v>
      </c>
      <c r="E16" s="200" t="n">
        <v>25</v>
      </c>
      <c r="F16" s="196" t="n">
        <v>30</v>
      </c>
      <c r="G16" s="196" t="n">
        <v>30</v>
      </c>
      <c r="H16" s="196" t="n">
        <v>30</v>
      </c>
      <c r="I16" s="196" t="n">
        <v>30</v>
      </c>
      <c r="J16" s="196" t="n">
        <v>30</v>
      </c>
      <c r="K16" s="197" t="n">
        <f aca="false">SUM(F16:J16)</f>
        <v>150</v>
      </c>
      <c r="L16" s="198" t="n">
        <f aca="false">F16*$E16</f>
        <v>750</v>
      </c>
      <c r="M16" s="198" t="n">
        <f aca="false">G16*$E16</f>
        <v>750</v>
      </c>
      <c r="N16" s="198" t="n">
        <f aca="false">H16*$E16</f>
        <v>750</v>
      </c>
      <c r="O16" s="198" t="n">
        <f aca="false">I16*$E16</f>
        <v>750</v>
      </c>
      <c r="P16" s="198" t="n">
        <f aca="false">J16*$E16</f>
        <v>750</v>
      </c>
      <c r="Q16" s="199" t="n">
        <f aca="false">SUM(L16:P16)</f>
        <v>3750</v>
      </c>
    </row>
    <row r="17" customFormat="false" ht="50.25" hidden="false" customHeight="true" outlineLevel="0" collapsed="false">
      <c r="A17" s="88" t="n">
        <v>13</v>
      </c>
      <c r="B17" s="33" t="s">
        <v>725</v>
      </c>
      <c r="C17" s="70" t="s">
        <v>847</v>
      </c>
      <c r="D17" s="69" t="s">
        <v>848</v>
      </c>
      <c r="E17" s="200" t="n">
        <v>1000</v>
      </c>
      <c r="F17" s="196"/>
      <c r="G17" s="196" t="n">
        <v>3</v>
      </c>
      <c r="H17" s="196" t="n">
        <v>3</v>
      </c>
      <c r="I17" s="196" t="n">
        <v>3</v>
      </c>
      <c r="J17" s="196" t="n">
        <v>3</v>
      </c>
      <c r="K17" s="197" t="n">
        <f aca="false">SUM(F17:J17)</f>
        <v>12</v>
      </c>
      <c r="L17" s="198" t="n">
        <f aca="false">F17*$E17</f>
        <v>0</v>
      </c>
      <c r="M17" s="198" t="n">
        <f aca="false">G17*$E17</f>
        <v>3000</v>
      </c>
      <c r="N17" s="198" t="n">
        <f aca="false">H17*$E17</f>
        <v>3000</v>
      </c>
      <c r="O17" s="198" t="n">
        <f aca="false">I17*$E17</f>
        <v>3000</v>
      </c>
      <c r="P17" s="198" t="n">
        <f aca="false">J17*$E17</f>
        <v>3000</v>
      </c>
      <c r="Q17" s="199" t="n">
        <f aca="false">SUM(L17:P17)</f>
        <v>12000</v>
      </c>
    </row>
    <row r="18" customFormat="false" ht="34.5" hidden="false" customHeight="true" outlineLevel="0" collapsed="false">
      <c r="A18" s="88" t="n">
        <v>20</v>
      </c>
      <c r="B18" s="33" t="s">
        <v>849</v>
      </c>
      <c r="C18" s="70" t="s">
        <v>850</v>
      </c>
      <c r="D18" s="69" t="s">
        <v>851</v>
      </c>
      <c r="E18" s="200" t="n">
        <v>800</v>
      </c>
      <c r="F18" s="196"/>
      <c r="G18" s="196" t="n">
        <v>3</v>
      </c>
      <c r="H18" s="196" t="n">
        <v>3</v>
      </c>
      <c r="I18" s="196" t="n">
        <v>3</v>
      </c>
      <c r="J18" s="196" t="n">
        <v>3</v>
      </c>
      <c r="K18" s="197" t="n">
        <f aca="false">SUM(F18:J18)</f>
        <v>12</v>
      </c>
      <c r="L18" s="198" t="n">
        <f aca="false">F18*$E18</f>
        <v>0</v>
      </c>
      <c r="M18" s="198" t="n">
        <f aca="false">G18*$E18</f>
        <v>2400</v>
      </c>
      <c r="N18" s="198" t="n">
        <f aca="false">H18*$E18</f>
        <v>2400</v>
      </c>
      <c r="O18" s="198" t="n">
        <f aca="false">I18*$E18</f>
        <v>2400</v>
      </c>
      <c r="P18" s="198" t="n">
        <f aca="false">J18*$E18</f>
        <v>2400</v>
      </c>
      <c r="Q18" s="199" t="n">
        <f aca="false">SUM(L18:P18)</f>
        <v>9600</v>
      </c>
    </row>
    <row r="19" customFormat="false" ht="34.5" hidden="false" customHeight="true" outlineLevel="0" collapsed="false">
      <c r="A19" s="88" t="n">
        <v>18</v>
      </c>
      <c r="B19" s="33" t="s">
        <v>852</v>
      </c>
      <c r="C19" s="70" t="s">
        <v>853</v>
      </c>
      <c r="D19" s="69" t="s">
        <v>854</v>
      </c>
      <c r="E19" s="200" t="n">
        <v>450</v>
      </c>
      <c r="F19" s="196"/>
      <c r="G19" s="196" t="n">
        <v>15</v>
      </c>
      <c r="H19" s="196" t="n">
        <v>15</v>
      </c>
      <c r="I19" s="196" t="n">
        <v>15</v>
      </c>
      <c r="J19" s="196" t="n">
        <v>15</v>
      </c>
      <c r="K19" s="197" t="n">
        <f aca="false">SUM(F19:J19)</f>
        <v>60</v>
      </c>
      <c r="L19" s="198" t="n">
        <f aca="false">F19*$E19</f>
        <v>0</v>
      </c>
      <c r="M19" s="198" t="n">
        <f aca="false">G19*$E19</f>
        <v>6750</v>
      </c>
      <c r="N19" s="198" t="n">
        <f aca="false">H19*$E19</f>
        <v>6750</v>
      </c>
      <c r="O19" s="198" t="n">
        <f aca="false">I19*$E19</f>
        <v>6750</v>
      </c>
      <c r="P19" s="198" t="n">
        <f aca="false">J19*$E19</f>
        <v>6750</v>
      </c>
      <c r="Q19" s="199" t="n">
        <f aca="false">SUM(L19:P19)</f>
        <v>27000</v>
      </c>
    </row>
    <row r="20" customFormat="false" ht="34.5" hidden="false" customHeight="true" outlineLevel="0" collapsed="false">
      <c r="A20" s="88" t="n">
        <v>13</v>
      </c>
      <c r="B20" s="33" t="s">
        <v>725</v>
      </c>
      <c r="C20" s="70" t="s">
        <v>855</v>
      </c>
      <c r="D20" s="69" t="s">
        <v>856</v>
      </c>
      <c r="E20" s="200" t="n">
        <v>40</v>
      </c>
      <c r="F20" s="196" t="n">
        <v>1</v>
      </c>
      <c r="G20" s="196" t="n">
        <v>1</v>
      </c>
      <c r="H20" s="196" t="n">
        <v>1</v>
      </c>
      <c r="I20" s="196" t="n">
        <v>1</v>
      </c>
      <c r="J20" s="196" t="n">
        <v>1</v>
      </c>
      <c r="K20" s="197" t="n">
        <f aca="false">SUM(F20:J20)</f>
        <v>5</v>
      </c>
      <c r="L20" s="198" t="n">
        <f aca="false">F20*$E20</f>
        <v>40</v>
      </c>
      <c r="M20" s="198" t="n">
        <f aca="false">G20*$E20</f>
        <v>40</v>
      </c>
      <c r="N20" s="198" t="n">
        <f aca="false">H20*$E20</f>
        <v>40</v>
      </c>
      <c r="O20" s="198" t="n">
        <f aca="false">I20*$E20</f>
        <v>40</v>
      </c>
      <c r="P20" s="198" t="n">
        <f aca="false">J20*$E20</f>
        <v>40</v>
      </c>
      <c r="Q20" s="199" t="n">
        <f aca="false">SUM(L20:P20)</f>
        <v>200</v>
      </c>
    </row>
    <row r="21" customFormat="false" ht="16.5" hidden="false" customHeight="true" outlineLevel="0" collapsed="false">
      <c r="A21" s="201"/>
      <c r="B21" s="202" t="s">
        <v>742</v>
      </c>
      <c r="C21" s="203"/>
      <c r="D21" s="201"/>
      <c r="E21" s="152"/>
      <c r="F21" s="203"/>
      <c r="G21" s="203"/>
      <c r="H21" s="203"/>
      <c r="I21" s="203"/>
      <c r="J21" s="203"/>
      <c r="K21" s="203"/>
      <c r="L21" s="204" t="n">
        <f aca="false">SUM(L8:L20)</f>
        <v>7353</v>
      </c>
      <c r="M21" s="204" t="n">
        <f aca="false">SUM(M8:M20)</f>
        <v>22503</v>
      </c>
      <c r="N21" s="204" t="n">
        <f aca="false">SUM(N8:N20)</f>
        <v>19503</v>
      </c>
      <c r="O21" s="204" t="n">
        <f aca="false">SUM(O8:O20)</f>
        <v>19503</v>
      </c>
      <c r="P21" s="204" t="n">
        <f aca="false">SUM(P8:P20)</f>
        <v>19503</v>
      </c>
      <c r="Q21" s="204" t="n">
        <f aca="false">SUM(Q8:Q20)</f>
        <v>88365</v>
      </c>
    </row>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sheetData>
  <mergeCells count="9">
    <mergeCell ref="A6:A7"/>
    <mergeCell ref="B6:B7"/>
    <mergeCell ref="C6:C7"/>
    <mergeCell ref="D6:D7"/>
    <mergeCell ref="E6:E7"/>
    <mergeCell ref="F6:J6"/>
    <mergeCell ref="K6:K7"/>
    <mergeCell ref="L6:P6"/>
    <mergeCell ref="Q6:Q7"/>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14:49:00Z</dcterms:created>
  <dc:creator>Amado</dc:creator>
  <dc:description/>
  <dc:language>en-US</dc:language>
  <cp:lastModifiedBy>Inter-American Development Bank</cp:lastModifiedBy>
  <cp:lastPrinted>2013-08-12T12:48:55Z</cp:lastPrinted>
  <dcterms:modified xsi:type="dcterms:W3CDTF">2014-05-07T13:42:16Z</dcterms:modified>
  <cp:revision>0</cp:revision>
  <dc:subject/>
  <dc:title>Link - Component 4 - Laboratory (HA-L1094)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D6F65162EE4AE946B1B03F12037A46C0</vt:lpwstr>
  </property>
  <property fmtid="{D5CDD505-2E9C-101B-9397-08002B2CF9AE}" pid="6" name="Country">
    <vt:lpwstr/>
  </property>
  <property fmtid="{D5CDD505-2E9C-101B-9397-08002B2CF9AE}" pid="7" name="Disclosure Activity">
    <vt:lpwstr>Loan Proposal</vt:lpwstr>
  </property>
  <property fmtid="{D5CDD505-2E9C-101B-9397-08002B2CF9AE}" pid="8" name="Division or Unit">
    <vt:lpwstr>INE/RND</vt:lpwstr>
  </property>
  <property fmtid="{D5CDD505-2E9C-101B-9397-08002B2CF9AE}" pid="9" name="Document Author">
    <vt:lpwstr>Le Pommellec, Marion</vt:lpwstr>
  </property>
  <property fmtid="{D5CDD505-2E9C-101B-9397-08002B2CF9AE}" pid="10" name="Document Language IDB">
    <vt:lpwstr>Spanish</vt:lpwstr>
  </property>
  <property fmtid="{D5CDD505-2E9C-101B-9397-08002B2CF9AE}" pid="11" name="Fiscal Year IDB">
    <vt:lpwstr>2014</vt:lpwstr>
  </property>
  <property fmtid="{D5CDD505-2E9C-101B-9397-08002B2CF9AE}" pid="12" name="From:">
    <vt:lpwstr/>
  </property>
  <property fmtid="{D5CDD505-2E9C-101B-9397-08002B2CF9AE}" pid="13" name="Function Operations IDB">
    <vt:lpwstr>4;#IDBDocs|cca77002-e150-4b2d-ab1f-1d7a7cdcae16</vt:lpwstr>
  </property>
  <property fmtid="{D5CDD505-2E9C-101B-9397-08002B2CF9AE}" pid="14" name="Fund IDB">
    <vt:lpwstr/>
  </property>
  <property fmtid="{D5CDD505-2E9C-101B-9397-08002B2CF9AE}" pid="15" name="IDBDocs Number">
    <vt:lpwstr>38780394</vt:lpwstr>
  </property>
  <property fmtid="{D5CDD505-2E9C-101B-9397-08002B2CF9AE}" pid="16" name="Identifier">
    <vt:lpwstr> TECFILE</vt:lpwstr>
  </property>
  <property fmtid="{D5CDD505-2E9C-101B-9397-08002B2CF9AE}" pid="17" name="Migration Info">
    <vt:lpwstr>&lt;Data&gt;&lt;APPLICATION&gt;MS EXCEL&lt;/APPLICATION&gt;&lt;USER_STAGE&gt;Loan Proposal&lt;/USER_STAGE&gt;&lt;PD_OBJ_TYPE&gt;0&lt;/PD_OBJ_TYPE&gt;&lt;MAKERECORD&gt;N&lt;/MAKERECORD&gt;&lt;/Data&g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HA-L1094</vt:lpwstr>
  </property>
  <property fmtid="{D5CDD505-2E9C-101B-9397-08002B2CF9AE}" pid="21" name="Sector IDB">
    <vt:lpwstr/>
  </property>
  <property fmtid="{D5CDD505-2E9C-101B-9397-08002B2CF9AE}" pid="22" name="Series Operations IDB">
    <vt:lpwstr>3</vt:lpwstr>
  </property>
  <property fmtid="{D5CDD505-2E9C-101B-9397-08002B2CF9AE}" pid="23" name="Series_x0020_Operations_x0020_IDB">
    <vt:lpwstr>3;#Unclassified|a6dff32e-d477-44cd-a56b-85efe9e0a56c</vt:lpwstr>
  </property>
  <property fmtid="{D5CDD505-2E9C-101B-9397-08002B2CF9AE}" pid="24" name="Sub_x005F_x002d_Sector">
    <vt:lpwstr/>
  </property>
  <property fmtid="{D5CDD505-2E9C-101B-9397-08002B2CF9AE}" pid="25" name="TaxCatchAll">
    <vt:lpwstr>4;#IDBDocs|cca77002-e150-4b2d-ab1f-1d7a7cdcae16;#3;#Unclassified|a6dff32e-d477-44cd-a56b-85efe9e0a56c</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sa-nut</vt:lpwstr>
  </property>
  <property fmtid="{D5CDD505-2E9C-101B-9397-08002B2CF9AE}" pid="30" name="c456731dbc904a5fb605ec556c33e883">
    <vt:lpwstr/>
  </property>
  <property fmtid="{D5CDD505-2E9C-101B-9397-08002B2CF9AE}" pid="31" name="display_urn:schemas-microsoft-com:office:office#Author">
    <vt:lpwstr>Restrepo, Lisa Sofia</vt:lpwstr>
  </property>
  <property fmtid="{D5CDD505-2E9C-101B-9397-08002B2CF9AE}" pid="32" name="display_urn:schemas-microsoft-com:office:office#Editor">
    <vt:lpwstr>Restrepo, Lisa Sofia</vt:lpwstr>
  </property>
  <property fmtid="{D5CDD505-2E9C-101B-9397-08002B2CF9AE}" pid="33" name="e559ffcc31d34167856647188be35015">
    <vt:lpwstr/>
  </property>
  <property fmtid="{D5CDD505-2E9C-101B-9397-08002B2CF9AE}" pid="34" name="fd0e48b6a66848a9885f717e5bbf40c4">
    <vt:lpwstr>IDBDocs|cca77002-e150-4b2d-ab1f-1d7a7cdcae16</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Unclassified|a6dff32e-d477-44cd-a56b-85efe9e0a56c</vt:lpwstr>
  </property>
</Properties>
</file>