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POA primer año" sheetId="1" state="visible" r:id="rId2"/>
    <sheet name="PA " sheetId="2" state="visible" r:id="rId3"/>
    <sheet name="Sheet1" sheetId="3" state="visible" r:id="rId4"/>
  </sheets>
  <definedNames>
    <definedName function="false" hidden="false" localSheetId="1" name="_xlnm.Print_Area" vbProcedure="false">'PA '!$A$1:$M$109</definedName>
    <definedName function="false" hidden="false" localSheetId="1" name="_xlnm.Print_Titles" vbProcedure="false">'PA '!$6:$7</definedName>
    <definedName function="false" hidden="false" localSheetId="0" name="_xlnm.Print_Area" vbProcedure="false">'POA primer año'!$A$1:$R$77</definedName>
    <definedName function="false" hidden="false" localSheetId="0" name="_xlnm.Print_Titles" vbProcedure="false">'POA primer año'!$6:$7</definedName>
    <definedName function="false" hidden="false" localSheetId="0" name="_ftn1" vbProcedure="false">'POA primer año'!$C$16</definedName>
    <definedName function="false" hidden="false" localSheetId="0" name="_ftn2" vbProcedure="false">'POA primer año'!$C$17</definedName>
    <definedName function="false" hidden="false" localSheetId="0" name="_ftnref1" vbProcedure="false">'POA primer año'!$C$9</definedName>
    <definedName function="false" hidden="false" localSheetId="0" name="_ftnref2" vbProcedure="false">'POA primer año'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335">
  <si>
    <t xml:space="preserve">CÓDIGO: PE-L1130</t>
  </si>
  <si>
    <t xml:space="preserve">PROYECTO: CONSOLIDACIÓN DE LA GESTIÓN TRIBUTARIA Y ADUANERA</t>
  </si>
  <si>
    <t xml:space="preserve">PLAN OPERATIVO ANUAL </t>
  </si>
  <si>
    <t xml:space="preserve">Nº</t>
  </si>
  <si>
    <t xml:space="preserve">Subcomponente</t>
  </si>
  <si>
    <t xml:space="preserve">Indicador / medio de verificación</t>
  </si>
  <si>
    <t xml:space="preserve">% Avance 
Indicador</t>
  </si>
  <si>
    <t xml:space="preserve">Código POA</t>
  </si>
  <si>
    <t xml:space="preserve">Actividad</t>
  </si>
  <si>
    <t xml:space="preserve">Adquisición o Contratación</t>
  </si>
  <si>
    <t xml:space="preserve">Status al 29.04.2014</t>
  </si>
  <si>
    <t xml:space="preserve">Actividades</t>
  </si>
  <si>
    <t xml:space="preserve">Sustentación</t>
  </si>
  <si>
    <t xml:space="preserve">Fechas</t>
  </si>
  <si>
    <t xml:space="preserve">Cód. Act.</t>
  </si>
  <si>
    <t xml:space="preserve">Bien / Servicio</t>
  </si>
  <si>
    <t xml:space="preserve">Método de Adquisición</t>
  </si>
  <si>
    <t xml:space="preserve">Fecha en la que debe iniciarse el servicio</t>
  </si>
  <si>
    <t xml:space="preserve">Plazo de Ejecución</t>
  </si>
  <si>
    <t xml:space="preserve">Monto US$
en miles 1º año</t>
  </si>
  <si>
    <t xml:space="preserve">Monto  Total  US$
en miles </t>
  </si>
  <si>
    <t xml:space="preserve">Monto  Total  US$
 </t>
  </si>
  <si>
    <t xml:space="preserve">COMPONENTE 1:  Mejoramiento de la efectividad del control tributario y aduanero de administrados a nivel nacional</t>
  </si>
  <si>
    <t xml:space="preserve">Mejoramiento del control tributario</t>
  </si>
  <si>
    <t xml:space="preserve">El 100% de los contribuyentes activos tiene acciones de control:
2016: IGV e Imp. Renta
2017: RER y RUS
2018: Renta de 4ta categoría</t>
  </si>
  <si>
    <t xml:space="preserve">1.1.1</t>
  </si>
  <si>
    <t xml:space="preserve">Desarrollo e implantación de la cuenta única</t>
  </si>
  <si>
    <t xml:space="preserve">1.1.1.1</t>
  </si>
  <si>
    <t xml:space="preserve">Modelamiento y desarrollo del sistema</t>
  </si>
  <si>
    <t xml:space="preserve">SBCC</t>
  </si>
  <si>
    <t xml:space="preserve">4 años</t>
  </si>
  <si>
    <t xml:space="preserve">Pendiente</t>
  </si>
  <si>
    <t xml:space="preserve">1.1.1.2</t>
  </si>
  <si>
    <t xml:space="preserve">Hardware inicial (24 cores)</t>
  </si>
  <si>
    <t xml:space="preserve">LPI</t>
  </si>
  <si>
    <t xml:space="preserve">3 meses</t>
  </si>
  <si>
    <t xml:space="preserve">1.1.1.3</t>
  </si>
  <si>
    <t xml:space="preserve">Software inicial (24 cores)</t>
  </si>
  <si>
    <t xml:space="preserve">1.1.1.4</t>
  </si>
  <si>
    <t xml:space="preserve">Hardware de implantación (7 Cores)</t>
  </si>
  <si>
    <t xml:space="preserve">3 años</t>
  </si>
  <si>
    <t xml:space="preserve">1.1.1.5</t>
  </si>
  <si>
    <t xml:space="preserve">Software de implantación (7 Cores)</t>
  </si>
  <si>
    <t xml:space="preserve">1.1.2</t>
  </si>
  <si>
    <t xml:space="preserve">Desarrollo e implantación de la gestión inductiva</t>
  </si>
  <si>
    <t xml:space="preserve">1.1.2.1</t>
  </si>
  <si>
    <t xml:space="preserve">1.1.2.2</t>
  </si>
  <si>
    <t xml:space="preserve">1.1.2.3</t>
  </si>
  <si>
    <t xml:space="preserve">1.1.2.4</t>
  </si>
  <si>
    <t xml:space="preserve">Hardware de implantación (12 Cores)</t>
  </si>
  <si>
    <t xml:space="preserve">1.1.2.5</t>
  </si>
  <si>
    <t xml:space="preserve">Software de implantación (12 Cores)</t>
  </si>
  <si>
    <t xml:space="preserve">1.1.2.6</t>
  </si>
  <si>
    <t xml:space="preserve">Solución informática CRM</t>
  </si>
  <si>
    <t xml:space="preserve">1.1.3</t>
  </si>
  <si>
    <t xml:space="preserve">Desarrollo e implantación de la gestión de riesgos</t>
  </si>
  <si>
    <t xml:space="preserve">1.1.3.1</t>
  </si>
  <si>
    <t xml:space="preserve">1.1.3.2</t>
  </si>
  <si>
    <t xml:space="preserve">1.1.3.3</t>
  </si>
  <si>
    <t xml:space="preserve">1.1.3.4</t>
  </si>
  <si>
    <t xml:space="preserve">Hardware de implantación (15 Cores)</t>
  </si>
  <si>
    <t xml:space="preserve">1.1.3.5</t>
  </si>
  <si>
    <t xml:space="preserve">Software de implantación (15 Cores)</t>
  </si>
  <si>
    <t xml:space="preserve">1.1.3.6</t>
  </si>
  <si>
    <t xml:space="preserve">Solución informática Gestión de Riesgo</t>
  </si>
  <si>
    <t xml:space="preserve">Mejoramiento del control aduanero</t>
  </si>
  <si>
    <t xml:space="preserve">Tasa de crecimiento de 20% del número de intervenciones con incidencia al año 2017.</t>
  </si>
  <si>
    <t xml:space="preserve">1.2.1</t>
  </si>
  <si>
    <t xml:space="preserve">Diseño de Gestión Coordinadas de Fronteras</t>
  </si>
  <si>
    <t xml:space="preserve">1.2.1.1</t>
  </si>
  <si>
    <t xml:space="preserve">Diseño del protocolo para la actuación coordinada en Fronteras.</t>
  </si>
  <si>
    <t xml:space="preserve">CCIN</t>
  </si>
  <si>
    <t xml:space="preserve">1 año</t>
  </si>
  <si>
    <t xml:space="preserve">1.2.1.2</t>
  </si>
  <si>
    <t xml:space="preserve">Mapeo y adecuación de los procesos para aplicar la GCF.</t>
  </si>
  <si>
    <t xml:space="preserve">1.2.1.3</t>
  </si>
  <si>
    <t xml:space="preserve">Modelo e implantación del Tránsito Internacional de Mercancías.</t>
  </si>
  <si>
    <t xml:space="preserve">1.2.1.4</t>
  </si>
  <si>
    <t xml:space="preserve">Identificación de los riesgos para el control en fronteras.</t>
  </si>
  <si>
    <t xml:space="preserve">1.2.1.5</t>
  </si>
  <si>
    <t xml:space="preserve">Soporte para revisión de la normativa OEA para la ampliación de sus ventajas</t>
  </si>
  <si>
    <t xml:space="preserve">1.2.1.6</t>
  </si>
  <si>
    <t xml:space="preserve">Consultoría para la capacitación de los equipos validadores OEA</t>
  </si>
  <si>
    <t xml:space="preserve">1.2.1.7</t>
  </si>
  <si>
    <t xml:space="preserve">Pasantias como parte de la capacitación de los equipos validadores OEA</t>
  </si>
  <si>
    <t xml:space="preserve">1.2.1.8</t>
  </si>
  <si>
    <t xml:space="preserve">Identificación de requerimientos y diseño de la plataforma informática para la gestión del OEA.</t>
  </si>
  <si>
    <t xml:space="preserve">1.2.1.9</t>
  </si>
  <si>
    <t xml:space="preserve">Diseño y apoyo para desarrollar una estrategia de reconocimiento mutuo y su implantación con Colombia, Costa Rica y México.</t>
  </si>
  <si>
    <t xml:space="preserve">1.2.2</t>
  </si>
  <si>
    <t xml:space="preserve">Equipamiento para intervenciones acuáticas</t>
  </si>
  <si>
    <t xml:space="preserve">1.2.2.1</t>
  </si>
  <si>
    <t xml:space="preserve">Embarcación Marítima</t>
  </si>
  <si>
    <t xml:space="preserve">1.2.2.2</t>
  </si>
  <si>
    <t xml:space="preserve">Embarcación Fluvial</t>
  </si>
  <si>
    <t xml:space="preserve">1.2.2.3</t>
  </si>
  <si>
    <t xml:space="preserve">Embarcación Lacustre</t>
  </si>
  <si>
    <t xml:space="preserve">1.2.3</t>
  </si>
  <si>
    <t xml:space="preserve">Equipamiento no intrusivo para control</t>
  </si>
  <si>
    <t xml:space="preserve">1.2.3.1</t>
  </si>
  <si>
    <t xml:space="preserve">Scanvan</t>
  </si>
  <si>
    <t xml:space="preserve">1.2.3.2</t>
  </si>
  <si>
    <t xml:space="preserve">Detector de trazas</t>
  </si>
  <si>
    <t xml:space="preserve">1.2.3.3</t>
  </si>
  <si>
    <t xml:space="preserve">Identiticador de químicos</t>
  </si>
  <si>
    <t xml:space="preserve">1.2.3.4</t>
  </si>
  <si>
    <t xml:space="preserve">Kit Anticontrabando</t>
  </si>
  <si>
    <t xml:space="preserve">1.2.3.5</t>
  </si>
  <si>
    <t xml:space="preserve">ZVB</t>
  </si>
  <si>
    <t xml:space="preserve">Mejoramiento de la arquitectura informática</t>
  </si>
  <si>
    <t xml:space="preserve">Reducción de las horas de caída al año del sistema virtual PDT</t>
  </si>
  <si>
    <t xml:space="preserve">1.3.1</t>
  </si>
  <si>
    <t xml:space="preserve">Fortalecimiento de la Plataforma de Base de datos</t>
  </si>
  <si>
    <t xml:space="preserve">1.3.1.1</t>
  </si>
  <si>
    <t xml:space="preserve">Hardware (Servidores RISC, Switch SAN,  servicios continuidad operativa)</t>
  </si>
  <si>
    <t xml:space="preserve">1.3.1.2</t>
  </si>
  <si>
    <t xml:space="preserve">Software (Licencias del sistema operativo, base de datos,  servicios continuidad operativa)</t>
  </si>
  <si>
    <t xml:space="preserve">1.3.2</t>
  </si>
  <si>
    <t xml:space="preserve">Soluciones continuas de alta Disponibilidad </t>
  </si>
  <si>
    <t xml:space="preserve">1.3.2.1</t>
  </si>
  <si>
    <t xml:space="preserve">Hardware ( Equipos de telecomunicaciones, servidores, servicio de continuidad operativa)</t>
  </si>
  <si>
    <t xml:space="preserve">1.3.2.2</t>
  </si>
  <si>
    <t xml:space="preserve">Software ( licencias de plataforma, gestión, centrales telefónicas, video conferencia, servicio de continuidad operativa)  </t>
  </si>
  <si>
    <t xml:space="preserve">1.3.3</t>
  </si>
  <si>
    <t xml:space="preserve">Implementación de un Centro de Monitoreo Predictivo</t>
  </si>
  <si>
    <t xml:space="preserve">1.3.3.1</t>
  </si>
  <si>
    <t xml:space="preserve">Hardware (Servicios de Implementación de Infraestructura Física, servidores, Paneles )</t>
  </si>
  <si>
    <t xml:space="preserve">1.3.3.2</t>
  </si>
  <si>
    <t xml:space="preserve">Software (Licencias de plataforma, Servicios de Implementación de Procesos y Buenas Prácticas, servicios continuidad operativa)</t>
  </si>
  <si>
    <t xml:space="preserve">COMPONENTE 2: Mejoramiento de a gestión de la política de ingresos públicos con enfasis en la recaudación tributaria y municipal</t>
  </si>
  <si>
    <t xml:space="preserve">Mejora del Sistema de Recaudación Tributaria Municipal (SRTM)</t>
  </si>
  <si>
    <t xml:space="preserve">Informe de conformidad del bien</t>
  </si>
  <si>
    <t xml:space="preserve">2.1.1</t>
  </si>
  <si>
    <t xml:space="preserve">Servidores</t>
  </si>
  <si>
    <t xml:space="preserve">2.1.1.1</t>
  </si>
  <si>
    <t xml:space="preserve">Aplicaciones producción SRTM (Infraestructura)</t>
  </si>
  <si>
    <t xml:space="preserve">CP</t>
  </si>
  <si>
    <t xml:space="preserve">6 meses</t>
  </si>
  <si>
    <t xml:space="preserve">2.1.1.2</t>
  </si>
  <si>
    <t xml:space="preserve">Aplicaciones contingencia SRTM (Infraestructura)</t>
  </si>
  <si>
    <t xml:space="preserve">2.1.1.3</t>
  </si>
  <si>
    <t xml:space="preserve">BI - Reportes producción (Infraestructura)</t>
  </si>
  <si>
    <t xml:space="preserve">2.1.1.4</t>
  </si>
  <si>
    <t xml:space="preserve">Desarrollo SRTM (Infraestructura)</t>
  </si>
  <si>
    <t xml:space="preserve">2.1.1.5</t>
  </si>
  <si>
    <t xml:space="preserve">Pruebas SRTM (Infraestructura)</t>
  </si>
  <si>
    <t xml:space="preserve">2.1.1.6</t>
  </si>
  <si>
    <t xml:space="preserve">Desarrollo y Pruebas BI (Infraestructura)</t>
  </si>
  <si>
    <t xml:space="preserve">SCC</t>
  </si>
  <si>
    <t xml:space="preserve">2.1.1.7</t>
  </si>
  <si>
    <t xml:space="preserve">Elaboración estudio definitivo y bases</t>
  </si>
  <si>
    <t xml:space="preserve">8 meses</t>
  </si>
  <si>
    <t xml:space="preserve">2.1.2</t>
  </si>
  <si>
    <t xml:space="preserve">Equipamiento y Mobiliario</t>
  </si>
  <si>
    <t xml:space="preserve">2.1.2.1</t>
  </si>
  <si>
    <t xml:space="preserve">Switches Core (Infraestructura)</t>
  </si>
  <si>
    <t xml:space="preserve">4 meses</t>
  </si>
  <si>
    <t xml:space="preserve">2.1.2.2</t>
  </si>
  <si>
    <t xml:space="preserve">Swithches de 24 puertos (Inraestructura)</t>
  </si>
  <si>
    <t xml:space="preserve">2.1.2.3</t>
  </si>
  <si>
    <t xml:space="preserve">Computadoras, Proyector multimedia y Multifuncional laser</t>
  </si>
  <si>
    <t xml:space="preserve">LPN</t>
  </si>
  <si>
    <t xml:space="preserve">2.1.2.4</t>
  </si>
  <si>
    <t xml:space="preserve">Discos SAS para ampliación de SAN (Infraestructura)</t>
  </si>
  <si>
    <t xml:space="preserve">2.1.2.5</t>
  </si>
  <si>
    <t xml:space="preserve">Módulos de escritorio (Infraestructura)</t>
  </si>
  <si>
    <t xml:space="preserve">2.1.3</t>
  </si>
  <si>
    <t xml:space="preserve">Software y licencias</t>
  </si>
  <si>
    <t xml:space="preserve">2.1.3.1</t>
  </si>
  <si>
    <t xml:space="preserve">Herramienta de inteligencia de negocio (infraestructura)</t>
  </si>
  <si>
    <t xml:space="preserve">2.1.3.2</t>
  </si>
  <si>
    <t xml:space="preserve">Sistema Operativo Linux Red Hat para Servidores (infraestructura)</t>
  </si>
  <si>
    <t xml:space="preserve">2.1.3.3</t>
  </si>
  <si>
    <t xml:space="preserve">Base de datos Oracle (Mesa de ayuda)</t>
  </si>
  <si>
    <t xml:space="preserve">2.1.3.4</t>
  </si>
  <si>
    <t xml:space="preserve">Herramienta para Administración, Diseño y Modelado de datos (Desarrollo)</t>
  </si>
  <si>
    <t xml:space="preserve">2.1.3.5</t>
  </si>
  <si>
    <t xml:space="preserve">Herramienta para mesa de ayuda (Desarrollo)</t>
  </si>
  <si>
    <t xml:space="preserve">2.1.3.6</t>
  </si>
  <si>
    <t xml:space="preserve">Herramienta para BI (Desarrollo)</t>
  </si>
  <si>
    <t xml:space="preserve">Mejora de la gestión de la DGPIP - Procesos Optimizados y Adecuada Organización-DGPIP</t>
  </si>
  <si>
    <t xml:space="preserve">Conformidad del servicio de consultoría</t>
  </si>
  <si>
    <t xml:space="preserve">2.2.1</t>
  </si>
  <si>
    <t xml:space="preserve">Adecuada Capacitación</t>
  </si>
  <si>
    <t xml:space="preserve">2.2.1.1</t>
  </si>
  <si>
    <t xml:space="preserve">Consultoria Organizacional para la mejora de la DGPIP</t>
  </si>
  <si>
    <t xml:space="preserve">2.2.1.2</t>
  </si>
  <si>
    <t xml:space="preserve">Consultoría de Diseño de plan de capacitación</t>
  </si>
  <si>
    <t xml:space="preserve">CIN</t>
  </si>
  <si>
    <t xml:space="preserve">2.2.1.3</t>
  </si>
  <si>
    <t xml:space="preserve">Programas de capacitación locales</t>
  </si>
  <si>
    <t xml:space="preserve">1año</t>
  </si>
  <si>
    <t xml:space="preserve">2.2.1.4</t>
  </si>
  <si>
    <t xml:space="preserve">Programas de capacitacion en el extranjero</t>
  </si>
  <si>
    <t xml:space="preserve">2.2.1.5</t>
  </si>
  <si>
    <t xml:space="preserve">Pasantías Sectoriales</t>
  </si>
  <si>
    <t xml:space="preserve">2 año</t>
  </si>
  <si>
    <t xml:space="preserve">2.2.1.6</t>
  </si>
  <si>
    <t xml:space="preserve">Programas a distancia</t>
  </si>
  <si>
    <t xml:space="preserve">GESTIÓN ADMINISTRATIVA</t>
  </si>
  <si>
    <t xml:space="preserve">Gestión del proyecto - Componente 1</t>
  </si>
  <si>
    <t xml:space="preserve">Gestión del proyecto</t>
  </si>
  <si>
    <t xml:space="preserve">Informes semestrales de progreso</t>
  </si>
  <si>
    <t xml:space="preserve">1.4.1</t>
  </si>
  <si>
    <t xml:space="preserve">Gestión del proyecto - componente 1</t>
  </si>
  <si>
    <t xml:space="preserve">1.4.1.1</t>
  </si>
  <si>
    <t xml:space="preserve">Especialistas en adquisiciones (02)</t>
  </si>
  <si>
    <t xml:space="preserve">1.4.1.2</t>
  </si>
  <si>
    <t xml:space="preserve">Experto financiero-contable</t>
  </si>
  <si>
    <t xml:space="preserve">25,71</t>
  </si>
  <si>
    <t xml:space="preserve">1.4.1.3</t>
  </si>
  <si>
    <t xml:space="preserve">Experto en ejecución contractual</t>
  </si>
  <si>
    <t xml:space="preserve">1.4.1.4</t>
  </si>
  <si>
    <t xml:space="preserve">Experto técnico</t>
  </si>
  <si>
    <t xml:space="preserve">1.4.1.5</t>
  </si>
  <si>
    <t xml:space="preserve">Servicios de abogado (tiempo parcial)</t>
  </si>
  <si>
    <t xml:space="preserve">1.4.1.6</t>
  </si>
  <si>
    <t xml:space="preserve">Experto en servicios informáticos (tiempo parcial)</t>
  </si>
  <si>
    <t xml:space="preserve">1.4.1.7</t>
  </si>
  <si>
    <t xml:space="preserve">Apoyo administrativo</t>
  </si>
  <si>
    <t xml:space="preserve">1.4.1.8</t>
  </si>
  <si>
    <t xml:space="preserve">Consultoría para el aseguramiento de la calidad</t>
  </si>
  <si>
    <t xml:space="preserve">1.4.1.9</t>
  </si>
  <si>
    <t xml:space="preserve">Desarrollo de software de gestión del proyecto ajustado a requerimientos</t>
  </si>
  <si>
    <t xml:space="preserve">Auditoría</t>
  </si>
  <si>
    <t xml:space="preserve">Estados financieros auditados</t>
  </si>
  <si>
    <t xml:space="preserve">1.4.2</t>
  </si>
  <si>
    <t xml:space="preserve">1.4.2.1</t>
  </si>
  <si>
    <t xml:space="preserve">Auditoría externa</t>
  </si>
  <si>
    <t xml:space="preserve">5 años</t>
  </si>
  <si>
    <t xml:space="preserve">Gestión del proyecto - Componente 2</t>
  </si>
  <si>
    <t xml:space="preserve">2.3.1</t>
  </si>
  <si>
    <t xml:space="preserve">Gestión del proyecto - componente 2</t>
  </si>
  <si>
    <t xml:space="preserve">2.3.1.1</t>
  </si>
  <si>
    <t xml:space="preserve">Jefe del equipo ejecutor</t>
  </si>
  <si>
    <t xml:space="preserve">2.3.1.2</t>
  </si>
  <si>
    <t xml:space="preserve">Especialista en Gestión</t>
  </si>
  <si>
    <t xml:space="preserve">2.3.1.3</t>
  </si>
  <si>
    <t xml:space="preserve">Coordinador administrativo</t>
  </si>
  <si>
    <t xml:space="preserve">2.3.1.4</t>
  </si>
  <si>
    <t xml:space="preserve">Asistente administrativo</t>
  </si>
  <si>
    <t xml:space="preserve">2.3.1.5</t>
  </si>
  <si>
    <t xml:space="preserve">Sectoristas  1</t>
  </si>
  <si>
    <t xml:space="preserve">2.3.1.6</t>
  </si>
  <si>
    <t xml:space="preserve">Sectoristas 2</t>
  </si>
  <si>
    <t xml:space="preserve">Monto total de POA para el primer año</t>
  </si>
  <si>
    <r>
      <rPr>
        <b val="true"/>
        <sz val="12"/>
        <rFont val="Times New Roman"/>
        <family val="1"/>
      </rPr>
      <t xml:space="preserve">Proyecto: </t>
    </r>
    <r>
      <rPr>
        <sz val="12"/>
        <rFont val="Times New Roman"/>
        <family val="1"/>
      </rPr>
      <t xml:space="preserve">Consolidación de la Gestión Tributaria y Aduanera</t>
    </r>
  </si>
  <si>
    <t xml:space="preserve">Número de Proyecto : PE-L1130</t>
  </si>
  <si>
    <r>
      <rPr>
        <b val="true"/>
        <sz val="12"/>
        <rFont val="Times New Roman"/>
        <family val="1"/>
      </rPr>
      <t xml:space="preserve">Período comprendido en este Plan de Adquisiciones: </t>
    </r>
    <r>
      <rPr>
        <sz val="12"/>
        <rFont val="Times New Roman"/>
        <family val="1"/>
      </rPr>
      <t xml:space="preserve">18 meses iniciales</t>
    </r>
  </si>
  <si>
    <r>
      <rPr>
        <b val="true"/>
        <sz val="7"/>
        <rFont val="Arial"/>
        <family val="2"/>
      </rPr>
      <t xml:space="preserve">No. Ref. </t>
    </r>
    <r>
      <rPr>
        <b val="true"/>
        <vertAlign val="superscript"/>
        <sz val="7"/>
        <rFont val="Arial"/>
        <family val="2"/>
      </rPr>
      <t xml:space="preserve">1</t>
    </r>
  </si>
  <si>
    <t xml:space="preserve">Categoría y descripción del contrato de adquisiciones</t>
  </si>
  <si>
    <t xml:space="preserve">Costo estimado de la Adquisición        $ USD</t>
  </si>
  <si>
    <r>
      <rPr>
        <b val="true"/>
        <sz val="7"/>
        <rFont val="Arial"/>
        <family val="2"/>
      </rPr>
      <t xml:space="preserve">Método de Adquisi- ción </t>
    </r>
    <r>
      <rPr>
        <b val="true"/>
        <vertAlign val="superscript"/>
        <sz val="7"/>
        <rFont val="Arial"/>
        <family val="2"/>
      </rPr>
      <t xml:space="preserve">2</t>
    </r>
  </si>
  <si>
    <t xml:space="preserve">Revisión (ex-ante or           ex-post)</t>
  </si>
  <si>
    <t xml:space="preserve">Fuente de Financiamiento y porcentaje</t>
  </si>
  <si>
    <r>
      <rPr>
        <b val="true"/>
        <sz val="7"/>
        <rFont val="Arial"/>
        <family val="2"/>
      </rPr>
      <t xml:space="preserve">Precali-ficación </t>
    </r>
    <r>
      <rPr>
        <b val="true"/>
        <vertAlign val="superscript"/>
        <sz val="7"/>
        <rFont val="Arial"/>
        <family val="2"/>
      </rPr>
      <t xml:space="preserve">3</t>
    </r>
    <r>
      <rPr>
        <b val="true"/>
        <sz val="7"/>
        <rFont val="Arial"/>
        <family val="2"/>
      </rPr>
      <t xml:space="preserve">   (Si/No)</t>
    </r>
  </si>
  <si>
    <t xml:space="preserve">Fechas estimadas</t>
  </si>
  <si>
    <r>
      <rPr>
        <b val="true"/>
        <sz val="7"/>
        <rFont val="Arial"/>
        <family val="2"/>
      </rPr>
      <t xml:space="preserve">Status </t>
    </r>
    <r>
      <rPr>
        <b val="true"/>
        <vertAlign val="superscript"/>
        <sz val="7"/>
        <rFont val="Arial"/>
        <family val="2"/>
      </rPr>
      <t xml:space="preserve">4</t>
    </r>
    <r>
      <rPr>
        <b val="true"/>
        <sz val="7"/>
        <rFont val="Arial"/>
        <family val="2"/>
      </rPr>
      <t xml:space="preserve">   (pendiente, en proceso, adjudicado, cancelado)</t>
    </r>
  </si>
  <si>
    <t xml:space="preserve">Comentarios</t>
  </si>
  <si>
    <t xml:space="preserve">BID %</t>
  </si>
  <si>
    <t xml:space="preserve">Local / Otro %</t>
  </si>
  <si>
    <t xml:space="preserve">Publicación de Anuncio Específico de Adquisición</t>
  </si>
  <si>
    <t xml:space="preserve">Terminación del Contrato</t>
  </si>
  <si>
    <t xml:space="preserve">BIENES</t>
  </si>
  <si>
    <t xml:space="preserve">Bienes - Componente 1</t>
  </si>
  <si>
    <t xml:space="preserve">Mejoramiento del Control Tributario</t>
  </si>
  <si>
    <t xml:space="preserve">Hardware (72 Cores al 2014)</t>
  </si>
  <si>
    <t xml:space="preserve">Ex Ante</t>
  </si>
  <si>
    <t xml:space="preserve">No</t>
  </si>
  <si>
    <t xml:space="preserve">Octubre 2014</t>
  </si>
  <si>
    <t xml:space="preserve">Marzo 2015</t>
  </si>
  <si>
    <t xml:space="preserve">Hardware (34 Cores del 2015 al 2017)</t>
  </si>
  <si>
    <t xml:space="preserve">Setiembre 2018</t>
  </si>
  <si>
    <t xml:space="preserve">Software (72 Cores al 2014)</t>
  </si>
  <si>
    <t xml:space="preserve">Software (34 Cores del 2015 al 2017)</t>
  </si>
  <si>
    <t xml:space="preserve">Solución informática - CRM</t>
  </si>
  <si>
    <t xml:space="preserve">Solución informática - Gestión de Riesgo</t>
  </si>
  <si>
    <t xml:space="preserve">Mejoramiento del Control Aduanero</t>
  </si>
  <si>
    <t xml:space="preserve">Setiembre 2016</t>
  </si>
  <si>
    <t xml:space="preserve">Diciembre 2015</t>
  </si>
  <si>
    <t xml:space="preserve">Junio 2016</t>
  </si>
  <si>
    <t xml:space="preserve">Bienes - Componente 2</t>
  </si>
  <si>
    <t xml:space="preserve">Ex Post</t>
  </si>
  <si>
    <t xml:space="preserve">Diciembre 2014</t>
  </si>
  <si>
    <t xml:space="preserve">Agosto 2015</t>
  </si>
  <si>
    <t xml:space="preserve">Junio 2015</t>
  </si>
  <si>
    <t xml:space="preserve">Noviembre 2015</t>
  </si>
  <si>
    <t xml:space="preserve">Setiembre 2015</t>
  </si>
  <si>
    <t xml:space="preserve">Noviembre  2015</t>
  </si>
  <si>
    <t xml:space="preserve">Marzo 2016</t>
  </si>
  <si>
    <t xml:space="preserve">Octubre 2015</t>
  </si>
  <si>
    <t xml:space="preserve">Enero 2015</t>
  </si>
  <si>
    <t xml:space="preserve">Abril 2015</t>
  </si>
  <si>
    <t xml:space="preserve">Computadoras</t>
  </si>
  <si>
    <t xml:space="preserve">SERVICIOS DIFERENTES A CONSULTORIA</t>
  </si>
  <si>
    <t xml:space="preserve">Servicios Diferentes a Consultoría - componente 1</t>
  </si>
  <si>
    <t xml:space="preserve">Gestión de proyecto</t>
  </si>
  <si>
    <t xml:space="preserve">No </t>
  </si>
  <si>
    <t xml:space="preserve">Diciembre 2017</t>
  </si>
  <si>
    <t xml:space="preserve">SERVICIOS DE CONSULTORIA</t>
  </si>
  <si>
    <t xml:space="preserve">Servicios de Consultoría - Componente 1</t>
  </si>
  <si>
    <t xml:space="preserve">3.1.1</t>
  </si>
  <si>
    <t xml:space="preserve">Modelamiento y desarrollo del sistema de Cuenta Única</t>
  </si>
  <si>
    <t xml:space="preserve">Setiembre 2019</t>
  </si>
  <si>
    <t xml:space="preserve">Modelamiento y desarrollo del sistema de Gestión Inductiva</t>
  </si>
  <si>
    <t xml:space="preserve">Modelamiento y desarrollo del sistema de Gestión de Riesgos</t>
  </si>
  <si>
    <t xml:space="preserve">3.1.2</t>
  </si>
  <si>
    <t xml:space="preserve">Julio 2017</t>
  </si>
  <si>
    <t xml:space="preserve">Mapeo y Adecuación de los procesos para aplicar la GCF.</t>
  </si>
  <si>
    <t xml:space="preserve">Abril 2016</t>
  </si>
  <si>
    <t xml:space="preserve">3.1.3</t>
  </si>
  <si>
    <t xml:space="preserve">Línea de Base</t>
  </si>
  <si>
    <t xml:space="preserve">Servicio de consultoría a suma alzada para el desarrollo de línea de base</t>
  </si>
  <si>
    <t xml:space="preserve">3.1.4</t>
  </si>
  <si>
    <t xml:space="preserve">Experto en adquisiciones A</t>
  </si>
  <si>
    <t xml:space="preserve">Agosto 2016</t>
  </si>
  <si>
    <t xml:space="preserve">Experto en adquisiciones B</t>
  </si>
  <si>
    <t xml:space="preserve">Octubre 2018</t>
  </si>
  <si>
    <t xml:space="preserve">Servicios de Consultoría - Componente 2</t>
  </si>
  <si>
    <t xml:space="preserve">3.2.1</t>
  </si>
  <si>
    <t xml:space="preserve">Noviembre 2014</t>
  </si>
  <si>
    <t xml:space="preserve">Julio 2015</t>
  </si>
  <si>
    <t xml:space="preserve">3.2.2</t>
  </si>
  <si>
    <t xml:space="preserve">Mayo 2015</t>
  </si>
  <si>
    <t xml:space="preserve">Junio 2018</t>
  </si>
  <si>
    <t xml:space="preserve">Agosto 2018</t>
  </si>
  <si>
    <t xml:space="preserve">Pasantias sectoriales</t>
  </si>
  <si>
    <t xml:space="preserve">Julio 2016</t>
  </si>
  <si>
    <t xml:space="preserve">Agosto 2019</t>
  </si>
  <si>
    <t xml:space="preserve">3.2.3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i hubiesen grupos de contratos individuales similares que van a ser ejecutados en distintas localidades o distintas épocas, éstos pueden incluirse agrupados bajo un solo rubro con una explicación en la columna de comentarios indicando el valor promedio individual y el período durante el cual serían ejecutados.  Por ejemplo:  En un proyecto de educación que incluye construcción de escuelas, se pondría un ítem que diría “Construcción de Escuelas”, el valor total estimado en US$20 Millones y una explicación en la columna Comentarios:  “Este es un lote de aproximadamente 200 contratos para construcción de escuelas con valor promedio de US$100.000.00 c/u a ser adjudicados individualmente por las municipalidades participantes en un período de 3 años, entre enero de 2006 y diciembre de 2008.”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Bienes y Obras</t>
    </r>
    <r>
      <rPr>
        <sz val="8"/>
        <rFont val="Arial"/>
        <family val="2"/>
      </rPr>
      <t xml:space="preserve">:  </t>
    </r>
    <r>
      <rPr>
        <b val="true"/>
        <sz val="8"/>
        <rFont val="Arial"/>
        <family val="2"/>
      </rPr>
      <t xml:space="preserve">LPI</t>
    </r>
    <r>
      <rPr>
        <sz val="8"/>
        <rFont val="Arial"/>
        <family val="2"/>
      </rPr>
      <t xml:space="preserve">: Licitación Pública Internacional; </t>
    </r>
    <r>
      <rPr>
        <b val="true"/>
        <sz val="8"/>
        <rFont val="Arial"/>
        <family val="2"/>
      </rPr>
      <t xml:space="preserve">LIL</t>
    </r>
    <r>
      <rPr>
        <sz val="8"/>
        <rFont val="Arial"/>
        <family val="2"/>
      </rPr>
      <t xml:space="preserve">: Licitación Internacional Limitada;  </t>
    </r>
    <r>
      <rPr>
        <b val="true"/>
        <sz val="8"/>
        <rFont val="Arial"/>
        <family val="2"/>
      </rPr>
      <t xml:space="preserve">LPN</t>
    </r>
    <r>
      <rPr>
        <sz val="8"/>
        <rFont val="Arial"/>
        <family val="2"/>
      </rPr>
      <t xml:space="preserve">: Licitación Pública Nacional; </t>
    </r>
    <r>
      <rPr>
        <b val="true"/>
        <sz val="8"/>
        <rFont val="Arial"/>
        <family val="2"/>
      </rPr>
      <t xml:space="preserve">CP</t>
    </r>
    <r>
      <rPr>
        <sz val="8"/>
        <rFont val="Arial"/>
        <family val="2"/>
      </rPr>
      <t xml:space="preserve">: Comparación de Precios;  </t>
    </r>
    <r>
      <rPr>
        <b val="true"/>
        <sz val="8"/>
        <rFont val="Arial"/>
        <family val="2"/>
      </rPr>
      <t xml:space="preserve">CD</t>
    </r>
    <r>
      <rPr>
        <sz val="8"/>
        <rFont val="Arial"/>
        <family val="2"/>
      </rPr>
      <t xml:space="preserve">: Contratación Directa;  </t>
    </r>
    <r>
      <rPr>
        <b val="true"/>
        <sz val="8"/>
        <rFont val="Arial"/>
        <family val="2"/>
      </rPr>
      <t xml:space="preserve">AD</t>
    </r>
    <r>
      <rPr>
        <sz val="8"/>
        <rFont val="Arial"/>
        <family val="2"/>
      </rPr>
      <t xml:space="preserve">:Administración Directa; </t>
    </r>
    <r>
      <rPr>
        <b val="true"/>
        <sz val="8"/>
        <rFont val="Arial"/>
        <family val="2"/>
      </rPr>
      <t xml:space="preserve">CAE</t>
    </r>
    <r>
      <rPr>
        <sz val="8"/>
        <rFont val="Arial"/>
        <family val="2"/>
      </rPr>
      <t xml:space="preserve">: Contrataciones a través de Agencias Especializadas; </t>
    </r>
    <r>
      <rPr>
        <b val="true"/>
        <sz val="8"/>
        <rFont val="Arial"/>
        <family val="2"/>
      </rPr>
      <t xml:space="preserve">AC</t>
    </r>
    <r>
      <rPr>
        <sz val="8"/>
        <rFont val="Arial"/>
        <family val="2"/>
      </rPr>
      <t xml:space="preserve">: Agencias de Contrataciones; </t>
    </r>
    <r>
      <rPr>
        <b val="true"/>
        <sz val="8"/>
        <rFont val="Arial"/>
        <family val="2"/>
      </rPr>
      <t xml:space="preserve">AI</t>
    </r>
    <r>
      <rPr>
        <sz val="8"/>
        <rFont val="Arial"/>
        <family val="2"/>
      </rPr>
      <t xml:space="preserve">: Agencias de Inspección; </t>
    </r>
    <r>
      <rPr>
        <b val="true"/>
        <sz val="8"/>
        <rFont val="Arial"/>
        <family val="2"/>
      </rPr>
      <t xml:space="preserve">CPIF</t>
    </r>
    <r>
      <rPr>
        <sz val="8"/>
        <rFont val="Arial"/>
        <family val="2"/>
      </rPr>
      <t xml:space="preserve">: Contrataciones en Préstamos a Intermediarios Financieros; </t>
    </r>
    <r>
      <rPr>
        <b val="true"/>
        <sz val="8"/>
        <rFont val="Arial"/>
        <family val="2"/>
      </rPr>
      <t xml:space="preserve">CPO/COT/CPOT</t>
    </r>
    <r>
      <rPr>
        <sz val="8"/>
        <rFont val="Arial"/>
        <family val="2"/>
      </rPr>
      <t xml:space="preserve">: Construcción-propiedad-operación/ Construcción-operación- transferencia/ Construcción-propiedad-operación-transferencia (del inglés BOO/BOT/ BOOT);  </t>
    </r>
    <r>
      <rPr>
        <b val="true"/>
        <sz val="8"/>
        <rFont val="Arial"/>
        <family val="2"/>
      </rPr>
      <t xml:space="preserve">CBD</t>
    </r>
    <r>
      <rPr>
        <sz val="8"/>
        <rFont val="Arial"/>
        <family val="2"/>
      </rPr>
      <t xml:space="preserve">: Contratación Basada en Desempeño; </t>
    </r>
    <r>
      <rPr>
        <b val="true"/>
        <sz val="8"/>
        <rFont val="Arial"/>
        <family val="2"/>
      </rPr>
      <t xml:space="preserve">CPGB</t>
    </r>
    <r>
      <rPr>
        <sz val="8"/>
        <rFont val="Arial"/>
        <family val="2"/>
      </rPr>
      <t xml:space="preserve">: Contrataciones con Préstamos Garantizados por el Banco; </t>
    </r>
    <r>
      <rPr>
        <b val="true"/>
        <sz val="8"/>
        <rFont val="Arial"/>
        <family val="2"/>
      </rPr>
      <t xml:space="preserve">PSC</t>
    </r>
    <r>
      <rPr>
        <sz val="8"/>
        <rFont val="Arial"/>
        <family val="2"/>
      </rPr>
      <t xml:space="preserve">: Participación de la Comunidad en las Contrataciones. </t>
    </r>
    <r>
      <rPr>
        <b val="true"/>
        <u val="single"/>
        <sz val="8"/>
        <rFont val="Arial"/>
        <family val="2"/>
      </rPr>
      <t xml:space="preserve">Firmas Consultoras</t>
    </r>
    <r>
      <rPr>
        <sz val="8"/>
        <rFont val="Arial"/>
        <family val="2"/>
      </rPr>
      <t xml:space="preserve">: </t>
    </r>
    <r>
      <rPr>
        <b val="true"/>
        <sz val="8"/>
        <rFont val="Arial"/>
        <family val="2"/>
      </rPr>
      <t xml:space="preserve">SBCC</t>
    </r>
    <r>
      <rPr>
        <sz val="8"/>
        <rFont val="Arial"/>
        <family val="2"/>
      </rPr>
      <t xml:space="preserve">: Selección Basada en la Calidad y el Costo; </t>
    </r>
    <r>
      <rPr>
        <b val="true"/>
        <sz val="8"/>
        <rFont val="Arial"/>
        <family val="2"/>
      </rPr>
      <t xml:space="preserve">SBC</t>
    </r>
    <r>
      <rPr>
        <sz val="8"/>
        <rFont val="Arial"/>
        <family val="2"/>
      </rPr>
      <t xml:space="preserve">: Selección Basada en la Calidad; </t>
    </r>
    <r>
      <rPr>
        <b val="true"/>
        <sz val="8"/>
        <rFont val="Arial"/>
        <family val="2"/>
      </rPr>
      <t xml:space="preserve">SBPF</t>
    </r>
    <r>
      <rPr>
        <sz val="8"/>
        <rFont val="Arial"/>
        <family val="2"/>
      </rPr>
      <t xml:space="preserve">: Selección Basada en Presupuesto Fijo; </t>
    </r>
    <r>
      <rPr>
        <b val="true"/>
        <sz val="8"/>
        <rFont val="Arial"/>
        <family val="2"/>
      </rPr>
      <t xml:space="preserve">SBMC</t>
    </r>
    <r>
      <rPr>
        <sz val="8"/>
        <rFont val="Arial"/>
        <family val="2"/>
      </rPr>
      <t xml:space="preserve">: Selección Basada en el Menor Costo; </t>
    </r>
    <r>
      <rPr>
        <b val="true"/>
        <sz val="8"/>
        <rFont val="Arial"/>
        <family val="2"/>
      </rPr>
      <t xml:space="preserve">SCC</t>
    </r>
    <r>
      <rPr>
        <sz val="8"/>
        <rFont val="Arial"/>
        <family val="2"/>
      </rPr>
      <t xml:space="preserve">: Selección Basada en las Calificaciones de los Consultores; </t>
    </r>
    <r>
      <rPr>
        <b val="true"/>
        <sz val="8"/>
        <rFont val="Arial"/>
        <family val="2"/>
      </rPr>
      <t xml:space="preserve">SD</t>
    </r>
    <r>
      <rPr>
        <sz val="8"/>
        <rFont val="Arial"/>
        <family val="2"/>
      </rPr>
      <t xml:space="preserve">: Selección Directa.  </t>
    </r>
  </si>
  <si>
    <r>
      <rPr>
        <b val="true"/>
        <u val="single"/>
        <sz val="8"/>
        <rFont val="Arial"/>
        <family val="2"/>
      </rPr>
      <t xml:space="preserve">Consultores Individuales</t>
    </r>
    <r>
      <rPr>
        <sz val="8"/>
        <rFont val="Arial"/>
        <family val="2"/>
      </rPr>
      <t xml:space="preserve">: </t>
    </r>
    <r>
      <rPr>
        <b val="true"/>
        <sz val="8"/>
        <rFont val="Arial"/>
        <family val="2"/>
      </rPr>
      <t xml:space="preserve">CCIN</t>
    </r>
    <r>
      <rPr>
        <sz val="8"/>
        <rFont val="Arial"/>
        <family val="2"/>
      </rPr>
      <t xml:space="preserve">: Selección basada en la Comparación de Calificaciones Consultor IndividualNacional; </t>
    </r>
    <r>
      <rPr>
        <b val="true"/>
        <sz val="8"/>
        <rFont val="Arial"/>
        <family val="2"/>
      </rPr>
      <t xml:space="preserve">CCII</t>
    </r>
    <r>
      <rPr>
        <sz val="8"/>
        <rFont val="Arial"/>
        <family val="2"/>
      </rPr>
      <t xml:space="preserve">: Selección basada en la Comparación de Calificaciones Consultor Individual Internacional. 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Aplicable para el caso de las Políticas nuevas solo para Bienes y Obras. En el caso de las Políticas Antiguas es aplicable a Bienes, Obras y Servicios de Consultoría.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 Se utilizará la columna “Estatus” para adquisiciones retroactivas y actualizaciones del plan de adquisiciones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 * #,##0.00_ ;_ * \-#,##0.00_ ;_ * \-??_ ;_ @_ "/>
    <numFmt numFmtId="167" formatCode="_ * #,##0_ ;_ * \-#,##0_ ;_ * \-??_ ;_ @_ "/>
    <numFmt numFmtId="168" formatCode="[$-409]mmm\-yy"/>
    <numFmt numFmtId="169" formatCode="#,##0"/>
    <numFmt numFmtId="170" formatCode="0%"/>
    <numFmt numFmtId="171" formatCode="_(\$* #,##0.00_);_(\$* \(#,##0.00\);_(\$* \-??_);_(@_)"/>
    <numFmt numFmtId="172" formatCode="_(\$* #,##0_);_(\$* \(#,##0\);_(\$* \-??_);_(@_)"/>
    <numFmt numFmtId="173" formatCode="0"/>
    <numFmt numFmtId="174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.5"/>
      <name val="Arial"/>
      <family val="2"/>
    </font>
    <font>
      <sz val="10.5"/>
      <name val="Arial"/>
      <family val="2"/>
    </font>
    <font>
      <sz val="10"/>
      <name val="Garamond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5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84" workbookViewId="0">
      <pane xSplit="0" ySplit="8" topLeftCell="A69" activePane="bottomLeft" state="frozen"/>
      <selection pane="topLeft" activeCell="E1" activeCellId="0" sqref="E1"/>
      <selection pane="bottomLeft" activeCell="O85" activeCellId="0" sqref="O8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2.85"/>
    <col collapsed="false" customWidth="true" hidden="false" outlineLevel="0" max="3" min="3" style="1" width="26.42"/>
    <col collapsed="false" customWidth="true" hidden="true" outlineLevel="0" max="4" min="4" style="2" width="10.71"/>
    <col collapsed="false" customWidth="true" hidden="false" outlineLevel="0" max="5" min="5" style="2" width="10.71"/>
    <col collapsed="false" customWidth="true" hidden="false" outlineLevel="0" max="6" min="6" style="1" width="27.14"/>
    <col collapsed="false" customWidth="true" hidden="true" outlineLevel="0" max="7" min="7" style="1" width="50.99"/>
    <col collapsed="false" customWidth="true" hidden="true" outlineLevel="0" max="8" min="8" style="3" width="7.85"/>
    <col collapsed="false" customWidth="true" hidden="true" outlineLevel="0" max="9" min="9" style="3" width="8.14"/>
    <col collapsed="false" customWidth="true" hidden="false" outlineLevel="0" max="10" min="10" style="3" width="12.14"/>
    <col collapsed="false" customWidth="true" hidden="false" outlineLevel="0" max="11" min="11" style="1" width="63.7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3.28"/>
    <col collapsed="false" customWidth="true" hidden="false" outlineLevel="0" max="16" min="15" style="4" width="13.28"/>
    <col collapsed="false" customWidth="true" hidden="true" outlineLevel="0" max="17" min="17" style="4" width="13.28"/>
    <col collapsed="false" customWidth="true" hidden="false" outlineLevel="0" max="18" min="18" style="3" width="15.28"/>
    <col collapsed="false" customWidth="false" hidden="false" outlineLevel="0" max="257" min="19" style="1" width="11.42"/>
  </cols>
  <sheetData>
    <row r="1" s="7" customFormat="true" ht="16.5" hidden="false" customHeight="true" outlineLevel="0" collapsed="false">
      <c r="A1" s="5" t="s">
        <v>0</v>
      </c>
      <c r="B1" s="5"/>
      <c r="C1" s="5"/>
      <c r="D1" s="6"/>
      <c r="E1" s="6"/>
      <c r="H1" s="8"/>
      <c r="I1" s="8"/>
      <c r="J1" s="8"/>
      <c r="O1" s="9"/>
      <c r="P1" s="9"/>
      <c r="Q1" s="9"/>
      <c r="R1" s="8"/>
    </row>
    <row r="2" s="7" customFormat="true" ht="15.75" hidden="false" customHeight="true" outlineLevel="0" collapsed="false">
      <c r="A2" s="5" t="s">
        <v>1</v>
      </c>
      <c r="B2" s="5"/>
      <c r="C2" s="5"/>
      <c r="D2" s="6"/>
      <c r="E2" s="6"/>
      <c r="H2" s="8"/>
      <c r="I2" s="8"/>
      <c r="J2" s="8"/>
      <c r="O2" s="9"/>
      <c r="P2" s="9"/>
      <c r="Q2" s="9"/>
      <c r="R2" s="8"/>
    </row>
    <row r="3" s="7" customFormat="true" ht="15.75" hidden="false" customHeight="true" outlineLevel="0" collapsed="false">
      <c r="A3" s="5"/>
      <c r="B3" s="5"/>
      <c r="C3" s="5"/>
      <c r="D3" s="6"/>
      <c r="E3" s="6"/>
      <c r="H3" s="8"/>
      <c r="I3" s="8"/>
      <c r="J3" s="8"/>
      <c r="O3" s="9"/>
      <c r="P3" s="9"/>
      <c r="Q3" s="9"/>
      <c r="R3" s="10"/>
    </row>
    <row r="4" s="7" customFormat="true" ht="16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8"/>
      <c r="I4" s="8"/>
      <c r="J4" s="8"/>
      <c r="K4" s="12"/>
      <c r="L4" s="12"/>
      <c r="M4" s="12"/>
      <c r="N4" s="12"/>
      <c r="O4" s="9"/>
      <c r="P4" s="9"/>
      <c r="Q4" s="9"/>
      <c r="R4" s="10"/>
    </row>
    <row r="5" s="7" customFormat="true" ht="15" hidden="false" customHeight="false" outlineLevel="0" collapsed="false">
      <c r="B5" s="13"/>
      <c r="D5" s="6"/>
      <c r="E5" s="6"/>
      <c r="H5" s="8"/>
      <c r="I5" s="8"/>
      <c r="J5" s="8"/>
      <c r="O5" s="9"/>
      <c r="P5" s="9"/>
      <c r="Q5" s="9"/>
      <c r="R5" s="8"/>
    </row>
    <row r="6" s="20" customFormat="true" ht="12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5" t="s">
        <v>7</v>
      </c>
      <c r="F6" s="17" t="s">
        <v>8</v>
      </c>
      <c r="G6" s="17"/>
      <c r="H6" s="17"/>
      <c r="I6" s="17"/>
      <c r="J6" s="17"/>
      <c r="K6" s="18" t="s">
        <v>9</v>
      </c>
      <c r="L6" s="18"/>
      <c r="M6" s="18"/>
      <c r="N6" s="18"/>
      <c r="O6" s="18"/>
      <c r="P6" s="18"/>
      <c r="Q6" s="18"/>
      <c r="R6" s="19" t="s">
        <v>10</v>
      </c>
    </row>
    <row r="7" s="20" customFormat="true" ht="51" hidden="false" customHeight="true" outlineLevel="0" collapsed="false">
      <c r="A7" s="14"/>
      <c r="B7" s="15"/>
      <c r="C7" s="15"/>
      <c r="D7" s="16"/>
      <c r="E7" s="15"/>
      <c r="F7" s="21" t="s">
        <v>11</v>
      </c>
      <c r="G7" s="21" t="s">
        <v>12</v>
      </c>
      <c r="H7" s="21" t="s">
        <v>13</v>
      </c>
      <c r="I7" s="21"/>
      <c r="J7" s="21" t="s">
        <v>14</v>
      </c>
      <c r="K7" s="21" t="s">
        <v>15</v>
      </c>
      <c r="L7" s="21" t="s">
        <v>16</v>
      </c>
      <c r="M7" s="21" t="s">
        <v>17</v>
      </c>
      <c r="N7" s="21" t="s">
        <v>18</v>
      </c>
      <c r="O7" s="21" t="s">
        <v>19</v>
      </c>
      <c r="P7" s="21" t="s">
        <v>20</v>
      </c>
      <c r="Q7" s="21" t="s">
        <v>21</v>
      </c>
      <c r="R7" s="19"/>
    </row>
    <row r="8" s="28" customFormat="true" ht="18" hidden="false" customHeight="true" outlineLevel="0" collapsed="false">
      <c r="A8" s="22" t="s">
        <v>22</v>
      </c>
      <c r="B8" s="23"/>
      <c r="C8" s="23"/>
      <c r="D8" s="24"/>
      <c r="E8" s="24"/>
      <c r="F8" s="25"/>
      <c r="G8" s="25"/>
      <c r="H8" s="24"/>
      <c r="I8" s="24"/>
      <c r="J8" s="24"/>
      <c r="K8" s="25"/>
      <c r="L8" s="25"/>
      <c r="M8" s="25"/>
      <c r="N8" s="25"/>
      <c r="O8" s="26"/>
      <c r="P8" s="26"/>
      <c r="Q8" s="26"/>
      <c r="R8" s="27"/>
    </row>
    <row r="9" s="37" customFormat="true" ht="13.5" hidden="false" customHeight="true" outlineLevel="0" collapsed="false">
      <c r="A9" s="29" t="n">
        <v>1.1</v>
      </c>
      <c r="B9" s="30" t="s">
        <v>23</v>
      </c>
      <c r="C9" s="31" t="s">
        <v>24</v>
      </c>
      <c r="D9" s="32"/>
      <c r="E9" s="32" t="s">
        <v>25</v>
      </c>
      <c r="F9" s="30" t="s">
        <v>26</v>
      </c>
      <c r="G9" s="30"/>
      <c r="H9" s="32"/>
      <c r="I9" s="32"/>
      <c r="J9" s="32" t="s">
        <v>27</v>
      </c>
      <c r="K9" s="31" t="s">
        <v>28</v>
      </c>
      <c r="L9" s="31" t="s">
        <v>29</v>
      </c>
      <c r="M9" s="33" t="n">
        <v>42125</v>
      </c>
      <c r="N9" s="34" t="s">
        <v>30</v>
      </c>
      <c r="O9" s="35" t="n">
        <v>688.86</v>
      </c>
      <c r="P9" s="35" t="n">
        <f aca="false">+Q9/1000</f>
        <v>8538.70559</v>
      </c>
      <c r="Q9" s="35" t="n">
        <f aca="false">+'PA '!D58</f>
        <v>8538705.59</v>
      </c>
      <c r="R9" s="36" t="s">
        <v>31</v>
      </c>
    </row>
    <row r="10" s="37" customFormat="true" ht="13.5" hidden="false" customHeight="false" outlineLevel="0" collapsed="false">
      <c r="A10" s="29"/>
      <c r="B10" s="30"/>
      <c r="C10" s="31"/>
      <c r="D10" s="32"/>
      <c r="E10" s="32"/>
      <c r="F10" s="30"/>
      <c r="G10" s="30"/>
      <c r="H10" s="32"/>
      <c r="I10" s="32"/>
      <c r="J10" s="32" t="s">
        <v>32</v>
      </c>
      <c r="K10" s="31" t="s">
        <v>33</v>
      </c>
      <c r="L10" s="31" t="s">
        <v>34</v>
      </c>
      <c r="M10" s="33" t="n">
        <v>42005</v>
      </c>
      <c r="N10" s="34" t="s">
        <v>35</v>
      </c>
      <c r="O10" s="35" t="n">
        <v>313.44</v>
      </c>
      <c r="P10" s="35" t="n">
        <f aca="false">+Q10/1000</f>
        <v>313.44</v>
      </c>
      <c r="Q10" s="35" t="n">
        <f aca="false">+'PA '!D11/3</f>
        <v>313440</v>
      </c>
      <c r="R10" s="36" t="s">
        <v>31</v>
      </c>
    </row>
    <row r="11" s="37" customFormat="true" ht="13.5" hidden="false" customHeight="false" outlineLevel="0" collapsed="false">
      <c r="A11" s="29"/>
      <c r="B11" s="30"/>
      <c r="C11" s="31"/>
      <c r="D11" s="32"/>
      <c r="E11" s="32"/>
      <c r="F11" s="30"/>
      <c r="G11" s="30"/>
      <c r="H11" s="32"/>
      <c r="I11" s="32"/>
      <c r="J11" s="32" t="s">
        <v>36</v>
      </c>
      <c r="K11" s="31" t="s">
        <v>37</v>
      </c>
      <c r="L11" s="31" t="s">
        <v>34</v>
      </c>
      <c r="M11" s="33" t="n">
        <v>42005</v>
      </c>
      <c r="N11" s="34" t="s">
        <v>35</v>
      </c>
      <c r="O11" s="35" t="n">
        <v>2665.02967971429</v>
      </c>
      <c r="P11" s="35" t="n">
        <f aca="false">+Q11/1000</f>
        <v>2665.03</v>
      </c>
      <c r="Q11" s="35" t="n">
        <f aca="false">+'PA '!D13/3</f>
        <v>2665030</v>
      </c>
      <c r="R11" s="36" t="s">
        <v>31</v>
      </c>
    </row>
    <row r="12" s="37" customFormat="true" ht="13.5" hidden="false" customHeight="false" outlineLevel="0" collapsed="false">
      <c r="A12" s="29"/>
      <c r="B12" s="30"/>
      <c r="C12" s="31"/>
      <c r="D12" s="32"/>
      <c r="E12" s="32"/>
      <c r="F12" s="30"/>
      <c r="G12" s="30"/>
      <c r="H12" s="32"/>
      <c r="I12" s="32"/>
      <c r="J12" s="32" t="s">
        <v>38</v>
      </c>
      <c r="K12" s="31" t="s">
        <v>39</v>
      </c>
      <c r="L12" s="31" t="s">
        <v>34</v>
      </c>
      <c r="M12" s="33" t="n">
        <v>42186</v>
      </c>
      <c r="N12" s="34" t="s">
        <v>40</v>
      </c>
      <c r="O12" s="35" t="n">
        <v>0</v>
      </c>
      <c r="P12" s="35" t="n">
        <f aca="false">+Q12/1000</f>
        <v>89.6877058823</v>
      </c>
      <c r="Q12" s="35" t="n">
        <v>89687.7058823</v>
      </c>
      <c r="R12" s="36" t="s">
        <v>31</v>
      </c>
    </row>
    <row r="13" s="37" customFormat="true" ht="13.5" hidden="false" customHeight="false" outlineLevel="0" collapsed="false">
      <c r="A13" s="29"/>
      <c r="B13" s="30"/>
      <c r="C13" s="31"/>
      <c r="D13" s="32"/>
      <c r="E13" s="32"/>
      <c r="F13" s="30"/>
      <c r="G13" s="30"/>
      <c r="H13" s="32"/>
      <c r="I13" s="32"/>
      <c r="J13" s="32" t="s">
        <v>41</v>
      </c>
      <c r="K13" s="31" t="s">
        <v>42</v>
      </c>
      <c r="L13" s="31" t="s">
        <v>34</v>
      </c>
      <c r="M13" s="33" t="n">
        <v>42186</v>
      </c>
      <c r="N13" s="34" t="s">
        <v>40</v>
      </c>
      <c r="O13" s="35" t="n">
        <v>0</v>
      </c>
      <c r="P13" s="35" t="n">
        <f aca="false">+Q13/1000</f>
        <v>762.571</v>
      </c>
      <c r="Q13" s="35" t="n">
        <v>762571</v>
      </c>
      <c r="R13" s="36" t="s">
        <v>31</v>
      </c>
    </row>
    <row r="14" s="37" customFormat="true" ht="13.5" hidden="false" customHeight="true" outlineLevel="0" collapsed="false">
      <c r="A14" s="29"/>
      <c r="B14" s="30"/>
      <c r="C14" s="31"/>
      <c r="D14" s="32"/>
      <c r="E14" s="32" t="s">
        <v>43</v>
      </c>
      <c r="F14" s="30" t="s">
        <v>44</v>
      </c>
      <c r="G14" s="30"/>
      <c r="H14" s="32"/>
      <c r="I14" s="32"/>
      <c r="J14" s="32" t="s">
        <v>45</v>
      </c>
      <c r="K14" s="31" t="s">
        <v>28</v>
      </c>
      <c r="L14" s="31" t="s">
        <v>29</v>
      </c>
      <c r="M14" s="33" t="n">
        <v>42125</v>
      </c>
      <c r="N14" s="34" t="s">
        <v>30</v>
      </c>
      <c r="O14" s="35" t="n">
        <v>180.7875</v>
      </c>
      <c r="P14" s="35" t="n">
        <f aca="false">+Q14/1000</f>
        <v>1479.1485</v>
      </c>
      <c r="Q14" s="35" t="n">
        <f aca="false">+'PA '!D59</f>
        <v>1479148.5</v>
      </c>
      <c r="R14" s="36" t="s">
        <v>31</v>
      </c>
    </row>
    <row r="15" s="37" customFormat="true" ht="13.5" hidden="false" customHeight="false" outlineLevel="0" collapsed="false">
      <c r="A15" s="29"/>
      <c r="B15" s="30"/>
      <c r="C15" s="31"/>
      <c r="D15" s="32"/>
      <c r="E15" s="32"/>
      <c r="F15" s="30"/>
      <c r="G15" s="30"/>
      <c r="H15" s="32"/>
      <c r="I15" s="32"/>
      <c r="J15" s="32" t="s">
        <v>46</v>
      </c>
      <c r="K15" s="31" t="s">
        <v>33</v>
      </c>
      <c r="L15" s="31" t="s">
        <v>34</v>
      </c>
      <c r="M15" s="33" t="n">
        <v>42005</v>
      </c>
      <c r="N15" s="34" t="s">
        <v>35</v>
      </c>
      <c r="O15" s="35" t="n">
        <v>313.44</v>
      </c>
      <c r="P15" s="35" t="n">
        <f aca="false">+Q15/1000</f>
        <v>313.44</v>
      </c>
      <c r="Q15" s="35" t="n">
        <v>313440</v>
      </c>
      <c r="R15" s="36" t="s">
        <v>31</v>
      </c>
    </row>
    <row r="16" s="37" customFormat="true" ht="13.5" hidden="false" customHeight="false" outlineLevel="0" collapsed="false">
      <c r="A16" s="29"/>
      <c r="B16" s="30"/>
      <c r="C16" s="31"/>
      <c r="D16" s="32"/>
      <c r="E16" s="32"/>
      <c r="F16" s="30"/>
      <c r="G16" s="30"/>
      <c r="H16" s="32"/>
      <c r="I16" s="32"/>
      <c r="J16" s="32" t="s">
        <v>47</v>
      </c>
      <c r="K16" s="31" t="s">
        <v>37</v>
      </c>
      <c r="L16" s="31" t="s">
        <v>34</v>
      </c>
      <c r="M16" s="33" t="n">
        <v>42005</v>
      </c>
      <c r="N16" s="34" t="s">
        <v>35</v>
      </c>
      <c r="O16" s="35" t="n">
        <v>2665.02967971429</v>
      </c>
      <c r="P16" s="35" t="n">
        <f aca="false">+Q16/1000</f>
        <v>2665.03</v>
      </c>
      <c r="Q16" s="35" t="n">
        <f aca="false">+'PA '!D13/3</f>
        <v>2665030</v>
      </c>
      <c r="R16" s="36" t="s">
        <v>31</v>
      </c>
    </row>
    <row r="17" s="37" customFormat="true" ht="13.5" hidden="false" customHeight="false" outlineLevel="0" collapsed="false">
      <c r="A17" s="29"/>
      <c r="B17" s="30"/>
      <c r="C17" s="31"/>
      <c r="D17" s="32"/>
      <c r="E17" s="32"/>
      <c r="F17" s="30"/>
      <c r="G17" s="30"/>
      <c r="H17" s="32"/>
      <c r="I17" s="32"/>
      <c r="J17" s="32" t="s">
        <v>48</v>
      </c>
      <c r="K17" s="31" t="s">
        <v>49</v>
      </c>
      <c r="L17" s="31" t="s">
        <v>34</v>
      </c>
      <c r="M17" s="33" t="n">
        <v>42186</v>
      </c>
      <c r="N17" s="34" t="s">
        <v>40</v>
      </c>
      <c r="O17" s="35" t="n">
        <v>0</v>
      </c>
      <c r="P17" s="35" t="n">
        <f aca="false">+Q17/1000</f>
        <v>153.7503529411</v>
      </c>
      <c r="Q17" s="35" t="n">
        <v>153750.3529411</v>
      </c>
      <c r="R17" s="36" t="s">
        <v>31</v>
      </c>
    </row>
    <row r="18" s="37" customFormat="true" ht="13.5" hidden="false" customHeight="false" outlineLevel="0" collapsed="false">
      <c r="A18" s="29"/>
      <c r="B18" s="30"/>
      <c r="C18" s="31"/>
      <c r="D18" s="32"/>
      <c r="E18" s="32"/>
      <c r="F18" s="30"/>
      <c r="G18" s="30"/>
      <c r="H18" s="32"/>
      <c r="I18" s="32"/>
      <c r="J18" s="32" t="s">
        <v>50</v>
      </c>
      <c r="K18" s="31" t="s">
        <v>51</v>
      </c>
      <c r="L18" s="31" t="s">
        <v>34</v>
      </c>
      <c r="M18" s="33" t="n">
        <v>42186</v>
      </c>
      <c r="N18" s="34" t="s">
        <v>40</v>
      </c>
      <c r="O18" s="35" t="n">
        <v>0</v>
      </c>
      <c r="P18" s="35" t="n">
        <f aca="false">+Q18/1000</f>
        <v>1307.2655294</v>
      </c>
      <c r="Q18" s="35" t="n">
        <v>1307265.5294</v>
      </c>
      <c r="R18" s="36" t="s">
        <v>31</v>
      </c>
    </row>
    <row r="19" s="37" customFormat="true" ht="13.5" hidden="false" customHeight="false" outlineLevel="0" collapsed="false">
      <c r="A19" s="29"/>
      <c r="B19" s="30"/>
      <c r="C19" s="31"/>
      <c r="D19" s="32"/>
      <c r="E19" s="32"/>
      <c r="F19" s="30"/>
      <c r="G19" s="30"/>
      <c r="H19" s="32"/>
      <c r="I19" s="32"/>
      <c r="J19" s="32" t="s">
        <v>52</v>
      </c>
      <c r="K19" s="31" t="s">
        <v>53</v>
      </c>
      <c r="L19" s="31" t="s">
        <v>34</v>
      </c>
      <c r="M19" s="33" t="n">
        <v>42005</v>
      </c>
      <c r="N19" s="34" t="s">
        <v>35</v>
      </c>
      <c r="O19" s="35" t="n">
        <v>775</v>
      </c>
      <c r="P19" s="35" t="n">
        <f aca="false">+Q19/1000</f>
        <v>775</v>
      </c>
      <c r="Q19" s="35" t="n">
        <f aca="false">+'PA '!D15</f>
        <v>775000</v>
      </c>
      <c r="R19" s="36" t="s">
        <v>31</v>
      </c>
    </row>
    <row r="20" s="37" customFormat="true" ht="13.5" hidden="false" customHeight="true" outlineLevel="0" collapsed="false">
      <c r="A20" s="29"/>
      <c r="B20" s="30"/>
      <c r="C20" s="31"/>
      <c r="D20" s="32"/>
      <c r="E20" s="32" t="s">
        <v>54</v>
      </c>
      <c r="F20" s="30" t="s">
        <v>55</v>
      </c>
      <c r="G20" s="30"/>
      <c r="H20" s="32"/>
      <c r="I20" s="32"/>
      <c r="J20" s="32" t="s">
        <v>56</v>
      </c>
      <c r="K20" s="31" t="s">
        <v>28</v>
      </c>
      <c r="L20" s="31" t="s">
        <v>29</v>
      </c>
      <c r="M20" s="33" t="n">
        <v>42125</v>
      </c>
      <c r="N20" s="34" t="s">
        <v>30</v>
      </c>
      <c r="O20" s="35" t="n">
        <v>259.7475</v>
      </c>
      <c r="P20" s="35" t="n">
        <f aca="false">+Q20/1000</f>
        <v>2897.77034</v>
      </c>
      <c r="Q20" s="35" t="n">
        <f aca="false">+'PA '!D60</f>
        <v>2897770.34</v>
      </c>
      <c r="R20" s="36" t="s">
        <v>31</v>
      </c>
    </row>
    <row r="21" s="37" customFormat="true" ht="13.5" hidden="false" customHeight="false" outlineLevel="0" collapsed="false">
      <c r="A21" s="29"/>
      <c r="B21" s="30"/>
      <c r="C21" s="31"/>
      <c r="D21" s="32"/>
      <c r="E21" s="32"/>
      <c r="F21" s="30"/>
      <c r="G21" s="30"/>
      <c r="H21" s="32"/>
      <c r="I21" s="32"/>
      <c r="J21" s="32" t="s">
        <v>57</v>
      </c>
      <c r="K21" s="31" t="s">
        <v>33</v>
      </c>
      <c r="L21" s="31" t="s">
        <v>34</v>
      </c>
      <c r="M21" s="33" t="n">
        <v>42005</v>
      </c>
      <c r="N21" s="34" t="s">
        <v>35</v>
      </c>
      <c r="O21" s="35" t="n">
        <v>313.44</v>
      </c>
      <c r="P21" s="35" t="n">
        <f aca="false">+Q21/1000</f>
        <v>313.44</v>
      </c>
      <c r="Q21" s="35" t="n">
        <v>313440</v>
      </c>
      <c r="R21" s="36" t="s">
        <v>31</v>
      </c>
    </row>
    <row r="22" s="37" customFormat="true" ht="13.5" hidden="false" customHeight="false" outlineLevel="0" collapsed="false">
      <c r="A22" s="29"/>
      <c r="B22" s="30"/>
      <c r="C22" s="31"/>
      <c r="D22" s="32"/>
      <c r="E22" s="32"/>
      <c r="F22" s="30"/>
      <c r="G22" s="30"/>
      <c r="H22" s="32"/>
      <c r="I22" s="32"/>
      <c r="J22" s="32" t="s">
        <v>58</v>
      </c>
      <c r="K22" s="31" t="s">
        <v>37</v>
      </c>
      <c r="L22" s="31" t="s">
        <v>34</v>
      </c>
      <c r="M22" s="33" t="n">
        <v>42005</v>
      </c>
      <c r="N22" s="34" t="s">
        <v>35</v>
      </c>
      <c r="O22" s="35" t="n">
        <v>2665.02967971429</v>
      </c>
      <c r="P22" s="35" t="n">
        <f aca="false">+Q22/1000</f>
        <v>2665.03</v>
      </c>
      <c r="Q22" s="35" t="n">
        <f aca="false">+'PA '!D13/3</f>
        <v>2665030</v>
      </c>
      <c r="R22" s="36" t="s">
        <v>31</v>
      </c>
    </row>
    <row r="23" s="37" customFormat="true" ht="13.5" hidden="false" customHeight="false" outlineLevel="0" collapsed="false">
      <c r="A23" s="29"/>
      <c r="B23" s="30"/>
      <c r="C23" s="31"/>
      <c r="D23" s="32"/>
      <c r="E23" s="32"/>
      <c r="F23" s="30"/>
      <c r="G23" s="30"/>
      <c r="H23" s="32"/>
      <c r="I23" s="32"/>
      <c r="J23" s="32" t="s">
        <v>59</v>
      </c>
      <c r="K23" s="31" t="s">
        <v>60</v>
      </c>
      <c r="L23" s="31" t="s">
        <v>34</v>
      </c>
      <c r="M23" s="33" t="n">
        <v>42186</v>
      </c>
      <c r="N23" s="34" t="s">
        <v>40</v>
      </c>
      <c r="O23" s="35" t="n">
        <v>187.486096590692</v>
      </c>
      <c r="P23" s="35" t="n">
        <f aca="false">+Q23/1000</f>
        <v>192.18794117647</v>
      </c>
      <c r="Q23" s="35" t="n">
        <v>192187.94117647</v>
      </c>
      <c r="R23" s="36" t="s">
        <v>31</v>
      </c>
    </row>
    <row r="24" s="37" customFormat="true" ht="13.5" hidden="false" customHeight="false" outlineLevel="0" collapsed="false">
      <c r="A24" s="29"/>
      <c r="B24" s="30"/>
      <c r="C24" s="31"/>
      <c r="D24" s="32"/>
      <c r="E24" s="32"/>
      <c r="F24" s="30"/>
      <c r="G24" s="30"/>
      <c r="H24" s="32"/>
      <c r="I24" s="32"/>
      <c r="J24" s="32" t="s">
        <v>61</v>
      </c>
      <c r="K24" s="31" t="s">
        <v>62</v>
      </c>
      <c r="L24" s="31" t="s">
        <v>34</v>
      </c>
      <c r="M24" s="33" t="n">
        <v>42186</v>
      </c>
      <c r="N24" s="34" t="s">
        <v>40</v>
      </c>
      <c r="O24" s="35" t="n">
        <v>0</v>
      </c>
      <c r="P24" s="35" t="n">
        <f aca="false">+Q24/1000</f>
        <v>1634.081911764</v>
      </c>
      <c r="Q24" s="35" t="n">
        <v>1634081.911764</v>
      </c>
      <c r="R24" s="36" t="s">
        <v>31</v>
      </c>
    </row>
    <row r="25" s="37" customFormat="true" ht="13.5" hidden="false" customHeight="false" outlineLevel="0" collapsed="false">
      <c r="A25" s="29"/>
      <c r="B25" s="30"/>
      <c r="C25" s="31"/>
      <c r="D25" s="32"/>
      <c r="E25" s="32"/>
      <c r="F25" s="30"/>
      <c r="G25" s="30"/>
      <c r="H25" s="32"/>
      <c r="I25" s="32"/>
      <c r="J25" s="32" t="s">
        <v>63</v>
      </c>
      <c r="K25" s="31" t="s">
        <v>64</v>
      </c>
      <c r="L25" s="31" t="s">
        <v>34</v>
      </c>
      <c r="M25" s="33" t="n">
        <v>42005</v>
      </c>
      <c r="N25" s="34" t="s">
        <v>35</v>
      </c>
      <c r="O25" s="35" t="n">
        <v>1870</v>
      </c>
      <c r="P25" s="35" t="n">
        <f aca="false">+Q25/1000</f>
        <v>1870</v>
      </c>
      <c r="Q25" s="35" t="n">
        <f aca="false">+'PA '!D16</f>
        <v>1870000</v>
      </c>
      <c r="R25" s="36" t="s">
        <v>31</v>
      </c>
    </row>
    <row r="26" s="37" customFormat="true" ht="13.5" hidden="false" customHeight="true" outlineLevel="0" collapsed="false">
      <c r="A26" s="29" t="n">
        <v>1.2</v>
      </c>
      <c r="B26" s="30" t="s">
        <v>65</v>
      </c>
      <c r="C26" s="30" t="s">
        <v>66</v>
      </c>
      <c r="D26" s="32"/>
      <c r="E26" s="32" t="s">
        <v>67</v>
      </c>
      <c r="F26" s="30" t="s">
        <v>68</v>
      </c>
      <c r="G26" s="30"/>
      <c r="H26" s="32"/>
      <c r="I26" s="32"/>
      <c r="J26" s="32" t="s">
        <v>69</v>
      </c>
      <c r="K26" s="31" t="s">
        <v>70</v>
      </c>
      <c r="L26" s="31" t="s">
        <v>71</v>
      </c>
      <c r="M26" s="33" t="n">
        <v>41974</v>
      </c>
      <c r="N26" s="34" t="s">
        <v>72</v>
      </c>
      <c r="O26" s="35" t="n">
        <v>14.85</v>
      </c>
      <c r="P26" s="35" t="n">
        <f aca="false">+Q26/1000</f>
        <v>66</v>
      </c>
      <c r="Q26" s="35" t="n">
        <f aca="false">+'PA '!D62</f>
        <v>66000</v>
      </c>
      <c r="R26" s="36" t="s">
        <v>31</v>
      </c>
    </row>
    <row r="27" s="37" customFormat="true" ht="13.5" hidden="false" customHeight="false" outlineLevel="0" collapsed="false">
      <c r="A27" s="29"/>
      <c r="B27" s="30"/>
      <c r="C27" s="30"/>
      <c r="D27" s="32"/>
      <c r="E27" s="32"/>
      <c r="F27" s="30"/>
      <c r="G27" s="30"/>
      <c r="H27" s="32"/>
      <c r="I27" s="32"/>
      <c r="J27" s="32" t="s">
        <v>73</v>
      </c>
      <c r="K27" s="31" t="s">
        <v>74</v>
      </c>
      <c r="L27" s="31" t="s">
        <v>29</v>
      </c>
      <c r="M27" s="33" t="n">
        <v>41974</v>
      </c>
      <c r="N27" s="34" t="s">
        <v>72</v>
      </c>
      <c r="O27" s="35" t="n">
        <v>78.75</v>
      </c>
      <c r="P27" s="35" t="n">
        <f aca="false">+Q27/1000</f>
        <v>350</v>
      </c>
      <c r="Q27" s="35" t="n">
        <f aca="false">+'PA '!D63</f>
        <v>350000</v>
      </c>
      <c r="R27" s="36" t="s">
        <v>31</v>
      </c>
    </row>
    <row r="28" s="37" customFormat="true" ht="13.5" hidden="false" customHeight="false" outlineLevel="0" collapsed="false">
      <c r="A28" s="29"/>
      <c r="B28" s="30"/>
      <c r="C28" s="30"/>
      <c r="D28" s="32"/>
      <c r="E28" s="32"/>
      <c r="F28" s="30"/>
      <c r="G28" s="30"/>
      <c r="H28" s="32"/>
      <c r="I28" s="32"/>
      <c r="J28" s="32" t="s">
        <v>75</v>
      </c>
      <c r="K28" s="31" t="s">
        <v>76</v>
      </c>
      <c r="L28" s="31" t="s">
        <v>29</v>
      </c>
      <c r="M28" s="33" t="n">
        <v>41974</v>
      </c>
      <c r="N28" s="34" t="s">
        <v>72</v>
      </c>
      <c r="O28" s="35" t="n">
        <v>112.5</v>
      </c>
      <c r="P28" s="35" t="n">
        <f aca="false">+Q28/1000</f>
        <v>500</v>
      </c>
      <c r="Q28" s="35" t="n">
        <f aca="false">+'PA '!D64</f>
        <v>500000</v>
      </c>
      <c r="R28" s="36" t="s">
        <v>31</v>
      </c>
    </row>
    <row r="29" s="37" customFormat="true" ht="13.5" hidden="false" customHeight="false" outlineLevel="0" collapsed="false">
      <c r="A29" s="29"/>
      <c r="B29" s="30"/>
      <c r="C29" s="30"/>
      <c r="D29" s="32"/>
      <c r="E29" s="32"/>
      <c r="F29" s="30"/>
      <c r="G29" s="30"/>
      <c r="H29" s="32"/>
      <c r="I29" s="32"/>
      <c r="J29" s="32" t="s">
        <v>77</v>
      </c>
      <c r="K29" s="31" t="s">
        <v>78</v>
      </c>
      <c r="L29" s="31" t="s">
        <v>29</v>
      </c>
      <c r="M29" s="33" t="n">
        <v>41974</v>
      </c>
      <c r="N29" s="34" t="s">
        <v>72</v>
      </c>
      <c r="O29" s="35" t="n">
        <v>55.35</v>
      </c>
      <c r="P29" s="35" t="n">
        <f aca="false">+Q29/1000</f>
        <v>246</v>
      </c>
      <c r="Q29" s="35" t="n">
        <f aca="false">+'PA '!D65</f>
        <v>246000</v>
      </c>
      <c r="R29" s="36" t="s">
        <v>31</v>
      </c>
    </row>
    <row r="30" s="37" customFormat="true" ht="25.5" hidden="false" customHeight="false" outlineLevel="0" collapsed="false">
      <c r="A30" s="29"/>
      <c r="B30" s="30"/>
      <c r="C30" s="30"/>
      <c r="D30" s="32"/>
      <c r="E30" s="32"/>
      <c r="F30" s="30"/>
      <c r="G30" s="30"/>
      <c r="H30" s="32"/>
      <c r="I30" s="32"/>
      <c r="J30" s="32" t="s">
        <v>79</v>
      </c>
      <c r="K30" s="31" t="s">
        <v>80</v>
      </c>
      <c r="L30" s="31" t="s">
        <v>29</v>
      </c>
      <c r="M30" s="33" t="n">
        <v>41974</v>
      </c>
      <c r="N30" s="34" t="s">
        <v>72</v>
      </c>
      <c r="O30" s="35" t="n">
        <v>16.875</v>
      </c>
      <c r="P30" s="35" t="n">
        <f aca="false">+Q30/1000</f>
        <v>75</v>
      </c>
      <c r="Q30" s="35" t="n">
        <f aca="false">+'PA '!D66</f>
        <v>75000</v>
      </c>
      <c r="R30" s="36" t="s">
        <v>31</v>
      </c>
    </row>
    <row r="31" s="37" customFormat="true" ht="13.5" hidden="false" customHeight="false" outlineLevel="0" collapsed="false">
      <c r="A31" s="29"/>
      <c r="B31" s="30"/>
      <c r="C31" s="30"/>
      <c r="D31" s="32"/>
      <c r="E31" s="32"/>
      <c r="F31" s="30"/>
      <c r="G31" s="30"/>
      <c r="H31" s="32"/>
      <c r="I31" s="32"/>
      <c r="J31" s="32" t="s">
        <v>81</v>
      </c>
      <c r="K31" s="31" t="s">
        <v>82</v>
      </c>
      <c r="L31" s="31" t="s">
        <v>29</v>
      </c>
      <c r="M31" s="33" t="n">
        <v>41974</v>
      </c>
      <c r="N31" s="34" t="s">
        <v>72</v>
      </c>
      <c r="O31" s="35" t="n">
        <v>55.125</v>
      </c>
      <c r="P31" s="35" t="n">
        <f aca="false">+Q31/1000</f>
        <v>245</v>
      </c>
      <c r="Q31" s="35" t="n">
        <f aca="false">+'PA '!D67</f>
        <v>245000</v>
      </c>
      <c r="R31" s="36" t="s">
        <v>31</v>
      </c>
    </row>
    <row r="32" s="37" customFormat="true" ht="24" hidden="false" customHeight="true" outlineLevel="0" collapsed="false">
      <c r="A32" s="29"/>
      <c r="B32" s="30"/>
      <c r="C32" s="30"/>
      <c r="D32" s="32"/>
      <c r="E32" s="32"/>
      <c r="F32" s="30"/>
      <c r="G32" s="30"/>
      <c r="H32" s="32"/>
      <c r="I32" s="32"/>
      <c r="J32" s="32" t="s">
        <v>83</v>
      </c>
      <c r="K32" s="31" t="s">
        <v>84</v>
      </c>
      <c r="L32" s="31" t="s">
        <v>29</v>
      </c>
      <c r="M32" s="33" t="n">
        <v>41974</v>
      </c>
      <c r="N32" s="34" t="s">
        <v>72</v>
      </c>
      <c r="O32" s="35" t="n">
        <v>21.9375</v>
      </c>
      <c r="P32" s="35" t="n">
        <f aca="false">+Q32/1000</f>
        <v>97.5</v>
      </c>
      <c r="Q32" s="35" t="n">
        <f aca="false">+'PA '!D68</f>
        <v>97500</v>
      </c>
      <c r="R32" s="36" t="s">
        <v>31</v>
      </c>
    </row>
    <row r="33" s="37" customFormat="true" ht="25.5" hidden="false" customHeight="false" outlineLevel="0" collapsed="false">
      <c r="A33" s="29"/>
      <c r="B33" s="30"/>
      <c r="C33" s="30"/>
      <c r="D33" s="32"/>
      <c r="E33" s="32"/>
      <c r="F33" s="30"/>
      <c r="G33" s="30"/>
      <c r="H33" s="32"/>
      <c r="I33" s="32"/>
      <c r="J33" s="32" t="s">
        <v>85</v>
      </c>
      <c r="K33" s="31" t="s">
        <v>86</v>
      </c>
      <c r="L33" s="31" t="s">
        <v>29</v>
      </c>
      <c r="M33" s="33" t="n">
        <v>41974</v>
      </c>
      <c r="N33" s="34" t="s">
        <v>72</v>
      </c>
      <c r="O33" s="35" t="n">
        <v>22.5</v>
      </c>
      <c r="P33" s="35" t="n">
        <f aca="false">+Q33/1000</f>
        <v>100</v>
      </c>
      <c r="Q33" s="35" t="n">
        <f aca="false">+'PA '!D69</f>
        <v>100000</v>
      </c>
      <c r="R33" s="36" t="s">
        <v>31</v>
      </c>
    </row>
    <row r="34" s="37" customFormat="true" ht="25.5" hidden="false" customHeight="false" outlineLevel="0" collapsed="false">
      <c r="A34" s="29"/>
      <c r="B34" s="30"/>
      <c r="C34" s="30"/>
      <c r="D34" s="32"/>
      <c r="E34" s="32"/>
      <c r="F34" s="30"/>
      <c r="G34" s="30"/>
      <c r="H34" s="32"/>
      <c r="I34" s="32"/>
      <c r="J34" s="32" t="s">
        <v>87</v>
      </c>
      <c r="K34" s="31" t="s">
        <v>88</v>
      </c>
      <c r="L34" s="31" t="s">
        <v>29</v>
      </c>
      <c r="M34" s="33" t="n">
        <v>41974</v>
      </c>
      <c r="N34" s="34" t="s">
        <v>72</v>
      </c>
      <c r="O34" s="35" t="n">
        <v>86.4</v>
      </c>
      <c r="P34" s="35" t="n">
        <f aca="false">+Q34/1000</f>
        <v>384</v>
      </c>
      <c r="Q34" s="35" t="n">
        <f aca="false">+'PA '!D70</f>
        <v>384000</v>
      </c>
      <c r="R34" s="36" t="s">
        <v>31</v>
      </c>
    </row>
    <row r="35" s="37" customFormat="true" ht="13.5" hidden="false" customHeight="true" outlineLevel="0" collapsed="false">
      <c r="A35" s="29"/>
      <c r="B35" s="30"/>
      <c r="C35" s="30"/>
      <c r="D35" s="32"/>
      <c r="E35" s="32" t="s">
        <v>89</v>
      </c>
      <c r="F35" s="30" t="s">
        <v>90</v>
      </c>
      <c r="G35" s="30"/>
      <c r="H35" s="32"/>
      <c r="I35" s="32"/>
      <c r="J35" s="32" t="s">
        <v>91</v>
      </c>
      <c r="K35" s="31" t="s">
        <v>92</v>
      </c>
      <c r="L35" s="31" t="s">
        <v>34</v>
      </c>
      <c r="M35" s="33" t="n">
        <v>42309</v>
      </c>
      <c r="N35" s="34" t="s">
        <v>72</v>
      </c>
      <c r="O35" s="35" t="n">
        <v>0</v>
      </c>
      <c r="P35" s="35" t="n">
        <f aca="false">+Q35/1000</f>
        <v>2900.998</v>
      </c>
      <c r="Q35" s="35" t="n">
        <f aca="false">+'PA '!D18</f>
        <v>2900998</v>
      </c>
      <c r="R35" s="36" t="s">
        <v>31</v>
      </c>
    </row>
    <row r="36" s="37" customFormat="true" ht="13.5" hidden="false" customHeight="false" outlineLevel="0" collapsed="false">
      <c r="A36" s="29"/>
      <c r="B36" s="30"/>
      <c r="C36" s="30"/>
      <c r="D36" s="32"/>
      <c r="E36" s="32"/>
      <c r="F36" s="30"/>
      <c r="G36" s="30"/>
      <c r="H36" s="32"/>
      <c r="I36" s="32"/>
      <c r="J36" s="32" t="s">
        <v>93</v>
      </c>
      <c r="K36" s="31" t="s">
        <v>94</v>
      </c>
      <c r="L36" s="31" t="s">
        <v>34</v>
      </c>
      <c r="M36" s="33" t="n">
        <v>42309</v>
      </c>
      <c r="N36" s="34" t="s">
        <v>72</v>
      </c>
      <c r="O36" s="35" t="n">
        <v>0</v>
      </c>
      <c r="P36" s="35" t="n">
        <f aca="false">+Q36/1000</f>
        <v>3012.551</v>
      </c>
      <c r="Q36" s="35" t="n">
        <f aca="false">+'PA '!D19</f>
        <v>3012551</v>
      </c>
      <c r="R36" s="36" t="s">
        <v>31</v>
      </c>
    </row>
    <row r="37" s="37" customFormat="true" ht="13.5" hidden="false" customHeight="false" outlineLevel="0" collapsed="false">
      <c r="A37" s="29"/>
      <c r="B37" s="30"/>
      <c r="C37" s="30"/>
      <c r="D37" s="32"/>
      <c r="E37" s="32"/>
      <c r="F37" s="30"/>
      <c r="G37" s="30"/>
      <c r="H37" s="32"/>
      <c r="I37" s="32"/>
      <c r="J37" s="32" t="s">
        <v>95</v>
      </c>
      <c r="K37" s="31" t="s">
        <v>96</v>
      </c>
      <c r="L37" s="31" t="s">
        <v>34</v>
      </c>
      <c r="M37" s="33" t="n">
        <v>42309</v>
      </c>
      <c r="N37" s="34" t="s">
        <v>72</v>
      </c>
      <c r="O37" s="35" t="n">
        <v>0</v>
      </c>
      <c r="P37" s="35" t="n">
        <f aca="false">+Q37/1000</f>
        <v>1506.275</v>
      </c>
      <c r="Q37" s="35" t="n">
        <f aca="false">+'PA '!D20</f>
        <v>1506275</v>
      </c>
      <c r="R37" s="36" t="s">
        <v>31</v>
      </c>
    </row>
    <row r="38" s="37" customFormat="true" ht="13.5" hidden="false" customHeight="true" outlineLevel="0" collapsed="false">
      <c r="A38" s="29"/>
      <c r="B38" s="30"/>
      <c r="C38" s="30"/>
      <c r="D38" s="32"/>
      <c r="E38" s="32" t="s">
        <v>97</v>
      </c>
      <c r="F38" s="30" t="s">
        <v>98</v>
      </c>
      <c r="G38" s="30"/>
      <c r="H38" s="32"/>
      <c r="I38" s="32"/>
      <c r="J38" s="32" t="s">
        <v>99</v>
      </c>
      <c r="K38" s="31" t="s">
        <v>100</v>
      </c>
      <c r="L38" s="31" t="s">
        <v>34</v>
      </c>
      <c r="M38" s="33" t="n">
        <v>42309</v>
      </c>
      <c r="N38" s="34" t="s">
        <v>72</v>
      </c>
      <c r="O38" s="35" t="n">
        <v>0</v>
      </c>
      <c r="P38" s="35" t="n">
        <f aca="false">+Q38/1000</f>
        <v>5643.987</v>
      </c>
      <c r="Q38" s="35" t="n">
        <f aca="false">+'PA '!D21</f>
        <v>5643987</v>
      </c>
      <c r="R38" s="36" t="s">
        <v>31</v>
      </c>
    </row>
    <row r="39" s="37" customFormat="true" ht="13.5" hidden="false" customHeight="false" outlineLevel="0" collapsed="false">
      <c r="A39" s="29"/>
      <c r="B39" s="30"/>
      <c r="C39" s="30"/>
      <c r="D39" s="32"/>
      <c r="E39" s="32"/>
      <c r="F39" s="30"/>
      <c r="G39" s="30"/>
      <c r="H39" s="32"/>
      <c r="I39" s="32"/>
      <c r="J39" s="32" t="s">
        <v>101</v>
      </c>
      <c r="K39" s="31" t="s">
        <v>102</v>
      </c>
      <c r="L39" s="31" t="s">
        <v>34</v>
      </c>
      <c r="M39" s="33" t="n">
        <v>42309</v>
      </c>
      <c r="N39" s="34" t="s">
        <v>72</v>
      </c>
      <c r="O39" s="35" t="n">
        <v>0</v>
      </c>
      <c r="P39" s="35" t="n">
        <f aca="false">+Q39/1000</f>
        <v>1393.344</v>
      </c>
      <c r="Q39" s="35" t="n">
        <f aca="false">+'PA '!D22</f>
        <v>1393344</v>
      </c>
      <c r="R39" s="36" t="s">
        <v>31</v>
      </c>
    </row>
    <row r="40" s="37" customFormat="true" ht="13.5" hidden="false" customHeight="false" outlineLevel="0" collapsed="false">
      <c r="A40" s="29"/>
      <c r="B40" s="30"/>
      <c r="C40" s="30"/>
      <c r="D40" s="32"/>
      <c r="E40" s="32"/>
      <c r="F40" s="30"/>
      <c r="G40" s="30"/>
      <c r="H40" s="32"/>
      <c r="I40" s="32"/>
      <c r="J40" s="32" t="s">
        <v>103</v>
      </c>
      <c r="K40" s="31" t="s">
        <v>104</v>
      </c>
      <c r="L40" s="31" t="s">
        <v>34</v>
      </c>
      <c r="M40" s="33" t="n">
        <v>42309</v>
      </c>
      <c r="N40" s="34" t="s">
        <v>72</v>
      </c>
      <c r="O40" s="35" t="n">
        <v>0</v>
      </c>
      <c r="P40" s="35" t="n">
        <f aca="false">+Q40/1000</f>
        <v>1170.607</v>
      </c>
      <c r="Q40" s="35" t="n">
        <f aca="false">+'PA '!D23</f>
        <v>1170607</v>
      </c>
      <c r="R40" s="36" t="s">
        <v>31</v>
      </c>
    </row>
    <row r="41" s="37" customFormat="true" ht="13.5" hidden="false" customHeight="false" outlineLevel="0" collapsed="false">
      <c r="A41" s="29"/>
      <c r="B41" s="30"/>
      <c r="C41" s="30"/>
      <c r="D41" s="32"/>
      <c r="E41" s="32"/>
      <c r="F41" s="30"/>
      <c r="G41" s="30"/>
      <c r="H41" s="32"/>
      <c r="I41" s="32"/>
      <c r="J41" s="32" t="s">
        <v>105</v>
      </c>
      <c r="K41" s="31" t="s">
        <v>106</v>
      </c>
      <c r="L41" s="31" t="s">
        <v>34</v>
      </c>
      <c r="M41" s="33" t="n">
        <v>42309</v>
      </c>
      <c r="N41" s="34" t="s">
        <v>72</v>
      </c>
      <c r="O41" s="35" t="n">
        <v>0</v>
      </c>
      <c r="P41" s="35" t="n">
        <f aca="false">+Q41/1000</f>
        <v>961.489</v>
      </c>
      <c r="Q41" s="35" t="n">
        <f aca="false">+'PA '!D24</f>
        <v>961489</v>
      </c>
      <c r="R41" s="36" t="s">
        <v>31</v>
      </c>
    </row>
    <row r="42" s="37" customFormat="true" ht="13.5" hidden="false" customHeight="false" outlineLevel="0" collapsed="false">
      <c r="A42" s="29"/>
      <c r="B42" s="30"/>
      <c r="C42" s="30"/>
      <c r="D42" s="32"/>
      <c r="E42" s="32"/>
      <c r="F42" s="30"/>
      <c r="G42" s="30"/>
      <c r="H42" s="32"/>
      <c r="I42" s="32"/>
      <c r="J42" s="32" t="s">
        <v>107</v>
      </c>
      <c r="K42" s="31" t="s">
        <v>108</v>
      </c>
      <c r="L42" s="31" t="s">
        <v>34</v>
      </c>
      <c r="M42" s="33" t="n">
        <v>42309</v>
      </c>
      <c r="N42" s="34" t="s">
        <v>72</v>
      </c>
      <c r="O42" s="35" t="n">
        <v>0</v>
      </c>
      <c r="P42" s="35" t="n">
        <f aca="false">+Q42/1000</f>
        <v>3286.131</v>
      </c>
      <c r="Q42" s="35" t="n">
        <f aca="false">+'PA '!D25</f>
        <v>3286131</v>
      </c>
      <c r="R42" s="36" t="s">
        <v>31</v>
      </c>
    </row>
    <row r="43" s="37" customFormat="true" ht="33.75" hidden="false" customHeight="true" outlineLevel="0" collapsed="false">
      <c r="A43" s="29" t="n">
        <v>1.3</v>
      </c>
      <c r="B43" s="30" t="s">
        <v>109</v>
      </c>
      <c r="C43" s="30" t="s">
        <v>110</v>
      </c>
      <c r="D43" s="32"/>
      <c r="E43" s="32" t="s">
        <v>111</v>
      </c>
      <c r="F43" s="30" t="s">
        <v>112</v>
      </c>
      <c r="G43" s="31"/>
      <c r="H43" s="31"/>
      <c r="I43" s="31"/>
      <c r="J43" s="32" t="s">
        <v>113</v>
      </c>
      <c r="K43" s="31" t="s">
        <v>114</v>
      </c>
      <c r="L43" s="31" t="s">
        <v>34</v>
      </c>
      <c r="M43" s="33" t="n">
        <v>42309</v>
      </c>
      <c r="N43" s="34" t="s">
        <v>72</v>
      </c>
      <c r="O43" s="35" t="n">
        <v>0</v>
      </c>
      <c r="P43" s="35" t="n">
        <f aca="false">+Q43/1000</f>
        <v>1607.143</v>
      </c>
      <c r="Q43" s="35" t="n">
        <f aca="false">+'PA '!D27</f>
        <v>1607143</v>
      </c>
      <c r="R43" s="36" t="s">
        <v>31</v>
      </c>
    </row>
    <row r="44" s="37" customFormat="true" ht="25.5" hidden="false" customHeight="false" outlineLevel="0" collapsed="false">
      <c r="A44" s="29"/>
      <c r="B44" s="30"/>
      <c r="C44" s="30"/>
      <c r="D44" s="32"/>
      <c r="E44" s="32"/>
      <c r="F44" s="30"/>
      <c r="G44" s="31"/>
      <c r="H44" s="31"/>
      <c r="I44" s="31"/>
      <c r="J44" s="32" t="s">
        <v>115</v>
      </c>
      <c r="K44" s="31" t="s">
        <v>116</v>
      </c>
      <c r="L44" s="31" t="s">
        <v>34</v>
      </c>
      <c r="M44" s="33" t="n">
        <v>42309</v>
      </c>
      <c r="N44" s="34" t="s">
        <v>72</v>
      </c>
      <c r="O44" s="35" t="n">
        <v>0</v>
      </c>
      <c r="P44" s="35" t="n">
        <f aca="false">+Q44/1000</f>
        <v>2553.987</v>
      </c>
      <c r="Q44" s="35" t="n">
        <f aca="false">+'PA '!D28</f>
        <v>2553987</v>
      </c>
      <c r="R44" s="36" t="s">
        <v>31</v>
      </c>
    </row>
    <row r="45" s="37" customFormat="true" ht="25.5" hidden="false" customHeight="true" outlineLevel="0" collapsed="false">
      <c r="A45" s="29"/>
      <c r="B45" s="30"/>
      <c r="C45" s="30"/>
      <c r="D45" s="32"/>
      <c r="E45" s="32" t="s">
        <v>117</v>
      </c>
      <c r="F45" s="30" t="s">
        <v>118</v>
      </c>
      <c r="G45" s="31"/>
      <c r="H45" s="31"/>
      <c r="I45" s="31"/>
      <c r="J45" s="32" t="s">
        <v>119</v>
      </c>
      <c r="K45" s="31" t="s">
        <v>120</v>
      </c>
      <c r="L45" s="31" t="s">
        <v>34</v>
      </c>
      <c r="M45" s="33" t="n">
        <v>42461</v>
      </c>
      <c r="N45" s="34" t="s">
        <v>72</v>
      </c>
      <c r="O45" s="35" t="n">
        <v>0</v>
      </c>
      <c r="P45" s="35" t="n">
        <f aca="false">+Q45/1000</f>
        <v>1250</v>
      </c>
      <c r="Q45" s="35" t="n">
        <f aca="false">+'PA '!D29</f>
        <v>1250000</v>
      </c>
      <c r="R45" s="36" t="s">
        <v>31</v>
      </c>
    </row>
    <row r="46" s="37" customFormat="true" ht="25.5" hidden="false" customHeight="false" outlineLevel="0" collapsed="false">
      <c r="A46" s="29"/>
      <c r="B46" s="30"/>
      <c r="C46" s="30"/>
      <c r="D46" s="32"/>
      <c r="E46" s="32"/>
      <c r="F46" s="30"/>
      <c r="G46" s="31"/>
      <c r="H46" s="31"/>
      <c r="I46" s="31"/>
      <c r="J46" s="32" t="s">
        <v>121</v>
      </c>
      <c r="K46" s="31" t="s">
        <v>122</v>
      </c>
      <c r="L46" s="31" t="s">
        <v>34</v>
      </c>
      <c r="M46" s="33" t="n">
        <v>42461</v>
      </c>
      <c r="N46" s="34" t="s">
        <v>72</v>
      </c>
      <c r="O46" s="35" t="n">
        <v>0</v>
      </c>
      <c r="P46" s="35" t="n">
        <f aca="false">+Q46/1000</f>
        <v>2553.987</v>
      </c>
      <c r="Q46" s="35" t="n">
        <f aca="false">+'PA '!D30</f>
        <v>2553987</v>
      </c>
      <c r="R46" s="36" t="s">
        <v>31</v>
      </c>
    </row>
    <row r="47" s="37" customFormat="true" ht="25.5" hidden="false" customHeight="true" outlineLevel="0" collapsed="false">
      <c r="A47" s="29"/>
      <c r="B47" s="30"/>
      <c r="C47" s="30"/>
      <c r="D47" s="32"/>
      <c r="E47" s="32" t="s">
        <v>123</v>
      </c>
      <c r="F47" s="30" t="s">
        <v>124</v>
      </c>
      <c r="G47" s="31"/>
      <c r="H47" s="31"/>
      <c r="I47" s="31"/>
      <c r="J47" s="32" t="s">
        <v>125</v>
      </c>
      <c r="K47" s="31" t="s">
        <v>126</v>
      </c>
      <c r="L47" s="31" t="s">
        <v>34</v>
      </c>
      <c r="M47" s="33" t="n">
        <v>42461</v>
      </c>
      <c r="N47" s="34" t="s">
        <v>72</v>
      </c>
      <c r="O47" s="35" t="n">
        <v>0</v>
      </c>
      <c r="P47" s="35" t="n">
        <f aca="false">+Q47/1000</f>
        <v>616.845</v>
      </c>
      <c r="Q47" s="35" t="n">
        <f aca="false">+'PA '!D31</f>
        <v>616845</v>
      </c>
      <c r="R47" s="36" t="s">
        <v>31</v>
      </c>
    </row>
    <row r="48" s="37" customFormat="true" ht="25.5" hidden="false" customHeight="false" outlineLevel="0" collapsed="false">
      <c r="A48" s="29"/>
      <c r="B48" s="30"/>
      <c r="C48" s="30"/>
      <c r="D48" s="32"/>
      <c r="E48" s="32"/>
      <c r="F48" s="30"/>
      <c r="G48" s="31"/>
      <c r="H48" s="31"/>
      <c r="I48" s="31"/>
      <c r="J48" s="32" t="s">
        <v>127</v>
      </c>
      <c r="K48" s="31" t="s">
        <v>128</v>
      </c>
      <c r="L48" s="31" t="s">
        <v>34</v>
      </c>
      <c r="M48" s="33" t="n">
        <v>42461</v>
      </c>
      <c r="N48" s="34" t="s">
        <v>72</v>
      </c>
      <c r="O48" s="35" t="n">
        <v>0</v>
      </c>
      <c r="P48" s="35" t="n">
        <f aca="false">+Q48/1000</f>
        <v>642.857</v>
      </c>
      <c r="Q48" s="35" t="n">
        <f aca="false">+'PA '!D32</f>
        <v>642857</v>
      </c>
      <c r="R48" s="36" t="s">
        <v>31</v>
      </c>
    </row>
    <row r="49" s="28" customFormat="true" ht="13.5" hidden="false" customHeight="false" outlineLevel="0" collapsed="false">
      <c r="A49" s="38" t="s">
        <v>129</v>
      </c>
      <c r="B49" s="38"/>
      <c r="C49" s="38"/>
      <c r="D49" s="39"/>
      <c r="E49" s="39"/>
      <c r="F49" s="40"/>
      <c r="G49" s="40"/>
      <c r="H49" s="39"/>
      <c r="I49" s="39"/>
      <c r="J49" s="39"/>
      <c r="K49" s="41"/>
      <c r="L49" s="41"/>
      <c r="M49" s="42"/>
      <c r="N49" s="42"/>
      <c r="O49" s="43"/>
      <c r="P49" s="43"/>
      <c r="Q49" s="43"/>
      <c r="R49" s="44"/>
    </row>
    <row r="50" customFormat="false" ht="12.75" hidden="false" customHeight="true" outlineLevel="0" collapsed="false">
      <c r="A50" s="45" t="n">
        <v>2.1</v>
      </c>
      <c r="B50" s="30" t="s">
        <v>130</v>
      </c>
      <c r="C50" s="30" t="s">
        <v>131</v>
      </c>
      <c r="D50" s="46"/>
      <c r="E50" s="47" t="s">
        <v>132</v>
      </c>
      <c r="F50" s="30" t="s">
        <v>133</v>
      </c>
      <c r="G50" s="48"/>
      <c r="H50" s="49"/>
      <c r="I50" s="50"/>
      <c r="J50" s="51" t="s">
        <v>134</v>
      </c>
      <c r="K50" s="31" t="s">
        <v>135</v>
      </c>
      <c r="L50" s="31" t="s">
        <v>136</v>
      </c>
      <c r="M50" s="33" t="n">
        <v>42036</v>
      </c>
      <c r="N50" s="34" t="s">
        <v>137</v>
      </c>
      <c r="O50" s="52" t="n">
        <v>15.7923782857143</v>
      </c>
      <c r="P50" s="35" t="n">
        <f aca="false">+Q50/1000</f>
        <v>15.7923782857143</v>
      </c>
      <c r="Q50" s="52" t="n">
        <f aca="false">+'PA '!D35</f>
        <v>15792.3782857143</v>
      </c>
      <c r="R50" s="36" t="s">
        <v>31</v>
      </c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5"/>
      <c r="B51" s="30"/>
      <c r="C51" s="30"/>
      <c r="D51" s="46"/>
      <c r="E51" s="47"/>
      <c r="F51" s="30"/>
      <c r="G51" s="48"/>
      <c r="H51" s="49"/>
      <c r="I51" s="50"/>
      <c r="J51" s="51" t="s">
        <v>138</v>
      </c>
      <c r="K51" s="31" t="s">
        <v>139</v>
      </c>
      <c r="L51" s="31" t="s">
        <v>136</v>
      </c>
      <c r="M51" s="33" t="n">
        <v>42036</v>
      </c>
      <c r="N51" s="34" t="s">
        <v>137</v>
      </c>
      <c r="O51" s="52" t="n">
        <v>15.7923782857143</v>
      </c>
      <c r="P51" s="35" t="n">
        <f aca="false">+Q51/1000</f>
        <v>15.7923782857143</v>
      </c>
      <c r="Q51" s="52" t="n">
        <f aca="false">+'PA '!D36</f>
        <v>15792.3782857143</v>
      </c>
      <c r="R51" s="36" t="s">
        <v>31</v>
      </c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5"/>
      <c r="B52" s="30"/>
      <c r="C52" s="30"/>
      <c r="D52" s="46"/>
      <c r="E52" s="47"/>
      <c r="F52" s="30"/>
      <c r="G52" s="48"/>
      <c r="H52" s="49"/>
      <c r="I52" s="50"/>
      <c r="J52" s="51" t="s">
        <v>140</v>
      </c>
      <c r="K52" s="31" t="s">
        <v>141</v>
      </c>
      <c r="L52" s="31" t="s">
        <v>136</v>
      </c>
      <c r="M52" s="33" t="n">
        <v>42036</v>
      </c>
      <c r="N52" s="34" t="s">
        <v>137</v>
      </c>
      <c r="O52" s="52" t="n">
        <v>15.7923782857143</v>
      </c>
      <c r="P52" s="35" t="n">
        <f aca="false">+Q52/1000</f>
        <v>15.7923782857143</v>
      </c>
      <c r="Q52" s="52" t="n">
        <f aca="false">+'PA '!D37</f>
        <v>15792.3782857143</v>
      </c>
      <c r="R52" s="36" t="s">
        <v>31</v>
      </c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5"/>
      <c r="B53" s="30"/>
      <c r="C53" s="30"/>
      <c r="D53" s="46"/>
      <c r="E53" s="47"/>
      <c r="F53" s="30"/>
      <c r="G53" s="48"/>
      <c r="H53" s="49"/>
      <c r="I53" s="50"/>
      <c r="J53" s="51" t="s">
        <v>142</v>
      </c>
      <c r="K53" s="31" t="s">
        <v>143</v>
      </c>
      <c r="L53" s="31" t="s">
        <v>136</v>
      </c>
      <c r="M53" s="33" t="n">
        <v>42005</v>
      </c>
      <c r="N53" s="34" t="s">
        <v>137</v>
      </c>
      <c r="O53" s="52" t="n">
        <v>8.024</v>
      </c>
      <c r="P53" s="35" t="n">
        <f aca="false">+Q53/1000</f>
        <v>8.024</v>
      </c>
      <c r="Q53" s="52" t="n">
        <f aca="false">+'PA '!D86</f>
        <v>8024</v>
      </c>
      <c r="R53" s="36" t="s">
        <v>31</v>
      </c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5"/>
      <c r="B54" s="30"/>
      <c r="C54" s="30"/>
      <c r="D54" s="46"/>
      <c r="E54" s="47"/>
      <c r="F54" s="30"/>
      <c r="G54" s="48"/>
      <c r="H54" s="49"/>
      <c r="I54" s="50"/>
      <c r="J54" s="51" t="s">
        <v>144</v>
      </c>
      <c r="K54" s="31" t="s">
        <v>145</v>
      </c>
      <c r="L54" s="31" t="s">
        <v>136</v>
      </c>
      <c r="M54" s="33" t="n">
        <v>42005</v>
      </c>
      <c r="N54" s="34" t="s">
        <v>137</v>
      </c>
      <c r="O54" s="52" t="n">
        <v>8.024</v>
      </c>
      <c r="P54" s="35" t="n">
        <f aca="false">+Q54/1000</f>
        <v>8.024</v>
      </c>
      <c r="Q54" s="52" t="n">
        <f aca="false">+'PA '!D87</f>
        <v>8024</v>
      </c>
      <c r="R54" s="36" t="s">
        <v>31</v>
      </c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5"/>
      <c r="B55" s="30"/>
      <c r="C55" s="30"/>
      <c r="D55" s="46"/>
      <c r="E55" s="47"/>
      <c r="F55" s="30"/>
      <c r="G55" s="48"/>
      <c r="H55" s="49"/>
      <c r="I55" s="50"/>
      <c r="J55" s="51" t="s">
        <v>146</v>
      </c>
      <c r="K55" s="31" t="s">
        <v>147</v>
      </c>
      <c r="L55" s="31" t="s">
        <v>148</v>
      </c>
      <c r="M55" s="33" t="n">
        <v>42005</v>
      </c>
      <c r="N55" s="34" t="s">
        <v>137</v>
      </c>
      <c r="O55" s="52" t="n">
        <v>8.024</v>
      </c>
      <c r="P55" s="35" t="n">
        <f aca="false">+Q55/1000</f>
        <v>8.024</v>
      </c>
      <c r="Q55" s="52" t="n">
        <f aca="false">+'PA '!D88</f>
        <v>8024</v>
      </c>
      <c r="R55" s="36" t="s">
        <v>31</v>
      </c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5"/>
      <c r="B56" s="30"/>
      <c r="C56" s="30"/>
      <c r="D56" s="46"/>
      <c r="E56" s="47"/>
      <c r="F56" s="30"/>
      <c r="G56" s="48"/>
      <c r="H56" s="49"/>
      <c r="I56" s="50"/>
      <c r="J56" s="51" t="s">
        <v>149</v>
      </c>
      <c r="K56" s="31" t="s">
        <v>150</v>
      </c>
      <c r="L56" s="31" t="s">
        <v>148</v>
      </c>
      <c r="M56" s="33" t="n">
        <v>41974</v>
      </c>
      <c r="N56" s="34" t="s">
        <v>151</v>
      </c>
      <c r="O56" s="52" t="n">
        <v>114.931964261071</v>
      </c>
      <c r="P56" s="35" t="n">
        <f aca="false">+Q56/1000</f>
        <v>114.931964261071</v>
      </c>
      <c r="Q56" s="52" t="n">
        <f aca="false">+'PA '!D89</f>
        <v>114931.964261071</v>
      </c>
      <c r="R56" s="36" t="s">
        <v>31</v>
      </c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45"/>
      <c r="B57" s="30"/>
      <c r="C57" s="30"/>
      <c r="D57" s="46"/>
      <c r="E57" s="47" t="s">
        <v>152</v>
      </c>
      <c r="F57" s="30" t="s">
        <v>153</v>
      </c>
      <c r="G57" s="48"/>
      <c r="H57" s="49"/>
      <c r="I57" s="50"/>
      <c r="J57" s="51" t="s">
        <v>154</v>
      </c>
      <c r="K57" s="31" t="s">
        <v>155</v>
      </c>
      <c r="L57" s="31" t="s">
        <v>136</v>
      </c>
      <c r="M57" s="33" t="n">
        <v>42036</v>
      </c>
      <c r="N57" s="34" t="s">
        <v>156</v>
      </c>
      <c r="O57" s="52" t="n">
        <v>13.7554285714286</v>
      </c>
      <c r="P57" s="35" t="n">
        <f aca="false">+Q57/1000</f>
        <v>13.7554285714286</v>
      </c>
      <c r="Q57" s="52" t="n">
        <f aca="false">+'PA '!D38</f>
        <v>13755.4285714286</v>
      </c>
      <c r="R57" s="36" t="s">
        <v>31</v>
      </c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5"/>
      <c r="B58" s="30"/>
      <c r="C58" s="30"/>
      <c r="D58" s="46"/>
      <c r="E58" s="47"/>
      <c r="F58" s="30"/>
      <c r="G58" s="48"/>
      <c r="H58" s="49"/>
      <c r="I58" s="50"/>
      <c r="J58" s="51" t="s">
        <v>157</v>
      </c>
      <c r="K58" s="31" t="s">
        <v>158</v>
      </c>
      <c r="L58" s="31" t="s">
        <v>136</v>
      </c>
      <c r="M58" s="33" t="n">
        <v>42036</v>
      </c>
      <c r="N58" s="34" t="s">
        <v>156</v>
      </c>
      <c r="O58" s="52" t="n">
        <v>10.9766603571429</v>
      </c>
      <c r="P58" s="35" t="n">
        <f aca="false">+Q58/1000</f>
        <v>10.9766603571429</v>
      </c>
      <c r="Q58" s="52" t="n">
        <f aca="false">+'PA '!D39</f>
        <v>10976.6603571429</v>
      </c>
      <c r="R58" s="36" t="s">
        <v>31</v>
      </c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5"/>
      <c r="B59" s="30"/>
      <c r="C59" s="30"/>
      <c r="D59" s="46"/>
      <c r="E59" s="47"/>
      <c r="F59" s="30"/>
      <c r="G59" s="48"/>
      <c r="H59" s="49"/>
      <c r="I59" s="50"/>
      <c r="J59" s="51" t="s">
        <v>159</v>
      </c>
      <c r="K59" s="31" t="s">
        <v>160</v>
      </c>
      <c r="L59" s="31" t="s">
        <v>161</v>
      </c>
      <c r="M59" s="33" t="n">
        <v>42125</v>
      </c>
      <c r="N59" s="34" t="s">
        <v>137</v>
      </c>
      <c r="O59" s="52" t="n">
        <v>91.5836821428571</v>
      </c>
      <c r="P59" s="35" t="n">
        <f aca="false">+Q59/1000</f>
        <v>91.5836821428571</v>
      </c>
      <c r="Q59" s="52" t="n">
        <f aca="false">+'PA '!D40</f>
        <v>91583.6821428571</v>
      </c>
      <c r="R59" s="36" t="s">
        <v>31</v>
      </c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5"/>
      <c r="B60" s="30"/>
      <c r="C60" s="30"/>
      <c r="D60" s="46"/>
      <c r="E60" s="47"/>
      <c r="F60" s="30"/>
      <c r="G60" s="48"/>
      <c r="H60" s="49"/>
      <c r="I60" s="50"/>
      <c r="J60" s="51" t="s">
        <v>162</v>
      </c>
      <c r="K60" s="31" t="s">
        <v>163</v>
      </c>
      <c r="L60" s="31" t="s">
        <v>136</v>
      </c>
      <c r="M60" s="33" t="n">
        <v>42125</v>
      </c>
      <c r="N60" s="34" t="s">
        <v>156</v>
      </c>
      <c r="O60" s="52" t="n">
        <v>68.7771428571429</v>
      </c>
      <c r="P60" s="35" t="n">
        <f aca="false">+Q60/1000</f>
        <v>68.7771428571429</v>
      </c>
      <c r="Q60" s="52" t="n">
        <f aca="false">+'PA '!D41</f>
        <v>68777.1428571429</v>
      </c>
      <c r="R60" s="36" t="s">
        <v>31</v>
      </c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5"/>
      <c r="B61" s="30"/>
      <c r="C61" s="30"/>
      <c r="D61" s="46"/>
      <c r="E61" s="47"/>
      <c r="F61" s="30"/>
      <c r="G61" s="48"/>
      <c r="H61" s="49"/>
      <c r="I61" s="50"/>
      <c r="J61" s="51" t="s">
        <v>164</v>
      </c>
      <c r="K61" s="31" t="s">
        <v>165</v>
      </c>
      <c r="L61" s="31" t="s">
        <v>136</v>
      </c>
      <c r="M61" s="33" t="n">
        <v>42125</v>
      </c>
      <c r="N61" s="34" t="s">
        <v>137</v>
      </c>
      <c r="O61" s="52" t="n">
        <v>90.7858285714286</v>
      </c>
      <c r="P61" s="35" t="n">
        <f aca="false">+Q61/1000</f>
        <v>90.7858285714286</v>
      </c>
      <c r="Q61" s="52" t="n">
        <f aca="false">+'PA '!D42</f>
        <v>90785.8285714286</v>
      </c>
      <c r="R61" s="36" t="s">
        <v>31</v>
      </c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45"/>
      <c r="B62" s="30"/>
      <c r="C62" s="30"/>
      <c r="D62" s="46"/>
      <c r="E62" s="47" t="s">
        <v>166</v>
      </c>
      <c r="F62" s="53" t="s">
        <v>167</v>
      </c>
      <c r="G62" s="48"/>
      <c r="H62" s="49"/>
      <c r="I62" s="50"/>
      <c r="J62" s="51" t="s">
        <v>168</v>
      </c>
      <c r="K62" s="31" t="s">
        <v>169</v>
      </c>
      <c r="L62" s="31" t="s">
        <v>136</v>
      </c>
      <c r="M62" s="33" t="n">
        <v>42125</v>
      </c>
      <c r="N62" s="34" t="s">
        <v>72</v>
      </c>
      <c r="O62" s="52" t="n">
        <v>74.5085714285714</v>
      </c>
      <c r="P62" s="35" t="n">
        <f aca="false">+Q62/1000</f>
        <v>74.5085714285714</v>
      </c>
      <c r="Q62" s="52" t="n">
        <f aca="false">+'PA '!D43</f>
        <v>74508.5714285715</v>
      </c>
      <c r="R62" s="36" t="s">
        <v>31</v>
      </c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5"/>
      <c r="B63" s="30"/>
      <c r="C63" s="30"/>
      <c r="D63" s="46"/>
      <c r="E63" s="47"/>
      <c r="F63" s="53"/>
      <c r="G63" s="48"/>
      <c r="H63" s="49"/>
      <c r="I63" s="50"/>
      <c r="J63" s="51" t="s">
        <v>170</v>
      </c>
      <c r="K63" s="31" t="s">
        <v>171</v>
      </c>
      <c r="L63" s="31" t="s">
        <v>136</v>
      </c>
      <c r="M63" s="33" t="n">
        <v>42125</v>
      </c>
      <c r="N63" s="34" t="s">
        <v>156</v>
      </c>
      <c r="O63" s="52" t="n">
        <v>10.3165714285714</v>
      </c>
      <c r="P63" s="35" t="n">
        <f aca="false">+Q63/1000</f>
        <v>10.3165714285714</v>
      </c>
      <c r="Q63" s="52" t="n">
        <f aca="false">+'PA '!D44</f>
        <v>10316.5714285714</v>
      </c>
      <c r="R63" s="36" t="s">
        <v>31</v>
      </c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5"/>
      <c r="B64" s="30"/>
      <c r="C64" s="30"/>
      <c r="D64" s="46"/>
      <c r="E64" s="47"/>
      <c r="F64" s="53"/>
      <c r="G64" s="48"/>
      <c r="H64" s="49"/>
      <c r="I64" s="50"/>
      <c r="J64" s="51" t="s">
        <v>172</v>
      </c>
      <c r="K64" s="31" t="s">
        <v>173</v>
      </c>
      <c r="L64" s="31" t="s">
        <v>161</v>
      </c>
      <c r="M64" s="33" t="n">
        <v>42064</v>
      </c>
      <c r="N64" s="34" t="s">
        <v>137</v>
      </c>
      <c r="O64" s="52" t="n">
        <v>103.165714285714</v>
      </c>
      <c r="P64" s="35" t="n">
        <f aca="false">+Q64/1000</f>
        <v>103.165714285714</v>
      </c>
      <c r="Q64" s="52" t="n">
        <f aca="false">+'PA '!D45</f>
        <v>103165.714285714</v>
      </c>
      <c r="R64" s="36" t="s">
        <v>31</v>
      </c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true" outlineLevel="0" collapsed="false">
      <c r="A65" s="45"/>
      <c r="B65" s="30"/>
      <c r="C65" s="30"/>
      <c r="D65" s="46"/>
      <c r="E65" s="47"/>
      <c r="F65" s="53"/>
      <c r="G65" s="48"/>
      <c r="H65" s="49"/>
      <c r="I65" s="50"/>
      <c r="J65" s="51" t="s">
        <v>174</v>
      </c>
      <c r="K65" s="31" t="s">
        <v>175</v>
      </c>
      <c r="L65" s="31" t="s">
        <v>136</v>
      </c>
      <c r="M65" s="33" t="n">
        <v>42156</v>
      </c>
      <c r="N65" s="34" t="s">
        <v>137</v>
      </c>
      <c r="O65" s="52" t="n">
        <v>22.9257142857143</v>
      </c>
      <c r="P65" s="35" t="n">
        <f aca="false">+Q65/1000</f>
        <v>22.9257142857143</v>
      </c>
      <c r="Q65" s="52" t="n">
        <f aca="false">+'PA '!D46</f>
        <v>22925.7142857143</v>
      </c>
      <c r="R65" s="36" t="s">
        <v>31</v>
      </c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5"/>
      <c r="B66" s="30"/>
      <c r="C66" s="30"/>
      <c r="D66" s="46"/>
      <c r="E66" s="47"/>
      <c r="F66" s="53"/>
      <c r="G66" s="48"/>
      <c r="H66" s="49"/>
      <c r="I66" s="50"/>
      <c r="J66" s="51" t="s">
        <v>176</v>
      </c>
      <c r="K66" s="31" t="s">
        <v>177</v>
      </c>
      <c r="L66" s="31" t="s">
        <v>136</v>
      </c>
      <c r="M66" s="33" t="n">
        <v>42156</v>
      </c>
      <c r="N66" s="34" t="s">
        <v>137</v>
      </c>
      <c r="O66" s="52" t="n">
        <v>22.9257142857143</v>
      </c>
      <c r="P66" s="35" t="n">
        <f aca="false">+Q66/1000</f>
        <v>22.9257142857143</v>
      </c>
      <c r="Q66" s="52" t="n">
        <f aca="false">+'PA '!D47</f>
        <v>22925.7142857143</v>
      </c>
      <c r="R66" s="36" t="s">
        <v>31</v>
      </c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5"/>
      <c r="B67" s="30"/>
      <c r="C67" s="30"/>
      <c r="D67" s="46"/>
      <c r="E67" s="47"/>
      <c r="F67" s="53"/>
      <c r="G67" s="54"/>
      <c r="H67" s="55"/>
      <c r="I67" s="55"/>
      <c r="J67" s="51" t="s">
        <v>178</v>
      </c>
      <c r="K67" s="31" t="s">
        <v>179</v>
      </c>
      <c r="L67" s="31" t="s">
        <v>136</v>
      </c>
      <c r="M67" s="33" t="n">
        <v>42156</v>
      </c>
      <c r="N67" s="34" t="s">
        <v>72</v>
      </c>
      <c r="O67" s="52" t="n">
        <v>45.8514285714286</v>
      </c>
      <c r="P67" s="35" t="n">
        <f aca="false">+Q67/1000</f>
        <v>45.8514285714286</v>
      </c>
      <c r="Q67" s="52" t="n">
        <f aca="false">+'PA '!D48</f>
        <v>45851.4285714286</v>
      </c>
      <c r="R67" s="36" t="s">
        <v>31</v>
      </c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56" t="n">
        <v>2.2</v>
      </c>
      <c r="B68" s="30" t="s">
        <v>180</v>
      </c>
      <c r="C68" s="30" t="s">
        <v>181</v>
      </c>
      <c r="D68" s="46"/>
      <c r="E68" s="47" t="s">
        <v>182</v>
      </c>
      <c r="F68" s="30" t="s">
        <v>183</v>
      </c>
      <c r="G68" s="57"/>
      <c r="H68" s="55"/>
      <c r="I68" s="55"/>
      <c r="J68" s="58" t="s">
        <v>184</v>
      </c>
      <c r="K68" s="31" t="s">
        <v>185</v>
      </c>
      <c r="L68" s="31" t="s">
        <v>148</v>
      </c>
      <c r="M68" s="33" t="n">
        <v>42064</v>
      </c>
      <c r="N68" s="34" t="s">
        <v>72</v>
      </c>
      <c r="O68" s="52" t="n">
        <v>133.973997142857</v>
      </c>
      <c r="P68" s="35" t="n">
        <f aca="false">+Q68/1000</f>
        <v>133.973997142857</v>
      </c>
      <c r="Q68" s="52" t="n">
        <f aca="false">+'PA '!D91</f>
        <v>133973.997142857</v>
      </c>
      <c r="R68" s="36" t="s">
        <v>31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6"/>
      <c r="B69" s="30"/>
      <c r="C69" s="30"/>
      <c r="D69" s="46"/>
      <c r="E69" s="47"/>
      <c r="F69" s="30"/>
      <c r="G69" s="57"/>
      <c r="H69" s="55"/>
      <c r="I69" s="55"/>
      <c r="J69" s="58" t="s">
        <v>186</v>
      </c>
      <c r="K69" s="31" t="s">
        <v>187</v>
      </c>
      <c r="L69" s="31" t="s">
        <v>188</v>
      </c>
      <c r="M69" s="33" t="n">
        <v>42005</v>
      </c>
      <c r="N69" s="34" t="s">
        <v>156</v>
      </c>
      <c r="O69" s="52" t="n">
        <v>4.85714285714286</v>
      </c>
      <c r="P69" s="35" t="n">
        <f aca="false">+Q69/1000</f>
        <v>4.85714285714286</v>
      </c>
      <c r="Q69" s="52" t="n">
        <f aca="false">+'PA '!D92</f>
        <v>4857.14285714286</v>
      </c>
      <c r="R69" s="36" t="s">
        <v>31</v>
      </c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6"/>
      <c r="B70" s="30"/>
      <c r="C70" s="30"/>
      <c r="D70" s="46"/>
      <c r="E70" s="47"/>
      <c r="F70" s="30"/>
      <c r="G70" s="57"/>
      <c r="H70" s="55"/>
      <c r="I70" s="55"/>
      <c r="J70" s="58" t="s">
        <v>189</v>
      </c>
      <c r="K70" s="31" t="s">
        <v>190</v>
      </c>
      <c r="L70" s="31" t="s">
        <v>148</v>
      </c>
      <c r="M70" s="33" t="n">
        <v>42125</v>
      </c>
      <c r="N70" s="34" t="s">
        <v>191</v>
      </c>
      <c r="O70" s="52" t="n">
        <v>14.4</v>
      </c>
      <c r="P70" s="35" t="n">
        <f aca="false">+Q70/1000</f>
        <v>72</v>
      </c>
      <c r="Q70" s="52" t="n">
        <f aca="false">+'PA '!D93</f>
        <v>72000</v>
      </c>
      <c r="R70" s="36" t="s">
        <v>31</v>
      </c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6"/>
      <c r="B71" s="30"/>
      <c r="C71" s="30"/>
      <c r="D71" s="46"/>
      <c r="E71" s="47"/>
      <c r="F71" s="30"/>
      <c r="G71" s="57"/>
      <c r="H71" s="55"/>
      <c r="I71" s="55"/>
      <c r="J71" s="58" t="s">
        <v>192</v>
      </c>
      <c r="K71" s="31" t="s">
        <v>193</v>
      </c>
      <c r="L71" s="31" t="s">
        <v>148</v>
      </c>
      <c r="M71" s="33" t="n">
        <v>42217</v>
      </c>
      <c r="N71" s="34" t="s">
        <v>72</v>
      </c>
      <c r="O71" s="52" t="n">
        <v>40</v>
      </c>
      <c r="P71" s="35" t="n">
        <f aca="false">+Q71/1000</f>
        <v>200</v>
      </c>
      <c r="Q71" s="52" t="n">
        <f aca="false">+'PA '!D94</f>
        <v>200000</v>
      </c>
      <c r="R71" s="36" t="s">
        <v>31</v>
      </c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6"/>
      <c r="B72" s="30"/>
      <c r="C72" s="30"/>
      <c r="D72" s="46"/>
      <c r="E72" s="47"/>
      <c r="F72" s="30"/>
      <c r="G72" s="59"/>
      <c r="H72" s="60"/>
      <c r="I72" s="60"/>
      <c r="J72" s="58" t="s">
        <v>194</v>
      </c>
      <c r="K72" s="31" t="s">
        <v>195</v>
      </c>
      <c r="L72" s="61" t="s">
        <v>148</v>
      </c>
      <c r="M72" s="33" t="n">
        <v>42309</v>
      </c>
      <c r="N72" s="34" t="s">
        <v>196</v>
      </c>
      <c r="O72" s="62" t="n">
        <v>13.6</v>
      </c>
      <c r="P72" s="35" t="n">
        <f aca="false">+Q72/1000</f>
        <v>68</v>
      </c>
      <c r="Q72" s="52" t="n">
        <f aca="false">+'PA '!D95</f>
        <v>68000</v>
      </c>
      <c r="R72" s="36" t="s">
        <v>31</v>
      </c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56"/>
      <c r="B73" s="30"/>
      <c r="C73" s="30"/>
      <c r="D73" s="46"/>
      <c r="E73" s="47"/>
      <c r="F73" s="30"/>
      <c r="G73" s="59"/>
      <c r="H73" s="60"/>
      <c r="I73" s="60"/>
      <c r="J73" s="58" t="s">
        <v>197</v>
      </c>
      <c r="K73" s="31" t="s">
        <v>198</v>
      </c>
      <c r="L73" s="61" t="s">
        <v>148</v>
      </c>
      <c r="M73" s="33" t="n">
        <v>42614</v>
      </c>
      <c r="N73" s="63" t="s">
        <v>40</v>
      </c>
      <c r="O73" s="62" t="n">
        <v>0</v>
      </c>
      <c r="P73" s="35" t="n">
        <f aca="false">+Q73/1000</f>
        <v>20</v>
      </c>
      <c r="Q73" s="52" t="n">
        <f aca="false">+'PA '!D96</f>
        <v>20000</v>
      </c>
      <c r="R73" s="36" t="s">
        <v>31</v>
      </c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 t="s">
        <v>199</v>
      </c>
      <c r="B74" s="64"/>
      <c r="C74" s="64"/>
      <c r="D74" s="64"/>
      <c r="E74" s="64"/>
      <c r="F74" s="65"/>
      <c r="G74" s="66"/>
      <c r="H74" s="66"/>
      <c r="I74" s="65"/>
      <c r="J74" s="65"/>
      <c r="K74" s="65"/>
      <c r="L74" s="65"/>
      <c r="M74" s="67"/>
      <c r="N74" s="67"/>
      <c r="O74" s="68"/>
      <c r="P74" s="68"/>
      <c r="Q74" s="68"/>
      <c r="R74" s="69"/>
    </row>
    <row r="75" customFormat="false" ht="12.75" hidden="false" customHeight="false" outlineLevel="0" collapsed="false">
      <c r="A75" s="70"/>
      <c r="B75" s="71" t="s">
        <v>200</v>
      </c>
      <c r="C75" s="71"/>
      <c r="D75" s="71"/>
      <c r="E75" s="71"/>
      <c r="F75" s="65"/>
      <c r="G75" s="66"/>
      <c r="H75" s="66"/>
      <c r="I75" s="65"/>
      <c r="J75" s="65"/>
      <c r="K75" s="65"/>
      <c r="L75" s="65"/>
      <c r="M75" s="67"/>
      <c r="N75" s="67"/>
      <c r="O75" s="68"/>
      <c r="P75" s="68"/>
      <c r="Q75" s="68"/>
      <c r="R75" s="69"/>
    </row>
    <row r="76" customFormat="false" ht="12.75" hidden="false" customHeight="true" outlineLevel="0" collapsed="false">
      <c r="A76" s="30" t="n">
        <v>1.4</v>
      </c>
      <c r="B76" s="30" t="s">
        <v>201</v>
      </c>
      <c r="C76" s="30" t="s">
        <v>202</v>
      </c>
      <c r="D76" s="72"/>
      <c r="E76" s="30" t="s">
        <v>203</v>
      </c>
      <c r="F76" s="30" t="s">
        <v>204</v>
      </c>
      <c r="G76" s="31"/>
      <c r="H76" s="31"/>
      <c r="I76" s="31"/>
      <c r="J76" s="32" t="s">
        <v>205</v>
      </c>
      <c r="K76" s="31" t="s">
        <v>206</v>
      </c>
      <c r="L76" s="31" t="s">
        <v>71</v>
      </c>
      <c r="M76" s="73" t="n">
        <v>41944</v>
      </c>
      <c r="N76" s="34" t="s">
        <v>72</v>
      </c>
      <c r="O76" s="35" t="n">
        <v>94.28</v>
      </c>
      <c r="P76" s="35" t="n">
        <f aca="false">+Q76/1000</f>
        <v>141.428</v>
      </c>
      <c r="Q76" s="35" t="n">
        <f aca="false">+'PA '!D74+'PA '!D75</f>
        <v>141428</v>
      </c>
      <c r="R76" s="36" t="s">
        <v>31</v>
      </c>
    </row>
    <row r="77" customFormat="false" ht="12.75" hidden="false" customHeight="false" outlineLevel="0" collapsed="false">
      <c r="A77" s="30"/>
      <c r="B77" s="30"/>
      <c r="C77" s="30"/>
      <c r="D77" s="74"/>
      <c r="E77" s="30"/>
      <c r="F77" s="30"/>
      <c r="G77" s="31"/>
      <c r="H77" s="31"/>
      <c r="I77" s="31"/>
      <c r="J77" s="32" t="s">
        <v>207</v>
      </c>
      <c r="K77" s="31" t="s">
        <v>208</v>
      </c>
      <c r="L77" s="31" t="s">
        <v>71</v>
      </c>
      <c r="M77" s="73" t="n">
        <v>41944</v>
      </c>
      <c r="N77" s="34" t="s">
        <v>72</v>
      </c>
      <c r="O77" s="35" t="s">
        <v>209</v>
      </c>
      <c r="P77" s="35" t="n">
        <f aca="false">+Q77/1000</f>
        <v>42.857</v>
      </c>
      <c r="Q77" s="35" t="n">
        <f aca="false">+'PA '!D76</f>
        <v>42857</v>
      </c>
      <c r="R77" s="36" t="s">
        <v>31</v>
      </c>
    </row>
    <row r="78" customFormat="false" ht="12.75" hidden="false" customHeight="false" outlineLevel="0" collapsed="false">
      <c r="A78" s="30"/>
      <c r="B78" s="30"/>
      <c r="C78" s="30"/>
      <c r="D78" s="75"/>
      <c r="E78" s="30"/>
      <c r="F78" s="30"/>
      <c r="G78" s="31"/>
      <c r="H78" s="31"/>
      <c r="I78" s="31"/>
      <c r="J78" s="32" t="s">
        <v>210</v>
      </c>
      <c r="K78" s="31" t="s">
        <v>211</v>
      </c>
      <c r="L78" s="31" t="s">
        <v>71</v>
      </c>
      <c r="M78" s="73" t="n">
        <v>41944</v>
      </c>
      <c r="N78" s="34" t="s">
        <v>72</v>
      </c>
      <c r="O78" s="35" t="n">
        <v>19.29</v>
      </c>
      <c r="P78" s="35" t="n">
        <f aca="false">+Q78/1000</f>
        <v>38.572</v>
      </c>
      <c r="Q78" s="35" t="n">
        <f aca="false">+'PA '!D77</f>
        <v>38572</v>
      </c>
      <c r="R78" s="36" t="s">
        <v>31</v>
      </c>
    </row>
    <row r="79" customFormat="false" ht="12.75" hidden="false" customHeight="false" outlineLevel="0" collapsed="false">
      <c r="A79" s="30"/>
      <c r="B79" s="30"/>
      <c r="C79" s="30"/>
      <c r="D79" s="75"/>
      <c r="E79" s="30"/>
      <c r="F79" s="30"/>
      <c r="G79" s="31"/>
      <c r="H79" s="31"/>
      <c r="I79" s="31"/>
      <c r="J79" s="32" t="s">
        <v>212</v>
      </c>
      <c r="K79" s="31" t="s">
        <v>213</v>
      </c>
      <c r="L79" s="31" t="s">
        <v>71</v>
      </c>
      <c r="M79" s="73" t="n">
        <v>41944</v>
      </c>
      <c r="N79" s="34" t="s">
        <v>72</v>
      </c>
      <c r="O79" s="35" t="n">
        <v>42.86</v>
      </c>
      <c r="P79" s="35" t="n">
        <f aca="false">+Q79/1000</f>
        <v>64.286</v>
      </c>
      <c r="Q79" s="35" t="n">
        <f aca="false">+'PA '!D78</f>
        <v>64286</v>
      </c>
      <c r="R79" s="36" t="s">
        <v>31</v>
      </c>
    </row>
    <row r="80" customFormat="false" ht="12.75" hidden="false" customHeight="false" outlineLevel="0" collapsed="false">
      <c r="A80" s="30"/>
      <c r="B80" s="30"/>
      <c r="C80" s="30"/>
      <c r="D80" s="75"/>
      <c r="E80" s="30"/>
      <c r="F80" s="30"/>
      <c r="G80" s="31"/>
      <c r="H80" s="31"/>
      <c r="I80" s="31"/>
      <c r="J80" s="32" t="s">
        <v>214</v>
      </c>
      <c r="K80" s="31" t="s">
        <v>215</v>
      </c>
      <c r="L80" s="31" t="s">
        <v>71</v>
      </c>
      <c r="M80" s="73" t="n">
        <v>41944</v>
      </c>
      <c r="N80" s="34" t="s">
        <v>72</v>
      </c>
      <c r="O80" s="35" t="n">
        <v>16.07</v>
      </c>
      <c r="P80" s="35" t="n">
        <f aca="false">+Q80/1000</f>
        <v>26.786</v>
      </c>
      <c r="Q80" s="35" t="n">
        <f aca="false">+'PA '!D79</f>
        <v>26786</v>
      </c>
      <c r="R80" s="36" t="s">
        <v>31</v>
      </c>
    </row>
    <row r="81" customFormat="false" ht="12.75" hidden="false" customHeight="false" outlineLevel="0" collapsed="false">
      <c r="A81" s="30"/>
      <c r="B81" s="30"/>
      <c r="C81" s="30"/>
      <c r="D81" s="75"/>
      <c r="E81" s="30"/>
      <c r="F81" s="30"/>
      <c r="G81" s="31"/>
      <c r="H81" s="31"/>
      <c r="I81" s="31"/>
      <c r="J81" s="32" t="s">
        <v>216</v>
      </c>
      <c r="K81" s="31" t="s">
        <v>217</v>
      </c>
      <c r="L81" s="31" t="s">
        <v>71</v>
      </c>
      <c r="M81" s="73" t="n">
        <v>41944</v>
      </c>
      <c r="N81" s="34" t="s">
        <v>72</v>
      </c>
      <c r="O81" s="35" t="n">
        <v>18.21</v>
      </c>
      <c r="P81" s="35" t="n">
        <f aca="false">+Q81/1000</f>
        <v>27.321</v>
      </c>
      <c r="Q81" s="35" t="n">
        <f aca="false">+'PA '!D80</f>
        <v>27321</v>
      </c>
      <c r="R81" s="36" t="s">
        <v>31</v>
      </c>
    </row>
    <row r="82" customFormat="false" ht="12.75" hidden="false" customHeight="false" outlineLevel="0" collapsed="false">
      <c r="A82" s="30"/>
      <c r="B82" s="30"/>
      <c r="C82" s="30"/>
      <c r="D82" s="75"/>
      <c r="E82" s="30"/>
      <c r="F82" s="30"/>
      <c r="G82" s="31"/>
      <c r="H82" s="31"/>
      <c r="I82" s="31"/>
      <c r="J82" s="32" t="s">
        <v>218</v>
      </c>
      <c r="K82" s="31" t="s">
        <v>219</v>
      </c>
      <c r="L82" s="31" t="s">
        <v>71</v>
      </c>
      <c r="M82" s="73" t="n">
        <v>41944</v>
      </c>
      <c r="N82" s="34" t="s">
        <v>72</v>
      </c>
      <c r="O82" s="35" t="n">
        <v>17.14</v>
      </c>
      <c r="P82" s="35" t="n">
        <f aca="false">+Q82/1000</f>
        <v>25.715</v>
      </c>
      <c r="Q82" s="35" t="n">
        <f aca="false">+'PA '!D81</f>
        <v>25715</v>
      </c>
      <c r="R82" s="36" t="s">
        <v>31</v>
      </c>
    </row>
    <row r="83" customFormat="false" ht="12.75" hidden="false" customHeight="false" outlineLevel="0" collapsed="false">
      <c r="A83" s="30"/>
      <c r="B83" s="30"/>
      <c r="C83" s="30"/>
      <c r="D83" s="75"/>
      <c r="E83" s="30"/>
      <c r="F83" s="30"/>
      <c r="G83" s="31"/>
      <c r="H83" s="31"/>
      <c r="I83" s="31"/>
      <c r="J83" s="32" t="s">
        <v>220</v>
      </c>
      <c r="K83" s="31" t="s">
        <v>221</v>
      </c>
      <c r="L83" s="31" t="s">
        <v>71</v>
      </c>
      <c r="M83" s="73" t="n">
        <v>42095</v>
      </c>
      <c r="N83" s="76" t="s">
        <v>40</v>
      </c>
      <c r="O83" s="77" t="n">
        <v>173</v>
      </c>
      <c r="P83" s="35" t="n">
        <f aca="false">+Q83/1000</f>
        <v>519.643</v>
      </c>
      <c r="Q83" s="35" t="n">
        <f aca="false">+'PA '!D82</f>
        <v>519643</v>
      </c>
      <c r="R83" s="36" t="s">
        <v>31</v>
      </c>
    </row>
    <row r="84" customFormat="false" ht="12.75" hidden="false" customHeight="false" outlineLevel="0" collapsed="false">
      <c r="A84" s="30"/>
      <c r="B84" s="30"/>
      <c r="C84" s="30"/>
      <c r="D84" s="75"/>
      <c r="E84" s="30"/>
      <c r="F84" s="30"/>
      <c r="G84" s="31"/>
      <c r="H84" s="31"/>
      <c r="I84" s="31"/>
      <c r="J84" s="32" t="s">
        <v>222</v>
      </c>
      <c r="K84" s="31" t="s">
        <v>223</v>
      </c>
      <c r="L84" s="31" t="s">
        <v>71</v>
      </c>
      <c r="M84" s="73" t="n">
        <v>41944</v>
      </c>
      <c r="N84" s="76" t="s">
        <v>137</v>
      </c>
      <c r="O84" s="77" t="n">
        <v>14.2857142857143</v>
      </c>
      <c r="P84" s="35" t="n">
        <f aca="false">+Q84/1000</f>
        <v>14.286</v>
      </c>
      <c r="Q84" s="35" t="n">
        <f aca="false">+'PA '!D83</f>
        <v>14286</v>
      </c>
      <c r="R84" s="36" t="s">
        <v>31</v>
      </c>
    </row>
    <row r="85" customFormat="false" ht="12.75" hidden="false" customHeight="false" outlineLevel="0" collapsed="false">
      <c r="A85" s="30"/>
      <c r="B85" s="30" t="s">
        <v>224</v>
      </c>
      <c r="C85" s="78" t="s">
        <v>225</v>
      </c>
      <c r="D85" s="75"/>
      <c r="E85" s="45" t="s">
        <v>226</v>
      </c>
      <c r="F85" s="30" t="s">
        <v>224</v>
      </c>
      <c r="G85" s="31"/>
      <c r="H85" s="31"/>
      <c r="I85" s="31"/>
      <c r="J85" s="32" t="s">
        <v>227</v>
      </c>
      <c r="K85" s="31" t="s">
        <v>228</v>
      </c>
      <c r="L85" s="31" t="s">
        <v>29</v>
      </c>
      <c r="M85" s="79" t="n">
        <v>42339</v>
      </c>
      <c r="N85" s="80" t="s">
        <v>229</v>
      </c>
      <c r="O85" s="77" t="n">
        <v>28.3</v>
      </c>
      <c r="P85" s="35" t="n">
        <f aca="false">+Q85/1000</f>
        <v>141.6</v>
      </c>
      <c r="Q85" s="77" t="n">
        <f aca="false">+'PA '!D54</f>
        <v>141600</v>
      </c>
      <c r="R85" s="36" t="s">
        <v>31</v>
      </c>
    </row>
    <row r="86" customFormat="false" ht="12.75" hidden="false" customHeight="false" outlineLevel="0" collapsed="false">
      <c r="A86" s="70"/>
      <c r="B86" s="71" t="s">
        <v>230</v>
      </c>
      <c r="C86" s="71"/>
      <c r="D86" s="71"/>
      <c r="E86" s="71"/>
      <c r="F86" s="65"/>
      <c r="G86" s="66"/>
      <c r="H86" s="66"/>
      <c r="I86" s="65"/>
      <c r="J86" s="66"/>
      <c r="K86" s="65"/>
      <c r="L86" s="65"/>
      <c r="M86" s="67"/>
      <c r="N86" s="67"/>
      <c r="O86" s="68"/>
      <c r="P86" s="68"/>
      <c r="Q86" s="68"/>
      <c r="R86" s="69"/>
    </row>
    <row r="87" customFormat="false" ht="12.75" hidden="false" customHeight="true" outlineLevel="0" collapsed="false">
      <c r="A87" s="45" t="n">
        <v>2.3</v>
      </c>
      <c r="B87" s="78" t="s">
        <v>201</v>
      </c>
      <c r="C87" s="78" t="s">
        <v>202</v>
      </c>
      <c r="D87" s="75"/>
      <c r="E87" s="45" t="s">
        <v>231</v>
      </c>
      <c r="F87" s="78" t="s">
        <v>232</v>
      </c>
      <c r="G87" s="81"/>
      <c r="H87" s="82"/>
      <c r="I87" s="82"/>
      <c r="J87" s="83" t="s">
        <v>233</v>
      </c>
      <c r="K87" s="81" t="s">
        <v>234</v>
      </c>
      <c r="L87" s="81" t="s">
        <v>71</v>
      </c>
      <c r="M87" s="73" t="n">
        <v>41944</v>
      </c>
      <c r="N87" s="34" t="s">
        <v>72</v>
      </c>
      <c r="O87" s="84" t="n">
        <v>97.3928571428571</v>
      </c>
      <c r="P87" s="35" t="n">
        <f aca="false">+Q87/1000</f>
        <v>97.3928571428571</v>
      </c>
      <c r="Q87" s="84" t="n">
        <f aca="false">+'PA '!D98</f>
        <v>97392.8571428571</v>
      </c>
      <c r="R87" s="36" t="s">
        <v>31</v>
      </c>
    </row>
    <row r="88" customFormat="false" ht="12.75" hidden="false" customHeight="false" outlineLevel="0" collapsed="false">
      <c r="A88" s="45"/>
      <c r="B88" s="78"/>
      <c r="C88" s="78"/>
      <c r="D88" s="75"/>
      <c r="E88" s="45"/>
      <c r="F88" s="78"/>
      <c r="G88" s="81"/>
      <c r="H88" s="82"/>
      <c r="I88" s="82"/>
      <c r="J88" s="83" t="s">
        <v>235</v>
      </c>
      <c r="K88" s="81" t="s">
        <v>236</v>
      </c>
      <c r="L88" s="81" t="s">
        <v>71</v>
      </c>
      <c r="M88" s="73" t="n">
        <v>41944</v>
      </c>
      <c r="N88" s="34" t="s">
        <v>72</v>
      </c>
      <c r="O88" s="84" t="n">
        <v>53.5714285714286</v>
      </c>
      <c r="P88" s="35" t="n">
        <f aca="false">+Q88/1000</f>
        <v>53.5714285714286</v>
      </c>
      <c r="Q88" s="84" t="n">
        <f aca="false">+'PA '!D99</f>
        <v>53571.4285714286</v>
      </c>
      <c r="R88" s="36" t="s">
        <v>31</v>
      </c>
    </row>
    <row r="89" customFormat="false" ht="12.75" hidden="false" customHeight="false" outlineLevel="0" collapsed="false">
      <c r="A89" s="45"/>
      <c r="B89" s="78"/>
      <c r="C89" s="78"/>
      <c r="D89" s="75"/>
      <c r="E89" s="45"/>
      <c r="F89" s="78"/>
      <c r="G89" s="81"/>
      <c r="H89" s="82"/>
      <c r="I89" s="82"/>
      <c r="J89" s="83" t="s">
        <v>237</v>
      </c>
      <c r="K89" s="81" t="s">
        <v>238</v>
      </c>
      <c r="L89" s="81" t="s">
        <v>71</v>
      </c>
      <c r="M89" s="73" t="n">
        <v>41944</v>
      </c>
      <c r="N89" s="34" t="s">
        <v>72</v>
      </c>
      <c r="O89" s="84" t="n">
        <v>63.6428571428571</v>
      </c>
      <c r="P89" s="35" t="n">
        <f aca="false">+Q89/1000</f>
        <v>63.6428571428571</v>
      </c>
      <c r="Q89" s="84" t="n">
        <f aca="false">+'PA '!D100</f>
        <v>63642.8571428571</v>
      </c>
      <c r="R89" s="36" t="s">
        <v>31</v>
      </c>
    </row>
    <row r="90" customFormat="false" ht="12.75" hidden="false" customHeight="false" outlineLevel="0" collapsed="false">
      <c r="A90" s="45"/>
      <c r="B90" s="78"/>
      <c r="C90" s="78"/>
      <c r="D90" s="75"/>
      <c r="E90" s="45"/>
      <c r="F90" s="78"/>
      <c r="G90" s="81"/>
      <c r="H90" s="82"/>
      <c r="I90" s="82"/>
      <c r="J90" s="83" t="s">
        <v>239</v>
      </c>
      <c r="K90" s="81" t="s">
        <v>240</v>
      </c>
      <c r="L90" s="81" t="s">
        <v>71</v>
      </c>
      <c r="M90" s="73" t="n">
        <v>41944</v>
      </c>
      <c r="N90" s="34" t="s">
        <v>72</v>
      </c>
      <c r="O90" s="84" t="n">
        <v>22.9591607142857</v>
      </c>
      <c r="P90" s="35" t="n">
        <f aca="false">+Q90/1000</f>
        <v>22.9591607142857</v>
      </c>
      <c r="Q90" s="84" t="n">
        <f aca="false">+'PA '!D101</f>
        <v>22959.1607142857</v>
      </c>
      <c r="R90" s="36" t="s">
        <v>31</v>
      </c>
    </row>
    <row r="91" customFormat="false" ht="12.75" hidden="false" customHeight="false" outlineLevel="0" collapsed="false">
      <c r="A91" s="45"/>
      <c r="B91" s="78"/>
      <c r="C91" s="78"/>
      <c r="D91" s="75"/>
      <c r="E91" s="45"/>
      <c r="F91" s="78"/>
      <c r="G91" s="81"/>
      <c r="H91" s="82"/>
      <c r="I91" s="82"/>
      <c r="J91" s="83" t="s">
        <v>241</v>
      </c>
      <c r="K91" s="81" t="s">
        <v>242</v>
      </c>
      <c r="L91" s="81" t="s">
        <v>71</v>
      </c>
      <c r="M91" s="73" t="n">
        <v>41944</v>
      </c>
      <c r="N91" s="34" t="s">
        <v>72</v>
      </c>
      <c r="O91" s="84" t="n">
        <v>75.8571428571429</v>
      </c>
      <c r="P91" s="35" t="n">
        <f aca="false">+Q91/1000</f>
        <v>75.8571428571429</v>
      </c>
      <c r="Q91" s="84" t="n">
        <f aca="false">+'PA '!D102</f>
        <v>75857.1428571429</v>
      </c>
      <c r="R91" s="36" t="s">
        <v>31</v>
      </c>
    </row>
    <row r="92" customFormat="false" ht="12.75" hidden="false" customHeight="false" outlineLevel="0" collapsed="false">
      <c r="A92" s="45"/>
      <c r="B92" s="78"/>
      <c r="C92" s="78"/>
      <c r="D92" s="75"/>
      <c r="E92" s="45"/>
      <c r="F92" s="78"/>
      <c r="G92" s="81"/>
      <c r="H92" s="82"/>
      <c r="I92" s="82"/>
      <c r="J92" s="83" t="s">
        <v>243</v>
      </c>
      <c r="K92" s="81" t="s">
        <v>244</v>
      </c>
      <c r="L92" s="81" t="s">
        <v>71</v>
      </c>
      <c r="M92" s="73" t="n">
        <v>41944</v>
      </c>
      <c r="N92" s="34" t="s">
        <v>72</v>
      </c>
      <c r="O92" s="84" t="n">
        <v>75.8571428571429</v>
      </c>
      <c r="P92" s="35" t="n">
        <f aca="false">+Q92/1000</f>
        <v>75.8571428571429</v>
      </c>
      <c r="Q92" s="84" t="n">
        <f aca="false">+'PA '!D103</f>
        <v>75857.1428571429</v>
      </c>
      <c r="R92" s="36" t="s">
        <v>31</v>
      </c>
    </row>
    <row r="93" customFormat="false" ht="12" hidden="false" customHeight="false" outlineLevel="0" collapsed="false">
      <c r="M93" s="85"/>
    </row>
    <row r="95" customFormat="false" ht="12" hidden="false" customHeight="false" outlineLevel="0" collapsed="false">
      <c r="L95" s="1" t="s">
        <v>245</v>
      </c>
      <c r="O95" s="86" t="n">
        <f aca="false">SUM(O9:O92)</f>
        <v>15123.0786352089</v>
      </c>
    </row>
  </sheetData>
  <mergeCells count="63">
    <mergeCell ref="A4:G4"/>
    <mergeCell ref="A6:A7"/>
    <mergeCell ref="B6:B7"/>
    <mergeCell ref="C6:C7"/>
    <mergeCell ref="D6:D7"/>
    <mergeCell ref="E6:E7"/>
    <mergeCell ref="F6:I6"/>
    <mergeCell ref="K6:Q6"/>
    <mergeCell ref="R6:R7"/>
    <mergeCell ref="H7:I7"/>
    <mergeCell ref="A9:A25"/>
    <mergeCell ref="B9:B25"/>
    <mergeCell ref="C9:C25"/>
    <mergeCell ref="E9:E13"/>
    <mergeCell ref="F9:F13"/>
    <mergeCell ref="E14:E19"/>
    <mergeCell ref="F14:F19"/>
    <mergeCell ref="E20:E25"/>
    <mergeCell ref="F20:F25"/>
    <mergeCell ref="A26:A42"/>
    <mergeCell ref="B26:B42"/>
    <mergeCell ref="C26:C42"/>
    <mergeCell ref="E26:E34"/>
    <mergeCell ref="F26:F34"/>
    <mergeCell ref="E35:E37"/>
    <mergeCell ref="F35:F37"/>
    <mergeCell ref="E38:E42"/>
    <mergeCell ref="F38:F42"/>
    <mergeCell ref="A43:A48"/>
    <mergeCell ref="B43:B48"/>
    <mergeCell ref="C43:C48"/>
    <mergeCell ref="E43:E44"/>
    <mergeCell ref="F43:F44"/>
    <mergeCell ref="E45:E46"/>
    <mergeCell ref="F45:F46"/>
    <mergeCell ref="E47:E48"/>
    <mergeCell ref="F47:F48"/>
    <mergeCell ref="A50:A67"/>
    <mergeCell ref="B50:B67"/>
    <mergeCell ref="C50:C67"/>
    <mergeCell ref="D50:D67"/>
    <mergeCell ref="E50:E56"/>
    <mergeCell ref="F50:F56"/>
    <mergeCell ref="E57:E61"/>
    <mergeCell ref="F57:F61"/>
    <mergeCell ref="E62:E67"/>
    <mergeCell ref="F62:F67"/>
    <mergeCell ref="A68:A73"/>
    <mergeCell ref="B68:B73"/>
    <mergeCell ref="C68:C73"/>
    <mergeCell ref="E68:E73"/>
    <mergeCell ref="F68:F73"/>
    <mergeCell ref="A74:E74"/>
    <mergeCell ref="A76:A85"/>
    <mergeCell ref="B76:B84"/>
    <mergeCell ref="C76:C84"/>
    <mergeCell ref="E76:E84"/>
    <mergeCell ref="F76:F84"/>
    <mergeCell ref="A87:A92"/>
    <mergeCell ref="B87:B92"/>
    <mergeCell ref="C87:C92"/>
    <mergeCell ref="E87:E92"/>
    <mergeCell ref="F87:F92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.85"/>
    <col collapsed="false" customWidth="true" hidden="false" outlineLevel="0" max="3" min="3" style="0" width="42.99"/>
    <col collapsed="false" customWidth="true" hidden="false" outlineLevel="0" max="4" min="4" style="0" width="12.28"/>
    <col collapsed="false" customWidth="true" hidden="false" outlineLevel="0" max="5" min="5" style="0" width="7.56"/>
    <col collapsed="false" customWidth="true" hidden="false" outlineLevel="0" max="6" min="6" style="87" width="7.56"/>
    <col collapsed="false" customWidth="true" hidden="false" outlineLevel="0" max="7" min="7" style="0" width="10.28"/>
    <col collapsed="false" customWidth="true" hidden="false" outlineLevel="0" max="8" min="8" style="0" width="12.42"/>
    <col collapsed="false" customWidth="true" hidden="false" outlineLevel="0" max="9" min="9" style="87" width="9.41"/>
    <col collapsed="false" customWidth="true" hidden="false" outlineLevel="0" max="10" min="10" style="87" width="14.56"/>
    <col collapsed="false" customWidth="true" hidden="false" outlineLevel="0" max="11" min="11" style="0" width="13.56"/>
    <col collapsed="false" customWidth="true" hidden="false" outlineLevel="0" max="12" min="12" style="0" width="9.56"/>
    <col collapsed="false" customWidth="true" hidden="false" outlineLevel="0" max="13" min="13" style="0" width="22.99"/>
  </cols>
  <sheetData>
    <row r="1" customFormat="false" ht="11.25" hidden="false" customHeight="true" outlineLevel="0" collapsed="false"/>
    <row r="2" customFormat="false" ht="15.75" hidden="false" customHeight="false" outlineLevel="0" collapsed="false">
      <c r="B2" s="88" t="s">
        <v>246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5.75" hidden="false" customHeight="false" outlineLevel="0" collapsed="false">
      <c r="B3" s="88" t="s">
        <v>247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15.75" hidden="false" customHeight="false" outlineLevel="0" collapsed="false">
      <c r="B4" s="88" t="s">
        <v>248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7.5" hidden="false" customHeight="true" outlineLevel="0" collapsed="false"/>
    <row r="6" s="87" customFormat="true" ht="40.5" hidden="false" customHeight="true" outlineLevel="0" collapsed="false">
      <c r="A6" s="89"/>
      <c r="B6" s="90" t="s">
        <v>249</v>
      </c>
      <c r="C6" s="91" t="s">
        <v>250</v>
      </c>
      <c r="D6" s="91" t="s">
        <v>251</v>
      </c>
      <c r="E6" s="91" t="s">
        <v>252</v>
      </c>
      <c r="F6" s="91" t="s">
        <v>253</v>
      </c>
      <c r="G6" s="91" t="s">
        <v>254</v>
      </c>
      <c r="H6" s="91"/>
      <c r="I6" s="91" t="s">
        <v>255</v>
      </c>
      <c r="J6" s="91" t="s">
        <v>256</v>
      </c>
      <c r="K6" s="91"/>
      <c r="L6" s="91" t="s">
        <v>257</v>
      </c>
      <c r="M6" s="91" t="s">
        <v>258</v>
      </c>
      <c r="N6" s="92"/>
      <c r="O6" s="92"/>
      <c r="P6" s="92"/>
    </row>
    <row r="7" customFormat="false" ht="37.5" hidden="false" customHeight="true" outlineLevel="0" collapsed="false">
      <c r="A7" s="93"/>
      <c r="B7" s="90"/>
      <c r="C7" s="91"/>
      <c r="D7" s="91"/>
      <c r="E7" s="91"/>
      <c r="F7" s="91"/>
      <c r="G7" s="91" t="s">
        <v>259</v>
      </c>
      <c r="H7" s="91" t="s">
        <v>260</v>
      </c>
      <c r="I7" s="91"/>
      <c r="J7" s="91" t="s">
        <v>261</v>
      </c>
      <c r="K7" s="91" t="s">
        <v>262</v>
      </c>
      <c r="L7" s="91"/>
      <c r="M7" s="91"/>
      <c r="N7" s="94"/>
      <c r="O7" s="94"/>
      <c r="P7" s="94"/>
    </row>
    <row r="8" customFormat="false" ht="12.75" hidden="false" customHeight="false" outlineLevel="0" collapsed="false">
      <c r="A8" s="93"/>
      <c r="B8" s="95" t="n">
        <v>1</v>
      </c>
      <c r="C8" s="95" t="s">
        <v>263</v>
      </c>
      <c r="D8" s="96"/>
      <c r="E8" s="96"/>
      <c r="F8" s="97"/>
      <c r="G8" s="96"/>
      <c r="H8" s="96"/>
      <c r="I8" s="97"/>
      <c r="J8" s="97"/>
      <c r="K8" s="96"/>
      <c r="L8" s="96"/>
      <c r="M8" s="96"/>
    </row>
    <row r="9" customFormat="false" ht="12.75" hidden="false" customHeight="false" outlineLevel="0" collapsed="false">
      <c r="A9" s="93"/>
      <c r="B9" s="98" t="n">
        <v>1.1</v>
      </c>
      <c r="C9" s="98" t="s">
        <v>264</v>
      </c>
      <c r="D9" s="99"/>
      <c r="E9" s="99"/>
      <c r="F9" s="100"/>
      <c r="G9" s="99"/>
      <c r="H9" s="99"/>
      <c r="I9" s="100"/>
      <c r="J9" s="100"/>
      <c r="K9" s="99"/>
      <c r="L9" s="99"/>
      <c r="M9" s="99"/>
    </row>
    <row r="10" customFormat="false" ht="12.75" hidden="false" customHeight="false" outlineLevel="0" collapsed="false">
      <c r="A10" s="93"/>
      <c r="B10" s="101" t="s">
        <v>25</v>
      </c>
      <c r="C10" s="102" t="s">
        <v>265</v>
      </c>
      <c r="D10" s="103"/>
      <c r="E10" s="101"/>
      <c r="F10" s="104"/>
      <c r="G10" s="101"/>
      <c r="H10" s="101"/>
      <c r="I10" s="104"/>
      <c r="J10" s="104"/>
      <c r="K10" s="101"/>
      <c r="L10" s="101"/>
      <c r="M10" s="101"/>
    </row>
    <row r="11" customFormat="false" ht="12.75" hidden="false" customHeight="false" outlineLevel="0" collapsed="false">
      <c r="A11" s="93"/>
      <c r="B11" s="101"/>
      <c r="C11" s="101" t="s">
        <v>266</v>
      </c>
      <c r="D11" s="103" t="n">
        <f aca="false">313440*3</f>
        <v>940320</v>
      </c>
      <c r="E11" s="104" t="s">
        <v>34</v>
      </c>
      <c r="F11" s="104" t="s">
        <v>267</v>
      </c>
      <c r="G11" s="105" t="n">
        <v>30</v>
      </c>
      <c r="H11" s="105" t="n">
        <v>70</v>
      </c>
      <c r="I11" s="104" t="s">
        <v>268</v>
      </c>
      <c r="J11" s="106" t="s">
        <v>269</v>
      </c>
      <c r="K11" s="107" t="s">
        <v>270</v>
      </c>
      <c r="L11" s="101" t="s">
        <v>31</v>
      </c>
      <c r="M11" s="101"/>
    </row>
    <row r="12" customFormat="false" ht="12.75" hidden="false" customHeight="false" outlineLevel="0" collapsed="false">
      <c r="A12" s="93"/>
      <c r="B12" s="101"/>
      <c r="C12" s="101" t="s">
        <v>271</v>
      </c>
      <c r="D12" s="103" t="n">
        <v>435626</v>
      </c>
      <c r="E12" s="104" t="s">
        <v>34</v>
      </c>
      <c r="F12" s="104" t="s">
        <v>267</v>
      </c>
      <c r="G12" s="105" t="n">
        <v>30</v>
      </c>
      <c r="H12" s="105" t="n">
        <v>70</v>
      </c>
      <c r="I12" s="104" t="s">
        <v>268</v>
      </c>
      <c r="J12" s="106" t="s">
        <v>270</v>
      </c>
      <c r="K12" s="107" t="s">
        <v>272</v>
      </c>
      <c r="L12" s="101" t="s">
        <v>31</v>
      </c>
      <c r="M12" s="101"/>
    </row>
    <row r="13" s="110" customFormat="true" ht="12.75" hidden="false" customHeight="false" outlineLevel="0" collapsed="false">
      <c r="A13" s="108"/>
      <c r="B13" s="109"/>
      <c r="C13" s="101" t="s">
        <v>273</v>
      </c>
      <c r="D13" s="103" t="n">
        <f aca="false">2665030*3</f>
        <v>7995090</v>
      </c>
      <c r="E13" s="104" t="s">
        <v>34</v>
      </c>
      <c r="F13" s="104" t="s">
        <v>267</v>
      </c>
      <c r="G13" s="105" t="n">
        <v>30</v>
      </c>
      <c r="H13" s="105" t="n">
        <v>70</v>
      </c>
      <c r="I13" s="104" t="s">
        <v>268</v>
      </c>
      <c r="J13" s="106" t="s">
        <v>269</v>
      </c>
      <c r="K13" s="107" t="s">
        <v>270</v>
      </c>
      <c r="L13" s="101" t="s">
        <v>31</v>
      </c>
      <c r="M13" s="109"/>
    </row>
    <row r="14" s="110" customFormat="true" ht="12.75" hidden="false" customHeight="false" outlineLevel="0" collapsed="false">
      <c r="A14" s="108"/>
      <c r="B14" s="109"/>
      <c r="C14" s="101" t="s">
        <v>274</v>
      </c>
      <c r="D14" s="103" t="n">
        <v>3703919</v>
      </c>
      <c r="E14" s="104" t="s">
        <v>34</v>
      </c>
      <c r="F14" s="104" t="s">
        <v>267</v>
      </c>
      <c r="G14" s="105" t="n">
        <v>30</v>
      </c>
      <c r="H14" s="105" t="n">
        <v>70</v>
      </c>
      <c r="I14" s="104" t="s">
        <v>268</v>
      </c>
      <c r="J14" s="106" t="s">
        <v>270</v>
      </c>
      <c r="K14" s="107" t="s">
        <v>272</v>
      </c>
      <c r="L14" s="101" t="s">
        <v>31</v>
      </c>
      <c r="M14" s="109"/>
    </row>
    <row r="15" s="110" customFormat="true" ht="12.75" hidden="false" customHeight="false" outlineLevel="0" collapsed="false">
      <c r="A15" s="108"/>
      <c r="B15" s="109"/>
      <c r="C15" s="101" t="s">
        <v>275</v>
      </c>
      <c r="D15" s="103" t="n">
        <v>775000</v>
      </c>
      <c r="E15" s="104" t="s">
        <v>34</v>
      </c>
      <c r="F15" s="104" t="s">
        <v>267</v>
      </c>
      <c r="G15" s="105" t="n">
        <v>30</v>
      </c>
      <c r="H15" s="105" t="n">
        <v>70</v>
      </c>
      <c r="I15" s="104" t="s">
        <v>268</v>
      </c>
      <c r="J15" s="106" t="s">
        <v>269</v>
      </c>
      <c r="K15" s="107" t="s">
        <v>270</v>
      </c>
      <c r="L15" s="101" t="s">
        <v>31</v>
      </c>
      <c r="M15" s="109"/>
    </row>
    <row r="16" s="110" customFormat="true" ht="12.75" hidden="false" customHeight="false" outlineLevel="0" collapsed="false">
      <c r="A16" s="108"/>
      <c r="B16" s="109"/>
      <c r="C16" s="101" t="s">
        <v>276</v>
      </c>
      <c r="D16" s="103" t="n">
        <v>1870000</v>
      </c>
      <c r="E16" s="104" t="s">
        <v>34</v>
      </c>
      <c r="F16" s="104" t="s">
        <v>267</v>
      </c>
      <c r="G16" s="105" t="n">
        <v>30</v>
      </c>
      <c r="H16" s="105" t="n">
        <v>70</v>
      </c>
      <c r="I16" s="104" t="s">
        <v>268</v>
      </c>
      <c r="J16" s="106" t="s">
        <v>269</v>
      </c>
      <c r="K16" s="107" t="s">
        <v>270</v>
      </c>
      <c r="L16" s="101" t="s">
        <v>31</v>
      </c>
      <c r="M16" s="109"/>
    </row>
    <row r="17" s="110" customFormat="true" ht="12.75" hidden="false" customHeight="false" outlineLevel="0" collapsed="false">
      <c r="A17" s="108"/>
      <c r="B17" s="109" t="s">
        <v>43</v>
      </c>
      <c r="C17" s="111" t="s">
        <v>277</v>
      </c>
      <c r="D17" s="103"/>
      <c r="E17" s="104"/>
      <c r="F17" s="112"/>
      <c r="G17" s="105"/>
      <c r="H17" s="105"/>
      <c r="I17" s="112"/>
      <c r="J17" s="112"/>
      <c r="K17" s="109"/>
      <c r="L17" s="109"/>
      <c r="M17" s="109"/>
    </row>
    <row r="18" s="110" customFormat="true" ht="12.75" hidden="false" customHeight="false" outlineLevel="0" collapsed="false">
      <c r="A18" s="108"/>
      <c r="B18" s="109"/>
      <c r="C18" s="101" t="s">
        <v>92</v>
      </c>
      <c r="D18" s="103" t="n">
        <v>2900998</v>
      </c>
      <c r="E18" s="104" t="s">
        <v>34</v>
      </c>
      <c r="F18" s="104" t="s">
        <v>267</v>
      </c>
      <c r="G18" s="105" t="n">
        <v>30</v>
      </c>
      <c r="H18" s="105" t="n">
        <v>70</v>
      </c>
      <c r="I18" s="104" t="s">
        <v>268</v>
      </c>
      <c r="J18" s="106" t="s">
        <v>270</v>
      </c>
      <c r="K18" s="106" t="s">
        <v>278</v>
      </c>
      <c r="L18" s="101" t="s">
        <v>31</v>
      </c>
      <c r="M18" s="109"/>
    </row>
    <row r="19" s="110" customFormat="true" ht="12.75" hidden="false" customHeight="false" outlineLevel="0" collapsed="false">
      <c r="A19" s="108"/>
      <c r="B19" s="109"/>
      <c r="C19" s="101" t="s">
        <v>94</v>
      </c>
      <c r="D19" s="103" t="n">
        <v>3012551</v>
      </c>
      <c r="E19" s="104" t="s">
        <v>34</v>
      </c>
      <c r="F19" s="104" t="s">
        <v>267</v>
      </c>
      <c r="G19" s="105" t="n">
        <v>30</v>
      </c>
      <c r="H19" s="105" t="n">
        <v>70</v>
      </c>
      <c r="I19" s="104" t="s">
        <v>268</v>
      </c>
      <c r="J19" s="106" t="s">
        <v>270</v>
      </c>
      <c r="K19" s="106" t="s">
        <v>278</v>
      </c>
      <c r="L19" s="101" t="s">
        <v>31</v>
      </c>
      <c r="M19" s="109"/>
    </row>
    <row r="20" s="110" customFormat="true" ht="12.75" hidden="false" customHeight="false" outlineLevel="0" collapsed="false">
      <c r="A20" s="108"/>
      <c r="B20" s="109"/>
      <c r="C20" s="101" t="s">
        <v>96</v>
      </c>
      <c r="D20" s="103" t="n">
        <v>1506275</v>
      </c>
      <c r="E20" s="104" t="s">
        <v>34</v>
      </c>
      <c r="F20" s="104" t="s">
        <v>267</v>
      </c>
      <c r="G20" s="105" t="n">
        <v>30</v>
      </c>
      <c r="H20" s="105" t="n">
        <v>70</v>
      </c>
      <c r="I20" s="104" t="s">
        <v>268</v>
      </c>
      <c r="J20" s="106" t="s">
        <v>270</v>
      </c>
      <c r="K20" s="106" t="s">
        <v>278</v>
      </c>
      <c r="L20" s="101" t="s">
        <v>31</v>
      </c>
      <c r="M20" s="109"/>
    </row>
    <row r="21" s="110" customFormat="true" ht="12.75" hidden="false" customHeight="false" outlineLevel="0" collapsed="false">
      <c r="A21" s="108"/>
      <c r="B21" s="109"/>
      <c r="C21" s="101" t="s">
        <v>100</v>
      </c>
      <c r="D21" s="103" t="n">
        <v>5643987</v>
      </c>
      <c r="E21" s="104" t="s">
        <v>34</v>
      </c>
      <c r="F21" s="104" t="s">
        <v>267</v>
      </c>
      <c r="G21" s="105" t="n">
        <v>30</v>
      </c>
      <c r="H21" s="105" t="n">
        <v>70</v>
      </c>
      <c r="I21" s="104" t="s">
        <v>268</v>
      </c>
      <c r="J21" s="106" t="s">
        <v>270</v>
      </c>
      <c r="K21" s="106" t="s">
        <v>278</v>
      </c>
      <c r="L21" s="101" t="s">
        <v>31</v>
      </c>
      <c r="M21" s="109"/>
    </row>
    <row r="22" s="110" customFormat="true" ht="12.75" hidden="false" customHeight="false" outlineLevel="0" collapsed="false">
      <c r="A22" s="108"/>
      <c r="B22" s="109"/>
      <c r="C22" s="101" t="s">
        <v>102</v>
      </c>
      <c r="D22" s="103" t="n">
        <v>1393344</v>
      </c>
      <c r="E22" s="104" t="s">
        <v>34</v>
      </c>
      <c r="F22" s="104" t="s">
        <v>267</v>
      </c>
      <c r="G22" s="105" t="n">
        <v>30</v>
      </c>
      <c r="H22" s="105" t="n">
        <v>70</v>
      </c>
      <c r="I22" s="104" t="s">
        <v>268</v>
      </c>
      <c r="J22" s="106" t="s">
        <v>270</v>
      </c>
      <c r="K22" s="106" t="s">
        <v>278</v>
      </c>
      <c r="L22" s="101" t="s">
        <v>31</v>
      </c>
      <c r="M22" s="109"/>
    </row>
    <row r="23" s="110" customFormat="true" ht="12.75" hidden="false" customHeight="false" outlineLevel="0" collapsed="false">
      <c r="A23" s="108"/>
      <c r="B23" s="109"/>
      <c r="C23" s="101" t="s">
        <v>104</v>
      </c>
      <c r="D23" s="103" t="n">
        <v>1170607</v>
      </c>
      <c r="E23" s="104" t="s">
        <v>34</v>
      </c>
      <c r="F23" s="104" t="s">
        <v>267</v>
      </c>
      <c r="G23" s="105" t="n">
        <v>30</v>
      </c>
      <c r="H23" s="105" t="n">
        <v>70</v>
      </c>
      <c r="I23" s="104" t="s">
        <v>268</v>
      </c>
      <c r="J23" s="106" t="s">
        <v>270</v>
      </c>
      <c r="K23" s="106" t="s">
        <v>278</v>
      </c>
      <c r="L23" s="101" t="s">
        <v>31</v>
      </c>
      <c r="M23" s="109"/>
    </row>
    <row r="24" s="110" customFormat="true" ht="12.75" hidden="false" customHeight="false" outlineLevel="0" collapsed="false">
      <c r="A24" s="108"/>
      <c r="B24" s="109"/>
      <c r="C24" s="101" t="s">
        <v>106</v>
      </c>
      <c r="D24" s="103" t="n">
        <v>961489</v>
      </c>
      <c r="E24" s="104" t="s">
        <v>34</v>
      </c>
      <c r="F24" s="104" t="s">
        <v>267</v>
      </c>
      <c r="G24" s="105" t="n">
        <v>30</v>
      </c>
      <c r="H24" s="105" t="n">
        <v>70</v>
      </c>
      <c r="I24" s="104" t="s">
        <v>268</v>
      </c>
      <c r="J24" s="106" t="s">
        <v>270</v>
      </c>
      <c r="K24" s="106" t="s">
        <v>278</v>
      </c>
      <c r="L24" s="101" t="s">
        <v>31</v>
      </c>
      <c r="M24" s="109"/>
    </row>
    <row r="25" s="110" customFormat="true" ht="12.75" hidden="false" customHeight="false" outlineLevel="0" collapsed="false">
      <c r="A25" s="108"/>
      <c r="B25" s="109"/>
      <c r="C25" s="101" t="s">
        <v>108</v>
      </c>
      <c r="D25" s="103" t="n">
        <v>3286131</v>
      </c>
      <c r="E25" s="104" t="s">
        <v>34</v>
      </c>
      <c r="F25" s="104" t="s">
        <v>267</v>
      </c>
      <c r="G25" s="105" t="n">
        <v>30</v>
      </c>
      <c r="H25" s="105" t="n">
        <v>70</v>
      </c>
      <c r="I25" s="104" t="s">
        <v>268</v>
      </c>
      <c r="J25" s="106" t="s">
        <v>270</v>
      </c>
      <c r="K25" s="106" t="s">
        <v>278</v>
      </c>
      <c r="L25" s="101" t="s">
        <v>31</v>
      </c>
      <c r="M25" s="109"/>
    </row>
    <row r="26" s="110" customFormat="true" ht="12.75" hidden="false" customHeight="false" outlineLevel="0" collapsed="false">
      <c r="A26" s="108"/>
      <c r="B26" s="109" t="s">
        <v>54</v>
      </c>
      <c r="C26" s="111" t="s">
        <v>109</v>
      </c>
      <c r="D26" s="103"/>
      <c r="E26" s="104"/>
      <c r="F26" s="112"/>
      <c r="G26" s="105"/>
      <c r="H26" s="105"/>
      <c r="I26" s="112"/>
      <c r="J26" s="112"/>
      <c r="K26" s="109"/>
      <c r="L26" s="109"/>
      <c r="M26" s="109"/>
    </row>
    <row r="27" s="110" customFormat="true" ht="22.5" hidden="false" customHeight="false" outlineLevel="0" collapsed="false">
      <c r="A27" s="108"/>
      <c r="B27" s="109"/>
      <c r="C27" s="113" t="s">
        <v>114</v>
      </c>
      <c r="D27" s="103" t="n">
        <v>1607143</v>
      </c>
      <c r="E27" s="104" t="s">
        <v>34</v>
      </c>
      <c r="F27" s="104" t="s">
        <v>267</v>
      </c>
      <c r="G27" s="105" t="n">
        <v>30</v>
      </c>
      <c r="H27" s="105" t="n">
        <v>70</v>
      </c>
      <c r="I27" s="104" t="s">
        <v>268</v>
      </c>
      <c r="J27" s="106" t="s">
        <v>270</v>
      </c>
      <c r="K27" s="106" t="s">
        <v>278</v>
      </c>
      <c r="L27" s="101" t="s">
        <v>31</v>
      </c>
      <c r="M27" s="109"/>
    </row>
    <row r="28" s="110" customFormat="true" ht="22.5" hidden="false" customHeight="false" outlineLevel="0" collapsed="false">
      <c r="A28" s="108"/>
      <c r="B28" s="109"/>
      <c r="C28" s="113" t="s">
        <v>116</v>
      </c>
      <c r="D28" s="103" t="n">
        <v>2553987</v>
      </c>
      <c r="E28" s="104" t="s">
        <v>34</v>
      </c>
      <c r="F28" s="104" t="s">
        <v>267</v>
      </c>
      <c r="G28" s="105" t="n">
        <v>30</v>
      </c>
      <c r="H28" s="105" t="n">
        <v>70</v>
      </c>
      <c r="I28" s="104" t="s">
        <v>268</v>
      </c>
      <c r="J28" s="106" t="s">
        <v>270</v>
      </c>
      <c r="K28" s="106" t="s">
        <v>278</v>
      </c>
      <c r="L28" s="101" t="s">
        <v>31</v>
      </c>
      <c r="M28" s="109"/>
    </row>
    <row r="29" s="110" customFormat="true" ht="22.5" hidden="false" customHeight="false" outlineLevel="0" collapsed="false">
      <c r="A29" s="108"/>
      <c r="B29" s="109"/>
      <c r="C29" s="113" t="s">
        <v>120</v>
      </c>
      <c r="D29" s="103" t="n">
        <v>1250000</v>
      </c>
      <c r="E29" s="104" t="s">
        <v>34</v>
      </c>
      <c r="F29" s="104" t="s">
        <v>267</v>
      </c>
      <c r="G29" s="105" t="n">
        <v>30</v>
      </c>
      <c r="H29" s="105" t="n">
        <v>70</v>
      </c>
      <c r="I29" s="104" t="s">
        <v>268</v>
      </c>
      <c r="J29" s="106" t="s">
        <v>279</v>
      </c>
      <c r="K29" s="106" t="s">
        <v>280</v>
      </c>
      <c r="L29" s="101" t="s">
        <v>31</v>
      </c>
      <c r="M29" s="109"/>
    </row>
    <row r="30" s="110" customFormat="true" ht="33.75" hidden="false" customHeight="false" outlineLevel="0" collapsed="false">
      <c r="A30" s="108"/>
      <c r="B30" s="109"/>
      <c r="C30" s="113" t="s">
        <v>122</v>
      </c>
      <c r="D30" s="103" t="n">
        <v>2553987</v>
      </c>
      <c r="E30" s="104" t="s">
        <v>34</v>
      </c>
      <c r="F30" s="104" t="s">
        <v>267</v>
      </c>
      <c r="G30" s="105" t="n">
        <v>30</v>
      </c>
      <c r="H30" s="105" t="n">
        <v>70</v>
      </c>
      <c r="I30" s="104" t="s">
        <v>268</v>
      </c>
      <c r="J30" s="106" t="s">
        <v>279</v>
      </c>
      <c r="K30" s="106" t="s">
        <v>280</v>
      </c>
      <c r="L30" s="101" t="s">
        <v>31</v>
      </c>
      <c r="M30" s="109"/>
    </row>
    <row r="31" s="110" customFormat="true" ht="22.5" hidden="false" customHeight="false" outlineLevel="0" collapsed="false">
      <c r="A31" s="108"/>
      <c r="B31" s="109"/>
      <c r="C31" s="113" t="s">
        <v>126</v>
      </c>
      <c r="D31" s="103" t="n">
        <v>616845</v>
      </c>
      <c r="E31" s="104" t="s">
        <v>34</v>
      </c>
      <c r="F31" s="104" t="s">
        <v>267</v>
      </c>
      <c r="G31" s="105" t="n">
        <v>30</v>
      </c>
      <c r="H31" s="105" t="n">
        <v>70</v>
      </c>
      <c r="I31" s="104" t="s">
        <v>268</v>
      </c>
      <c r="J31" s="106" t="s">
        <v>279</v>
      </c>
      <c r="K31" s="106" t="s">
        <v>280</v>
      </c>
      <c r="L31" s="101" t="s">
        <v>31</v>
      </c>
      <c r="M31" s="109"/>
    </row>
    <row r="32" s="110" customFormat="true" ht="33.75" hidden="false" customHeight="false" outlineLevel="0" collapsed="false">
      <c r="A32" s="108"/>
      <c r="B32" s="109"/>
      <c r="C32" s="113" t="s">
        <v>128</v>
      </c>
      <c r="D32" s="103" t="n">
        <v>642857</v>
      </c>
      <c r="E32" s="104" t="s">
        <v>34</v>
      </c>
      <c r="F32" s="104" t="s">
        <v>267</v>
      </c>
      <c r="G32" s="105" t="n">
        <v>30</v>
      </c>
      <c r="H32" s="105" t="n">
        <v>70</v>
      </c>
      <c r="I32" s="104" t="s">
        <v>268</v>
      </c>
      <c r="J32" s="106" t="s">
        <v>279</v>
      </c>
      <c r="K32" s="106" t="s">
        <v>280</v>
      </c>
      <c r="L32" s="101" t="s">
        <v>31</v>
      </c>
      <c r="M32" s="109"/>
    </row>
    <row r="33" s="110" customFormat="true" ht="12.75" hidden="false" customHeight="false" outlineLevel="0" collapsed="false">
      <c r="A33" s="108"/>
      <c r="B33" s="114" t="n">
        <v>1.2</v>
      </c>
      <c r="C33" s="98" t="s">
        <v>281</v>
      </c>
      <c r="D33" s="115"/>
      <c r="E33" s="116"/>
      <c r="F33" s="116"/>
      <c r="G33" s="117"/>
      <c r="H33" s="117"/>
      <c r="I33" s="116"/>
      <c r="J33" s="118"/>
      <c r="K33" s="118"/>
      <c r="L33" s="119"/>
      <c r="M33" s="119"/>
    </row>
    <row r="34" s="110" customFormat="true" ht="22.5" hidden="false" customHeight="false" outlineLevel="0" collapsed="false">
      <c r="A34" s="108"/>
      <c r="B34" s="109" t="s">
        <v>67</v>
      </c>
      <c r="C34" s="120" t="s">
        <v>130</v>
      </c>
      <c r="D34" s="121"/>
      <c r="E34" s="112"/>
      <c r="F34" s="112"/>
      <c r="G34" s="122"/>
      <c r="H34" s="122"/>
      <c r="I34" s="112"/>
      <c r="J34" s="107"/>
      <c r="K34" s="107"/>
      <c r="L34" s="109"/>
      <c r="M34" s="109"/>
    </row>
    <row r="35" s="110" customFormat="true" ht="12.75" hidden="false" customHeight="false" outlineLevel="0" collapsed="false">
      <c r="A35" s="108"/>
      <c r="B35" s="123"/>
      <c r="C35" s="124" t="s">
        <v>135</v>
      </c>
      <c r="D35" s="121" t="n">
        <v>15792.3782857143</v>
      </c>
      <c r="E35" s="112" t="s">
        <v>136</v>
      </c>
      <c r="F35" s="112" t="s">
        <v>282</v>
      </c>
      <c r="G35" s="105" t="n">
        <v>30</v>
      </c>
      <c r="H35" s="105" t="n">
        <v>70</v>
      </c>
      <c r="I35" s="112" t="s">
        <v>268</v>
      </c>
      <c r="J35" s="107" t="s">
        <v>283</v>
      </c>
      <c r="K35" s="107" t="s">
        <v>284</v>
      </c>
      <c r="L35" s="101" t="s">
        <v>31</v>
      </c>
      <c r="M35" s="109"/>
    </row>
    <row r="36" s="110" customFormat="true" ht="12.75" hidden="false" customHeight="false" outlineLevel="0" collapsed="false">
      <c r="A36" s="108"/>
      <c r="B36" s="123"/>
      <c r="C36" s="124" t="s">
        <v>139</v>
      </c>
      <c r="D36" s="121" t="n">
        <v>15792.3782857143</v>
      </c>
      <c r="E36" s="112" t="s">
        <v>136</v>
      </c>
      <c r="F36" s="112" t="s">
        <v>282</v>
      </c>
      <c r="G36" s="105" t="n">
        <v>30</v>
      </c>
      <c r="H36" s="105" t="n">
        <v>70</v>
      </c>
      <c r="I36" s="112" t="s">
        <v>268</v>
      </c>
      <c r="J36" s="107" t="s">
        <v>283</v>
      </c>
      <c r="K36" s="107" t="s">
        <v>284</v>
      </c>
      <c r="L36" s="101" t="s">
        <v>31</v>
      </c>
      <c r="M36" s="109"/>
    </row>
    <row r="37" s="110" customFormat="true" ht="12.75" hidden="false" customHeight="false" outlineLevel="0" collapsed="false">
      <c r="A37" s="108"/>
      <c r="B37" s="123"/>
      <c r="C37" s="124" t="s">
        <v>141</v>
      </c>
      <c r="D37" s="121" t="n">
        <v>15792.3782857143</v>
      </c>
      <c r="E37" s="112" t="s">
        <v>136</v>
      </c>
      <c r="F37" s="112" t="s">
        <v>282</v>
      </c>
      <c r="G37" s="105" t="n">
        <v>30</v>
      </c>
      <c r="H37" s="105" t="n">
        <v>70</v>
      </c>
      <c r="I37" s="112" t="s">
        <v>268</v>
      </c>
      <c r="J37" s="107" t="s">
        <v>283</v>
      </c>
      <c r="K37" s="107" t="s">
        <v>284</v>
      </c>
      <c r="L37" s="101" t="s">
        <v>31</v>
      </c>
      <c r="M37" s="109"/>
    </row>
    <row r="38" s="110" customFormat="true" ht="12.75" hidden="false" customHeight="false" outlineLevel="0" collapsed="false">
      <c r="A38" s="108"/>
      <c r="B38" s="123"/>
      <c r="C38" s="124" t="s">
        <v>155</v>
      </c>
      <c r="D38" s="121" t="n">
        <v>13755.4285714286</v>
      </c>
      <c r="E38" s="112" t="s">
        <v>136</v>
      </c>
      <c r="F38" s="112" t="s">
        <v>282</v>
      </c>
      <c r="G38" s="105" t="n">
        <v>30</v>
      </c>
      <c r="H38" s="105" t="n">
        <v>70</v>
      </c>
      <c r="I38" s="112" t="s">
        <v>268</v>
      </c>
      <c r="J38" s="107" t="s">
        <v>283</v>
      </c>
      <c r="K38" s="107" t="s">
        <v>285</v>
      </c>
      <c r="L38" s="101" t="s">
        <v>31</v>
      </c>
      <c r="M38" s="109"/>
    </row>
    <row r="39" s="110" customFormat="true" ht="12.75" hidden="false" customHeight="false" outlineLevel="0" collapsed="false">
      <c r="A39" s="108"/>
      <c r="B39" s="123"/>
      <c r="C39" s="124" t="s">
        <v>158</v>
      </c>
      <c r="D39" s="121" t="n">
        <v>10976.6603571429</v>
      </c>
      <c r="E39" s="112" t="s">
        <v>136</v>
      </c>
      <c r="F39" s="112" t="s">
        <v>282</v>
      </c>
      <c r="G39" s="105" t="n">
        <v>30</v>
      </c>
      <c r="H39" s="105" t="n">
        <v>70</v>
      </c>
      <c r="I39" s="112" t="s">
        <v>268</v>
      </c>
      <c r="J39" s="107" t="s">
        <v>283</v>
      </c>
      <c r="K39" s="107" t="s">
        <v>285</v>
      </c>
      <c r="L39" s="101" t="s">
        <v>31</v>
      </c>
      <c r="M39" s="109"/>
    </row>
    <row r="40" s="110" customFormat="true" ht="12.75" hidden="false" customHeight="false" outlineLevel="0" collapsed="false">
      <c r="A40" s="108"/>
      <c r="B40" s="123"/>
      <c r="C40" s="124" t="s">
        <v>160</v>
      </c>
      <c r="D40" s="121" t="n">
        <v>91583.6821428571</v>
      </c>
      <c r="E40" s="112" t="s">
        <v>161</v>
      </c>
      <c r="F40" s="112" t="s">
        <v>282</v>
      </c>
      <c r="G40" s="105" t="n">
        <v>30</v>
      </c>
      <c r="H40" s="105" t="n">
        <v>70</v>
      </c>
      <c r="I40" s="112" t="s">
        <v>268</v>
      </c>
      <c r="J40" s="107" t="s">
        <v>270</v>
      </c>
      <c r="K40" s="107" t="s">
        <v>286</v>
      </c>
      <c r="L40" s="101" t="s">
        <v>31</v>
      </c>
      <c r="M40" s="109"/>
    </row>
    <row r="41" s="110" customFormat="true" ht="12.75" hidden="false" customHeight="false" outlineLevel="0" collapsed="false">
      <c r="A41" s="108"/>
      <c r="B41" s="123"/>
      <c r="C41" s="124" t="s">
        <v>163</v>
      </c>
      <c r="D41" s="121" t="n">
        <v>68777.1428571429</v>
      </c>
      <c r="E41" s="112" t="s">
        <v>136</v>
      </c>
      <c r="F41" s="112" t="s">
        <v>282</v>
      </c>
      <c r="G41" s="105" t="n">
        <v>30</v>
      </c>
      <c r="H41" s="105" t="n">
        <v>70</v>
      </c>
      <c r="I41" s="112" t="s">
        <v>268</v>
      </c>
      <c r="J41" s="107" t="s">
        <v>270</v>
      </c>
      <c r="K41" s="107" t="s">
        <v>287</v>
      </c>
      <c r="L41" s="101" t="s">
        <v>31</v>
      </c>
      <c r="M41" s="109"/>
    </row>
    <row r="42" s="110" customFormat="true" ht="12.75" hidden="false" customHeight="false" outlineLevel="0" collapsed="false">
      <c r="A42" s="108"/>
      <c r="B42" s="123"/>
      <c r="C42" s="124" t="s">
        <v>165</v>
      </c>
      <c r="D42" s="121" t="n">
        <v>90785.8285714286</v>
      </c>
      <c r="E42" s="112" t="s">
        <v>136</v>
      </c>
      <c r="F42" s="112" t="s">
        <v>282</v>
      </c>
      <c r="G42" s="105" t="n">
        <v>30</v>
      </c>
      <c r="H42" s="105" t="n">
        <v>70</v>
      </c>
      <c r="I42" s="112" t="s">
        <v>268</v>
      </c>
      <c r="J42" s="107" t="s">
        <v>270</v>
      </c>
      <c r="K42" s="107" t="s">
        <v>288</v>
      </c>
      <c r="L42" s="101" t="s">
        <v>31</v>
      </c>
      <c r="M42" s="109"/>
    </row>
    <row r="43" s="110" customFormat="true" ht="12.75" hidden="false" customHeight="false" outlineLevel="0" collapsed="false">
      <c r="A43" s="108"/>
      <c r="B43" s="123"/>
      <c r="C43" s="125" t="s">
        <v>169</v>
      </c>
      <c r="D43" s="121" t="n">
        <v>74508.5714285715</v>
      </c>
      <c r="E43" s="112" t="s">
        <v>136</v>
      </c>
      <c r="F43" s="112" t="s">
        <v>282</v>
      </c>
      <c r="G43" s="105" t="n">
        <v>30</v>
      </c>
      <c r="H43" s="105" t="n">
        <v>70</v>
      </c>
      <c r="I43" s="112" t="s">
        <v>268</v>
      </c>
      <c r="J43" s="107" t="s">
        <v>270</v>
      </c>
      <c r="K43" s="107" t="s">
        <v>289</v>
      </c>
      <c r="L43" s="101" t="s">
        <v>31</v>
      </c>
      <c r="M43" s="109"/>
    </row>
    <row r="44" s="110" customFormat="true" ht="22.5" hidden="false" customHeight="false" outlineLevel="0" collapsed="false">
      <c r="A44" s="108"/>
      <c r="B44" s="123"/>
      <c r="C44" s="125" t="s">
        <v>171</v>
      </c>
      <c r="D44" s="121" t="n">
        <v>10316.5714285714</v>
      </c>
      <c r="E44" s="112" t="s">
        <v>136</v>
      </c>
      <c r="F44" s="112" t="s">
        <v>282</v>
      </c>
      <c r="G44" s="105" t="n">
        <v>30</v>
      </c>
      <c r="H44" s="105" t="n">
        <v>70</v>
      </c>
      <c r="I44" s="112" t="s">
        <v>268</v>
      </c>
      <c r="J44" s="107" t="s">
        <v>270</v>
      </c>
      <c r="K44" s="107" t="s">
        <v>290</v>
      </c>
      <c r="L44" s="101" t="s">
        <v>31</v>
      </c>
      <c r="M44" s="109"/>
    </row>
    <row r="45" s="110" customFormat="true" ht="12.75" hidden="false" customHeight="false" outlineLevel="0" collapsed="false">
      <c r="A45" s="108"/>
      <c r="B45" s="123"/>
      <c r="C45" s="125" t="s">
        <v>173</v>
      </c>
      <c r="D45" s="121" t="n">
        <v>103165.714285714</v>
      </c>
      <c r="E45" s="112" t="s">
        <v>161</v>
      </c>
      <c r="F45" s="104" t="s">
        <v>267</v>
      </c>
      <c r="G45" s="105" t="n">
        <v>30</v>
      </c>
      <c r="H45" s="105" t="n">
        <v>70</v>
      </c>
      <c r="I45" s="112" t="s">
        <v>268</v>
      </c>
      <c r="J45" s="107" t="s">
        <v>291</v>
      </c>
      <c r="K45" s="107" t="s">
        <v>287</v>
      </c>
      <c r="L45" s="101" t="s">
        <v>31</v>
      </c>
      <c r="M45" s="109"/>
    </row>
    <row r="46" s="110" customFormat="true" ht="22.5" hidden="false" customHeight="false" outlineLevel="0" collapsed="false">
      <c r="A46" s="108"/>
      <c r="B46" s="123"/>
      <c r="C46" s="125" t="s">
        <v>175</v>
      </c>
      <c r="D46" s="121" t="n">
        <v>22925.7142857143</v>
      </c>
      <c r="E46" s="112" t="s">
        <v>136</v>
      </c>
      <c r="F46" s="112" t="s">
        <v>282</v>
      </c>
      <c r="G46" s="105" t="n">
        <v>30</v>
      </c>
      <c r="H46" s="105" t="n">
        <v>70</v>
      </c>
      <c r="I46" s="112" t="s">
        <v>268</v>
      </c>
      <c r="J46" s="107" t="s">
        <v>292</v>
      </c>
      <c r="K46" s="107" t="s">
        <v>279</v>
      </c>
      <c r="L46" s="101" t="s">
        <v>31</v>
      </c>
      <c r="M46" s="109"/>
    </row>
    <row r="47" s="110" customFormat="true" ht="12.75" hidden="false" customHeight="false" outlineLevel="0" collapsed="false">
      <c r="A47" s="108"/>
      <c r="B47" s="123"/>
      <c r="C47" s="125" t="s">
        <v>177</v>
      </c>
      <c r="D47" s="121" t="n">
        <v>22925.7142857143</v>
      </c>
      <c r="E47" s="112" t="s">
        <v>136</v>
      </c>
      <c r="F47" s="112" t="s">
        <v>282</v>
      </c>
      <c r="G47" s="105" t="n">
        <v>30</v>
      </c>
      <c r="H47" s="105" t="n">
        <v>70</v>
      </c>
      <c r="I47" s="112" t="s">
        <v>268</v>
      </c>
      <c r="J47" s="107" t="s">
        <v>292</v>
      </c>
      <c r="K47" s="107" t="s">
        <v>279</v>
      </c>
      <c r="L47" s="101" t="s">
        <v>31</v>
      </c>
      <c r="M47" s="109"/>
    </row>
    <row r="48" s="110" customFormat="true" ht="12.75" hidden="false" customHeight="false" outlineLevel="0" collapsed="false">
      <c r="A48" s="108"/>
      <c r="B48" s="123"/>
      <c r="C48" s="125" t="s">
        <v>179</v>
      </c>
      <c r="D48" s="121" t="n">
        <v>45851.4285714286</v>
      </c>
      <c r="E48" s="112" t="s">
        <v>136</v>
      </c>
      <c r="F48" s="112" t="s">
        <v>282</v>
      </c>
      <c r="G48" s="105" t="n">
        <v>30</v>
      </c>
      <c r="H48" s="105" t="n">
        <v>70</v>
      </c>
      <c r="I48" s="112" t="s">
        <v>268</v>
      </c>
      <c r="J48" s="107" t="s">
        <v>292</v>
      </c>
      <c r="K48" s="107" t="s">
        <v>280</v>
      </c>
      <c r="L48" s="101" t="s">
        <v>31</v>
      </c>
      <c r="M48" s="109"/>
    </row>
    <row r="49" s="110" customFormat="true" ht="22.5" hidden="false" customHeight="false" outlineLevel="0" collapsed="false">
      <c r="A49" s="108"/>
      <c r="B49" s="123" t="s">
        <v>89</v>
      </c>
      <c r="C49" s="120" t="s">
        <v>180</v>
      </c>
      <c r="D49" s="121"/>
      <c r="E49" s="112"/>
      <c r="F49" s="112"/>
      <c r="H49" s="122"/>
      <c r="I49" s="112"/>
      <c r="J49" s="107"/>
      <c r="K49" s="107"/>
      <c r="L49" s="109"/>
      <c r="M49" s="109"/>
    </row>
    <row r="50" s="110" customFormat="true" ht="12.75" hidden="false" customHeight="false" outlineLevel="0" collapsed="false">
      <c r="A50" s="108"/>
      <c r="B50" s="123"/>
      <c r="C50" s="124" t="s">
        <v>293</v>
      </c>
      <c r="D50" s="121" t="n">
        <v>74447.5</v>
      </c>
      <c r="E50" s="112" t="s">
        <v>136</v>
      </c>
      <c r="F50" s="112" t="s">
        <v>282</v>
      </c>
      <c r="G50" s="105" t="n">
        <v>30</v>
      </c>
      <c r="H50" s="105" t="n">
        <v>70</v>
      </c>
      <c r="I50" s="112" t="s">
        <v>268</v>
      </c>
      <c r="J50" s="107" t="s">
        <v>270</v>
      </c>
      <c r="K50" s="107" t="s">
        <v>290</v>
      </c>
      <c r="L50" s="101" t="s">
        <v>31</v>
      </c>
      <c r="M50" s="109"/>
    </row>
    <row r="51" customFormat="false" ht="12.75" hidden="false" customHeight="false" outlineLevel="0" collapsed="false">
      <c r="A51" s="93"/>
      <c r="B51" s="126" t="n">
        <v>2</v>
      </c>
      <c r="C51" s="126" t="s">
        <v>294</v>
      </c>
      <c r="D51" s="127"/>
      <c r="E51" s="128"/>
      <c r="F51" s="129"/>
      <c r="G51" s="128"/>
      <c r="H51" s="128"/>
      <c r="I51" s="129"/>
      <c r="J51" s="129"/>
      <c r="K51" s="128"/>
      <c r="L51" s="128"/>
      <c r="M51" s="128"/>
    </row>
    <row r="52" customFormat="false" ht="12.75" hidden="false" customHeight="false" outlineLevel="0" collapsed="false">
      <c r="A52" s="93"/>
      <c r="B52" s="98" t="n">
        <v>2.1</v>
      </c>
      <c r="C52" s="98" t="s">
        <v>295</v>
      </c>
      <c r="D52" s="99"/>
      <c r="E52" s="99"/>
      <c r="F52" s="100"/>
      <c r="G52" s="99"/>
      <c r="H52" s="99"/>
      <c r="I52" s="100"/>
      <c r="J52" s="100"/>
      <c r="K52" s="99"/>
      <c r="L52" s="99"/>
      <c r="M52" s="99"/>
    </row>
    <row r="53" customFormat="false" ht="12.75" hidden="false" customHeight="false" outlineLevel="0" collapsed="false">
      <c r="A53" s="93"/>
      <c r="B53" s="130" t="s">
        <v>132</v>
      </c>
      <c r="C53" s="111" t="s">
        <v>296</v>
      </c>
      <c r="D53" s="103"/>
      <c r="E53" s="101"/>
      <c r="F53" s="104"/>
      <c r="G53" s="101"/>
      <c r="H53" s="101"/>
      <c r="I53" s="104"/>
      <c r="J53" s="104"/>
      <c r="K53" s="106"/>
      <c r="L53" s="101"/>
      <c r="M53" s="101"/>
    </row>
    <row r="54" customFormat="false" ht="12.75" hidden="false" customHeight="false" outlineLevel="0" collapsed="false">
      <c r="A54" s="93"/>
      <c r="B54" s="101"/>
      <c r="C54" s="101" t="s">
        <v>228</v>
      </c>
      <c r="D54" s="103" t="n">
        <v>141600</v>
      </c>
      <c r="E54" s="112" t="s">
        <v>29</v>
      </c>
      <c r="F54" s="104" t="s">
        <v>282</v>
      </c>
      <c r="G54" s="105" t="n">
        <v>30</v>
      </c>
      <c r="H54" s="105" t="n">
        <v>70</v>
      </c>
      <c r="I54" s="104" t="s">
        <v>297</v>
      </c>
      <c r="J54" s="106" t="s">
        <v>269</v>
      </c>
      <c r="K54" s="106" t="s">
        <v>298</v>
      </c>
      <c r="L54" s="101" t="s">
        <v>31</v>
      </c>
      <c r="M54" s="101"/>
    </row>
    <row r="55" customFormat="false" ht="12.75" hidden="false" customHeight="false" outlineLevel="0" collapsed="false">
      <c r="A55" s="93"/>
      <c r="B55" s="126" t="n">
        <v>3</v>
      </c>
      <c r="C55" s="126" t="s">
        <v>299</v>
      </c>
      <c r="D55" s="127"/>
      <c r="E55" s="128"/>
      <c r="F55" s="129"/>
      <c r="G55" s="128"/>
      <c r="H55" s="128"/>
      <c r="I55" s="129"/>
      <c r="J55" s="129"/>
      <c r="K55" s="128"/>
      <c r="L55" s="128"/>
      <c r="M55" s="128"/>
    </row>
    <row r="56" s="131" customFormat="true" ht="12.75" hidden="false" customHeight="false" outlineLevel="0" collapsed="false">
      <c r="A56" s="108"/>
      <c r="B56" s="114" t="n">
        <v>3.1</v>
      </c>
      <c r="C56" s="114" t="s">
        <v>300</v>
      </c>
      <c r="D56" s="115"/>
      <c r="E56" s="119"/>
      <c r="F56" s="116"/>
      <c r="G56" s="119"/>
      <c r="H56" s="119"/>
      <c r="I56" s="116"/>
      <c r="J56" s="116"/>
      <c r="K56" s="119"/>
      <c r="L56" s="119"/>
      <c r="M56" s="119"/>
    </row>
    <row r="57" customFormat="false" ht="12.75" hidden="false" customHeight="false" outlineLevel="0" collapsed="false">
      <c r="A57" s="93"/>
      <c r="B57" s="101" t="s">
        <v>301</v>
      </c>
      <c r="C57" s="102" t="s">
        <v>265</v>
      </c>
      <c r="D57" s="103"/>
      <c r="E57" s="101"/>
      <c r="F57" s="104"/>
      <c r="G57" s="101"/>
      <c r="H57" s="101"/>
      <c r="I57" s="104"/>
      <c r="J57" s="104"/>
      <c r="K57" s="101"/>
      <c r="L57" s="101"/>
      <c r="M57" s="101"/>
    </row>
    <row r="58" customFormat="false" ht="12.75" hidden="false" customHeight="false" outlineLevel="0" collapsed="false">
      <c r="A58" s="93"/>
      <c r="B58" s="101"/>
      <c r="C58" s="101" t="s">
        <v>302</v>
      </c>
      <c r="D58" s="103" t="n">
        <v>8538705.59</v>
      </c>
      <c r="E58" s="112" t="s">
        <v>29</v>
      </c>
      <c r="F58" s="104" t="s">
        <v>267</v>
      </c>
      <c r="G58" s="105" t="n">
        <v>30</v>
      </c>
      <c r="H58" s="105" t="n">
        <v>70</v>
      </c>
      <c r="I58" s="104" t="s">
        <v>297</v>
      </c>
      <c r="J58" s="106" t="s">
        <v>270</v>
      </c>
      <c r="K58" s="106" t="s">
        <v>303</v>
      </c>
      <c r="L58" s="101" t="s">
        <v>31</v>
      </c>
      <c r="M58" s="101"/>
    </row>
    <row r="59" customFormat="false" ht="12.75" hidden="false" customHeight="false" outlineLevel="0" collapsed="false">
      <c r="A59" s="93"/>
      <c r="B59" s="101"/>
      <c r="C59" s="101" t="s">
        <v>304</v>
      </c>
      <c r="D59" s="103" t="n">
        <v>1479148.5</v>
      </c>
      <c r="E59" s="112" t="s">
        <v>29</v>
      </c>
      <c r="F59" s="104" t="s">
        <v>267</v>
      </c>
      <c r="G59" s="105" t="n">
        <v>30</v>
      </c>
      <c r="H59" s="105" t="n">
        <v>70</v>
      </c>
      <c r="I59" s="104" t="s">
        <v>297</v>
      </c>
      <c r="J59" s="106" t="s">
        <v>270</v>
      </c>
      <c r="K59" s="106" t="s">
        <v>303</v>
      </c>
      <c r="L59" s="101" t="s">
        <v>31</v>
      </c>
      <c r="M59" s="101"/>
    </row>
    <row r="60" customFormat="false" ht="12.75" hidden="false" customHeight="false" outlineLevel="0" collapsed="false">
      <c r="A60" s="93"/>
      <c r="B60" s="101"/>
      <c r="C60" s="101" t="s">
        <v>305</v>
      </c>
      <c r="D60" s="103" t="n">
        <v>2897770.34</v>
      </c>
      <c r="E60" s="112" t="s">
        <v>29</v>
      </c>
      <c r="F60" s="104" t="s">
        <v>267</v>
      </c>
      <c r="G60" s="105" t="n">
        <v>30</v>
      </c>
      <c r="H60" s="105" t="n">
        <v>70</v>
      </c>
      <c r="I60" s="104" t="s">
        <v>297</v>
      </c>
      <c r="J60" s="106" t="s">
        <v>270</v>
      </c>
      <c r="K60" s="106" t="s">
        <v>303</v>
      </c>
      <c r="L60" s="101" t="s">
        <v>31</v>
      </c>
      <c r="M60" s="101"/>
    </row>
    <row r="61" customFormat="false" ht="12.75" hidden="false" customHeight="false" outlineLevel="0" collapsed="false">
      <c r="A61" s="93"/>
      <c r="B61" s="101" t="s">
        <v>306</v>
      </c>
      <c r="C61" s="111" t="s">
        <v>277</v>
      </c>
      <c r="D61" s="103"/>
      <c r="E61" s="101"/>
      <c r="F61" s="104"/>
      <c r="G61" s="132"/>
      <c r="H61" s="132"/>
      <c r="I61" s="104"/>
      <c r="J61" s="104"/>
      <c r="K61" s="101"/>
      <c r="L61" s="101"/>
      <c r="M61" s="101"/>
    </row>
    <row r="62" customFormat="false" ht="24.75" hidden="false" customHeight="true" outlineLevel="0" collapsed="false">
      <c r="A62" s="93"/>
      <c r="B62" s="101"/>
      <c r="C62" s="133" t="s">
        <v>70</v>
      </c>
      <c r="D62" s="134" t="n">
        <v>66000</v>
      </c>
      <c r="E62" s="135" t="s">
        <v>71</v>
      </c>
      <c r="F62" s="136" t="s">
        <v>282</v>
      </c>
      <c r="G62" s="105" t="n">
        <v>30</v>
      </c>
      <c r="H62" s="105" t="n">
        <v>70</v>
      </c>
      <c r="I62" s="104" t="s">
        <v>297</v>
      </c>
      <c r="J62" s="137" t="s">
        <v>269</v>
      </c>
      <c r="K62" s="137" t="s">
        <v>307</v>
      </c>
      <c r="L62" s="101" t="s">
        <v>31</v>
      </c>
      <c r="M62" s="101"/>
    </row>
    <row r="63" customFormat="false" ht="12.75" hidden="false" customHeight="false" outlineLevel="0" collapsed="false">
      <c r="A63" s="93"/>
      <c r="B63" s="101"/>
      <c r="C63" s="133" t="s">
        <v>308</v>
      </c>
      <c r="D63" s="134" t="n">
        <v>350000</v>
      </c>
      <c r="E63" s="135" t="s">
        <v>29</v>
      </c>
      <c r="F63" s="136" t="s">
        <v>267</v>
      </c>
      <c r="G63" s="105" t="n">
        <v>30</v>
      </c>
      <c r="H63" s="105" t="n">
        <v>70</v>
      </c>
      <c r="I63" s="104" t="s">
        <v>297</v>
      </c>
      <c r="J63" s="137" t="s">
        <v>269</v>
      </c>
      <c r="K63" s="137" t="s">
        <v>309</v>
      </c>
      <c r="L63" s="101" t="s">
        <v>31</v>
      </c>
      <c r="M63" s="101"/>
    </row>
    <row r="64" customFormat="false" ht="22.5" hidden="false" customHeight="false" outlineLevel="0" collapsed="false">
      <c r="A64" s="93"/>
      <c r="B64" s="101"/>
      <c r="C64" s="133" t="s">
        <v>76</v>
      </c>
      <c r="D64" s="134" t="n">
        <v>500000</v>
      </c>
      <c r="E64" s="135" t="s">
        <v>29</v>
      </c>
      <c r="F64" s="136" t="s">
        <v>267</v>
      </c>
      <c r="G64" s="105" t="n">
        <v>30</v>
      </c>
      <c r="H64" s="105" t="n">
        <v>70</v>
      </c>
      <c r="I64" s="104" t="s">
        <v>297</v>
      </c>
      <c r="J64" s="137" t="s">
        <v>269</v>
      </c>
      <c r="K64" s="137" t="s">
        <v>309</v>
      </c>
      <c r="L64" s="101" t="s">
        <v>31</v>
      </c>
      <c r="M64" s="101"/>
    </row>
    <row r="65" customFormat="false" ht="12.75" hidden="false" customHeight="false" outlineLevel="0" collapsed="false">
      <c r="A65" s="93"/>
      <c r="B65" s="101"/>
      <c r="C65" s="133" t="s">
        <v>78</v>
      </c>
      <c r="D65" s="134" t="n">
        <v>246000</v>
      </c>
      <c r="E65" s="135" t="s">
        <v>29</v>
      </c>
      <c r="F65" s="136" t="s">
        <v>267</v>
      </c>
      <c r="G65" s="105" t="n">
        <v>30</v>
      </c>
      <c r="H65" s="105" t="n">
        <v>70</v>
      </c>
      <c r="I65" s="104" t="s">
        <v>297</v>
      </c>
      <c r="J65" s="137" t="s">
        <v>269</v>
      </c>
      <c r="K65" s="137" t="s">
        <v>309</v>
      </c>
      <c r="L65" s="101" t="s">
        <v>31</v>
      </c>
      <c r="M65" s="101"/>
    </row>
    <row r="66" customFormat="false" ht="22.5" hidden="false" customHeight="false" outlineLevel="0" collapsed="false">
      <c r="A66" s="93"/>
      <c r="B66" s="101"/>
      <c r="C66" s="133" t="s">
        <v>80</v>
      </c>
      <c r="D66" s="134" t="n">
        <v>75000</v>
      </c>
      <c r="E66" s="135" t="s">
        <v>148</v>
      </c>
      <c r="F66" s="136" t="s">
        <v>282</v>
      </c>
      <c r="G66" s="105" t="n">
        <v>30</v>
      </c>
      <c r="H66" s="105" t="n">
        <v>70</v>
      </c>
      <c r="I66" s="104" t="s">
        <v>297</v>
      </c>
      <c r="J66" s="137" t="s">
        <v>269</v>
      </c>
      <c r="K66" s="137" t="s">
        <v>309</v>
      </c>
      <c r="L66" s="101" t="s">
        <v>31</v>
      </c>
      <c r="M66" s="101"/>
    </row>
    <row r="67" customFormat="false" ht="22.5" hidden="false" customHeight="false" outlineLevel="0" collapsed="false">
      <c r="A67" s="93"/>
      <c r="B67" s="101"/>
      <c r="C67" s="133" t="s">
        <v>82</v>
      </c>
      <c r="D67" s="134" t="n">
        <v>245000</v>
      </c>
      <c r="E67" s="135" t="s">
        <v>29</v>
      </c>
      <c r="F67" s="136" t="s">
        <v>267</v>
      </c>
      <c r="G67" s="105" t="n">
        <v>30</v>
      </c>
      <c r="H67" s="105" t="n">
        <v>70</v>
      </c>
      <c r="I67" s="104" t="s">
        <v>297</v>
      </c>
      <c r="J67" s="137" t="s">
        <v>269</v>
      </c>
      <c r="K67" s="137" t="s">
        <v>309</v>
      </c>
      <c r="L67" s="101" t="s">
        <v>31</v>
      </c>
      <c r="M67" s="101"/>
    </row>
    <row r="68" customFormat="false" ht="22.5" hidden="false" customHeight="false" outlineLevel="0" collapsed="false">
      <c r="A68" s="93"/>
      <c r="B68" s="101"/>
      <c r="C68" s="133" t="s">
        <v>84</v>
      </c>
      <c r="D68" s="134" t="n">
        <v>97500</v>
      </c>
      <c r="E68" s="135" t="s">
        <v>29</v>
      </c>
      <c r="F68" s="136" t="s">
        <v>282</v>
      </c>
      <c r="G68" s="105" t="n">
        <v>30</v>
      </c>
      <c r="H68" s="105" t="n">
        <v>70</v>
      </c>
      <c r="I68" s="104" t="s">
        <v>297</v>
      </c>
      <c r="J68" s="137" t="s">
        <v>269</v>
      </c>
      <c r="K68" s="137" t="s">
        <v>309</v>
      </c>
      <c r="L68" s="101" t="s">
        <v>31</v>
      </c>
      <c r="M68" s="101"/>
    </row>
    <row r="69" customFormat="false" ht="22.5" hidden="false" customHeight="false" outlineLevel="0" collapsed="false">
      <c r="A69" s="93"/>
      <c r="B69" s="101"/>
      <c r="C69" s="133" t="s">
        <v>86</v>
      </c>
      <c r="D69" s="134" t="n">
        <v>100000</v>
      </c>
      <c r="E69" s="135" t="s">
        <v>29</v>
      </c>
      <c r="F69" s="136" t="s">
        <v>282</v>
      </c>
      <c r="G69" s="105" t="n">
        <v>30</v>
      </c>
      <c r="H69" s="105" t="n">
        <v>70</v>
      </c>
      <c r="I69" s="104" t="s">
        <v>297</v>
      </c>
      <c r="J69" s="137" t="s">
        <v>269</v>
      </c>
      <c r="K69" s="137" t="s">
        <v>309</v>
      </c>
      <c r="L69" s="101" t="s">
        <v>31</v>
      </c>
      <c r="M69" s="101"/>
    </row>
    <row r="70" customFormat="false" ht="33.75" hidden="false" customHeight="false" outlineLevel="0" collapsed="false">
      <c r="A70" s="93"/>
      <c r="B70" s="101"/>
      <c r="C70" s="133" t="s">
        <v>88</v>
      </c>
      <c r="D70" s="134" t="n">
        <v>384000</v>
      </c>
      <c r="E70" s="135" t="s">
        <v>29</v>
      </c>
      <c r="F70" s="136" t="s">
        <v>267</v>
      </c>
      <c r="G70" s="105" t="n">
        <v>30</v>
      </c>
      <c r="H70" s="105" t="n">
        <v>70</v>
      </c>
      <c r="I70" s="104" t="s">
        <v>297</v>
      </c>
      <c r="J70" s="137" t="s">
        <v>269</v>
      </c>
      <c r="K70" s="137" t="s">
        <v>309</v>
      </c>
      <c r="L70" s="101" t="s">
        <v>31</v>
      </c>
      <c r="M70" s="101"/>
    </row>
    <row r="71" customFormat="false" ht="12.75" hidden="false" customHeight="false" outlineLevel="0" collapsed="false">
      <c r="A71" s="93"/>
      <c r="B71" s="130" t="s">
        <v>310</v>
      </c>
      <c r="C71" s="111" t="s">
        <v>311</v>
      </c>
      <c r="D71" s="103"/>
      <c r="E71" s="101"/>
      <c r="F71" s="104"/>
      <c r="G71" s="132"/>
      <c r="H71" s="132"/>
      <c r="I71" s="104"/>
      <c r="J71" s="104"/>
      <c r="K71" s="101"/>
      <c r="L71" s="101"/>
      <c r="M71" s="101"/>
    </row>
    <row r="72" customFormat="false" ht="22.5" hidden="false" customHeight="false" outlineLevel="0" collapsed="false">
      <c r="A72" s="93"/>
      <c r="B72" s="101"/>
      <c r="C72" s="113" t="s">
        <v>312</v>
      </c>
      <c r="D72" s="103" t="n">
        <v>42857</v>
      </c>
      <c r="E72" s="104" t="s">
        <v>148</v>
      </c>
      <c r="F72" s="104" t="s">
        <v>282</v>
      </c>
      <c r="G72" s="105" t="n">
        <v>30</v>
      </c>
      <c r="H72" s="105" t="n">
        <v>70</v>
      </c>
      <c r="I72" s="104" t="s">
        <v>297</v>
      </c>
      <c r="J72" s="106" t="s">
        <v>269</v>
      </c>
      <c r="K72" s="106" t="s">
        <v>292</v>
      </c>
      <c r="L72" s="101" t="s">
        <v>31</v>
      </c>
      <c r="M72" s="101"/>
    </row>
    <row r="73" customFormat="false" ht="12.75" hidden="false" customHeight="false" outlineLevel="0" collapsed="false">
      <c r="A73" s="93"/>
      <c r="B73" s="101" t="s">
        <v>313</v>
      </c>
      <c r="C73" s="111" t="s">
        <v>296</v>
      </c>
      <c r="D73" s="103"/>
      <c r="E73" s="104"/>
      <c r="F73" s="104"/>
      <c r="G73" s="132"/>
      <c r="H73" s="132"/>
      <c r="I73" s="104"/>
      <c r="J73" s="104"/>
      <c r="K73" s="101"/>
      <c r="L73" s="101"/>
      <c r="M73" s="101"/>
    </row>
    <row r="74" customFormat="false" ht="12.75" hidden="false" customHeight="false" outlineLevel="0" collapsed="false">
      <c r="A74" s="93"/>
      <c r="B74" s="101"/>
      <c r="C74" s="101" t="s">
        <v>314</v>
      </c>
      <c r="D74" s="103" t="n">
        <v>70714</v>
      </c>
      <c r="E74" s="112" t="s">
        <v>71</v>
      </c>
      <c r="F74" s="104" t="s">
        <v>282</v>
      </c>
      <c r="G74" s="105" t="n">
        <v>30</v>
      </c>
      <c r="H74" s="105" t="n">
        <v>70</v>
      </c>
      <c r="I74" s="104" t="s">
        <v>297</v>
      </c>
      <c r="J74" s="106" t="s">
        <v>269</v>
      </c>
      <c r="K74" s="106" t="s">
        <v>315</v>
      </c>
      <c r="L74" s="101" t="s">
        <v>31</v>
      </c>
      <c r="M74" s="101"/>
    </row>
    <row r="75" customFormat="false" ht="12.75" hidden="false" customHeight="false" outlineLevel="0" collapsed="false">
      <c r="A75" s="93"/>
      <c r="B75" s="101"/>
      <c r="C75" s="101" t="s">
        <v>316</v>
      </c>
      <c r="D75" s="103" t="n">
        <v>70714</v>
      </c>
      <c r="E75" s="112" t="s">
        <v>71</v>
      </c>
      <c r="F75" s="104" t="s">
        <v>282</v>
      </c>
      <c r="G75" s="105" t="n">
        <v>30</v>
      </c>
      <c r="H75" s="105" t="n">
        <v>70</v>
      </c>
      <c r="I75" s="104" t="s">
        <v>297</v>
      </c>
      <c r="J75" s="106" t="s">
        <v>269</v>
      </c>
      <c r="K75" s="106" t="s">
        <v>315</v>
      </c>
      <c r="L75" s="101" t="s">
        <v>31</v>
      </c>
      <c r="M75" s="101"/>
    </row>
    <row r="76" customFormat="false" ht="12.75" hidden="false" customHeight="false" outlineLevel="0" collapsed="false">
      <c r="A76" s="93"/>
      <c r="B76" s="101"/>
      <c r="C76" s="101" t="s">
        <v>208</v>
      </c>
      <c r="D76" s="103" t="n">
        <v>42857</v>
      </c>
      <c r="E76" s="112" t="s">
        <v>71</v>
      </c>
      <c r="F76" s="104" t="s">
        <v>282</v>
      </c>
      <c r="G76" s="105" t="n">
        <v>30</v>
      </c>
      <c r="H76" s="105" t="n">
        <v>70</v>
      </c>
      <c r="I76" s="104" t="s">
        <v>297</v>
      </c>
      <c r="J76" s="106" t="s">
        <v>269</v>
      </c>
      <c r="K76" s="106" t="s">
        <v>315</v>
      </c>
      <c r="L76" s="101" t="s">
        <v>31</v>
      </c>
      <c r="M76" s="101"/>
    </row>
    <row r="77" customFormat="false" ht="12.75" hidden="false" customHeight="false" outlineLevel="0" collapsed="false">
      <c r="A77" s="93"/>
      <c r="B77" s="101"/>
      <c r="C77" s="101" t="s">
        <v>211</v>
      </c>
      <c r="D77" s="103" t="n">
        <v>38572</v>
      </c>
      <c r="E77" s="112" t="s">
        <v>71</v>
      </c>
      <c r="F77" s="104" t="s">
        <v>282</v>
      </c>
      <c r="G77" s="105" t="n">
        <v>30</v>
      </c>
      <c r="H77" s="105" t="n">
        <v>70</v>
      </c>
      <c r="I77" s="104" t="s">
        <v>297</v>
      </c>
      <c r="J77" s="106" t="s">
        <v>269</v>
      </c>
      <c r="K77" s="106" t="s">
        <v>315</v>
      </c>
      <c r="L77" s="101" t="s">
        <v>31</v>
      </c>
      <c r="M77" s="101"/>
    </row>
    <row r="78" customFormat="false" ht="12.75" hidden="false" customHeight="false" outlineLevel="0" collapsed="false">
      <c r="A78" s="93"/>
      <c r="B78" s="101"/>
      <c r="C78" s="101" t="s">
        <v>213</v>
      </c>
      <c r="D78" s="103" t="n">
        <v>64286</v>
      </c>
      <c r="E78" s="112" t="s">
        <v>71</v>
      </c>
      <c r="F78" s="104" t="s">
        <v>282</v>
      </c>
      <c r="G78" s="105" t="n">
        <v>30</v>
      </c>
      <c r="H78" s="105" t="n">
        <v>70</v>
      </c>
      <c r="I78" s="104" t="s">
        <v>297</v>
      </c>
      <c r="J78" s="106" t="s">
        <v>269</v>
      </c>
      <c r="K78" s="106" t="s">
        <v>315</v>
      </c>
      <c r="L78" s="101" t="s">
        <v>31</v>
      </c>
      <c r="M78" s="101"/>
    </row>
    <row r="79" customFormat="false" ht="12.75" hidden="false" customHeight="false" outlineLevel="0" collapsed="false">
      <c r="A79" s="93"/>
      <c r="B79" s="101"/>
      <c r="C79" s="101" t="s">
        <v>215</v>
      </c>
      <c r="D79" s="103" t="n">
        <v>26786</v>
      </c>
      <c r="E79" s="112" t="s">
        <v>71</v>
      </c>
      <c r="F79" s="104" t="s">
        <v>282</v>
      </c>
      <c r="G79" s="105" t="n">
        <v>30</v>
      </c>
      <c r="H79" s="105" t="n">
        <v>70</v>
      </c>
      <c r="I79" s="104" t="s">
        <v>297</v>
      </c>
      <c r="J79" s="106" t="s">
        <v>269</v>
      </c>
      <c r="K79" s="106" t="s">
        <v>315</v>
      </c>
      <c r="L79" s="101" t="s">
        <v>31</v>
      </c>
      <c r="M79" s="101"/>
    </row>
    <row r="80" customFormat="false" ht="12.75" hidden="false" customHeight="false" outlineLevel="0" collapsed="false">
      <c r="A80" s="93"/>
      <c r="B80" s="101"/>
      <c r="C80" s="101" t="s">
        <v>217</v>
      </c>
      <c r="D80" s="103" t="n">
        <v>27321</v>
      </c>
      <c r="E80" s="112" t="s">
        <v>71</v>
      </c>
      <c r="F80" s="104" t="s">
        <v>282</v>
      </c>
      <c r="G80" s="105" t="n">
        <v>30</v>
      </c>
      <c r="H80" s="105" t="n">
        <v>70</v>
      </c>
      <c r="I80" s="104" t="s">
        <v>297</v>
      </c>
      <c r="J80" s="106" t="s">
        <v>269</v>
      </c>
      <c r="K80" s="106" t="s">
        <v>315</v>
      </c>
      <c r="L80" s="101" t="s">
        <v>31</v>
      </c>
      <c r="M80" s="101"/>
    </row>
    <row r="81" customFormat="false" ht="12.75" hidden="false" customHeight="false" outlineLevel="0" collapsed="false">
      <c r="A81" s="93"/>
      <c r="B81" s="101"/>
      <c r="C81" s="101" t="s">
        <v>219</v>
      </c>
      <c r="D81" s="103" t="n">
        <v>25715</v>
      </c>
      <c r="E81" s="112" t="s">
        <v>71</v>
      </c>
      <c r="F81" s="104" t="s">
        <v>282</v>
      </c>
      <c r="G81" s="105" t="n">
        <v>30</v>
      </c>
      <c r="H81" s="105" t="n">
        <v>70</v>
      </c>
      <c r="I81" s="104" t="s">
        <v>297</v>
      </c>
      <c r="J81" s="106" t="s">
        <v>269</v>
      </c>
      <c r="K81" s="106" t="s">
        <v>315</v>
      </c>
      <c r="L81" s="101" t="s">
        <v>31</v>
      </c>
      <c r="M81" s="101"/>
    </row>
    <row r="82" customFormat="false" ht="12.75" hidden="false" customHeight="false" outlineLevel="0" collapsed="false">
      <c r="A82" s="93"/>
      <c r="B82" s="101"/>
      <c r="C82" s="109" t="s">
        <v>221</v>
      </c>
      <c r="D82" s="103" t="n">
        <v>519643</v>
      </c>
      <c r="E82" s="112" t="s">
        <v>71</v>
      </c>
      <c r="F82" s="104" t="s">
        <v>267</v>
      </c>
      <c r="G82" s="105" t="n">
        <v>30</v>
      </c>
      <c r="H82" s="105" t="n">
        <v>70</v>
      </c>
      <c r="I82" s="104" t="s">
        <v>297</v>
      </c>
      <c r="J82" s="106" t="s">
        <v>270</v>
      </c>
      <c r="K82" s="106" t="s">
        <v>317</v>
      </c>
      <c r="L82" s="101" t="s">
        <v>31</v>
      </c>
      <c r="M82" s="101"/>
    </row>
    <row r="83" customFormat="false" ht="22.5" hidden="false" customHeight="false" outlineLevel="0" collapsed="false">
      <c r="A83" s="93"/>
      <c r="B83" s="101"/>
      <c r="C83" s="113" t="s">
        <v>223</v>
      </c>
      <c r="D83" s="103" t="n">
        <v>14286</v>
      </c>
      <c r="E83" s="112" t="s">
        <v>71</v>
      </c>
      <c r="F83" s="104" t="s">
        <v>282</v>
      </c>
      <c r="G83" s="105" t="n">
        <v>30</v>
      </c>
      <c r="H83" s="105" t="n">
        <v>70</v>
      </c>
      <c r="I83" s="104" t="s">
        <v>297</v>
      </c>
      <c r="J83" s="106" t="s">
        <v>269</v>
      </c>
      <c r="K83" s="106" t="s">
        <v>279</v>
      </c>
      <c r="L83" s="101" t="s">
        <v>31</v>
      </c>
      <c r="M83" s="101"/>
    </row>
    <row r="84" s="110" customFormat="true" ht="12.75" hidden="false" customHeight="false" outlineLevel="0" collapsed="false">
      <c r="A84" s="108"/>
      <c r="B84" s="114" t="n">
        <v>3.2</v>
      </c>
      <c r="C84" s="114" t="s">
        <v>318</v>
      </c>
      <c r="D84" s="115"/>
      <c r="E84" s="119"/>
      <c r="F84" s="116"/>
      <c r="G84" s="119"/>
      <c r="H84" s="119"/>
      <c r="I84" s="116"/>
      <c r="J84" s="116"/>
      <c r="K84" s="119"/>
      <c r="L84" s="119"/>
      <c r="M84" s="119"/>
    </row>
    <row r="85" s="110" customFormat="true" ht="22.5" hidden="false" customHeight="false" outlineLevel="0" collapsed="false">
      <c r="A85" s="108"/>
      <c r="B85" s="109" t="s">
        <v>319</v>
      </c>
      <c r="C85" s="120" t="s">
        <v>130</v>
      </c>
      <c r="D85" s="121"/>
      <c r="E85" s="112"/>
      <c r="F85" s="112"/>
      <c r="G85" s="122"/>
      <c r="H85" s="122"/>
      <c r="I85" s="112"/>
      <c r="J85" s="107"/>
      <c r="K85" s="107"/>
      <c r="L85" s="109"/>
      <c r="M85" s="109"/>
    </row>
    <row r="86" s="110" customFormat="true" ht="12.75" hidden="false" customHeight="false" outlineLevel="0" collapsed="false">
      <c r="A86" s="108"/>
      <c r="B86" s="123"/>
      <c r="C86" s="109" t="s">
        <v>143</v>
      </c>
      <c r="D86" s="121" t="n">
        <v>8024</v>
      </c>
      <c r="E86" s="112" t="s">
        <v>148</v>
      </c>
      <c r="F86" s="104" t="s">
        <v>282</v>
      </c>
      <c r="G86" s="105" t="n">
        <v>30</v>
      </c>
      <c r="H86" s="105" t="n">
        <v>70</v>
      </c>
      <c r="I86" s="104" t="s">
        <v>297</v>
      </c>
      <c r="J86" s="112" t="s">
        <v>320</v>
      </c>
      <c r="K86" s="109" t="s">
        <v>321</v>
      </c>
      <c r="L86" s="101" t="s">
        <v>31</v>
      </c>
      <c r="M86" s="109"/>
    </row>
    <row r="87" s="110" customFormat="true" ht="12.75" hidden="false" customHeight="false" outlineLevel="0" collapsed="false">
      <c r="A87" s="108"/>
      <c r="B87" s="123"/>
      <c r="C87" s="109" t="s">
        <v>145</v>
      </c>
      <c r="D87" s="121" t="n">
        <v>8024</v>
      </c>
      <c r="E87" s="112" t="s">
        <v>148</v>
      </c>
      <c r="F87" s="104" t="s">
        <v>282</v>
      </c>
      <c r="G87" s="105" t="n">
        <v>30</v>
      </c>
      <c r="H87" s="105" t="n">
        <v>70</v>
      </c>
      <c r="I87" s="104" t="s">
        <v>297</v>
      </c>
      <c r="J87" s="112" t="s">
        <v>320</v>
      </c>
      <c r="K87" s="109" t="s">
        <v>321</v>
      </c>
      <c r="L87" s="101" t="s">
        <v>31</v>
      </c>
      <c r="M87" s="109"/>
    </row>
    <row r="88" s="110" customFormat="true" ht="12.75" hidden="false" customHeight="false" outlineLevel="0" collapsed="false">
      <c r="A88" s="108"/>
      <c r="B88" s="123"/>
      <c r="C88" s="109" t="s">
        <v>147</v>
      </c>
      <c r="D88" s="121" t="n">
        <v>8024</v>
      </c>
      <c r="E88" s="112" t="s">
        <v>148</v>
      </c>
      <c r="F88" s="104" t="s">
        <v>282</v>
      </c>
      <c r="G88" s="105" t="n">
        <v>30</v>
      </c>
      <c r="H88" s="105" t="n">
        <v>70</v>
      </c>
      <c r="I88" s="104" t="s">
        <v>297</v>
      </c>
      <c r="J88" s="112" t="s">
        <v>320</v>
      </c>
      <c r="K88" s="109" t="s">
        <v>321</v>
      </c>
      <c r="L88" s="101" t="s">
        <v>31</v>
      </c>
      <c r="M88" s="109"/>
    </row>
    <row r="89" s="110" customFormat="true" ht="12.75" hidden="false" customHeight="false" outlineLevel="0" collapsed="false">
      <c r="A89" s="108"/>
      <c r="B89" s="123"/>
      <c r="C89" s="109" t="s">
        <v>150</v>
      </c>
      <c r="D89" s="121" t="n">
        <v>114931.964261071</v>
      </c>
      <c r="E89" s="112" t="s">
        <v>148</v>
      </c>
      <c r="F89" s="112" t="s">
        <v>282</v>
      </c>
      <c r="G89" s="105" t="n">
        <v>30</v>
      </c>
      <c r="H89" s="105" t="n">
        <v>70</v>
      </c>
      <c r="I89" s="104" t="s">
        <v>297</v>
      </c>
      <c r="J89" s="112" t="s">
        <v>269</v>
      </c>
      <c r="K89" s="109" t="s">
        <v>287</v>
      </c>
      <c r="L89" s="101" t="s">
        <v>31</v>
      </c>
      <c r="M89" s="109"/>
    </row>
    <row r="90" s="110" customFormat="true" ht="22.5" hidden="false" customHeight="false" outlineLevel="0" collapsed="false">
      <c r="A90" s="108"/>
      <c r="B90" s="123" t="s">
        <v>322</v>
      </c>
      <c r="C90" s="120" t="s">
        <v>180</v>
      </c>
      <c r="D90" s="121"/>
      <c r="E90" s="112"/>
      <c r="F90" s="112"/>
      <c r="H90" s="122"/>
      <c r="J90" s="107"/>
      <c r="K90" s="107"/>
      <c r="L90" s="109"/>
      <c r="M90" s="109"/>
    </row>
    <row r="91" s="110" customFormat="true" ht="12.75" hidden="false" customHeight="false" outlineLevel="0" collapsed="false">
      <c r="A91" s="108"/>
      <c r="B91" s="123"/>
      <c r="C91" s="109" t="s">
        <v>185</v>
      </c>
      <c r="D91" s="121" t="n">
        <v>133973.997142857</v>
      </c>
      <c r="E91" s="112" t="s">
        <v>148</v>
      </c>
      <c r="F91" s="104" t="s">
        <v>282</v>
      </c>
      <c r="G91" s="105" t="n">
        <v>30</v>
      </c>
      <c r="H91" s="105" t="n">
        <v>70</v>
      </c>
      <c r="I91" s="104" t="s">
        <v>297</v>
      </c>
      <c r="J91" s="112" t="s">
        <v>283</v>
      </c>
      <c r="K91" s="109" t="s">
        <v>289</v>
      </c>
      <c r="L91" s="101" t="s">
        <v>31</v>
      </c>
      <c r="M91" s="109"/>
    </row>
    <row r="92" s="110" customFormat="true" ht="12.75" hidden="false" customHeight="false" outlineLevel="0" collapsed="false">
      <c r="A92" s="108"/>
      <c r="B92" s="123"/>
      <c r="C92" s="109" t="s">
        <v>187</v>
      </c>
      <c r="D92" s="121" t="n">
        <v>4857.14285714286</v>
      </c>
      <c r="E92" s="112" t="s">
        <v>71</v>
      </c>
      <c r="F92" s="104" t="s">
        <v>282</v>
      </c>
      <c r="G92" s="105" t="n">
        <v>30</v>
      </c>
      <c r="H92" s="105" t="n">
        <v>70</v>
      </c>
      <c r="I92" s="104" t="s">
        <v>297</v>
      </c>
      <c r="J92" s="112" t="s">
        <v>320</v>
      </c>
      <c r="K92" s="109" t="s">
        <v>323</v>
      </c>
      <c r="L92" s="101" t="s">
        <v>31</v>
      </c>
      <c r="M92" s="109"/>
    </row>
    <row r="93" s="110" customFormat="true" ht="12.75" hidden="false" customHeight="false" outlineLevel="0" collapsed="false">
      <c r="A93" s="108"/>
      <c r="B93" s="123"/>
      <c r="C93" s="109" t="s">
        <v>190</v>
      </c>
      <c r="D93" s="121" t="n">
        <v>72000</v>
      </c>
      <c r="E93" s="112" t="s">
        <v>148</v>
      </c>
      <c r="F93" s="104" t="s">
        <v>282</v>
      </c>
      <c r="G93" s="105" t="n">
        <v>30</v>
      </c>
      <c r="H93" s="105" t="n">
        <v>70</v>
      </c>
      <c r="I93" s="104" t="s">
        <v>297</v>
      </c>
      <c r="J93" s="112" t="s">
        <v>270</v>
      </c>
      <c r="K93" s="109" t="s">
        <v>324</v>
      </c>
      <c r="L93" s="101" t="s">
        <v>31</v>
      </c>
      <c r="M93" s="109"/>
    </row>
    <row r="94" s="110" customFormat="true" ht="12.75" hidden="false" customHeight="false" outlineLevel="0" collapsed="false">
      <c r="A94" s="108"/>
      <c r="B94" s="123"/>
      <c r="C94" s="109" t="s">
        <v>193</v>
      </c>
      <c r="D94" s="121" t="n">
        <v>200000</v>
      </c>
      <c r="E94" s="112" t="s">
        <v>148</v>
      </c>
      <c r="F94" s="104" t="s">
        <v>282</v>
      </c>
      <c r="G94" s="105" t="n">
        <v>30</v>
      </c>
      <c r="H94" s="105" t="n">
        <v>70</v>
      </c>
      <c r="I94" s="104" t="s">
        <v>297</v>
      </c>
      <c r="J94" s="112" t="s">
        <v>323</v>
      </c>
      <c r="K94" s="109" t="s">
        <v>325</v>
      </c>
      <c r="L94" s="101" t="s">
        <v>31</v>
      </c>
      <c r="M94" s="109"/>
    </row>
    <row r="95" s="110" customFormat="true" ht="12.75" hidden="false" customHeight="false" outlineLevel="0" collapsed="false">
      <c r="A95" s="108"/>
      <c r="B95" s="123"/>
      <c r="C95" s="109" t="s">
        <v>326</v>
      </c>
      <c r="D95" s="121" t="n">
        <v>68000</v>
      </c>
      <c r="E95" s="112" t="s">
        <v>148</v>
      </c>
      <c r="F95" s="104" t="s">
        <v>282</v>
      </c>
      <c r="G95" s="105" t="n">
        <v>30</v>
      </c>
      <c r="H95" s="105" t="n">
        <v>70</v>
      </c>
      <c r="I95" s="104" t="s">
        <v>297</v>
      </c>
      <c r="J95" s="112" t="s">
        <v>321</v>
      </c>
      <c r="K95" s="109" t="s">
        <v>325</v>
      </c>
      <c r="L95" s="101" t="s">
        <v>31</v>
      </c>
      <c r="M95" s="109"/>
    </row>
    <row r="96" s="110" customFormat="true" ht="12.75" hidden="false" customHeight="false" outlineLevel="0" collapsed="false">
      <c r="A96" s="108"/>
      <c r="B96" s="123"/>
      <c r="C96" s="109" t="s">
        <v>198</v>
      </c>
      <c r="D96" s="121" t="n">
        <v>20000</v>
      </c>
      <c r="E96" s="112" t="s">
        <v>148</v>
      </c>
      <c r="F96" s="104" t="s">
        <v>282</v>
      </c>
      <c r="G96" s="105" t="n">
        <v>30</v>
      </c>
      <c r="H96" s="105" t="n">
        <v>70</v>
      </c>
      <c r="I96" s="104" t="s">
        <v>297</v>
      </c>
      <c r="J96" s="112" t="s">
        <v>327</v>
      </c>
      <c r="K96" s="109" t="s">
        <v>328</v>
      </c>
      <c r="L96" s="101" t="s">
        <v>31</v>
      </c>
      <c r="M96" s="109"/>
    </row>
    <row r="97" s="110" customFormat="true" ht="12.75" hidden="false" customHeight="false" outlineLevel="0" collapsed="false">
      <c r="A97" s="108"/>
      <c r="B97" s="123" t="s">
        <v>329</v>
      </c>
      <c r="C97" s="123" t="s">
        <v>201</v>
      </c>
      <c r="D97" s="121"/>
      <c r="E97" s="112"/>
      <c r="F97" s="112"/>
      <c r="G97" s="109"/>
      <c r="H97" s="109"/>
      <c r="I97" s="112"/>
      <c r="J97" s="112"/>
      <c r="K97" s="109"/>
      <c r="L97" s="109"/>
      <c r="M97" s="109"/>
      <c r="O97" s="138"/>
    </row>
    <row r="98" s="110" customFormat="true" ht="12.75" hidden="false" customHeight="false" outlineLevel="0" collapsed="false">
      <c r="A98" s="108"/>
      <c r="B98" s="123"/>
      <c r="C98" s="109" t="s">
        <v>234</v>
      </c>
      <c r="D98" s="121" t="n">
        <v>97392.8571428571</v>
      </c>
      <c r="E98" s="112" t="s">
        <v>71</v>
      </c>
      <c r="F98" s="104" t="s">
        <v>282</v>
      </c>
      <c r="G98" s="112" t="n">
        <v>5</v>
      </c>
      <c r="H98" s="112" t="n">
        <v>95</v>
      </c>
      <c r="I98" s="104" t="s">
        <v>297</v>
      </c>
      <c r="J98" s="112" t="s">
        <v>269</v>
      </c>
      <c r="K98" s="109" t="s">
        <v>315</v>
      </c>
      <c r="L98" s="101" t="s">
        <v>31</v>
      </c>
      <c r="M98" s="109"/>
      <c r="N98" s="139"/>
      <c r="O98" s="138"/>
    </row>
    <row r="99" s="110" customFormat="true" ht="12.75" hidden="false" customHeight="false" outlineLevel="0" collapsed="false">
      <c r="A99" s="108"/>
      <c r="B99" s="123"/>
      <c r="C99" s="109" t="s">
        <v>236</v>
      </c>
      <c r="D99" s="121" t="n">
        <v>53571.4285714286</v>
      </c>
      <c r="E99" s="112" t="s">
        <v>71</v>
      </c>
      <c r="F99" s="104" t="s">
        <v>282</v>
      </c>
      <c r="G99" s="112" t="n">
        <v>5</v>
      </c>
      <c r="H99" s="112" t="n">
        <v>95</v>
      </c>
      <c r="I99" s="104" t="s">
        <v>297</v>
      </c>
      <c r="J99" s="112" t="s">
        <v>269</v>
      </c>
      <c r="K99" s="109" t="s">
        <v>315</v>
      </c>
      <c r="L99" s="101" t="s">
        <v>31</v>
      </c>
      <c r="M99" s="109"/>
      <c r="N99" s="139"/>
      <c r="O99" s="138"/>
    </row>
    <row r="100" s="110" customFormat="true" ht="12.75" hidden="false" customHeight="false" outlineLevel="0" collapsed="false">
      <c r="A100" s="108"/>
      <c r="B100" s="123"/>
      <c r="C100" s="109" t="s">
        <v>238</v>
      </c>
      <c r="D100" s="121" t="n">
        <v>63642.8571428571</v>
      </c>
      <c r="E100" s="112" t="s">
        <v>71</v>
      </c>
      <c r="F100" s="104" t="s">
        <v>282</v>
      </c>
      <c r="G100" s="112" t="n">
        <v>5</v>
      </c>
      <c r="H100" s="112" t="n">
        <v>95</v>
      </c>
      <c r="I100" s="104" t="s">
        <v>297</v>
      </c>
      <c r="J100" s="112" t="s">
        <v>269</v>
      </c>
      <c r="K100" s="109" t="s">
        <v>315</v>
      </c>
      <c r="L100" s="101" t="s">
        <v>31</v>
      </c>
      <c r="M100" s="109"/>
      <c r="N100" s="139"/>
      <c r="O100" s="138"/>
    </row>
    <row r="101" s="110" customFormat="true" ht="12.75" hidden="false" customHeight="false" outlineLevel="0" collapsed="false">
      <c r="A101" s="108"/>
      <c r="B101" s="123"/>
      <c r="C101" s="109" t="s">
        <v>240</v>
      </c>
      <c r="D101" s="121" t="n">
        <v>22959.1607142857</v>
      </c>
      <c r="E101" s="112" t="s">
        <v>71</v>
      </c>
      <c r="F101" s="104" t="s">
        <v>282</v>
      </c>
      <c r="G101" s="112" t="n">
        <v>5</v>
      </c>
      <c r="H101" s="112" t="n">
        <v>95</v>
      </c>
      <c r="I101" s="104" t="s">
        <v>297</v>
      </c>
      <c r="J101" s="112" t="s">
        <v>269</v>
      </c>
      <c r="K101" s="109" t="s">
        <v>315</v>
      </c>
      <c r="L101" s="101" t="s">
        <v>31</v>
      </c>
      <c r="M101" s="109"/>
      <c r="N101" s="139"/>
      <c r="O101" s="138"/>
    </row>
    <row r="102" s="110" customFormat="true" ht="12.75" hidden="false" customHeight="false" outlineLevel="0" collapsed="false">
      <c r="A102" s="108"/>
      <c r="B102" s="123"/>
      <c r="C102" s="109" t="s">
        <v>242</v>
      </c>
      <c r="D102" s="121" t="n">
        <v>75857.1428571429</v>
      </c>
      <c r="E102" s="112" t="s">
        <v>71</v>
      </c>
      <c r="F102" s="104" t="s">
        <v>282</v>
      </c>
      <c r="G102" s="112" t="n">
        <v>5</v>
      </c>
      <c r="H102" s="112" t="n">
        <v>95</v>
      </c>
      <c r="I102" s="104" t="s">
        <v>297</v>
      </c>
      <c r="J102" s="112" t="s">
        <v>269</v>
      </c>
      <c r="K102" s="109" t="s">
        <v>315</v>
      </c>
      <c r="L102" s="101" t="s">
        <v>31</v>
      </c>
      <c r="M102" s="109"/>
      <c r="N102" s="139"/>
      <c r="O102" s="138"/>
    </row>
    <row r="103" customFormat="false" ht="12.75" hidden="false" customHeight="false" outlineLevel="0" collapsed="false">
      <c r="A103" s="93"/>
      <c r="B103" s="101"/>
      <c r="C103" s="101" t="s">
        <v>244</v>
      </c>
      <c r="D103" s="121" t="n">
        <v>75857.1428571429</v>
      </c>
      <c r="E103" s="112" t="s">
        <v>71</v>
      </c>
      <c r="F103" s="104" t="s">
        <v>282</v>
      </c>
      <c r="G103" s="112" t="n">
        <v>5</v>
      </c>
      <c r="H103" s="112" t="n">
        <v>95</v>
      </c>
      <c r="I103" s="104" t="s">
        <v>297</v>
      </c>
      <c r="J103" s="112" t="s">
        <v>269</v>
      </c>
      <c r="K103" s="109" t="s">
        <v>315</v>
      </c>
      <c r="L103" s="101" t="s">
        <v>31</v>
      </c>
      <c r="M103" s="109"/>
      <c r="N103" s="139"/>
      <c r="O103" s="140"/>
    </row>
    <row r="104" customFormat="false" ht="57.75" hidden="false" customHeight="true" outlineLevel="0" collapsed="false">
      <c r="A104" s="93"/>
      <c r="B104" s="141" t="s">
        <v>330</v>
      </c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O104" s="140"/>
    </row>
    <row r="105" customFormat="false" ht="69.75" hidden="false" customHeight="true" outlineLevel="0" collapsed="false">
      <c r="A105" s="93"/>
      <c r="B105" s="141" t="s">
        <v>331</v>
      </c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</row>
    <row r="106" customFormat="false" ht="22.5" hidden="false" customHeight="true" outlineLevel="0" collapsed="false">
      <c r="A106" s="93"/>
      <c r="B106" s="142" t="s">
        <v>332</v>
      </c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</row>
    <row r="107" customFormat="false" ht="13.5" hidden="false" customHeight="true" outlineLevel="0" collapsed="false">
      <c r="A107" s="93"/>
      <c r="B107" s="143" t="s">
        <v>333</v>
      </c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</row>
    <row r="108" customFormat="false" ht="14.25" hidden="false" customHeight="true" outlineLevel="0" collapsed="false">
      <c r="A108" s="93"/>
      <c r="B108" s="144" t="s">
        <v>334</v>
      </c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</row>
    <row r="109" customFormat="false" ht="12.75" hidden="false" customHeight="false" outlineLevel="0" collapsed="false">
      <c r="A109" s="93"/>
      <c r="B109" s="93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</row>
    <row r="110" customFormat="false" ht="12.75" hidden="false" customHeight="false" outlineLevel="0" collapsed="false">
      <c r="A110" s="93"/>
      <c r="B110" s="93"/>
      <c r="C110" s="93"/>
      <c r="D110" s="93"/>
      <c r="E110" s="93"/>
      <c r="F110" s="89"/>
      <c r="G110" s="93"/>
      <c r="H110" s="93"/>
      <c r="I110" s="89"/>
      <c r="J110" s="89"/>
      <c r="K110" s="93"/>
      <c r="L110" s="93"/>
      <c r="M110" s="93"/>
    </row>
    <row r="111" customFormat="false" ht="12.75" hidden="false" customHeight="false" outlineLevel="0" collapsed="false">
      <c r="A111" s="93"/>
      <c r="B111" s="93"/>
      <c r="C111" s="93"/>
      <c r="D111" s="93"/>
      <c r="E111" s="93"/>
      <c r="F111" s="89"/>
      <c r="G111" s="93"/>
      <c r="H111" s="93"/>
      <c r="I111" s="89"/>
      <c r="J111" s="89"/>
      <c r="K111" s="93"/>
      <c r="L111" s="93"/>
      <c r="M111" s="93"/>
    </row>
    <row r="112" customFormat="false" ht="12.75" hidden="false" customHeight="false" outlineLevel="0" collapsed="false">
      <c r="A112" s="93"/>
      <c r="B112" s="93"/>
      <c r="C112" s="93"/>
      <c r="D112" s="93"/>
      <c r="E112" s="93"/>
      <c r="F112" s="89"/>
      <c r="G112" s="93"/>
      <c r="H112" s="93"/>
      <c r="I112" s="89"/>
      <c r="J112" s="89"/>
      <c r="K112" s="93"/>
      <c r="L112" s="93"/>
      <c r="M112" s="93"/>
    </row>
    <row r="113" customFormat="false" ht="12.75" hidden="false" customHeight="false" outlineLevel="0" collapsed="false">
      <c r="A113" s="93"/>
      <c r="B113" s="93"/>
      <c r="C113" s="93"/>
      <c r="D113" s="93"/>
      <c r="E113" s="93"/>
      <c r="F113" s="89"/>
      <c r="G113" s="93"/>
      <c r="H113" s="93"/>
      <c r="I113" s="89"/>
      <c r="J113" s="89"/>
      <c r="K113" s="93"/>
      <c r="L113" s="93"/>
      <c r="M113" s="93"/>
    </row>
    <row r="114" customFormat="false" ht="12.75" hidden="false" customHeight="false" outlineLevel="0" collapsed="false">
      <c r="A114" s="93"/>
      <c r="B114" s="93"/>
      <c r="C114" s="93"/>
      <c r="D114" s="93"/>
      <c r="E114" s="93"/>
      <c r="F114" s="89"/>
      <c r="G114" s="93"/>
      <c r="H114" s="93"/>
      <c r="I114" s="89"/>
      <c r="J114" s="89"/>
      <c r="K114" s="93"/>
      <c r="L114" s="93"/>
      <c r="M114" s="93"/>
    </row>
    <row r="115" customFormat="false" ht="12.75" hidden="false" customHeight="false" outlineLevel="0" collapsed="false">
      <c r="A115" s="93"/>
      <c r="B115" s="93"/>
      <c r="C115" s="93"/>
      <c r="D115" s="93"/>
      <c r="E115" s="93"/>
      <c r="F115" s="89"/>
      <c r="G115" s="93"/>
      <c r="H115" s="93"/>
      <c r="I115" s="89"/>
      <c r="J115" s="89"/>
      <c r="K115" s="93"/>
      <c r="L115" s="93"/>
      <c r="M115" s="93"/>
    </row>
    <row r="116" customFormat="false" ht="12.75" hidden="false" customHeight="false" outlineLevel="0" collapsed="false">
      <c r="A116" s="93"/>
      <c r="B116" s="93"/>
      <c r="C116" s="93"/>
      <c r="D116" s="93"/>
      <c r="E116" s="93"/>
      <c r="F116" s="89"/>
      <c r="G116" s="93"/>
      <c r="H116" s="93"/>
      <c r="I116" s="89"/>
      <c r="J116" s="89"/>
      <c r="K116" s="93"/>
      <c r="L116" s="93"/>
      <c r="M116" s="93"/>
    </row>
    <row r="117" customFormat="false" ht="12.75" hidden="false" customHeight="false" outlineLevel="0" collapsed="false">
      <c r="A117" s="93"/>
      <c r="B117" s="93"/>
      <c r="C117" s="93"/>
      <c r="D117" s="93"/>
      <c r="E117" s="93"/>
      <c r="F117" s="89"/>
      <c r="G117" s="93"/>
      <c r="H117" s="93"/>
      <c r="I117" s="89"/>
      <c r="J117" s="89"/>
      <c r="K117" s="93"/>
      <c r="L117" s="93"/>
      <c r="M117" s="93"/>
    </row>
    <row r="118" customFormat="false" ht="12.75" hidden="false" customHeight="false" outlineLevel="0" collapsed="false">
      <c r="A118" s="93"/>
      <c r="B118" s="93"/>
      <c r="C118" s="93"/>
      <c r="D118" s="93"/>
      <c r="E118" s="93"/>
      <c r="F118" s="89"/>
      <c r="G118" s="93"/>
      <c r="H118" s="93"/>
      <c r="I118" s="89"/>
      <c r="J118" s="89"/>
      <c r="K118" s="93"/>
      <c r="L118" s="93"/>
      <c r="M118" s="93"/>
    </row>
    <row r="119" customFormat="false" ht="12.75" hidden="false" customHeight="false" outlineLevel="0" collapsed="false">
      <c r="A119" s="93"/>
      <c r="B119" s="93"/>
      <c r="C119" s="93"/>
      <c r="D119" s="93"/>
      <c r="E119" s="93"/>
      <c r="F119" s="89"/>
      <c r="G119" s="93"/>
      <c r="H119" s="93"/>
      <c r="I119" s="89"/>
      <c r="J119" s="89"/>
      <c r="K119" s="93"/>
      <c r="L119" s="93"/>
      <c r="M119" s="93"/>
    </row>
    <row r="120" customFormat="false" ht="12.75" hidden="false" customHeight="false" outlineLevel="0" collapsed="false">
      <c r="A120" s="93"/>
      <c r="B120" s="93"/>
      <c r="C120" s="93"/>
      <c r="D120" s="93"/>
      <c r="E120" s="93"/>
      <c r="F120" s="89"/>
      <c r="G120" s="93"/>
      <c r="H120" s="93"/>
      <c r="I120" s="89"/>
      <c r="J120" s="89"/>
      <c r="K120" s="93"/>
      <c r="L120" s="93"/>
      <c r="M120" s="93"/>
    </row>
    <row r="121" customFormat="false" ht="12.75" hidden="false" customHeight="false" outlineLevel="0" collapsed="false">
      <c r="A121" s="93"/>
      <c r="B121" s="93"/>
      <c r="C121" s="93"/>
      <c r="D121" s="93"/>
      <c r="E121" s="93"/>
      <c r="F121" s="89"/>
      <c r="G121" s="93"/>
      <c r="H121" s="93"/>
      <c r="I121" s="89"/>
      <c r="J121" s="89"/>
      <c r="K121" s="93"/>
      <c r="L121" s="93"/>
      <c r="M121" s="93"/>
    </row>
    <row r="122" customFormat="false" ht="12.75" hidden="false" customHeight="false" outlineLevel="0" collapsed="false">
      <c r="A122" s="93"/>
      <c r="B122" s="93"/>
      <c r="C122" s="93"/>
      <c r="D122" s="93"/>
      <c r="E122" s="93"/>
      <c r="F122" s="89"/>
      <c r="G122" s="93"/>
      <c r="H122" s="93"/>
      <c r="I122" s="89"/>
      <c r="J122" s="89"/>
      <c r="K122" s="93"/>
      <c r="L122" s="93"/>
      <c r="M122" s="93"/>
    </row>
    <row r="123" customFormat="false" ht="12.75" hidden="false" customHeight="false" outlineLevel="0" collapsed="false">
      <c r="A123" s="93"/>
      <c r="B123" s="93"/>
      <c r="C123" s="93"/>
      <c r="D123" s="93"/>
      <c r="E123" s="93"/>
      <c r="F123" s="89"/>
      <c r="G123" s="93"/>
      <c r="H123" s="93"/>
      <c r="I123" s="89"/>
      <c r="J123" s="89"/>
      <c r="K123" s="93"/>
      <c r="L123" s="93"/>
      <c r="M123" s="93"/>
    </row>
    <row r="124" customFormat="false" ht="12.75" hidden="false" customHeight="false" outlineLevel="0" collapsed="false">
      <c r="A124" s="93"/>
      <c r="B124" s="93"/>
      <c r="C124" s="93"/>
      <c r="D124" s="93"/>
      <c r="E124" s="93"/>
      <c r="F124" s="89"/>
      <c r="G124" s="93"/>
      <c r="H124" s="93"/>
      <c r="I124" s="89"/>
      <c r="J124" s="89"/>
      <c r="K124" s="93"/>
      <c r="L124" s="93"/>
      <c r="M124" s="93"/>
    </row>
    <row r="125" customFormat="false" ht="12.75" hidden="false" customHeight="false" outlineLevel="0" collapsed="false">
      <c r="A125" s="93"/>
      <c r="B125" s="93"/>
      <c r="C125" s="93"/>
      <c r="D125" s="93"/>
      <c r="E125" s="93"/>
      <c r="F125" s="89"/>
      <c r="G125" s="93"/>
      <c r="H125" s="93"/>
      <c r="I125" s="89"/>
      <c r="J125" s="89"/>
      <c r="K125" s="93"/>
      <c r="L125" s="93"/>
      <c r="M125" s="93"/>
    </row>
    <row r="126" customFormat="false" ht="12.75" hidden="false" customHeight="false" outlineLevel="0" collapsed="false">
      <c r="A126" s="93"/>
      <c r="B126" s="93"/>
      <c r="C126" s="93"/>
      <c r="D126" s="93"/>
      <c r="E126" s="93"/>
      <c r="F126" s="89"/>
      <c r="G126" s="93"/>
      <c r="H126" s="93"/>
      <c r="I126" s="89"/>
      <c r="J126" s="89"/>
      <c r="K126" s="93"/>
      <c r="L126" s="93"/>
      <c r="M126" s="93"/>
    </row>
    <row r="127" customFormat="false" ht="12.75" hidden="false" customHeight="false" outlineLevel="0" collapsed="false">
      <c r="A127" s="93"/>
      <c r="B127" s="93"/>
      <c r="C127" s="93"/>
      <c r="D127" s="93"/>
      <c r="E127" s="93"/>
      <c r="F127" s="89"/>
      <c r="G127" s="93"/>
      <c r="H127" s="93"/>
      <c r="I127" s="89"/>
      <c r="J127" s="89"/>
      <c r="K127" s="93"/>
      <c r="L127" s="93"/>
      <c r="M127" s="93"/>
    </row>
    <row r="128" customFormat="false" ht="12.75" hidden="false" customHeight="false" outlineLevel="0" collapsed="false">
      <c r="A128" s="93"/>
      <c r="B128" s="93"/>
      <c r="C128" s="93"/>
      <c r="D128" s="93"/>
      <c r="E128" s="93"/>
      <c r="F128" s="89"/>
      <c r="G128" s="93"/>
      <c r="H128" s="93"/>
      <c r="I128" s="89"/>
      <c r="J128" s="89"/>
      <c r="K128" s="93"/>
      <c r="L128" s="93"/>
      <c r="M128" s="93"/>
    </row>
    <row r="129" customFormat="false" ht="12.75" hidden="false" customHeight="false" outlineLevel="0" collapsed="false">
      <c r="A129" s="93"/>
      <c r="B129" s="93"/>
      <c r="C129" s="93"/>
      <c r="D129" s="93"/>
      <c r="E129" s="93"/>
      <c r="F129" s="89"/>
      <c r="G129" s="93"/>
      <c r="H129" s="93"/>
      <c r="I129" s="89"/>
      <c r="J129" s="89"/>
      <c r="K129" s="93"/>
      <c r="L129" s="93"/>
      <c r="M129" s="93"/>
    </row>
    <row r="130" customFormat="false" ht="12.75" hidden="false" customHeight="false" outlineLevel="0" collapsed="false">
      <c r="A130" s="93"/>
      <c r="B130" s="93"/>
      <c r="C130" s="93"/>
      <c r="D130" s="93"/>
      <c r="E130" s="93"/>
      <c r="F130" s="89"/>
      <c r="G130" s="93"/>
      <c r="H130" s="93"/>
      <c r="I130" s="89"/>
      <c r="J130" s="89"/>
      <c r="K130" s="93"/>
      <c r="L130" s="93"/>
      <c r="M130" s="93"/>
    </row>
    <row r="131" customFormat="false" ht="12.75" hidden="false" customHeight="false" outlineLevel="0" collapsed="false">
      <c r="A131" s="93"/>
      <c r="B131" s="93"/>
      <c r="C131" s="93"/>
      <c r="D131" s="93"/>
      <c r="E131" s="93"/>
      <c r="F131" s="89"/>
      <c r="G131" s="93"/>
      <c r="H131" s="93"/>
      <c r="I131" s="89"/>
      <c r="J131" s="89"/>
      <c r="K131" s="93"/>
      <c r="L131" s="93"/>
      <c r="M131" s="93"/>
    </row>
    <row r="132" customFormat="false" ht="12.75" hidden="false" customHeight="false" outlineLevel="0" collapsed="false">
      <c r="A132" s="93"/>
      <c r="B132" s="93"/>
      <c r="C132" s="93"/>
      <c r="D132" s="93"/>
      <c r="E132" s="93"/>
      <c r="F132" s="89"/>
      <c r="G132" s="93"/>
      <c r="H132" s="93"/>
      <c r="I132" s="89"/>
      <c r="J132" s="89"/>
      <c r="K132" s="93"/>
      <c r="L132" s="93"/>
      <c r="M132" s="93"/>
    </row>
    <row r="133" customFormat="false" ht="12.75" hidden="false" customHeight="false" outlineLevel="0" collapsed="false">
      <c r="A133" s="93"/>
      <c r="B133" s="93"/>
      <c r="C133" s="93"/>
      <c r="D133" s="93"/>
      <c r="E133" s="93"/>
      <c r="F133" s="89"/>
      <c r="G133" s="93"/>
      <c r="H133" s="93"/>
      <c r="I133" s="89"/>
      <c r="J133" s="89"/>
      <c r="K133" s="93"/>
      <c r="L133" s="93"/>
      <c r="M133" s="93"/>
    </row>
    <row r="134" customFormat="false" ht="12.75" hidden="false" customHeight="false" outlineLevel="0" collapsed="false">
      <c r="A134" s="93"/>
      <c r="B134" s="93"/>
      <c r="C134" s="93"/>
      <c r="D134" s="93"/>
      <c r="E134" s="93"/>
      <c r="F134" s="89"/>
      <c r="G134" s="93"/>
      <c r="H134" s="93"/>
      <c r="I134" s="89"/>
      <c r="J134" s="89"/>
      <c r="K134" s="93"/>
      <c r="L134" s="93"/>
      <c r="M134" s="93"/>
    </row>
    <row r="135" customFormat="false" ht="12.75" hidden="false" customHeight="false" outlineLevel="0" collapsed="false">
      <c r="A135" s="93"/>
      <c r="B135" s="93"/>
      <c r="C135" s="93"/>
      <c r="D135" s="93"/>
      <c r="E135" s="93"/>
      <c r="F135" s="89"/>
      <c r="G135" s="93"/>
      <c r="H135" s="93"/>
      <c r="I135" s="89"/>
      <c r="J135" s="89"/>
      <c r="K135" s="93"/>
      <c r="L135" s="93"/>
      <c r="M135" s="93"/>
    </row>
    <row r="136" customFormat="false" ht="12.75" hidden="false" customHeight="false" outlineLevel="0" collapsed="false">
      <c r="A136" s="93"/>
      <c r="B136" s="93"/>
      <c r="C136" s="93"/>
      <c r="D136" s="93"/>
      <c r="E136" s="93"/>
      <c r="F136" s="89"/>
      <c r="G136" s="93"/>
      <c r="H136" s="93"/>
      <c r="I136" s="89"/>
      <c r="J136" s="89"/>
      <c r="K136" s="93"/>
      <c r="L136" s="93"/>
      <c r="M136" s="93"/>
    </row>
    <row r="137" customFormat="false" ht="12.75" hidden="false" customHeight="false" outlineLevel="0" collapsed="false">
      <c r="A137" s="93"/>
      <c r="B137" s="93"/>
      <c r="C137" s="93"/>
      <c r="D137" s="93"/>
      <c r="E137" s="93"/>
      <c r="F137" s="89"/>
      <c r="G137" s="93"/>
      <c r="H137" s="93"/>
      <c r="I137" s="89"/>
      <c r="J137" s="89"/>
      <c r="K137" s="93"/>
      <c r="L137" s="93"/>
      <c r="M137" s="93"/>
    </row>
    <row r="138" customFormat="false" ht="12.75" hidden="false" customHeight="false" outlineLevel="0" collapsed="false">
      <c r="A138" s="93"/>
      <c r="B138" s="93"/>
      <c r="C138" s="93"/>
      <c r="D138" s="93"/>
      <c r="E138" s="93"/>
      <c r="F138" s="89"/>
      <c r="G138" s="93"/>
      <c r="H138" s="93"/>
      <c r="I138" s="89"/>
      <c r="J138" s="89"/>
      <c r="K138" s="93"/>
      <c r="L138" s="93"/>
      <c r="M138" s="93"/>
    </row>
    <row r="139" customFormat="false" ht="12.75" hidden="false" customHeight="false" outlineLevel="0" collapsed="false">
      <c r="A139" s="93"/>
      <c r="B139" s="93"/>
      <c r="C139" s="93"/>
      <c r="D139" s="93"/>
      <c r="E139" s="93"/>
      <c r="F139" s="89"/>
      <c r="G139" s="93"/>
      <c r="H139" s="93"/>
      <c r="I139" s="89"/>
      <c r="J139" s="89"/>
      <c r="K139" s="93"/>
      <c r="L139" s="93"/>
      <c r="M139" s="93"/>
    </row>
    <row r="140" customFormat="false" ht="12.75" hidden="false" customHeight="false" outlineLevel="0" collapsed="false">
      <c r="A140" s="93"/>
      <c r="B140" s="93"/>
      <c r="C140" s="93"/>
      <c r="D140" s="93"/>
      <c r="E140" s="93"/>
      <c r="F140" s="89"/>
      <c r="G140" s="93"/>
      <c r="H140" s="93"/>
      <c r="I140" s="89"/>
      <c r="J140" s="89"/>
      <c r="K140" s="93"/>
      <c r="L140" s="93"/>
      <c r="M140" s="93"/>
    </row>
    <row r="141" customFormat="false" ht="12.75" hidden="false" customHeight="false" outlineLevel="0" collapsed="false">
      <c r="A141" s="93"/>
      <c r="B141" s="93"/>
      <c r="C141" s="93"/>
      <c r="D141" s="93"/>
      <c r="E141" s="93"/>
      <c r="F141" s="89"/>
      <c r="G141" s="93"/>
      <c r="H141" s="93"/>
      <c r="I141" s="89"/>
      <c r="J141" s="89"/>
      <c r="K141" s="93"/>
      <c r="L141" s="93"/>
      <c r="M141" s="93"/>
    </row>
    <row r="142" customFormat="false" ht="12.75" hidden="false" customHeight="false" outlineLevel="0" collapsed="false">
      <c r="A142" s="93"/>
      <c r="B142" s="93"/>
      <c r="C142" s="93"/>
      <c r="D142" s="93"/>
      <c r="E142" s="93"/>
      <c r="F142" s="89"/>
      <c r="G142" s="93"/>
      <c r="H142" s="93"/>
      <c r="I142" s="89"/>
      <c r="J142" s="89"/>
      <c r="K142" s="93"/>
      <c r="L142" s="93"/>
      <c r="M142" s="93"/>
    </row>
    <row r="143" customFormat="false" ht="12.75" hidden="false" customHeight="false" outlineLevel="0" collapsed="false">
      <c r="A143" s="93"/>
      <c r="B143" s="93"/>
      <c r="C143" s="93"/>
      <c r="D143" s="93"/>
      <c r="E143" s="93"/>
      <c r="F143" s="89"/>
      <c r="G143" s="93"/>
      <c r="H143" s="93"/>
      <c r="I143" s="89"/>
      <c r="J143" s="89"/>
      <c r="K143" s="93"/>
      <c r="L143" s="93"/>
      <c r="M143" s="93"/>
    </row>
    <row r="144" customFormat="false" ht="12.75" hidden="false" customHeight="false" outlineLevel="0" collapsed="false">
      <c r="A144" s="93"/>
      <c r="B144" s="93"/>
      <c r="C144" s="93"/>
      <c r="D144" s="93"/>
      <c r="E144" s="93"/>
      <c r="F144" s="89"/>
      <c r="G144" s="93"/>
      <c r="H144" s="93"/>
      <c r="I144" s="89"/>
      <c r="J144" s="89"/>
      <c r="K144" s="93"/>
      <c r="L144" s="93"/>
      <c r="M144" s="93"/>
    </row>
    <row r="145" customFormat="false" ht="12.75" hidden="false" customHeight="false" outlineLevel="0" collapsed="false">
      <c r="A145" s="93"/>
      <c r="B145" s="93"/>
      <c r="C145" s="93"/>
      <c r="D145" s="93"/>
      <c r="E145" s="93"/>
      <c r="F145" s="89"/>
      <c r="G145" s="93"/>
      <c r="H145" s="93"/>
      <c r="I145" s="89"/>
      <c r="J145" s="89"/>
      <c r="K145" s="93"/>
      <c r="L145" s="93"/>
      <c r="M145" s="93"/>
    </row>
    <row r="146" customFormat="false" ht="12.75" hidden="false" customHeight="false" outlineLevel="0" collapsed="false">
      <c r="A146" s="93"/>
      <c r="B146" s="93"/>
      <c r="C146" s="93"/>
      <c r="D146" s="93"/>
      <c r="E146" s="93"/>
      <c r="F146" s="89"/>
      <c r="G146" s="93"/>
      <c r="H146" s="93"/>
      <c r="I146" s="89"/>
      <c r="J146" s="89"/>
      <c r="K146" s="93"/>
      <c r="L146" s="93"/>
      <c r="M146" s="93"/>
    </row>
    <row r="147" customFormat="false" ht="12.75" hidden="false" customHeight="false" outlineLevel="0" collapsed="false">
      <c r="A147" s="93"/>
      <c r="B147" s="93"/>
      <c r="C147" s="93"/>
      <c r="D147" s="93"/>
      <c r="E147" s="93"/>
      <c r="F147" s="89"/>
      <c r="G147" s="93"/>
      <c r="H147" s="93"/>
      <c r="I147" s="89"/>
      <c r="J147" s="89"/>
      <c r="K147" s="93"/>
      <c r="L147" s="93"/>
      <c r="M147" s="93"/>
    </row>
    <row r="148" customFormat="false" ht="12.75" hidden="false" customHeight="false" outlineLevel="0" collapsed="false">
      <c r="A148" s="93"/>
      <c r="B148" s="93"/>
      <c r="C148" s="93"/>
      <c r="D148" s="93"/>
      <c r="E148" s="93"/>
      <c r="F148" s="89"/>
      <c r="G148" s="93"/>
      <c r="H148" s="93"/>
      <c r="I148" s="89"/>
      <c r="J148" s="89"/>
      <c r="K148" s="93"/>
      <c r="L148" s="93"/>
      <c r="M148" s="93"/>
    </row>
    <row r="149" customFormat="false" ht="12.75" hidden="false" customHeight="false" outlineLevel="0" collapsed="false">
      <c r="A149" s="93"/>
      <c r="B149" s="93"/>
      <c r="C149" s="93"/>
      <c r="D149" s="93"/>
      <c r="E149" s="93"/>
      <c r="F149" s="89"/>
      <c r="G149" s="93"/>
      <c r="H149" s="93"/>
      <c r="I149" s="89"/>
      <c r="J149" s="89"/>
      <c r="K149" s="93"/>
      <c r="L149" s="93"/>
      <c r="M149" s="93"/>
    </row>
    <row r="150" customFormat="false" ht="12.75" hidden="false" customHeight="false" outlineLevel="0" collapsed="false">
      <c r="A150" s="93"/>
      <c r="B150" s="93"/>
      <c r="C150" s="93"/>
      <c r="D150" s="93"/>
      <c r="E150" s="93"/>
      <c r="F150" s="89"/>
      <c r="G150" s="93"/>
      <c r="H150" s="93"/>
      <c r="I150" s="89"/>
      <c r="J150" s="89"/>
      <c r="K150" s="93"/>
      <c r="L150" s="93"/>
      <c r="M150" s="93"/>
    </row>
    <row r="151" customFormat="false" ht="12.75" hidden="false" customHeight="false" outlineLevel="0" collapsed="false">
      <c r="A151" s="93"/>
      <c r="B151" s="93"/>
      <c r="C151" s="93"/>
      <c r="D151" s="93"/>
      <c r="E151" s="93"/>
      <c r="F151" s="89"/>
      <c r="G151" s="93"/>
      <c r="H151" s="93"/>
      <c r="I151" s="89"/>
      <c r="J151" s="89"/>
      <c r="K151" s="93"/>
      <c r="L151" s="93"/>
      <c r="M151" s="93"/>
    </row>
    <row r="152" customFormat="false" ht="12.75" hidden="false" customHeight="false" outlineLevel="0" collapsed="false">
      <c r="A152" s="93"/>
      <c r="B152" s="93"/>
      <c r="C152" s="93"/>
      <c r="D152" s="93"/>
      <c r="E152" s="93"/>
      <c r="F152" s="89"/>
      <c r="G152" s="93"/>
      <c r="H152" s="93"/>
      <c r="I152" s="89"/>
      <c r="J152" s="89"/>
      <c r="K152" s="93"/>
      <c r="L152" s="93"/>
      <c r="M152" s="93"/>
    </row>
    <row r="153" customFormat="false" ht="12.75" hidden="false" customHeight="false" outlineLevel="0" collapsed="false">
      <c r="A153" s="93"/>
      <c r="B153" s="93"/>
      <c r="C153" s="93"/>
      <c r="D153" s="93"/>
      <c r="E153" s="93"/>
      <c r="F153" s="89"/>
      <c r="G153" s="93"/>
      <c r="H153" s="93"/>
      <c r="I153" s="89"/>
      <c r="J153" s="89"/>
      <c r="K153" s="93"/>
      <c r="L153" s="93"/>
      <c r="M153" s="93"/>
    </row>
    <row r="154" customFormat="false" ht="12.75" hidden="false" customHeight="false" outlineLevel="0" collapsed="false">
      <c r="A154" s="93"/>
      <c r="B154" s="93"/>
      <c r="C154" s="93"/>
      <c r="D154" s="93"/>
      <c r="E154" s="93"/>
      <c r="F154" s="89"/>
      <c r="G154" s="93"/>
      <c r="H154" s="93"/>
      <c r="I154" s="89"/>
      <c r="J154" s="89"/>
      <c r="K154" s="93"/>
      <c r="L154" s="93"/>
      <c r="M154" s="93"/>
    </row>
    <row r="155" customFormat="false" ht="12.75" hidden="false" customHeight="false" outlineLevel="0" collapsed="false">
      <c r="A155" s="93"/>
      <c r="B155" s="93"/>
      <c r="C155" s="93"/>
      <c r="D155" s="93"/>
      <c r="E155" s="93"/>
      <c r="F155" s="89"/>
      <c r="G155" s="93"/>
      <c r="H155" s="93"/>
      <c r="I155" s="89"/>
      <c r="J155" s="89"/>
      <c r="K155" s="93"/>
      <c r="L155" s="93"/>
      <c r="M155" s="93"/>
    </row>
    <row r="156" customFormat="false" ht="12.75" hidden="false" customHeight="false" outlineLevel="0" collapsed="false">
      <c r="A156" s="93"/>
      <c r="B156" s="93"/>
      <c r="C156" s="93"/>
      <c r="D156" s="93"/>
      <c r="E156" s="93"/>
      <c r="F156" s="89"/>
      <c r="G156" s="93"/>
      <c r="H156" s="93"/>
      <c r="I156" s="89"/>
      <c r="J156" s="89"/>
      <c r="K156" s="93"/>
      <c r="L156" s="93"/>
      <c r="M156" s="93"/>
    </row>
    <row r="157" customFormat="false" ht="12.75" hidden="false" customHeight="false" outlineLevel="0" collapsed="false">
      <c r="A157" s="93"/>
      <c r="B157" s="93"/>
      <c r="C157" s="93"/>
      <c r="D157" s="93"/>
      <c r="E157" s="93"/>
      <c r="F157" s="89"/>
      <c r="G157" s="93"/>
      <c r="H157" s="93"/>
      <c r="I157" s="89"/>
      <c r="J157" s="89"/>
      <c r="K157" s="93"/>
      <c r="L157" s="93"/>
      <c r="M157" s="93"/>
    </row>
    <row r="158" customFormat="false" ht="12.75" hidden="false" customHeight="false" outlineLevel="0" collapsed="false">
      <c r="A158" s="93"/>
      <c r="B158" s="93"/>
      <c r="C158" s="93"/>
      <c r="D158" s="93"/>
      <c r="E158" s="93"/>
      <c r="F158" s="89"/>
      <c r="G158" s="93"/>
      <c r="H158" s="93"/>
      <c r="I158" s="89"/>
      <c r="J158" s="89"/>
      <c r="K158" s="93"/>
      <c r="L158" s="93"/>
      <c r="M158" s="93"/>
    </row>
    <row r="159" customFormat="false" ht="12.75" hidden="false" customHeight="false" outlineLevel="0" collapsed="false">
      <c r="A159" s="93"/>
      <c r="B159" s="93"/>
      <c r="C159" s="93"/>
      <c r="D159" s="93"/>
      <c r="E159" s="93"/>
      <c r="F159" s="89"/>
      <c r="G159" s="93"/>
      <c r="H159" s="93"/>
      <c r="I159" s="89"/>
      <c r="J159" s="89"/>
      <c r="K159" s="93"/>
      <c r="L159" s="93"/>
      <c r="M159" s="93"/>
    </row>
    <row r="160" customFormat="false" ht="12.75" hidden="false" customHeight="false" outlineLevel="0" collapsed="false">
      <c r="A160" s="93"/>
      <c r="B160" s="93"/>
      <c r="C160" s="93"/>
      <c r="D160" s="93"/>
      <c r="E160" s="93"/>
      <c r="F160" s="89"/>
      <c r="G160" s="93"/>
      <c r="H160" s="93"/>
      <c r="I160" s="89"/>
      <c r="J160" s="89"/>
      <c r="K160" s="93"/>
      <c r="L160" s="93"/>
      <c r="M160" s="93"/>
    </row>
    <row r="161" customFormat="false" ht="12.75" hidden="false" customHeight="false" outlineLevel="0" collapsed="false">
      <c r="A161" s="93"/>
      <c r="B161" s="93"/>
      <c r="C161" s="93"/>
      <c r="D161" s="93"/>
      <c r="E161" s="93"/>
      <c r="F161" s="89"/>
      <c r="G161" s="93"/>
      <c r="H161" s="93"/>
      <c r="I161" s="89"/>
      <c r="J161" s="89"/>
      <c r="K161" s="93"/>
      <c r="L161" s="93"/>
      <c r="M161" s="93"/>
    </row>
    <row r="162" customFormat="false" ht="12.75" hidden="false" customHeight="false" outlineLevel="0" collapsed="false">
      <c r="A162" s="93"/>
      <c r="B162" s="93"/>
      <c r="C162" s="93"/>
      <c r="D162" s="93"/>
      <c r="E162" s="93"/>
      <c r="F162" s="89"/>
      <c r="G162" s="93"/>
      <c r="H162" s="93"/>
      <c r="I162" s="89"/>
      <c r="J162" s="89"/>
      <c r="K162" s="93"/>
      <c r="L162" s="93"/>
      <c r="M162" s="93"/>
    </row>
    <row r="163" customFormat="false" ht="12.75" hidden="false" customHeight="false" outlineLevel="0" collapsed="false">
      <c r="A163" s="93"/>
      <c r="B163" s="93"/>
      <c r="C163" s="93"/>
      <c r="D163" s="93"/>
      <c r="E163" s="93"/>
      <c r="F163" s="89"/>
      <c r="G163" s="93"/>
      <c r="H163" s="93"/>
      <c r="I163" s="89"/>
      <c r="J163" s="89"/>
      <c r="K163" s="93"/>
      <c r="L163" s="93"/>
      <c r="M163" s="93"/>
    </row>
    <row r="164" customFormat="false" ht="12.75" hidden="false" customHeight="false" outlineLevel="0" collapsed="false">
      <c r="A164" s="93"/>
      <c r="B164" s="93"/>
      <c r="C164" s="93"/>
      <c r="D164" s="93"/>
      <c r="E164" s="93"/>
      <c r="F164" s="89"/>
      <c r="G164" s="93"/>
      <c r="H164" s="93"/>
      <c r="I164" s="89"/>
      <c r="J164" s="89"/>
      <c r="K164" s="93"/>
      <c r="L164" s="93"/>
      <c r="M164" s="93"/>
    </row>
    <row r="165" customFormat="false" ht="12.75" hidden="false" customHeight="false" outlineLevel="0" collapsed="false">
      <c r="A165" s="93"/>
      <c r="B165" s="93"/>
      <c r="C165" s="93"/>
      <c r="D165" s="93"/>
      <c r="E165" s="93"/>
      <c r="F165" s="89"/>
      <c r="G165" s="93"/>
      <c r="H165" s="93"/>
      <c r="I165" s="89"/>
      <c r="J165" s="89"/>
      <c r="K165" s="93"/>
      <c r="L165" s="93"/>
      <c r="M165" s="93"/>
    </row>
  </sheetData>
  <mergeCells count="18">
    <mergeCell ref="B2:M2"/>
    <mergeCell ref="B3:M3"/>
    <mergeCell ref="B4:M4"/>
    <mergeCell ref="B6:B7"/>
    <mergeCell ref="C6:C7"/>
    <mergeCell ref="D6:D7"/>
    <mergeCell ref="E6:E7"/>
    <mergeCell ref="F6:F7"/>
    <mergeCell ref="G6:H6"/>
    <mergeCell ref="I6:I7"/>
    <mergeCell ref="J6:K6"/>
    <mergeCell ref="L6:L7"/>
    <mergeCell ref="M6:M7"/>
    <mergeCell ref="B104:M104"/>
    <mergeCell ref="B105:M105"/>
    <mergeCell ref="B106:M106"/>
    <mergeCell ref="B107:M107"/>
    <mergeCell ref="B108:M108"/>
  </mergeCells>
  <printOptions headings="false" gridLines="false" gridLinesSet="true" horizontalCentered="false" verticalCentered="false"/>
  <pageMargins left="0.25" right="0.25" top="0.670138888888889" bottom="0.630555555555556" header="0.511811023622047" footer="0.34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&amp;R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sheetData>
    <row r="4" customFormat="false" ht="12.75" hidden="false" customHeight="false" outlineLevel="0" collapsed="false">
      <c r="B4" s="145"/>
    </row>
    <row r="5" customFormat="false" ht="12.75" hidden="false" customHeight="false" outlineLevel="0" collapsed="false">
      <c r="C5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5:28:36Z</dcterms:created>
  <dc:creator>SUNAT</dc:creator>
  <dc:description/>
  <dc:language>en-US</dc:language>
  <cp:lastModifiedBy>Dianela Avila</cp:lastModifiedBy>
  <cp:lastPrinted>2014-04-23T09:23:52Z</cp:lastPrinted>
  <dcterms:modified xsi:type="dcterms:W3CDTF">2014-05-01T10:30:48Z</dcterms:modified>
  <cp:revision>0</cp:revision>
  <dc:subject/>
  <dc:title>Plan Operativo Anual (POA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IFD/FMM</vt:lpwstr>
  </property>
  <property fmtid="{D5CDD505-2E9C-101B-9397-08002B2CF9AE}" pid="7" name="Document Author">
    <vt:lpwstr>Radics, Gustavo Axel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4</vt:lpwstr>
  </property>
  <property fmtid="{D5CDD505-2E9C-101B-9397-08002B2CF9AE}" pid="10" name="From:">
    <vt:lpwstr/>
  </property>
  <property fmtid="{D5CDD505-2E9C-101B-9397-08002B2CF9AE}" pid="11" name="IDBDocs Number">
    <vt:lpwstr>38751458</vt:lpwstr>
  </property>
  <property fmtid="{D5CDD505-2E9C-101B-9397-08002B2CF9AE}" pid="12" name="Identifier">
    <vt:lpwstr> TECFILE</vt:lpwstr>
  </property>
  <property fmtid="{D5CDD505-2E9C-101B-9397-08002B2CF9AE}" pid="13" name="Migration Info">
    <vt:lpwstr>&lt;Data&gt;&lt;APPLICATION&gt;MS EXCEL&lt;/APPLICATION&gt;&lt;USER_STAGE&gt;Loan Proposal&lt;/USER_STAGE&gt;&lt;PD_OBJ_TYPE&gt;0&lt;/PD_OBJ_TYPE&gt;&lt;MAKERECORD&gt;N&lt;/MAKERECORD&gt;&lt;PD_FILEPT_NO&gt;PO-PE-L1130-Plan&lt;/PD_FILEPT_NO&gt;&lt;/Data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PE-L1130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CM-FIS</vt:lpwstr>
  </property>
  <property fmtid="{D5CDD505-2E9C-101B-9397-08002B2CF9AE}" pid="22" name="display_urn:schemas-microsoft-com:office:office#Author">
    <vt:lpwstr>Radics, Gustavo Axel</vt:lpwstr>
  </property>
  <property fmtid="{D5CDD505-2E9C-101B-9397-08002B2CF9AE}" pid="23" name="display_urn:schemas-microsoft-com:office:office#Editor">
    <vt:lpwstr>Radics, Gustavo Axel</vt:lpwstr>
  </property>
</Properties>
</file>