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relevantes" sheetId="1" state="visible" r:id="rId2"/>
    <sheet name="Efetividade dos programas" sheetId="2" state="visible" r:id="rId3"/>
    <sheet name="Crimes prevenidos - FINAL" sheetId="3" state="visible" r:id="rId4"/>
    <sheet name="Fluxo" sheetId="4" state="visible" r:id="rId5"/>
    <sheet name="Custo dos Componentes" sheetId="5" state="visible" r:id="rId6"/>
    <sheet name="VPL dos crimes prevenidos" sheetId="6" state="visible" r:id="rId7"/>
    <sheet name="AUX - Custo geral da violência" sheetId="7" state="visible" r:id="rId8"/>
    <sheet name="AUX - Delitos e Pop" sheetId="8" state="visible" r:id="rId9"/>
    <sheet name="AUX - Custos por delito" sheetId="9" state="visible" r:id="rId10"/>
    <sheet name="AUX - População-alvo" sheetId="10" state="visible" r:id="rId11"/>
    <sheet name="AUX - Dist. e status criminal" sheetId="11" state="visible" r:id="rId12"/>
    <sheet name="AUX - Crimes prevenido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5">
  <si>
    <t xml:space="preserve">TOTAL DO PROJETO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Taxa de desconto (a.a.)</t>
  </si>
  <si>
    <t xml:space="preserve">Taxa de inflação (a.a.)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Pressupostos</t>
  </si>
  <si>
    <t xml:space="preserve">Percentual de crimes prevenidos</t>
  </si>
  <si>
    <t xml:space="preserve">Correções</t>
  </si>
  <si>
    <t xml:space="preserve">Penalidade % por scale-up</t>
  </si>
  <si>
    <t xml:space="preserve">-</t>
  </si>
  <si>
    <t xml:space="preserve">Penalidade % por decadência no tempo - jovens</t>
  </si>
  <si>
    <t xml:space="preserve">Penalidade % por decadência no tempo - adultos</t>
  </si>
  <si>
    <t xml:space="preserve">Taxa ajustada para jovens</t>
  </si>
  <si>
    <t xml:space="preserve">Taxa ajustada para adultos</t>
  </si>
  <si>
    <t xml:space="preserve">Targeting ratio *</t>
  </si>
  <si>
    <r>
      <rPr>
        <sz val="11"/>
        <color rgb="FF000000"/>
        <rFont val="Calibri"/>
        <family val="2"/>
      </rPr>
      <t xml:space="preserve">Nota: (*) Os </t>
    </r>
    <r>
      <rPr>
        <i val="true"/>
        <sz val="11"/>
        <color rgb="FF000000"/>
        <rFont val="Calibri"/>
        <family val="2"/>
      </rPr>
      <t xml:space="preserve">targeting ratios</t>
    </r>
    <r>
      <rPr>
        <sz val="11"/>
        <color rgb="FF000000"/>
        <rFont val="Calibri"/>
        <family val="2"/>
      </rPr>
      <t xml:space="preserve"> calculados de acordo com os dados de criminalidade do RS estão quase que perfeitamente alinhados ao </t>
    </r>
    <r>
      <rPr>
        <i val="true"/>
        <sz val="11"/>
        <color rgb="FF000000"/>
        <rFont val="Calibri"/>
        <family val="2"/>
      </rPr>
      <t xml:space="preserve">targeting ratio</t>
    </r>
    <r>
      <rPr>
        <sz val="11"/>
        <color rgb="FF000000"/>
        <rFont val="Calibri"/>
        <family val="2"/>
      </rPr>
      <t xml:space="preserve"> de Greenwood et alli (1998) para os programas de delinquência juvenil em estudo. Adicionalmente, os </t>
    </r>
    <r>
      <rPr>
        <i val="true"/>
        <sz val="11"/>
        <color rgb="FF000000"/>
        <rFont val="Calibri"/>
        <family val="2"/>
      </rPr>
      <t xml:space="preserve">targeting ratios</t>
    </r>
    <r>
      <rPr>
        <sz val="11"/>
        <color rgb="FF000000"/>
        <rFont val="Calibri"/>
        <family val="2"/>
      </rPr>
      <t xml:space="preserve"> calculados alinham-se ao calculado por Andrade e Peixoto (2007) para o programa "Fica Vivo!", implantado em Belo Horizonte - MG.</t>
    </r>
  </si>
  <si>
    <t xml:space="preserve">Percentual do grupo tratável pelo programa</t>
  </si>
  <si>
    <t xml:space="preserve">OBSERVAÇÃO</t>
  </si>
  <si>
    <t xml:space="preserve">(% pop 15-24 anos)</t>
  </si>
  <si>
    <t xml:space="preserve">(% pop total)</t>
  </si>
  <si>
    <t xml:space="preserve">(% pop 10-19)</t>
  </si>
  <si>
    <t xml:space="preserve">Taxas de criminalidade</t>
  </si>
  <si>
    <t xml:space="preserve">População</t>
  </si>
  <si>
    <t xml:space="preserve">não criminosos</t>
  </si>
  <si>
    <t xml:space="preserve">criminosos de baixa periculosidade</t>
  </si>
  <si>
    <t xml:space="preserve">N/A</t>
  </si>
  <si>
    <t xml:space="preserve">criminosos de alta periculosidade</t>
  </si>
  <si>
    <t xml:space="preserve">Nota: Capacidade investigativa da polícia aumentada em 10% e 5%, respectivamente, nos componentes 2 e 4, segundo a taxa de aumento de 5,3% na capacidade policial utilizada em Andrade e Peixoto (2007).</t>
  </si>
  <si>
    <t xml:space="preserve">CRIMES SÉRIOS PREVENIDOS POR INDIVÍDUO TRATADO (NA MÉDIA)</t>
  </si>
  <si>
    <t xml:space="preserve">Jovem (de 10 a 17 anos)</t>
  </si>
  <si>
    <t xml:space="preserve">Adulto</t>
  </si>
  <si>
    <t xml:space="preserve">TOTAL</t>
  </si>
  <si>
    <t xml:space="preserve">Beneficiários</t>
  </si>
  <si>
    <t xml:space="preserve">Custo por beneficiário (Valor Presente Líquido - R$)</t>
  </si>
  <si>
    <t xml:space="preserve">Custo por beneficiário (Valor Presente Líquido - US$)</t>
  </si>
  <si>
    <t xml:space="preserve">Custo aproximado por crime sério prevenido - R$</t>
  </si>
  <si>
    <t xml:space="preserve">Custo aproximado por crime sério prevenido - US$</t>
  </si>
  <si>
    <t xml:space="preserve">Estimativa do número de crimes sérios prevenidos</t>
  </si>
  <si>
    <t xml:space="preserve">Estimativa de homicídios prevenidos</t>
  </si>
  <si>
    <t xml:space="preserve">Estimativa de latrocínios prevenidos</t>
  </si>
  <si>
    <t xml:space="preserve">Estimativa de roubos prevenidos</t>
  </si>
  <si>
    <t xml:space="preserve">Estimativa de lesões corporais dolosas prevenidas</t>
  </si>
  <si>
    <t xml:space="preserve">Estimativa de tentativas de homicídio prevenidas</t>
  </si>
  <si>
    <t xml:space="preserve">Estimativa do número de crimes sérios prevenidos 
por milhão de dólares investido</t>
  </si>
  <si>
    <t xml:space="preserve">Ano</t>
  </si>
  <si>
    <t xml:space="preserve">Inflows</t>
  </si>
  <si>
    <t xml:space="preserve">Outflows</t>
  </si>
  <si>
    <t xml:space="preserve">Net 1</t>
  </si>
  <si>
    <t xml:space="preserve">Net 2</t>
  </si>
  <si>
    <t xml:space="preserve">Net 3</t>
  </si>
  <si>
    <t xml:space="preserve">Net 4</t>
  </si>
  <si>
    <t xml:space="preserve">Net PROJETO</t>
  </si>
  <si>
    <t xml:space="preserve">TIR (30 anos)</t>
  </si>
  <si>
    <t xml:space="preserve">TIR (25 anos)</t>
  </si>
  <si>
    <t xml:space="preserve">TIR (10 anos)</t>
  </si>
  <si>
    <t xml:space="preserve">TIR (5 anos)</t>
  </si>
  <si>
    <t xml:space="preserve">VPL (10 anos)</t>
  </si>
  <si>
    <t xml:space="preserve">VPL (5 anos)</t>
  </si>
  <si>
    <t xml:space="preserve">B/C (10anos)</t>
  </si>
  <si>
    <t xml:space="preserve">B/C (5 anos)</t>
  </si>
  <si>
    <t xml:space="preserve">FATOR DIVISÃO</t>
  </si>
  <si>
    <t xml:space="preserve">VIDA CRIMINAL (anos - ADT)</t>
  </si>
  <si>
    <t xml:space="preserve">TAXA DE DESISTÊNCIA ANUAL</t>
  </si>
  <si>
    <t xml:space="preserve">TAXA DE DESCONTO</t>
  </si>
  <si>
    <t xml:space="preserve">Nota: Indivíduo considerado jovem dos 10 aos 17 anos.</t>
  </si>
  <si>
    <t xml:space="preserve">US$</t>
  </si>
  <si>
    <t xml:space="preserve">R$</t>
  </si>
  <si>
    <t xml:space="preserve">Caráter principal</t>
  </si>
  <si>
    <t xml:space="preserve">prevenção</t>
  </si>
  <si>
    <t xml:space="preserve">controle</t>
  </si>
  <si>
    <t xml:space="preserve">diminuição da reincidência</t>
  </si>
  <si>
    <t xml:space="preserve">Taxa de câmbio (R$/US$)</t>
  </si>
  <si>
    <t xml:space="preserve">CUSTO ANUAL (em reais de 2012)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Valor presente líquido</t>
  </si>
  <si>
    <t xml:space="preserve">Indivíduo considerado jovem dos 10 aos 17 anos</t>
  </si>
  <si>
    <t xml:space="preserve">Ano do tratamento</t>
  </si>
  <si>
    <t xml:space="preserve">CRIMES SÉRIOS PREVENIDOS POR TRATADO</t>
  </si>
  <si>
    <t xml:space="preserve">JOVEM</t>
  </si>
  <si>
    <t xml:space="preserve">ADULTO</t>
  </si>
  <si>
    <t xml:space="preserve">VPL DOS CRIMES SÉRIOS PREVENIDOS POR TRATADO</t>
  </si>
  <si>
    <t xml:space="preserve">FATOR de DIVISÃO</t>
  </si>
  <si>
    <t xml:space="preserve">VIDA CRIMINAL (ADT)</t>
  </si>
  <si>
    <t xml:space="preserve">DESISTÊNCIA ANUAL</t>
  </si>
  <si>
    <t xml:space="preserve">Alvorada</t>
  </si>
  <si>
    <t xml:space="preserve">Porto Alegre</t>
  </si>
  <si>
    <t xml:space="preserve">Viamão</t>
  </si>
  <si>
    <t xml:space="preserve">PIB 2009</t>
  </si>
  <si>
    <t xml:space="preserve">Custos sociais da violência no Brasil</t>
  </si>
  <si>
    <t xml:space="preserve">% do PIB</t>
  </si>
  <si>
    <t xml:space="preserve">Setor Público</t>
  </si>
  <si>
    <t xml:space="preserve">categoria</t>
  </si>
  <si>
    <t xml:space="preserve">TOTAL - Municípios-alvo</t>
  </si>
  <si>
    <t xml:space="preserve">Segurança Pública</t>
  </si>
  <si>
    <t xml:space="preserve">g</t>
  </si>
  <si>
    <t xml:space="preserve">Sistema Prisional</t>
  </si>
  <si>
    <t xml:space="preserve">Sistema de Saúde</t>
  </si>
  <si>
    <t xml:space="preserve">lc/t</t>
  </si>
  <si>
    <t xml:space="preserve">CUSTO SETOR PÚBLICO</t>
  </si>
  <si>
    <t xml:space="preserve">Setor Privado</t>
  </si>
  <si>
    <t xml:space="preserve">Perda de capital humano*</t>
  </si>
  <si>
    <t xml:space="preserve">hom/lat</t>
  </si>
  <si>
    <t xml:space="preserve">Segurança Privada</t>
  </si>
  <si>
    <t xml:space="preserve">Seguros</t>
  </si>
  <si>
    <t xml:space="preserve">Transferencias por roubos e furtos</t>
  </si>
  <si>
    <t xml:space="preserve">r/f/lat</t>
  </si>
  <si>
    <t xml:space="preserve">CUSTO SETOR PRIVADO</t>
  </si>
  <si>
    <t xml:space="preserve">CUSTO DA VIOLÊNCIA #</t>
  </si>
  <si>
    <t xml:space="preserve">Fonte: IPEA, 2007. (*) Carvalho et alli, 2007.</t>
  </si>
  <si>
    <t xml:space="preserve">Nota: Apesar de a fonte direta ser IPEA (2007), diversos trabalhos estimam o custo total da violência em torno de 5% (Piquet e Phebo, BID, 1998)</t>
  </si>
  <si>
    <t xml:space="preserve">ALVORADA - delitos - número absoluto</t>
  </si>
  <si>
    <t xml:space="preserve">ALVORADA - delitos - taxa por 100.000 habitantes</t>
  </si>
  <si>
    <t xml:space="preserve">roubo</t>
  </si>
  <si>
    <t xml:space="preserve">furto</t>
  </si>
  <si>
    <t xml:space="preserve">tentat</t>
  </si>
  <si>
    <t xml:space="preserve">lesaoc</t>
  </si>
  <si>
    <t xml:space="preserve">estel</t>
  </si>
  <si>
    <t xml:space="preserve">latroc</t>
  </si>
  <si>
    <t xml:space="preserve">seques</t>
  </si>
  <si>
    <t xml:space="preserve">rouboveic</t>
  </si>
  <si>
    <t xml:space="preserve">furtoveic</t>
  </si>
  <si>
    <t xml:space="preserve">entorp</t>
  </si>
  <si>
    <t xml:space="preserve">trafico</t>
  </si>
  <si>
    <t xml:space="preserve">PORTO ALEGRE - delitos - número absoluto</t>
  </si>
  <si>
    <t xml:space="preserve">PORTO ALEGRE - delitos - taxa por 100.000 habitantes</t>
  </si>
  <si>
    <t xml:space="preserve">VIAMÃO - delitos - número absoluto</t>
  </si>
  <si>
    <t xml:space="preserve">VIAMÃO - delitos - taxa por 100.000 habitantes</t>
  </si>
  <si>
    <t xml:space="preserve">codmun</t>
  </si>
  <si>
    <t xml:space="preserve">Município</t>
  </si>
  <si>
    <t xml:space="preserve">2000*</t>
  </si>
  <si>
    <t xml:space="preserve">2007*</t>
  </si>
  <si>
    <t xml:space="preserve">2010*</t>
  </si>
  <si>
    <t xml:space="preserve">Nota: * indica dados dos Censos Demográficos 2000 e 2010 e da Contagem da População 2007.</t>
  </si>
  <si>
    <t xml:space="preserve">CENSO 2010</t>
  </si>
  <si>
    <t xml:space="preserve">targeting ratio</t>
  </si>
  <si>
    <t xml:space="preserve">MUNICÍPIO</t>
  </si>
  <si>
    <t xml:space="preserve">pop1019</t>
  </si>
  <si>
    <t xml:space="preserve">pop1524</t>
  </si>
  <si>
    <t xml:space="preserve">masc</t>
  </si>
  <si>
    <t xml:space="preserve">pop10-19</t>
  </si>
  <si>
    <t xml:space="preserve">pop15-24</t>
  </si>
  <si>
    <t xml:space="preserve">pop10-19masc</t>
  </si>
  <si>
    <t xml:space="preserve">pop15-24masc</t>
  </si>
  <si>
    <t xml:space="preserve">Alvo RS -  total</t>
  </si>
  <si>
    <t xml:space="preserve">A (comp 1)</t>
  </si>
  <si>
    <t xml:space="preserve">Alvo RS - 15-24</t>
  </si>
  <si>
    <t xml:space="preserve">B (comp 3)</t>
  </si>
  <si>
    <t xml:space="preserve">Alvo RS - 15-24 masc</t>
  </si>
  <si>
    <t xml:space="preserve">Alvo RS - 10-19 masc</t>
  </si>
  <si>
    <t xml:space="preserve">Municípios-alvo</t>
  </si>
  <si>
    <t xml:space="preserve">RS - total</t>
  </si>
  <si>
    <t xml:space="preserve">Taxa de homicídios por cem mil habitantes</t>
  </si>
  <si>
    <t xml:space="preserve">HOMICÍDIOS</t>
  </si>
  <si>
    <t xml:space="preserve">população</t>
  </si>
  <si>
    <t xml:space="preserve">HOMICÍDIOS - 10 A 19 ANOS</t>
  </si>
  <si>
    <t xml:space="preserve">HOMICÍDIOS - 10 A 19 ANOS - SEXO MASCULINO</t>
  </si>
  <si>
    <t xml:space="preserve">HOMICÍDIOS - 15 A 24 ANOS</t>
  </si>
  <si>
    <t xml:space="preserve">HOMICÍDIOS - 15 A 24 ANOS - SEXO MASCULINO</t>
  </si>
  <si>
    <t xml:space="preserve">Custo de um delito sério corrigido</t>
  </si>
  <si>
    <t xml:space="preserve">% total</t>
  </si>
  <si>
    <t xml:space="preserve">ALVO RS (Alvorada + Porto Alegre + Viamão)</t>
  </si>
  <si>
    <t xml:space="preserve">Custos gerais</t>
  </si>
  <si>
    <t xml:space="preserve">Custos especificos hom/lat/t/lc</t>
  </si>
  <si>
    <t xml:space="preserve">Custo especificos roubo/furto/lat</t>
  </si>
  <si>
    <t xml:space="preserve">Distribuição dos Delitos</t>
  </si>
  <si>
    <t xml:space="preserve">custo de um homicidio</t>
  </si>
  <si>
    <t xml:space="preserve">Homicidios (hom)</t>
  </si>
  <si>
    <t xml:space="preserve">custo de um latrocínio</t>
  </si>
  <si>
    <t xml:space="preserve">Lesões corporais dolosas (lc)</t>
  </si>
  <si>
    <t xml:space="preserve">custo lesao/tentativa</t>
  </si>
  <si>
    <t xml:space="preserve">Tentativas de homicídio (t)</t>
  </si>
  <si>
    <t xml:space="preserve">custo de roubos/furtos</t>
  </si>
  <si>
    <t xml:space="preserve">Latrocínios (lat)</t>
  </si>
  <si>
    <t xml:space="preserve">custo demais</t>
  </si>
  <si>
    <t xml:space="preserve">Roubos [r]</t>
  </si>
  <si>
    <t xml:space="preserve">custo médio de um delito sério</t>
  </si>
  <si>
    <t xml:space="preserve">Furtos (f)</t>
  </si>
  <si>
    <t xml:space="preserve">Posse e/ou uso de entorpecentes</t>
  </si>
  <si>
    <t xml:space="preserve">inflação</t>
  </si>
  <si>
    <t xml:space="preserve">Tráfico de entorpecentes</t>
  </si>
  <si>
    <t xml:space="preserve">Crimes sérios (CVLI)</t>
  </si>
  <si>
    <t xml:space="preserve">Total de delitos</t>
  </si>
  <si>
    <t xml:space="preserve">População-alvo potencial</t>
  </si>
  <si>
    <t xml:space="preserve">População total</t>
  </si>
  <si>
    <t xml:space="preserve">10-19 anos</t>
  </si>
  <si>
    <t xml:space="preserve">10-19 masc</t>
  </si>
  <si>
    <t xml:space="preserve">15-24 anos</t>
  </si>
  <si>
    <t xml:space="preserve">15-24 masc</t>
  </si>
  <si>
    <t xml:space="preserve">População tratada</t>
  </si>
  <si>
    <t xml:space="preserve">(sobre população de 15-24 anos)</t>
  </si>
  <si>
    <t xml:space="preserve">(sobre população total)</t>
  </si>
  <si>
    <t xml:space="preserve">(sobre população de 10-19)</t>
  </si>
  <si>
    <t xml:space="preserve">DISTRIBUIÇÃO (crimes por ano - mil)</t>
  </si>
  <si>
    <t xml:space="preserve">Crimes sérios</t>
  </si>
  <si>
    <t xml:space="preserve">Outros crimes</t>
  </si>
  <si>
    <t xml:space="preserve">Total</t>
  </si>
  <si>
    <t xml:space="preserve">Jovem</t>
  </si>
  <si>
    <t xml:space="preserve">População Total</t>
  </si>
  <si>
    <t xml:space="preserve">Taxas de crimes por grupo</t>
  </si>
  <si>
    <t xml:space="preserve">Componentes</t>
  </si>
  <si>
    <t xml:space="preserve">Targeting ratio</t>
  </si>
  <si>
    <t xml:space="preserve">Distribuição no grupo</t>
  </si>
  <si>
    <t xml:space="preserve">Características dos criminosos</t>
  </si>
  <si>
    <t xml:space="preserve">Não criminosos</t>
  </si>
  <si>
    <t xml:space="preserve">Criminosos</t>
  </si>
  <si>
    <t xml:space="preserve">Anos de atividade de um adulto criminoso</t>
  </si>
  <si>
    <t xml:space="preserve">Crimes sérios de um adulto na carreira</t>
  </si>
  <si>
    <t xml:space="preserve">Crimes sérios de um jovem na carreira</t>
  </si>
  <si>
    <t xml:space="preserve">Crimes sérios durante a carreira média</t>
  </si>
  <si>
    <t xml:space="preserve">Crimes sérios prevenidos</t>
  </si>
  <si>
    <t xml:space="preserve">Idade</t>
  </si>
  <si>
    <t xml:space="preserve">% dos crimes prevenidos nos grupos tratados</t>
  </si>
  <si>
    <t xml:space="preserve">Jovens</t>
  </si>
  <si>
    <t xml:space="preserve">Adultos</t>
  </si>
  <si>
    <t xml:space="preserve">Média de crimes sérios prevenidos por indivíduo trat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"/>
    <numFmt numFmtId="170" formatCode="\$#,##0.00_);[RED]&quot;($&quot;#,##0.00\)"/>
    <numFmt numFmtId="171" formatCode="0.00_);[RED]\(0.00\)"/>
    <numFmt numFmtId="172" formatCode="0.0000"/>
    <numFmt numFmtId="173" formatCode="0.000"/>
    <numFmt numFmtId="174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1" width="4.56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0" width="4.56"/>
    <col collapsed="false" customWidth="true" hidden="false" outlineLevel="0" max="8" min="8" style="0" width="12.7"/>
    <col collapsed="false" customWidth="true" hidden="false" outlineLevel="0" max="9" min="9" style="0" width="15.13"/>
    <col collapsed="false" customWidth="true" hidden="false" outlineLevel="0" max="10" min="10" style="0" width="4.56"/>
    <col collapsed="false" customWidth="true" hidden="false" outlineLevel="0" max="11" min="11" style="0" width="12.7"/>
    <col collapsed="false" customWidth="true" hidden="false" outlineLevel="0" max="12" min="12" style="0" width="15.13"/>
    <col collapsed="false" customWidth="true" hidden="false" outlineLevel="0" max="13" min="13" style="0" width="4.56"/>
    <col collapsed="false" customWidth="true" hidden="false" outlineLevel="0" max="14" min="14" style="0" width="12.7"/>
    <col collapsed="false" customWidth="true" hidden="false" outlineLevel="0" max="15" min="15" style="0" width="15.13"/>
    <col collapsed="false" customWidth="true" hidden="false" outlineLevel="0" max="16" min="16" style="0" width="4.56"/>
  </cols>
  <sheetData>
    <row r="1" customFormat="false" ht="15.75" hidden="false" customHeight="false" outlineLevel="0" collapsed="false">
      <c r="B1" s="2" t="s">
        <v>0</v>
      </c>
      <c r="C1" s="2"/>
      <c r="D1" s="3"/>
      <c r="E1" s="4" t="s">
        <v>1</v>
      </c>
      <c r="F1" s="4"/>
      <c r="H1" s="5" t="s">
        <v>2</v>
      </c>
      <c r="I1" s="5"/>
      <c r="K1" s="5" t="s">
        <v>3</v>
      </c>
      <c r="L1" s="5"/>
      <c r="N1" s="5" t="s">
        <v>4</v>
      </c>
      <c r="O1" s="5"/>
    </row>
    <row r="2" customFormat="false" ht="15" hidden="false" customHeight="false" outlineLevel="0" collapsed="false">
      <c r="B2" s="6" t="str">
        <f aca="false">Fluxo!O34</f>
        <v>TIR (30 anos)</v>
      </c>
      <c r="C2" s="7" t="n">
        <f aca="false">Fluxo!P34</f>
        <v>0.577186119305455</v>
      </c>
      <c r="D2" s="8"/>
      <c r="E2" s="6" t="str">
        <f aca="false">Fluxo!C34</f>
        <v>TIR (30 anos)</v>
      </c>
      <c r="F2" s="7" t="n">
        <f aca="false">Fluxo!D34</f>
        <v>0.907844790893586</v>
      </c>
      <c r="G2" s="9"/>
      <c r="H2" s="6" t="str">
        <f aca="false">Fluxo!F34</f>
        <v>TIR (30 anos)</v>
      </c>
      <c r="I2" s="7" t="n">
        <f aca="false">Fluxo!G34</f>
        <v>0.588464054621719</v>
      </c>
      <c r="J2" s="9"/>
      <c r="K2" s="6" t="str">
        <f aca="false">Fluxo!I34</f>
        <v>TIR (30 anos)</v>
      </c>
      <c r="L2" s="7" t="n">
        <f aca="false">Fluxo!J34</f>
        <v>0.223325015461418</v>
      </c>
      <c r="M2" s="9"/>
      <c r="N2" s="6" t="str">
        <f aca="false">Fluxo!L34</f>
        <v>TIR (30 anos)</v>
      </c>
      <c r="O2" s="7" t="n">
        <f aca="false">Fluxo!M34</f>
        <v>0.542134103813712</v>
      </c>
      <c r="P2" s="9"/>
    </row>
    <row r="3" customFormat="false" ht="15" hidden="false" customHeight="false" outlineLevel="0" collapsed="false">
      <c r="B3" s="10" t="str">
        <f aca="false">Fluxo!O35</f>
        <v>TIR (25 anos)</v>
      </c>
      <c r="C3" s="11" t="n">
        <f aca="false">Fluxo!P35</f>
        <v>0.577168231403274</v>
      </c>
      <c r="D3" s="8"/>
      <c r="E3" s="10" t="str">
        <f aca="false">Fluxo!C35</f>
        <v>TIR (25 anos)</v>
      </c>
      <c r="F3" s="11" t="n">
        <f aca="false">Fluxo!D35</f>
        <v>0.907844325605723</v>
      </c>
      <c r="G3" s="9"/>
      <c r="H3" s="10" t="str">
        <f aca="false">Fluxo!F35</f>
        <v>TIR (25 anos)</v>
      </c>
      <c r="I3" s="11" t="n">
        <f aca="false">Fluxo!G35</f>
        <v>0.588452220961035</v>
      </c>
      <c r="J3" s="9"/>
      <c r="K3" s="10" t="str">
        <f aca="false">Fluxo!I35</f>
        <v>TIR (25 anos)</v>
      </c>
      <c r="L3" s="11" t="n">
        <f aca="false">Fluxo!J35</f>
        <v>0.222158705006137</v>
      </c>
      <c r="M3" s="9"/>
      <c r="N3" s="10" t="str">
        <f aca="false">Fluxo!L35</f>
        <v>TIR (25 anos)</v>
      </c>
      <c r="O3" s="11" t="n">
        <f aca="false">Fluxo!M35</f>
        <v>0.542113538821799</v>
      </c>
      <c r="P3" s="9"/>
    </row>
    <row r="4" customFormat="false" ht="15" hidden="false" customHeight="false" outlineLevel="0" collapsed="false">
      <c r="B4" s="10" t="str">
        <f aca="false">Fluxo!O36</f>
        <v>TIR (10 anos)</v>
      </c>
      <c r="C4" s="11" t="n">
        <f aca="false">Fluxo!P36</f>
        <v>0.532024326858855</v>
      </c>
      <c r="D4" s="8"/>
      <c r="E4" s="10" t="str">
        <f aca="false">Fluxo!C36</f>
        <v>TIR (10 anos)</v>
      </c>
      <c r="F4" s="11" t="n">
        <f aca="false">Fluxo!D36</f>
        <v>0.89308415982765</v>
      </c>
      <c r="G4" s="9"/>
      <c r="H4" s="10" t="str">
        <f aca="false">Fluxo!F36</f>
        <v>TIR (10 anos)</v>
      </c>
      <c r="I4" s="11" t="n">
        <f aca="false">Fluxo!G36</f>
        <v>0.545093496596251</v>
      </c>
      <c r="J4" s="9"/>
      <c r="K4" s="10" t="str">
        <f aca="false">Fluxo!I36</f>
        <v>TIR (10 anos)</v>
      </c>
      <c r="L4" s="11" t="n">
        <f aca="false">Fluxo!J36</f>
        <v>0.0554756282466447</v>
      </c>
      <c r="M4" s="9"/>
      <c r="N4" s="10" t="str">
        <f aca="false">Fluxo!L36</f>
        <v>TIR (10 anos)</v>
      </c>
      <c r="O4" s="11" t="n">
        <f aca="false">Fluxo!M36</f>
        <v>0.491424038629583</v>
      </c>
      <c r="P4" s="9"/>
    </row>
    <row r="5" customFormat="false" ht="15.75" hidden="false" customHeight="false" outlineLevel="0" collapsed="false">
      <c r="B5" s="12" t="str">
        <f aca="false">Fluxo!O37</f>
        <v>TIR (5 anos)</v>
      </c>
      <c r="C5" s="13" t="n">
        <f aca="false">Fluxo!P37</f>
        <v>0.159228193442484</v>
      </c>
      <c r="D5" s="8"/>
      <c r="E5" s="12" t="str">
        <f aca="false">Fluxo!C37</f>
        <v>TIR (5 anos)</v>
      </c>
      <c r="F5" s="13" t="n">
        <f aca="false">Fluxo!D37</f>
        <v>0.637219427713639</v>
      </c>
      <c r="G5" s="9"/>
      <c r="H5" s="12" t="str">
        <f aca="false">Fluxo!F37</f>
        <v>TIR (5 anos)</v>
      </c>
      <c r="I5" s="13" t="n">
        <f aca="false">Fluxo!G37</f>
        <v>0.137359005804871</v>
      </c>
      <c r="J5" s="9"/>
      <c r="K5" s="12" t="str">
        <f aca="false">Fluxo!I37</f>
        <v>TIR (5 anos)</v>
      </c>
      <c r="L5" s="13" t="e">
        <f aca="false">Fluxo!J37</f>
        <v>#N/A</v>
      </c>
      <c r="M5" s="9"/>
      <c r="N5" s="12" t="str">
        <f aca="false">Fluxo!L37</f>
        <v>TIR (5 anos)</v>
      </c>
      <c r="O5" s="13" t="n">
        <f aca="false">Fluxo!M37</f>
        <v>0.0222886442514016</v>
      </c>
      <c r="P5" s="9"/>
    </row>
    <row r="6" customFormat="false" ht="15" hidden="false" customHeight="false" outlineLevel="0" collapsed="false">
      <c r="B6" s="6" t="str">
        <f aca="false">Fluxo!O38</f>
        <v>VPL (10 anos)</v>
      </c>
      <c r="C6" s="14" t="n">
        <f aca="false">Fluxo!P38</f>
        <v>176520110.360649</v>
      </c>
      <c r="D6" s="8"/>
      <c r="E6" s="6" t="str">
        <f aca="false">Fluxo!C38</f>
        <v>VPL (10 anos)</v>
      </c>
      <c r="F6" s="14" t="n">
        <f aca="false">Fluxo!D38</f>
        <v>167248061.870579</v>
      </c>
      <c r="G6" s="9"/>
      <c r="H6" s="6" t="str">
        <f aca="false">Fluxo!F38</f>
        <v>VPL (10 anos)</v>
      </c>
      <c r="I6" s="14" t="n">
        <f aca="false">Fluxo!G38</f>
        <v>12364639.6503466</v>
      </c>
      <c r="J6" s="9"/>
      <c r="K6" s="6" t="str">
        <f aca="false">Fluxo!I38</f>
        <v>VPL (10 anos)</v>
      </c>
      <c r="L6" s="14" t="n">
        <f aca="false">Fluxo!J38</f>
        <v>-8935773.64033316</v>
      </c>
      <c r="M6" s="9"/>
      <c r="N6" s="6" t="str">
        <f aca="false">Fluxo!L38</f>
        <v>VPL (10 anos)</v>
      </c>
      <c r="O6" s="14" t="n">
        <f aca="false">Fluxo!M38</f>
        <v>5843182.4800567</v>
      </c>
      <c r="P6" s="9"/>
    </row>
    <row r="7" customFormat="false" ht="15.75" hidden="false" customHeight="false" outlineLevel="0" collapsed="false">
      <c r="B7" s="12" t="str">
        <f aca="false">Fluxo!O39</f>
        <v>VPL (5 anos)</v>
      </c>
      <c r="C7" s="15" t="n">
        <f aca="false">Fluxo!P39</f>
        <v>26998859.7554753</v>
      </c>
      <c r="D7" s="8"/>
      <c r="E7" s="12" t="str">
        <f aca="false">Fluxo!C39</f>
        <v>VPL (5 anos)</v>
      </c>
      <c r="F7" s="15" t="n">
        <f aca="false">Fluxo!D39</f>
        <v>36118690.0587435</v>
      </c>
      <c r="G7" s="9"/>
      <c r="H7" s="12" t="str">
        <f aca="false">Fluxo!F39</f>
        <v>VPL (5 anos)</v>
      </c>
      <c r="I7" s="15" t="n">
        <f aca="false">Fluxo!G39</f>
        <v>1006123.78009538</v>
      </c>
      <c r="J7" s="9"/>
      <c r="K7" s="12" t="str">
        <f aca="false">Fluxo!I39</f>
        <v>VPL (5 anos)</v>
      </c>
      <c r="L7" s="15" t="n">
        <f aca="false">Fluxo!J39</f>
        <v>-35577677.4650606</v>
      </c>
      <c r="M7" s="9"/>
      <c r="N7" s="12" t="str">
        <f aca="false">Fluxo!L39</f>
        <v>VPL (5 anos)</v>
      </c>
      <c r="O7" s="15" t="n">
        <f aca="false">Fluxo!M39</f>
        <v>83061.8900476885</v>
      </c>
      <c r="P7" s="9"/>
    </row>
    <row r="8" customFormat="false" ht="15" hidden="false" customHeight="false" outlineLevel="0" collapsed="false">
      <c r="B8" s="6" t="str">
        <f aca="false">Fluxo!O40</f>
        <v>B/C (10anos)</v>
      </c>
      <c r="C8" s="14" t="n">
        <f aca="false">Fluxo!P40</f>
        <v>2.2081708377233</v>
      </c>
      <c r="D8" s="8"/>
      <c r="E8" s="6" t="str">
        <f aca="false">Fluxo!C40</f>
        <v>B/C (10anos)</v>
      </c>
      <c r="F8" s="14" t="n">
        <f aca="false">Fluxo!D40</f>
        <v>5.9390988237554</v>
      </c>
      <c r="G8" s="9"/>
      <c r="H8" s="6" t="str">
        <f aca="false">Fluxo!F40</f>
        <v>B/C (10anos)</v>
      </c>
      <c r="I8" s="14" t="n">
        <f aca="false">Fluxo!G40</f>
        <v>1.3611394329168</v>
      </c>
      <c r="J8" s="9"/>
      <c r="K8" s="6" t="str">
        <f aca="false">Fluxo!I40</f>
        <v>B/C (10anos)</v>
      </c>
      <c r="L8" s="14" t="n">
        <f aca="false">Fluxo!J40</f>
        <v>-0.236082911452449</v>
      </c>
      <c r="M8" s="9"/>
      <c r="N8" s="6" t="str">
        <f aca="false">Fluxo!L40</f>
        <v>B/C (10anos)</v>
      </c>
      <c r="O8" s="14" t="n">
        <f aca="false">Fluxo!M40</f>
        <v>1.2060682183595</v>
      </c>
      <c r="P8" s="9"/>
    </row>
    <row r="9" customFormat="false" ht="15.75" hidden="false" customHeight="false" outlineLevel="0" collapsed="false">
      <c r="B9" s="12" t="str">
        <f aca="false">Fluxo!O41</f>
        <v>B/C (5 anos)</v>
      </c>
      <c r="C9" s="15" t="n">
        <f aca="false">Fluxo!P41</f>
        <v>0.33774109160716</v>
      </c>
      <c r="D9" s="8"/>
      <c r="E9" s="12" t="str">
        <f aca="false">Fluxo!C41</f>
        <v>B/C (5 anos)</v>
      </c>
      <c r="F9" s="15" t="n">
        <f aca="false">Fluxo!D41</f>
        <v>1.28260063072937</v>
      </c>
      <c r="G9" s="9"/>
      <c r="H9" s="12" t="str">
        <f aca="false">Fluxo!F41</f>
        <v>B/C (5 anos)</v>
      </c>
      <c r="I9" s="15" t="n">
        <f aca="false">Fluxo!G41</f>
        <v>0.110757352434831</v>
      </c>
      <c r="J9" s="9"/>
      <c r="K9" s="12" t="str">
        <f aca="false">Fluxo!I41</f>
        <v>B/C (5 anos)</v>
      </c>
      <c r="L9" s="15" t="n">
        <f aca="false">Fluxo!J41</f>
        <v>-0.939961330349292</v>
      </c>
      <c r="M9" s="9"/>
      <c r="N9" s="12" t="str">
        <f aca="false">Fluxo!L41</f>
        <v>B/C (5 anos)</v>
      </c>
      <c r="O9" s="15" t="n">
        <f aca="false">Fluxo!M41</f>
        <v>0.017144476676076</v>
      </c>
      <c r="P9" s="9"/>
    </row>
    <row r="10" customFormat="false" ht="15" hidden="false" customHeight="false" outlineLevel="0" collapsed="false">
      <c r="B10" s="16"/>
      <c r="C10" s="8"/>
      <c r="D10" s="8"/>
      <c r="E10" s="16"/>
      <c r="F10" s="8"/>
      <c r="G10" s="9"/>
      <c r="H10" s="16"/>
      <c r="I10" s="8"/>
      <c r="J10" s="9"/>
      <c r="K10" s="16"/>
      <c r="L10" s="8"/>
      <c r="M10" s="9"/>
      <c r="N10" s="16"/>
      <c r="O10" s="8"/>
      <c r="P10" s="9"/>
    </row>
    <row r="11" customFormat="false" ht="15.75" hidden="false" customHeight="false" outlineLevel="0" collapsed="false">
      <c r="B11" s="16"/>
      <c r="C11" s="8"/>
      <c r="D11" s="8"/>
      <c r="E11" s="16"/>
      <c r="F11" s="8"/>
      <c r="G11" s="9"/>
      <c r="H11" s="16"/>
      <c r="I11" s="8"/>
      <c r="J11" s="9"/>
      <c r="K11" s="16"/>
      <c r="L11" s="8"/>
      <c r="M11" s="9"/>
      <c r="N11" s="16"/>
      <c r="O11" s="8"/>
      <c r="P11" s="9"/>
    </row>
    <row r="12" customFormat="false" ht="15" hidden="false" customHeight="false" outlineLevel="0" collapsed="false">
      <c r="B12" s="17" t="s">
        <v>5</v>
      </c>
      <c r="C12" s="18"/>
      <c r="D12" s="19" t="n">
        <v>0.12</v>
      </c>
    </row>
    <row r="13" customFormat="false" ht="15.75" hidden="false" customHeight="false" outlineLevel="0" collapsed="false">
      <c r="B13" s="20" t="s">
        <v>6</v>
      </c>
      <c r="C13" s="21"/>
      <c r="D13" s="22" t="n">
        <v>0.04</v>
      </c>
    </row>
    <row r="14" customFormat="false" ht="15" hidden="false" customHeight="false" outlineLevel="0" collapsed="false">
      <c r="D14" s="3"/>
    </row>
    <row r="15" customFormat="false" ht="15" hidden="false" customHeight="false" outlineLevel="0" collapsed="false">
      <c r="D15" s="3"/>
    </row>
    <row r="16" customFormat="false" ht="15" hidden="false" customHeight="false" outlineLevel="0" collapsed="false">
      <c r="D16" s="3"/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6.99"/>
    <col collapsed="false" customWidth="true" hidden="false" outlineLevel="0" max="3" min="3" style="23" width="14.7"/>
    <col collapsed="false" customWidth="true" hidden="false" outlineLevel="0" max="6" min="4" style="23" width="12.28"/>
    <col collapsed="false" customWidth="true" hidden="false" outlineLevel="0" max="7" min="7" style="0" width="12.28"/>
  </cols>
  <sheetData>
    <row r="1" customFormat="false" ht="3.75" hidden="false" customHeight="true" outlineLevel="0" collapsed="false"/>
    <row r="2" customFormat="false" ht="15.75" hidden="false" customHeight="false" outlineLevel="0" collapsed="false">
      <c r="D2" s="4" t="s">
        <v>192</v>
      </c>
      <c r="E2" s="4"/>
      <c r="F2" s="4"/>
      <c r="G2" s="4"/>
    </row>
    <row r="3" customFormat="false" ht="15" hidden="false" customHeight="false" outlineLevel="0" collapsed="false">
      <c r="B3" s="17" t="s">
        <v>138</v>
      </c>
      <c r="C3" s="24" t="s">
        <v>193</v>
      </c>
      <c r="D3" s="24" t="s">
        <v>194</v>
      </c>
      <c r="E3" s="24" t="s">
        <v>195</v>
      </c>
      <c r="F3" s="159" t="s">
        <v>196</v>
      </c>
      <c r="G3" s="25" t="s">
        <v>197</v>
      </c>
    </row>
    <row r="4" customFormat="false" ht="15" hidden="false" customHeight="false" outlineLevel="0" collapsed="false">
      <c r="B4" s="26" t="s">
        <v>94</v>
      </c>
      <c r="C4" s="3" t="n">
        <f aca="false">'AUX - Delitos e Pop'!N30</f>
        <v>213894</v>
      </c>
      <c r="D4" s="49" t="n">
        <f aca="false">+C4*'AUX - Delitos e Pop'!B37</f>
        <v>42042.4746081473</v>
      </c>
      <c r="E4" s="49" t="n">
        <f aca="false">+D4*'AUX - Delitos e Pop'!D37</f>
        <v>20428.9732653082</v>
      </c>
      <c r="F4" s="49" t="n">
        <f aca="false">'AUX - Delitos e Pop'!F37</f>
        <v>34899</v>
      </c>
      <c r="G4" s="160" t="n">
        <f aca="false">'AUX - Delitos e Pop'!H37</f>
        <v>16957.8680758204</v>
      </c>
    </row>
    <row r="5" customFormat="false" ht="15" hidden="false" customHeight="false" outlineLevel="0" collapsed="false">
      <c r="B5" s="26" t="s">
        <v>95</v>
      </c>
      <c r="C5" s="3" t="n">
        <f aca="false">'AUX - Delitos e Pop'!N31</f>
        <v>1436123</v>
      </c>
      <c r="D5" s="49" t="n">
        <f aca="false">+C5*'AUX - Delitos e Pop'!B38</f>
        <v>208152.346332461</v>
      </c>
      <c r="E5" s="49" t="n">
        <f aca="false">+D5*'AUX - Delitos e Pop'!D38</f>
        <v>96560.2593333106</v>
      </c>
      <c r="F5" s="49" t="n">
        <f aca="false">'AUX - Delitos e Pop'!F38</f>
        <v>221357</v>
      </c>
      <c r="G5" s="160" t="n">
        <f aca="false">'AUX - Delitos e Pop'!H38</f>
        <v>102685.795773374</v>
      </c>
    </row>
    <row r="6" customFormat="false" ht="15" hidden="false" customHeight="false" outlineLevel="0" collapsed="false">
      <c r="B6" s="26" t="s">
        <v>96</v>
      </c>
      <c r="C6" s="3" t="n">
        <f aca="false">'AUX - Delitos e Pop'!N32</f>
        <v>260740</v>
      </c>
      <c r="D6" s="49" t="n">
        <f aca="false">+C6*'AUX - Delitos e Pop'!B39</f>
        <v>47686.8042141497</v>
      </c>
      <c r="E6" s="49" t="n">
        <f aca="false">+D6*'AUX - Delitos e Pop'!D39</f>
        <v>23204.1490462052</v>
      </c>
      <c r="F6" s="49" t="n">
        <f aca="false">'AUX - Delitos e Pop'!F39</f>
        <v>40421</v>
      </c>
      <c r="G6" s="160" t="n">
        <f aca="false">'AUX - Delitos e Pop'!H39</f>
        <v>19668.6467892591</v>
      </c>
    </row>
    <row r="7" customFormat="false" ht="15.75" hidden="false" customHeight="false" outlineLevel="0" collapsed="false">
      <c r="B7" s="20" t="s">
        <v>37</v>
      </c>
      <c r="C7" s="30" t="n">
        <f aca="false">SUM(C4:C6)</f>
        <v>1910757</v>
      </c>
      <c r="D7" s="161" t="n">
        <f aca="false">SUM(D4:D6)</f>
        <v>297881.625154758</v>
      </c>
      <c r="E7" s="161" t="n">
        <f aca="false">SUM(E4:E6)</f>
        <v>140193.381644824</v>
      </c>
      <c r="F7" s="161" t="n">
        <f aca="false">SUM(F4:F6)</f>
        <v>296677</v>
      </c>
      <c r="G7" s="162" t="n">
        <f aca="false">SUM(G4:G6)</f>
        <v>139312.310638453</v>
      </c>
    </row>
    <row r="9" customFormat="false" ht="15.75" hidden="false" customHeight="false" outlineLevel="0" collapsed="false"/>
    <row r="10" customFormat="false" ht="15.75" hidden="false" customHeight="false" outlineLevel="0" collapsed="false">
      <c r="B10" s="4" t="s">
        <v>198</v>
      </c>
      <c r="C10" s="4"/>
      <c r="D10" s="4"/>
      <c r="E10" s="4"/>
      <c r="F10" s="4"/>
    </row>
    <row r="11" customFormat="false" ht="15" hidden="false" customHeight="false" outlineLevel="0" collapsed="false">
      <c r="B11" s="17" t="s">
        <v>7</v>
      </c>
      <c r="C11" s="163" t="n">
        <f aca="false">+F7*'Efetividade dos programas'!C18</f>
        <v>60551.7757</v>
      </c>
      <c r="D11" s="164" t="s">
        <v>199</v>
      </c>
      <c r="E11" s="164"/>
      <c r="F11" s="164"/>
    </row>
    <row r="12" customFormat="false" ht="15" hidden="false" customHeight="false" outlineLevel="0" collapsed="false">
      <c r="B12" s="26" t="s">
        <v>8</v>
      </c>
      <c r="C12" s="49" t="n">
        <f aca="false">+C7*'Efetividade dos programas'!D18</f>
        <v>340114.746</v>
      </c>
      <c r="D12" s="165" t="s">
        <v>200</v>
      </c>
      <c r="E12" s="165"/>
      <c r="F12" s="165"/>
    </row>
    <row r="13" customFormat="false" ht="15" hidden="false" customHeight="false" outlineLevel="0" collapsed="false">
      <c r="B13" s="26" t="s">
        <v>9</v>
      </c>
      <c r="C13" s="49" t="n">
        <f aca="false">+D7*'Efetividade dos programas'!E18</f>
        <v>10008.8226051999</v>
      </c>
      <c r="D13" s="165" t="s">
        <v>201</v>
      </c>
      <c r="E13" s="165"/>
      <c r="F13" s="165"/>
    </row>
    <row r="14" customFormat="false" ht="15.75" hidden="false" customHeight="false" outlineLevel="0" collapsed="false">
      <c r="B14" s="20" t="s">
        <v>10</v>
      </c>
      <c r="C14" s="161" t="n">
        <f aca="false">+C7*'Efetividade dos programas'!F18</f>
        <v>340114.746</v>
      </c>
      <c r="D14" s="166" t="s">
        <v>200</v>
      </c>
      <c r="E14" s="166"/>
      <c r="F14" s="166"/>
    </row>
  </sheetData>
  <mergeCells count="6">
    <mergeCell ref="D2:G2"/>
    <mergeCell ref="B10:F10"/>
    <mergeCell ref="D11:F11"/>
    <mergeCell ref="D12:F12"/>
    <mergeCell ref="D13:F13"/>
    <mergeCell ref="D14:F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4.13671875" defaultRowHeight="15" zeroHeight="false" outlineLevelRow="0" outlineLevelCol="0"/>
  <cols>
    <col collapsed="false" customWidth="true" hidden="false" outlineLevel="0" max="1" min="1" style="167" width="15.13"/>
    <col collapsed="false" customWidth="true" hidden="false" outlineLevel="0" max="3" min="2" style="23" width="19.56"/>
    <col collapsed="false" customWidth="true" hidden="false" outlineLevel="0" max="4" min="4" style="23" width="17.56"/>
    <col collapsed="false" customWidth="true" hidden="false" outlineLevel="0" max="5" min="5" style="0" width="2.28"/>
    <col collapsed="false" customWidth="true" hidden="false" outlineLevel="0" max="10" min="6" style="0" width="20.56"/>
    <col collapsed="false" customWidth="true" hidden="false" outlineLevel="0" max="11" min="11" style="0" width="11.56"/>
  </cols>
  <sheetData>
    <row r="1" customFormat="false" ht="15" hidden="false" customHeight="false" outlineLevel="0" collapsed="false">
      <c r="A1" s="5" t="s">
        <v>202</v>
      </c>
      <c r="B1" s="5"/>
      <c r="C1" s="5"/>
      <c r="D1" s="5"/>
      <c r="F1" s="3"/>
      <c r="G1" s="3"/>
      <c r="H1" s="3"/>
      <c r="I1" s="3"/>
      <c r="J1" s="3"/>
      <c r="K1" s="79"/>
    </row>
    <row r="2" customFormat="false" ht="15" hidden="false" customHeight="false" outlineLevel="0" collapsed="false">
      <c r="A2" s="168"/>
      <c r="B2" s="3" t="s">
        <v>203</v>
      </c>
      <c r="C2" s="3" t="s">
        <v>204</v>
      </c>
      <c r="D2" s="27" t="s">
        <v>205</v>
      </c>
      <c r="F2" s="23"/>
      <c r="G2" s="23"/>
      <c r="H2" s="23"/>
      <c r="I2" s="23"/>
      <c r="J2" s="23"/>
    </row>
    <row r="3" customFormat="false" ht="15" hidden="false" customHeight="false" outlineLevel="0" collapsed="false">
      <c r="A3" s="168" t="s">
        <v>206</v>
      </c>
      <c r="B3" s="3" t="n">
        <v>293</v>
      </c>
      <c r="C3" s="3" t="n">
        <v>567</v>
      </c>
      <c r="D3" s="27" t="n">
        <v>860</v>
      </c>
      <c r="F3" s="23"/>
      <c r="G3" s="28"/>
      <c r="H3" s="28"/>
      <c r="I3" s="28"/>
      <c r="J3" s="28"/>
    </row>
    <row r="4" customFormat="false" ht="15" hidden="false" customHeight="false" outlineLevel="0" collapsed="false">
      <c r="A4" s="168" t="s">
        <v>36</v>
      </c>
      <c r="B4" s="3" t="n">
        <v>995</v>
      </c>
      <c r="C4" s="3" t="n">
        <v>1557</v>
      </c>
      <c r="D4" s="27" t="n">
        <v>2552</v>
      </c>
    </row>
    <row r="5" customFormat="false" ht="15.75" hidden="false" customHeight="false" outlineLevel="0" collapsed="false">
      <c r="A5" s="169" t="s">
        <v>207</v>
      </c>
      <c r="B5" s="30" t="n">
        <v>1288</v>
      </c>
      <c r="C5" s="30" t="n">
        <v>2124</v>
      </c>
      <c r="D5" s="31" t="n">
        <v>3412</v>
      </c>
    </row>
    <row r="7" customFormat="false" ht="15.75" hidden="false" customHeight="false" outlineLevel="0" collapsed="false"/>
    <row r="8" customFormat="false" ht="15.75" hidden="false" customHeight="false" outlineLevel="0" collapsed="false">
      <c r="A8" s="4" t="s">
        <v>208</v>
      </c>
      <c r="B8" s="4"/>
      <c r="C8" s="4"/>
      <c r="D8" s="4"/>
    </row>
    <row r="9" customFormat="false" ht="15" hidden="false" customHeight="false" outlineLevel="0" collapsed="false">
      <c r="A9" s="170" t="s">
        <v>209</v>
      </c>
      <c r="B9" s="171" t="s">
        <v>210</v>
      </c>
      <c r="C9" s="25" t="s">
        <v>211</v>
      </c>
      <c r="D9" s="25"/>
      <c r="F9" s="5" t="s">
        <v>212</v>
      </c>
      <c r="G9" s="5"/>
      <c r="H9" s="5"/>
      <c r="I9" s="79"/>
    </row>
    <row r="10" customFormat="false" ht="15.75" hidden="false" customHeight="false" outlineLevel="0" collapsed="false">
      <c r="A10" s="170"/>
      <c r="B10" s="171"/>
      <c r="C10" s="30" t="s">
        <v>213</v>
      </c>
      <c r="D10" s="31" t="s">
        <v>214</v>
      </c>
      <c r="F10" s="172" t="s">
        <v>215</v>
      </c>
      <c r="G10" s="172"/>
      <c r="H10" s="27" t="n">
        <v>9.29</v>
      </c>
    </row>
    <row r="11" customFormat="false" ht="15" hidden="false" customHeight="false" outlineLevel="0" collapsed="false">
      <c r="A11" s="173" t="s">
        <v>28</v>
      </c>
      <c r="B11" s="24" t="s">
        <v>15</v>
      </c>
      <c r="C11" s="33" t="n">
        <f aca="false">1-D11</f>
        <v>0.9563</v>
      </c>
      <c r="D11" s="7" t="n">
        <v>0.0437</v>
      </c>
      <c r="F11" s="26" t="s">
        <v>216</v>
      </c>
      <c r="G11" s="1"/>
      <c r="H11" s="27" t="n">
        <v>38.35</v>
      </c>
    </row>
    <row r="12" customFormat="false" ht="15.75" hidden="false" customHeight="false" outlineLevel="0" collapsed="false">
      <c r="A12" s="168" t="s">
        <v>7</v>
      </c>
      <c r="B12" s="8" t="n">
        <f aca="false">+'Efetividade dos programas'!C14</f>
        <v>4.07106397393456</v>
      </c>
      <c r="C12" s="28" t="n">
        <f aca="false">1-D12</f>
        <v>0.82209450433906</v>
      </c>
      <c r="D12" s="11" t="n">
        <f aca="false">+B12*D11</f>
        <v>0.17790549566094</v>
      </c>
      <c r="F12" s="20" t="s">
        <v>217</v>
      </c>
      <c r="G12" s="21"/>
      <c r="H12" s="31" t="n">
        <v>11.29</v>
      </c>
    </row>
    <row r="13" customFormat="false" ht="15" hidden="false" customHeight="false" outlineLevel="0" collapsed="false">
      <c r="A13" s="168" t="s">
        <v>8</v>
      </c>
      <c r="B13" s="3" t="n">
        <v>1</v>
      </c>
      <c r="C13" s="28" t="n">
        <f aca="false">1-D13</f>
        <v>0.9563</v>
      </c>
      <c r="D13" s="11" t="n">
        <f aca="false">+B13*$D$11</f>
        <v>0.0437</v>
      </c>
    </row>
    <row r="14" customFormat="false" ht="15" hidden="false" customHeight="false" outlineLevel="0" collapsed="false">
      <c r="A14" s="168" t="s">
        <v>9</v>
      </c>
      <c r="B14" s="8" t="n">
        <f aca="false">+'Efetividade dos programas'!E14</f>
        <v>3.99163420139043</v>
      </c>
      <c r="C14" s="28" t="n">
        <f aca="false">1-D14</f>
        <v>0.825565585399238</v>
      </c>
      <c r="D14" s="11" t="n">
        <f aca="false">+B14*$D$11</f>
        <v>0.174434414600762</v>
      </c>
    </row>
    <row r="15" customFormat="false" ht="15.75" hidden="false" customHeight="false" outlineLevel="0" collapsed="false">
      <c r="A15" s="169" t="s">
        <v>10</v>
      </c>
      <c r="B15" s="30" t="n">
        <v>1</v>
      </c>
      <c r="C15" s="35" t="n">
        <f aca="false">1-D15</f>
        <v>0.9563</v>
      </c>
      <c r="D15" s="13" t="n">
        <f aca="false">+B15*$D$11</f>
        <v>0.0437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170" t="s">
        <v>209</v>
      </c>
      <c r="B18" s="25" t="s">
        <v>218</v>
      </c>
      <c r="C18" s="25"/>
      <c r="D18" s="79"/>
    </row>
    <row r="19" customFormat="false" ht="15.75" hidden="false" customHeight="false" outlineLevel="0" collapsed="false">
      <c r="A19" s="170"/>
      <c r="B19" s="30" t="s">
        <v>206</v>
      </c>
      <c r="C19" s="31" t="s">
        <v>36</v>
      </c>
    </row>
    <row r="20" customFormat="false" ht="15" hidden="false" customHeight="false" outlineLevel="0" collapsed="false">
      <c r="A20" s="173" t="s">
        <v>28</v>
      </c>
      <c r="B20" s="64" t="n">
        <f aca="false">+D11*$H$12</f>
        <v>0.493373</v>
      </c>
      <c r="C20" s="14" t="n">
        <f aca="false">+D11*$H$11</f>
        <v>1.675895</v>
      </c>
    </row>
    <row r="21" customFormat="false" ht="15" hidden="false" customHeight="false" outlineLevel="0" collapsed="false">
      <c r="A21" s="168" t="s">
        <v>7</v>
      </c>
      <c r="B21" s="8" t="n">
        <f aca="false">+D12*$H$12</f>
        <v>2.00855304601201</v>
      </c>
      <c r="C21" s="66" t="n">
        <f aca="false">+D12*$H$11</f>
        <v>6.82267575859705</v>
      </c>
    </row>
    <row r="22" customFormat="false" ht="15" hidden="false" customHeight="false" outlineLevel="0" collapsed="false">
      <c r="A22" s="168" t="s">
        <v>8</v>
      </c>
      <c r="B22" s="8" t="n">
        <f aca="false">+D13*$H$12</f>
        <v>0.493373</v>
      </c>
      <c r="C22" s="66" t="n">
        <f aca="false">+D13*$H$11</f>
        <v>1.675895</v>
      </c>
    </row>
    <row r="23" customFormat="false" ht="15" hidden="false" customHeight="false" outlineLevel="0" collapsed="false">
      <c r="A23" s="168" t="s">
        <v>9</v>
      </c>
      <c r="B23" s="8" t="n">
        <f aca="false">+D14*$H$12</f>
        <v>1.9693645408426</v>
      </c>
      <c r="C23" s="66" t="n">
        <f aca="false">+D14*$H$11</f>
        <v>6.68955979993921</v>
      </c>
    </row>
    <row r="24" customFormat="false" ht="15.75" hidden="false" customHeight="false" outlineLevel="0" collapsed="false">
      <c r="A24" s="169" t="s">
        <v>10</v>
      </c>
      <c r="B24" s="29" t="n">
        <f aca="false">+D15*$H$12</f>
        <v>0.493373</v>
      </c>
      <c r="C24" s="15" t="n">
        <f aca="false">+D15*$H$11</f>
        <v>1.675895</v>
      </c>
    </row>
  </sheetData>
  <mergeCells count="10">
    <mergeCell ref="A1:D1"/>
    <mergeCell ref="F1:J1"/>
    <mergeCell ref="A8:D8"/>
    <mergeCell ref="A9:A10"/>
    <mergeCell ref="B9:B10"/>
    <mergeCell ref="C9:D9"/>
    <mergeCell ref="F9:H9"/>
    <mergeCell ref="F10:G10"/>
    <mergeCell ref="A18:A19"/>
    <mergeCell ref="B18:C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417968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0.41"/>
    <col collapsed="false" customWidth="false" hidden="false" outlineLevel="0" max="6" min="3" style="23" width="20.41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4" t="s">
        <v>219</v>
      </c>
      <c r="C2" s="4"/>
      <c r="D2" s="4"/>
      <c r="E2" s="4"/>
      <c r="F2" s="4"/>
    </row>
    <row r="3" customFormat="false" ht="15" hidden="false" customHeight="false" outlineLevel="0" collapsed="false">
      <c r="B3" s="17" t="s">
        <v>220</v>
      </c>
      <c r="C3" s="24" t="s">
        <v>7</v>
      </c>
      <c r="D3" s="24" t="s">
        <v>8</v>
      </c>
      <c r="E3" s="24" t="s">
        <v>9</v>
      </c>
      <c r="F3" s="25" t="s">
        <v>10</v>
      </c>
    </row>
    <row r="4" customFormat="false" ht="15" hidden="false" customHeight="false" outlineLevel="0" collapsed="false">
      <c r="B4" s="174" t="s">
        <v>221</v>
      </c>
      <c r="C4" s="174"/>
      <c r="D4" s="174"/>
      <c r="E4" s="174"/>
      <c r="F4" s="174"/>
    </row>
    <row r="5" customFormat="false" ht="15" hidden="false" customHeight="false" outlineLevel="0" collapsed="false">
      <c r="B5" s="26" t="s">
        <v>222</v>
      </c>
      <c r="C5" s="114" t="n">
        <f aca="false">+'Efetividade dos programas'!C11</f>
        <v>0.104</v>
      </c>
      <c r="D5" s="114" t="n">
        <f aca="false">+'Efetividade dos programas'!D4</f>
        <v>0.0053</v>
      </c>
      <c r="E5" s="114" t="n">
        <f aca="false">+'Efetividade dos programas'!E11</f>
        <v>0.108</v>
      </c>
      <c r="F5" s="175" t="n">
        <f aca="false">+'Efetividade dos programas'!F4</f>
        <v>0.00265</v>
      </c>
    </row>
    <row r="6" customFormat="false" ht="15.75" hidden="false" customHeight="false" outlineLevel="0" collapsed="false">
      <c r="B6" s="20" t="s">
        <v>223</v>
      </c>
      <c r="C6" s="36" t="n">
        <f aca="false">+'Efetividade dos programas'!C12</f>
        <v>0.0936</v>
      </c>
      <c r="D6" s="36" t="n">
        <f aca="false">+'Efetividade dos programas'!D4</f>
        <v>0.0053</v>
      </c>
      <c r="E6" s="36" t="n">
        <f aca="false">+'Efetividade dos programas'!E12</f>
        <v>0.1026</v>
      </c>
      <c r="F6" s="176" t="n">
        <f aca="false">+'Efetividade dos programas'!F4</f>
        <v>0.00265</v>
      </c>
    </row>
    <row r="7" customFormat="false" ht="15" hidden="false" customHeight="false" outlineLevel="0" collapsed="false">
      <c r="B7" s="5" t="s">
        <v>224</v>
      </c>
      <c r="C7" s="5"/>
      <c r="D7" s="5"/>
      <c r="E7" s="5"/>
      <c r="F7" s="5"/>
    </row>
    <row r="8" customFormat="false" ht="15" hidden="false" customHeight="false" outlineLevel="0" collapsed="false">
      <c r="B8" s="26" t="s">
        <v>222</v>
      </c>
      <c r="C8" s="177" t="n">
        <f aca="false">+C5*'AUX - Dist. e status criminal'!B21</f>
        <v>0.208889516785249</v>
      </c>
      <c r="D8" s="177" t="n">
        <f aca="false">+D5*'AUX - Dist. e status criminal'!B22</f>
        <v>0.0026148769</v>
      </c>
      <c r="E8" s="177" t="n">
        <f aca="false">+E5*'AUX - Dist. e status criminal'!B23</f>
        <v>0.212691370411001</v>
      </c>
      <c r="F8" s="178" t="n">
        <f aca="false">+F5*'AUX - Dist. e status criminal'!B24</f>
        <v>0.00130743845</v>
      </c>
    </row>
    <row r="9" customFormat="false" ht="15" hidden="false" customHeight="false" outlineLevel="0" collapsed="false">
      <c r="B9" s="26" t="s">
        <v>223</v>
      </c>
      <c r="C9" s="177" t="n">
        <f aca="false">+C6*'AUX - Dist. e status criminal'!C21</f>
        <v>0.638602451004684</v>
      </c>
      <c r="D9" s="177" t="n">
        <f aca="false">+D6*'AUX - Dist. e status criminal'!C22</f>
        <v>0.0088822435</v>
      </c>
      <c r="E9" s="177" t="n">
        <f aca="false">+E6*'AUX - Dist. e status criminal'!C23</f>
        <v>0.686348835473763</v>
      </c>
      <c r="F9" s="178" t="n">
        <f aca="false">+F6*'AUX - Dist. e status criminal'!C24</f>
        <v>0.00444112175</v>
      </c>
    </row>
    <row r="10" customFormat="false" ht="15.75" hidden="false" customHeight="false" outlineLevel="0" collapsed="false">
      <c r="B10" s="20" t="s">
        <v>205</v>
      </c>
      <c r="C10" s="179" t="n">
        <f aca="false">+SUM(C8:C9)</f>
        <v>0.847491967789934</v>
      </c>
      <c r="D10" s="179" t="n">
        <f aca="false">+SUM(D8:D9)</f>
        <v>0.0114971204</v>
      </c>
      <c r="E10" s="179" t="n">
        <f aca="false">+SUM(E8:E9)</f>
        <v>0.899040205884764</v>
      </c>
      <c r="F10" s="180" t="n">
        <f aca="false">+SUM(F8:F9)</f>
        <v>0.0057485602</v>
      </c>
    </row>
  </sheetData>
  <mergeCells count="3">
    <mergeCell ref="B2:F2"/>
    <mergeCell ref="B4:F4"/>
    <mergeCell ref="B7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13"/>
    <col collapsed="false" customWidth="true" hidden="false" outlineLevel="0" max="6" min="3" style="23" width="19.85"/>
    <col collapsed="false" customWidth="true" hidden="false" outlineLevel="0" max="7" min="7" style="0" width="19.85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7"/>
      <c r="C2" s="24" t="s">
        <v>7</v>
      </c>
      <c r="D2" s="24" t="s">
        <v>8</v>
      </c>
      <c r="E2" s="24" t="s">
        <v>9</v>
      </c>
      <c r="F2" s="25" t="s">
        <v>10</v>
      </c>
    </row>
    <row r="3" customFormat="false" ht="15" hidden="false" customHeight="false" outlineLevel="0" collapsed="false">
      <c r="B3" s="26" t="s">
        <v>11</v>
      </c>
      <c r="C3" s="3"/>
      <c r="D3" s="3"/>
      <c r="E3" s="3"/>
      <c r="F3" s="27"/>
    </row>
    <row r="4" customFormat="false" ht="15" hidden="false" customHeight="false" outlineLevel="0" collapsed="false">
      <c r="B4" s="26" t="s">
        <v>12</v>
      </c>
      <c r="C4" s="28" t="n">
        <v>0.13</v>
      </c>
      <c r="D4" s="28" t="n">
        <v>0.0053</v>
      </c>
      <c r="E4" s="28" t="n">
        <v>0.12</v>
      </c>
      <c r="F4" s="11" t="n">
        <v>0.00265</v>
      </c>
    </row>
    <row r="5" customFormat="false" ht="15" hidden="false" customHeight="false" outlineLevel="0" collapsed="false">
      <c r="B5" s="26"/>
      <c r="C5" s="3"/>
      <c r="D5" s="3"/>
      <c r="E5" s="3"/>
      <c r="F5" s="27"/>
    </row>
    <row r="6" customFormat="false" ht="15" hidden="false" customHeight="false" outlineLevel="0" collapsed="false">
      <c r="B6" s="26" t="s">
        <v>13</v>
      </c>
      <c r="C6" s="3"/>
      <c r="D6" s="3"/>
      <c r="E6" s="3"/>
      <c r="F6" s="27"/>
    </row>
    <row r="7" customFormat="false" ht="15" hidden="false" customHeight="false" outlineLevel="0" collapsed="false">
      <c r="B7" s="26" t="s">
        <v>14</v>
      </c>
      <c r="C7" s="28" t="n">
        <v>0.2</v>
      </c>
      <c r="D7" s="28" t="s">
        <v>15</v>
      </c>
      <c r="E7" s="28" t="n">
        <v>0.1</v>
      </c>
      <c r="F7" s="11" t="s">
        <v>15</v>
      </c>
    </row>
    <row r="8" customFormat="false" ht="15" hidden="false" customHeight="false" outlineLevel="0" collapsed="false">
      <c r="B8" s="26" t="s">
        <v>16</v>
      </c>
      <c r="C8" s="28" t="n">
        <v>0</v>
      </c>
      <c r="D8" s="28" t="s">
        <v>15</v>
      </c>
      <c r="E8" s="28" t="n">
        <v>0</v>
      </c>
      <c r="F8" s="11" t="s">
        <v>15</v>
      </c>
    </row>
    <row r="9" customFormat="false" ht="15" hidden="false" customHeight="false" outlineLevel="0" collapsed="false">
      <c r="B9" s="26" t="s">
        <v>17</v>
      </c>
      <c r="C9" s="28" t="n">
        <v>0.1</v>
      </c>
      <c r="D9" s="28" t="s">
        <v>15</v>
      </c>
      <c r="E9" s="28" t="n">
        <v>0.05</v>
      </c>
      <c r="F9" s="11" t="s">
        <v>15</v>
      </c>
    </row>
    <row r="10" customFormat="false" ht="15" hidden="false" customHeight="false" outlineLevel="0" collapsed="false">
      <c r="B10" s="26"/>
      <c r="C10" s="3"/>
      <c r="D10" s="3"/>
      <c r="E10" s="3"/>
      <c r="F10" s="27"/>
    </row>
    <row r="11" customFormat="false" ht="15" hidden="false" customHeight="false" outlineLevel="0" collapsed="false">
      <c r="B11" s="26" t="s">
        <v>18</v>
      </c>
      <c r="C11" s="28" t="n">
        <f aca="false">+C4*(1-C7)*(1-C8)</f>
        <v>0.104</v>
      </c>
      <c r="D11" s="28" t="s">
        <v>15</v>
      </c>
      <c r="E11" s="28" t="n">
        <f aca="false">+E4*(1-E7)*(1-E8)</f>
        <v>0.108</v>
      </c>
      <c r="F11" s="11" t="s">
        <v>15</v>
      </c>
    </row>
    <row r="12" customFormat="false" ht="15" hidden="false" customHeight="false" outlineLevel="0" collapsed="false">
      <c r="B12" s="26" t="s">
        <v>19</v>
      </c>
      <c r="C12" s="28" t="n">
        <f aca="false">+C4*(1-C7)*(1-C9)</f>
        <v>0.0936</v>
      </c>
      <c r="D12" s="28" t="s">
        <v>15</v>
      </c>
      <c r="E12" s="28" t="n">
        <f aca="false">+E4*(1-E7)*(1-E9)</f>
        <v>0.1026</v>
      </c>
      <c r="F12" s="11" t="s">
        <v>15</v>
      </c>
    </row>
    <row r="13" customFormat="false" ht="15" hidden="false" customHeight="false" outlineLevel="0" collapsed="false">
      <c r="B13" s="26"/>
      <c r="C13" s="3"/>
      <c r="D13" s="3"/>
      <c r="E13" s="3"/>
      <c r="F13" s="27"/>
    </row>
    <row r="14" customFormat="false" ht="15.75" hidden="false" customHeight="false" outlineLevel="0" collapsed="false">
      <c r="B14" s="20" t="s">
        <v>20</v>
      </c>
      <c r="C14" s="29" t="n">
        <f aca="false">+'AUX - Delitos e Pop'!N36</f>
        <v>4.07106397393456</v>
      </c>
      <c r="D14" s="30" t="n">
        <v>1</v>
      </c>
      <c r="E14" s="29" t="n">
        <f aca="false">+'AUX - Delitos e Pop'!N37</f>
        <v>3.99163420139043</v>
      </c>
      <c r="F14" s="31" t="n">
        <v>1</v>
      </c>
    </row>
    <row r="15" customFormat="false" ht="45" hidden="false" customHeight="true" outlineLevel="0" collapsed="false">
      <c r="B15" s="32" t="s">
        <v>21</v>
      </c>
      <c r="C15" s="32"/>
      <c r="D15" s="32"/>
      <c r="E15" s="32"/>
      <c r="F15" s="32"/>
    </row>
    <row r="17" customFormat="false" ht="15.75" hidden="false" customHeight="false" outlineLevel="0" collapsed="false"/>
    <row r="18" customFormat="false" ht="15" hidden="false" customHeight="false" outlineLevel="0" collapsed="false">
      <c r="B18" s="17" t="s">
        <v>22</v>
      </c>
      <c r="C18" s="33" t="n">
        <v>0.2041</v>
      </c>
      <c r="D18" s="33" t="n">
        <v>0.178</v>
      </c>
      <c r="E18" s="33" t="n">
        <v>0.0336</v>
      </c>
      <c r="F18" s="7" t="n">
        <v>0.178</v>
      </c>
    </row>
    <row r="19" customFormat="false" ht="15.75" hidden="false" customHeight="false" outlineLevel="0" collapsed="false">
      <c r="B19" s="20" t="s">
        <v>23</v>
      </c>
      <c r="C19" s="30" t="s">
        <v>24</v>
      </c>
      <c r="D19" s="30" t="s">
        <v>25</v>
      </c>
      <c r="E19" s="30" t="s">
        <v>26</v>
      </c>
      <c r="F19" s="31" t="s">
        <v>25</v>
      </c>
    </row>
    <row r="20" customFormat="false" ht="15" hidden="false" customHeight="false" outlineLevel="0" collapsed="false">
      <c r="B20" s="17" t="s">
        <v>27</v>
      </c>
      <c r="C20" s="24" t="s">
        <v>7</v>
      </c>
      <c r="D20" s="24" t="s">
        <v>8</v>
      </c>
      <c r="E20" s="24" t="s">
        <v>9</v>
      </c>
      <c r="F20" s="25" t="s">
        <v>10</v>
      </c>
      <c r="G20" s="5" t="s">
        <v>28</v>
      </c>
    </row>
    <row r="21" customFormat="false" ht="15" hidden="false" customHeight="false" outlineLevel="0" collapsed="false">
      <c r="B21" s="26" t="s">
        <v>29</v>
      </c>
      <c r="C21" s="28" t="n">
        <f aca="false">1-C23</f>
        <v>0.82209450433906</v>
      </c>
      <c r="D21" s="28" t="n">
        <f aca="false">1-(D22+D23)</f>
        <v>0.7815</v>
      </c>
      <c r="E21" s="28" t="n">
        <f aca="false">1-(E22+E23)</f>
        <v>0.127827926996191</v>
      </c>
      <c r="F21" s="11" t="n">
        <f aca="false">1-(F22+F23)</f>
        <v>0.7815</v>
      </c>
      <c r="G21" s="34" t="n">
        <v>0.7796</v>
      </c>
    </row>
    <row r="22" customFormat="false" ht="15" hidden="false" customHeight="false" outlineLevel="0" collapsed="false">
      <c r="B22" s="26" t="s">
        <v>30</v>
      </c>
      <c r="C22" s="28" t="s">
        <v>31</v>
      </c>
      <c r="D22" s="28" t="n">
        <f aca="false">4*D23</f>
        <v>0.1748</v>
      </c>
      <c r="E22" s="28" t="n">
        <f aca="false">4*E23</f>
        <v>0.697737658403047</v>
      </c>
      <c r="F22" s="11" t="n">
        <f aca="false">4*F23</f>
        <v>0.1748</v>
      </c>
      <c r="G22" s="34" t="n">
        <v>0.1767</v>
      </c>
    </row>
    <row r="23" customFormat="false" ht="15.75" hidden="false" customHeight="false" outlineLevel="0" collapsed="false">
      <c r="B23" s="20" t="s">
        <v>32</v>
      </c>
      <c r="C23" s="35" t="n">
        <f aca="false">+G23*C14</f>
        <v>0.17790549566094</v>
      </c>
      <c r="D23" s="36" t="n">
        <f aca="false">+G23*D14</f>
        <v>0.0437</v>
      </c>
      <c r="E23" s="35" t="n">
        <f aca="false">+G23*E14</f>
        <v>0.174434414600762</v>
      </c>
      <c r="F23" s="13" t="n">
        <f aca="false">+G23*F14</f>
        <v>0.0437</v>
      </c>
      <c r="G23" s="37" t="n">
        <v>0.0437</v>
      </c>
    </row>
    <row r="24" customFormat="false" ht="30" hidden="false" customHeight="true" outlineLevel="0" collapsed="false">
      <c r="B24" s="38" t="s">
        <v>33</v>
      </c>
      <c r="C24" s="38"/>
      <c r="D24" s="38"/>
      <c r="E24" s="38"/>
      <c r="F24" s="38"/>
      <c r="G24" s="38"/>
    </row>
  </sheetData>
  <mergeCells count="2">
    <mergeCell ref="B15:F15"/>
    <mergeCell ref="B24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1.7"/>
    <col collapsed="false" customWidth="true" hidden="false" outlineLevel="0" max="6" min="3" style="23" width="16.99"/>
    <col collapsed="false" customWidth="true" hidden="false" outlineLevel="0" max="7" min="7" style="0" width="12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8"/>
      <c r="C2" s="39" t="s">
        <v>34</v>
      </c>
      <c r="D2" s="39"/>
      <c r="E2" s="39"/>
      <c r="F2" s="39"/>
    </row>
    <row r="3" customFormat="false" ht="15" hidden="false" customHeight="false" outlineLevel="0" collapsed="false">
      <c r="C3" s="23" t="s">
        <v>7</v>
      </c>
      <c r="D3" s="23" t="s">
        <v>8</v>
      </c>
      <c r="E3" s="23" t="s">
        <v>9</v>
      </c>
      <c r="F3" s="23" t="s">
        <v>10</v>
      </c>
    </row>
    <row r="4" customFormat="false" ht="15" hidden="false" customHeight="false" outlineLevel="0" collapsed="false">
      <c r="B4" s="40" t="s">
        <v>35</v>
      </c>
      <c r="C4" s="41" t="n">
        <f aca="false">'VPL dos crimes prevenidos'!C38</f>
        <v>0.103404802142269</v>
      </c>
      <c r="D4" s="41" t="n">
        <f aca="false">'VPL dos crimes prevenidos'!D38</f>
        <v>0.00162372080922845</v>
      </c>
      <c r="E4" s="41" t="n">
        <f aca="false">'VPL dos crimes prevenidos'!E38</f>
        <v>0.105286801430672</v>
      </c>
      <c r="F4" s="41" t="n">
        <f aca="false">'VPL dos crimes prevenidos'!F38</f>
        <v>0.000811860404614226</v>
      </c>
    </row>
    <row r="5" customFormat="false" ht="15" hidden="false" customHeight="false" outlineLevel="0" collapsed="false">
      <c r="B5" s="1" t="s">
        <v>36</v>
      </c>
      <c r="C5" s="3" t="n">
        <f aca="false">'VPL dos crimes prevenidos'!C39</f>
        <v>0.0990253463480389</v>
      </c>
      <c r="D5" s="3" t="n">
        <f aca="false">'VPL dos crimes prevenidos'!D39</f>
        <v>0.00173747768431089</v>
      </c>
      <c r="E5" s="3" t="n">
        <f aca="false">'VPL dos crimes prevenidos'!E39</f>
        <v>0.106429173645411</v>
      </c>
      <c r="F5" s="3" t="n">
        <f aca="false">'VPL dos crimes prevenidos'!F39</f>
        <v>0.000868738842155443</v>
      </c>
    </row>
    <row r="6" customFormat="false" ht="15" hidden="false" customHeight="false" outlineLevel="0" collapsed="false">
      <c r="B6" s="42" t="s">
        <v>37</v>
      </c>
      <c r="C6" s="43" t="n">
        <f aca="false">'VPL dos crimes prevenidos'!C40</f>
        <v>0.202430148490308</v>
      </c>
      <c r="D6" s="43" t="n">
        <f aca="false">'VPL dos crimes prevenidos'!D40</f>
        <v>0.00336119849353934</v>
      </c>
      <c r="E6" s="43" t="n">
        <f aca="false">'VPL dos crimes prevenidos'!E40</f>
        <v>0.211715975076083</v>
      </c>
      <c r="F6" s="43" t="n">
        <f aca="false">'VPL dos crimes prevenidos'!F40</f>
        <v>0.00168059924676967</v>
      </c>
    </row>
    <row r="8" customFormat="false" ht="15" hidden="false" customHeight="false" outlineLevel="0" collapsed="false">
      <c r="B8" s="44" t="s">
        <v>38</v>
      </c>
      <c r="C8" s="45" t="n">
        <f aca="false">+'AUX - População-alvo'!C11</f>
        <v>60551.7757</v>
      </c>
      <c r="D8" s="45" t="n">
        <f aca="false">+'AUX - População-alvo'!C12</f>
        <v>340114.746</v>
      </c>
      <c r="E8" s="45" t="n">
        <f aca="false">+'AUX - População-alvo'!C13</f>
        <v>10008.8226051999</v>
      </c>
      <c r="F8" s="45" t="n">
        <f aca="false">+'AUX - População-alvo'!C14</f>
        <v>340114.746</v>
      </c>
    </row>
    <row r="10" customFormat="false" ht="15" hidden="false" customHeight="false" outlineLevel="0" collapsed="false">
      <c r="B10" s="40" t="s">
        <v>39</v>
      </c>
      <c r="C10" s="46" t="n">
        <f aca="false">+'Custo dos Componentes'!C21/C8</f>
        <v>465.065002094054</v>
      </c>
      <c r="D10" s="46" t="n">
        <f aca="false">+'Custo dos Componentes'!C22/'Crimes prevenidos - FINAL'!D8</f>
        <v>26.7087391439047</v>
      </c>
      <c r="E10" s="46" t="n">
        <f aca="false">+'Custo dos Componentes'!C23/'Crimes prevenidos - FINAL'!E8</f>
        <v>3781.67858674589</v>
      </c>
      <c r="F10" s="46" t="n">
        <f aca="false">+'Custo dos Componentes'!C24/'Crimes prevenidos - FINAL'!F8</f>
        <v>14.2446608767492</v>
      </c>
    </row>
    <row r="11" customFormat="false" ht="15" hidden="false" customHeight="false" outlineLevel="0" collapsed="false">
      <c r="B11" s="42" t="s">
        <v>40</v>
      </c>
      <c r="C11" s="47" t="n">
        <f aca="false">+C10/'Custo dos Componentes'!$C$8</f>
        <v>221.459524806692</v>
      </c>
      <c r="D11" s="47" t="n">
        <f aca="false">+D10/'Custo dos Componentes'!$C$8</f>
        <v>12.7184472113832</v>
      </c>
      <c r="E11" s="47" t="n">
        <f aca="false">+E10/'Custo dos Componentes'!$C$8</f>
        <v>1800.79932702185</v>
      </c>
      <c r="F11" s="47" t="n">
        <f aca="false">+F10/'Custo dos Componentes'!$C$8</f>
        <v>6.78317184607104</v>
      </c>
    </row>
    <row r="13" customFormat="false" ht="15" hidden="false" customHeight="false" outlineLevel="0" collapsed="false">
      <c r="B13" s="40" t="s">
        <v>41</v>
      </c>
      <c r="C13" s="46" t="n">
        <f aca="false">+C10/C6</f>
        <v>2297.40977597672</v>
      </c>
      <c r="D13" s="46" t="n">
        <f aca="false">+D10/D6</f>
        <v>7946.19514296535</v>
      </c>
      <c r="E13" s="46" t="n">
        <f aca="false">+E10/E6</f>
        <v>17862.0370304456</v>
      </c>
      <c r="F13" s="46" t="n">
        <f aca="false">+F10/F6</f>
        <v>8475.9414858297</v>
      </c>
    </row>
    <row r="14" customFormat="false" ht="15" hidden="false" customHeight="false" outlineLevel="0" collapsed="false">
      <c r="B14" s="42" t="s">
        <v>42</v>
      </c>
      <c r="C14" s="47" t="n">
        <f aca="false">+C13/'Custo dos Componentes'!$C$8</f>
        <v>1094.00465522701</v>
      </c>
      <c r="D14" s="47" t="n">
        <f aca="false">+D13/'Custo dos Componentes'!$C$8</f>
        <v>3783.90244903112</v>
      </c>
      <c r="E14" s="47" t="n">
        <f aca="false">+E13/'Custo dos Componentes'!$C$8</f>
        <v>8505.7319192598</v>
      </c>
      <c r="F14" s="47" t="n">
        <f aca="false">+F13/'Custo dos Componentes'!$C$8</f>
        <v>4036.16261229986</v>
      </c>
    </row>
    <row r="16" customFormat="false" ht="15" hidden="false" customHeight="false" outlineLevel="0" collapsed="false">
      <c r="B16" s="40" t="s">
        <v>43</v>
      </c>
      <c r="C16" s="48" t="n">
        <f aca="false">+C6*C8</f>
        <v>12257.5049463028</v>
      </c>
      <c r="D16" s="48" t="n">
        <f aca="false">+D6*D8</f>
        <v>1143.19317188571</v>
      </c>
      <c r="E16" s="48" t="n">
        <f aca="false">+E6*E8</f>
        <v>2119.02763722343</v>
      </c>
      <c r="F16" s="48" t="n">
        <f aca="false">+F6*F8</f>
        <v>571.596585942857</v>
      </c>
    </row>
    <row r="17" customFormat="false" ht="15" hidden="false" customHeight="false" outlineLevel="0" collapsed="false">
      <c r="B17" s="1" t="s">
        <v>44</v>
      </c>
      <c r="C17" s="49" t="n">
        <f aca="false">+C16*('AUX - Custos por delito'!$D21/'AUX - Custos por delito'!$D$29)</f>
        <v>210.414134297599</v>
      </c>
      <c r="D17" s="49" t="n">
        <f aca="false">+D16*('AUX - Custos por delito'!$D21/'AUX - Custos por delito'!$D$29)</f>
        <v>19.6242222745186</v>
      </c>
      <c r="E17" s="49" t="n">
        <f aca="false">+E16*('AUX - Custos por delito'!$D21/'AUX - Custos por delito'!$D$29)</f>
        <v>36.3755403560772</v>
      </c>
      <c r="F17" s="49" t="n">
        <f aca="false">+F16*('AUX - Custos por delito'!$D21/'AUX - Custos por delito'!$D$29)</f>
        <v>9.81211113725931</v>
      </c>
    </row>
    <row r="18" customFormat="false" ht="15" hidden="false" customHeight="false" outlineLevel="0" collapsed="false">
      <c r="B18" s="1" t="s">
        <v>45</v>
      </c>
      <c r="C18" s="49" t="n">
        <f aca="false">+C16*('AUX - Custos por delito'!$D24/'AUX - Custos por delito'!$D$29)</f>
        <v>6.17136427409158</v>
      </c>
      <c r="D18" s="49" t="n">
        <f aca="false">+D16*('AUX - Custos por delito'!$D24/'AUX - Custos por delito'!$D$29)</f>
        <v>0.575570765034764</v>
      </c>
      <c r="E18" s="49" t="n">
        <f aca="false">+E16*('AUX - Custos por delito'!$D24/'AUX - Custos por delito'!$D$29)</f>
        <v>1.0668803735721</v>
      </c>
      <c r="F18" s="49" t="n">
        <f aca="false">+F16*('AUX - Custos por delito'!$D24/'AUX - Custos por delito'!$D$29)</f>
        <v>0.287785382517382</v>
      </c>
    </row>
    <row r="19" customFormat="false" ht="15" hidden="false" customHeight="false" outlineLevel="0" collapsed="false">
      <c r="B19" s="1" t="s">
        <v>46</v>
      </c>
      <c r="C19" s="49" t="n">
        <f aca="false">+C16*('AUX - Custos por delito'!$D25/'AUX - Custos por delito'!$D$29)</f>
        <v>7143.79495899486</v>
      </c>
      <c r="D19" s="49" t="n">
        <f aca="false">+D16*('AUX - Custos por delito'!$D25/'AUX - Custos por delito'!$D$29)</f>
        <v>666.264272725242</v>
      </c>
      <c r="E19" s="49" t="n">
        <f aca="false">+E16*('AUX - Custos por delito'!$D25/'AUX - Custos por delito'!$D$29)</f>
        <v>1234.99023815067</v>
      </c>
      <c r="F19" s="49" t="n">
        <f aca="false">+F16*('AUX - Custos por delito'!$D25/'AUX - Custos por delito'!$D$29)</f>
        <v>333.132136362621</v>
      </c>
    </row>
    <row r="20" customFormat="false" ht="15" hidden="false" customHeight="false" outlineLevel="0" collapsed="false">
      <c r="B20" s="1" t="s">
        <v>47</v>
      </c>
      <c r="C20" s="49" t="n">
        <f aca="false">+C16*('AUX - Custos por delito'!$D22/'AUX - Custos por delito'!$D$29)</f>
        <v>4677.89411976141</v>
      </c>
      <c r="D20" s="49" t="n">
        <f aca="false">+D16*('AUX - Custos por delito'!$D22/'AUX - Custos por delito'!$D$29)</f>
        <v>436.282639896351</v>
      </c>
      <c r="E20" s="49" t="n">
        <f aca="false">+E16*('AUX - Custos por delito'!$D22/'AUX - Custos por delito'!$D$29)</f>
        <v>808.695323167648</v>
      </c>
      <c r="F20" s="49" t="n">
        <f aca="false">+F16*('AUX - Custos por delito'!$D22/'AUX - Custos por delito'!$D$29)</f>
        <v>218.141319948176</v>
      </c>
    </row>
    <row r="21" customFormat="false" ht="15" hidden="false" customHeight="false" outlineLevel="0" collapsed="false">
      <c r="B21" s="42" t="s">
        <v>48</v>
      </c>
      <c r="C21" s="50" t="n">
        <f aca="false">+C16*('AUX - Custos por delito'!$D23/'AUX - Custos por delito'!$D$29)</f>
        <v>219.230368974872</v>
      </c>
      <c r="D21" s="50" t="n">
        <f aca="false">+D16*('AUX - Custos por delito'!$D23/'AUX - Custos por delito'!$D$29)</f>
        <v>20.4464662245683</v>
      </c>
      <c r="E21" s="50" t="n">
        <f aca="false">+E16*('AUX - Custos por delito'!$D23/'AUX - Custos por delito'!$D$29)</f>
        <v>37.8996551754659</v>
      </c>
      <c r="F21" s="50" t="n">
        <f aca="false">+F16*('AUX - Custos por delito'!$D23/'AUX - Custos por delito'!$D$29)</f>
        <v>10.2232331122841</v>
      </c>
    </row>
    <row r="22" customFormat="false" ht="15" hidden="false" customHeight="false" outlineLevel="0" collapsed="false">
      <c r="C22" s="51"/>
      <c r="D22" s="51"/>
      <c r="E22" s="51"/>
      <c r="F22" s="51"/>
    </row>
    <row r="23" customFormat="false" ht="30.75" hidden="false" customHeight="false" outlineLevel="0" collapsed="false">
      <c r="B23" s="52" t="s">
        <v>49</v>
      </c>
      <c r="C23" s="53" t="n">
        <f aca="false">1000000/C14</f>
        <v>914.072892854826</v>
      </c>
      <c r="D23" s="53" t="n">
        <f aca="false">1000000/D14</f>
        <v>264.277426141378</v>
      </c>
      <c r="E23" s="53" t="n">
        <f aca="false">1000000/E14</f>
        <v>117.567777763565</v>
      </c>
      <c r="F23" s="53" t="n">
        <f aca="false">1000000/F14</f>
        <v>247.760087007542</v>
      </c>
    </row>
    <row r="26" customFormat="false" ht="15" hidden="false" customHeight="false" outlineLevel="0" collapsed="false">
      <c r="G26" s="54"/>
    </row>
    <row r="27" customFormat="false" ht="15" hidden="false" customHeight="false" outlineLevel="0" collapsed="false">
      <c r="G27" s="55"/>
    </row>
  </sheetData>
  <mergeCells count="1">
    <mergeCell ref="C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1.85"/>
    <col collapsed="false" customWidth="true" hidden="false" outlineLevel="0" max="3" min="2" style="23" width="14.41"/>
    <col collapsed="false" customWidth="true" hidden="false" outlineLevel="0" max="4" min="4" style="23" width="16.42"/>
    <col collapsed="false" customWidth="true" hidden="false" outlineLevel="0" max="13" min="5" style="23" width="14.41"/>
    <col collapsed="false" customWidth="true" hidden="false" outlineLevel="0" max="14" min="14" style="23" width="14.56"/>
    <col collapsed="false" customWidth="true" hidden="false" outlineLevel="0" max="16" min="15" style="3" width="14.56"/>
    <col collapsed="false" customWidth="false" hidden="false" outlineLevel="0" max="257" min="17" style="1" width="9.14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4" t="s">
        <v>1</v>
      </c>
      <c r="C2" s="4"/>
      <c r="D2" s="4"/>
      <c r="E2" s="4" t="s">
        <v>2</v>
      </c>
      <c r="F2" s="4"/>
      <c r="G2" s="4"/>
      <c r="H2" s="4" t="s">
        <v>3</v>
      </c>
      <c r="I2" s="4"/>
      <c r="J2" s="4"/>
      <c r="K2" s="4" t="s">
        <v>4</v>
      </c>
      <c r="L2" s="4"/>
      <c r="M2" s="4"/>
      <c r="N2" s="4" t="s">
        <v>0</v>
      </c>
      <c r="O2" s="4"/>
      <c r="P2" s="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3" t="s">
        <v>50</v>
      </c>
      <c r="B3" s="56" t="s">
        <v>51</v>
      </c>
      <c r="C3" s="57" t="s">
        <v>52</v>
      </c>
      <c r="D3" s="58" t="s">
        <v>53</v>
      </c>
      <c r="E3" s="59" t="s">
        <v>51</v>
      </c>
      <c r="F3" s="24" t="s">
        <v>52</v>
      </c>
      <c r="G3" s="25" t="s">
        <v>54</v>
      </c>
      <c r="H3" s="59" t="s">
        <v>51</v>
      </c>
      <c r="I3" s="24" t="s">
        <v>52</v>
      </c>
      <c r="J3" s="25" t="s">
        <v>55</v>
      </c>
      <c r="K3" s="56" t="s">
        <v>51</v>
      </c>
      <c r="L3" s="57" t="s">
        <v>52</v>
      </c>
      <c r="M3" s="58" t="s">
        <v>56</v>
      </c>
      <c r="N3" s="60" t="s">
        <v>51</v>
      </c>
      <c r="O3" s="61" t="s">
        <v>52</v>
      </c>
      <c r="P3" s="62" t="s">
        <v>57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3" t="n">
        <v>1</v>
      </c>
      <c r="B4" s="63" t="n">
        <f aca="false">'VPL dos crimes prevenidos'!C3*'AUX - População-alvo'!$C$11*'AUX - Custos por delito'!$L7</f>
        <v>0</v>
      </c>
      <c r="C4" s="64" t="n">
        <f aca="false">'Custo dos Componentes'!C12</f>
        <v>7812000</v>
      </c>
      <c r="D4" s="14" t="n">
        <f aca="false">+B4-C4</f>
        <v>-7812000</v>
      </c>
      <c r="E4" s="63" t="n">
        <f aca="false">'VPL dos crimes prevenidos'!D3*'AUX - População-alvo'!$C$12*'AUX - Custos por delito'!L7</f>
        <v>0</v>
      </c>
      <c r="F4" s="64" t="n">
        <f aca="false">'Custo dos Componentes'!D12</f>
        <v>2520000</v>
      </c>
      <c r="G4" s="64" t="n">
        <f aca="false">E4-F4</f>
        <v>-2520000</v>
      </c>
      <c r="H4" s="63" t="n">
        <f aca="false">+'VPL dos crimes prevenidos'!E3*'AUX - População-alvo'!$C$13*'AUX - Custos por delito'!L7</f>
        <v>0</v>
      </c>
      <c r="I4" s="64" t="n">
        <f aca="false">'Custo dos Componentes'!E12</f>
        <v>10500000</v>
      </c>
      <c r="J4" s="14" t="n">
        <f aca="false">H4-I4</f>
        <v>-10500000</v>
      </c>
      <c r="K4" s="65" t="n">
        <f aca="false">'VPL dos crimes prevenidos'!F3*'AUX - População-alvo'!$C$14*'AUX - Custos por delito'!L7</f>
        <v>0</v>
      </c>
      <c r="L4" s="8" t="n">
        <f aca="false">'Custo dos Componentes'!F12</f>
        <v>1344000</v>
      </c>
      <c r="M4" s="8" t="n">
        <f aca="false">+K4-L4</f>
        <v>-1344000</v>
      </c>
      <c r="N4" s="63" t="n">
        <f aca="false">+B4+E4+H4+K4</f>
        <v>0</v>
      </c>
      <c r="O4" s="64" t="n">
        <f aca="false">+C4+F4+I4+L4</f>
        <v>22176000</v>
      </c>
      <c r="P4" s="14" t="n">
        <f aca="false">+N4-O4</f>
        <v>-2217600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3" t="n">
        <f aca="false">+A4+1</f>
        <v>2</v>
      </c>
      <c r="B5" s="65" t="n">
        <f aca="false">'VPL dos crimes prevenidos'!C4*'AUX - População-alvo'!$C$11*'AUX - Custos por delito'!$L8</f>
        <v>0</v>
      </c>
      <c r="C5" s="8" t="n">
        <f aca="false">'Custo dos Componentes'!C13</f>
        <v>7812000</v>
      </c>
      <c r="D5" s="66" t="n">
        <f aca="false">+B5-C5</f>
        <v>-7812000</v>
      </c>
      <c r="E5" s="65" t="n">
        <f aca="false">'VPL dos crimes prevenidos'!D4*'AUX - População-alvo'!$C$12*'AUX - Custos por delito'!L8</f>
        <v>3204106.70621378</v>
      </c>
      <c r="F5" s="8" t="n">
        <f aca="false">'Custo dos Componentes'!D13</f>
        <v>2520000</v>
      </c>
      <c r="G5" s="8" t="n">
        <f aca="false">+E5-F5</f>
        <v>684106.706213776</v>
      </c>
      <c r="H5" s="65" t="n">
        <f aca="false">+'VPL dos crimes prevenidos'!E4*'AUX - População-alvo'!$C$13*'AUX - Custos por delito'!L8</f>
        <v>0</v>
      </c>
      <c r="I5" s="8" t="n">
        <f aca="false">'Custo dos Componentes'!E13</f>
        <v>10500000</v>
      </c>
      <c r="J5" s="66" t="n">
        <f aca="false">+H5-I5</f>
        <v>-10500000</v>
      </c>
      <c r="K5" s="65" t="n">
        <f aca="false">'VPL dos crimes prevenidos'!F4*'AUX - População-alvo'!$C$14*'AUX - Custos por delito'!L8</f>
        <v>1602053.35310689</v>
      </c>
      <c r="L5" s="8" t="n">
        <f aca="false">'Custo dos Componentes'!F13</f>
        <v>1344000</v>
      </c>
      <c r="M5" s="8" t="n">
        <f aca="false">+K5-L5</f>
        <v>258053.353106888</v>
      </c>
      <c r="N5" s="65" t="n">
        <f aca="false">+B5+E5+H5+K5</f>
        <v>4806160.05932066</v>
      </c>
      <c r="O5" s="8" t="n">
        <f aca="false">+C5+F5+I5+L5</f>
        <v>22176000</v>
      </c>
      <c r="P5" s="66" t="n">
        <f aca="false">+N5-O5</f>
        <v>-17369839.940679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23" t="n">
        <f aca="false">+A5+1</f>
        <v>3</v>
      </c>
      <c r="B6" s="65" t="n">
        <f aca="false">'VPL dos crimes prevenidos'!C5*'AUX - População-alvo'!$C$11*'AUX - Custos por delito'!$L9</f>
        <v>0</v>
      </c>
      <c r="C6" s="8" t="n">
        <f aca="false">'Custo dos Componentes'!C14</f>
        <v>7812000</v>
      </c>
      <c r="D6" s="66" t="n">
        <f aca="false">+B6-C6</f>
        <v>-7812000</v>
      </c>
      <c r="E6" s="65" t="n">
        <f aca="false">'VPL dos crimes prevenidos'!D5*'AUX - População-alvo'!$C$12*'AUX - Custos por delito'!L9</f>
        <v>3332270.97446233</v>
      </c>
      <c r="F6" s="8" t="n">
        <f aca="false">'Custo dos Componentes'!D14</f>
        <v>2520000</v>
      </c>
      <c r="G6" s="8" t="n">
        <f aca="false">+E6-F6</f>
        <v>812270.974462327</v>
      </c>
      <c r="H6" s="65" t="n">
        <f aca="false">+'VPL dos crimes prevenidos'!E5*'AUX - População-alvo'!$C$13*'AUX - Custos por delito'!L9</f>
        <v>0</v>
      </c>
      <c r="I6" s="8" t="n">
        <f aca="false">'Custo dos Componentes'!E14</f>
        <v>10500000</v>
      </c>
      <c r="J6" s="66" t="n">
        <f aca="false">+H6-I6</f>
        <v>-10500000</v>
      </c>
      <c r="K6" s="65" t="n">
        <f aca="false">'VPL dos crimes prevenidos'!F5*'AUX - População-alvo'!$C$14*'AUX - Custos por delito'!L9</f>
        <v>1666135.48723116</v>
      </c>
      <c r="L6" s="8" t="n">
        <f aca="false">'Custo dos Componentes'!F14</f>
        <v>1344000</v>
      </c>
      <c r="M6" s="8" t="n">
        <f aca="false">+K6-L6</f>
        <v>322135.487231164</v>
      </c>
      <c r="N6" s="65" t="n">
        <f aca="false">+B6+E6+H6+K6</f>
        <v>4998406.46169349</v>
      </c>
      <c r="O6" s="8" t="n">
        <f aca="false">+C6+F6+I6+L6</f>
        <v>22176000</v>
      </c>
      <c r="P6" s="66" t="n">
        <f aca="false">+N6-O6</f>
        <v>-17177593.5383065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23" t="n">
        <f aca="false">+A6+1</f>
        <v>4</v>
      </c>
      <c r="B7" s="65" t="n">
        <f aca="false">'VPL dos crimes prevenidos'!C6*'AUX - População-alvo'!$C$11*'AUX - Custos por delito'!$L10</f>
        <v>49287917.4266632</v>
      </c>
      <c r="C7" s="8" t="n">
        <f aca="false">'Custo dos Componentes'!C15</f>
        <v>7812000</v>
      </c>
      <c r="D7" s="66" t="n">
        <f aca="false">+B7-C7</f>
        <v>41475917.4266632</v>
      </c>
      <c r="E7" s="65" t="n">
        <f aca="false">'VPL dos crimes prevenidos'!D6*'AUX - População-alvo'!$C$12*'AUX - Custos por delito'!L10</f>
        <v>3465561.81344082</v>
      </c>
      <c r="F7" s="8" t="n">
        <f aca="false">'Custo dos Componentes'!D15</f>
        <v>2520000</v>
      </c>
      <c r="G7" s="8" t="n">
        <f aca="false">+E7-F7</f>
        <v>945561.813440821</v>
      </c>
      <c r="H7" s="65" t="n">
        <f aca="false">+'VPL dos crimes prevenidos'!E6*'AUX - População-alvo'!$C$13*'AUX - Custos por delito'!L10</f>
        <v>8295256.14457812</v>
      </c>
      <c r="I7" s="8" t="n">
        <f aca="false">'Custo dos Componentes'!E15</f>
        <v>10500000</v>
      </c>
      <c r="J7" s="66" t="n">
        <f aca="false">+H7-I7</f>
        <v>-2204743.85542188</v>
      </c>
      <c r="K7" s="65" t="n">
        <f aca="false">'VPL dos crimes prevenidos'!F6*'AUX - População-alvo'!$C$14*'AUX - Custos por delito'!L10</f>
        <v>1732780.90672041</v>
      </c>
      <c r="L7" s="8" t="n">
        <f aca="false">'Custo dos Componentes'!F15</f>
        <v>1344000</v>
      </c>
      <c r="M7" s="8" t="n">
        <f aca="false">+K7-L7</f>
        <v>388780.90672041</v>
      </c>
      <c r="N7" s="65" t="n">
        <f aca="false">+B7+E7+H7+K7</f>
        <v>62781516.2914025</v>
      </c>
      <c r="O7" s="8" t="n">
        <f aca="false">+C7+F7+I7+L7</f>
        <v>22176000</v>
      </c>
      <c r="P7" s="66" t="n">
        <f aca="false">+N7-O7</f>
        <v>40605516.2914025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3" t="n">
        <f aca="false">+A7+1</f>
        <v>5</v>
      </c>
      <c r="B8" s="65" t="n">
        <f aca="false">'VPL dos crimes prevenidos'!C7*'AUX - População-alvo'!$C$11*'AUX - Custos por delito'!$L11</f>
        <v>51259434.1237297</v>
      </c>
      <c r="C8" s="8" t="n">
        <f aca="false">'Custo dos Componentes'!C16</f>
        <v>7812000</v>
      </c>
      <c r="D8" s="66" t="n">
        <f aca="false">+B8-C8</f>
        <v>43447434.1237297</v>
      </c>
      <c r="E8" s="65" t="n">
        <f aca="false">'VPL dos crimes prevenidos'!D7*'AUX - População-alvo'!$C$12*'AUX - Custos por delito'!L11</f>
        <v>3604184.28597845</v>
      </c>
      <c r="F8" s="8" t="n">
        <f aca="false">'Custo dos Componentes'!D16</f>
        <v>2520000</v>
      </c>
      <c r="G8" s="8" t="n">
        <f aca="false">+E8-F8</f>
        <v>1084184.28597845</v>
      </c>
      <c r="H8" s="65" t="n">
        <f aca="false">+'VPL dos crimes prevenidos'!E7*'AUX - População-alvo'!$C$13*'AUX - Custos por delito'!L11</f>
        <v>8627066.39036124</v>
      </c>
      <c r="I8" s="8" t="n">
        <f aca="false">'Custo dos Componentes'!E16</f>
        <v>10500000</v>
      </c>
      <c r="J8" s="66" t="n">
        <f aca="false">+H8-I8</f>
        <v>-1872933.60963876</v>
      </c>
      <c r="K8" s="65" t="n">
        <f aca="false">'VPL dos crimes prevenidos'!F7*'AUX - População-alvo'!$C$14*'AUX - Custos por delito'!L11</f>
        <v>1802092.14298923</v>
      </c>
      <c r="L8" s="8" t="n">
        <f aca="false">'Custo dos Componentes'!F16</f>
        <v>1344000</v>
      </c>
      <c r="M8" s="8" t="n">
        <f aca="false">+K8-L8</f>
        <v>458092.142989227</v>
      </c>
      <c r="N8" s="65" t="n">
        <f aca="false">+B8+E8+H8+K8</f>
        <v>65292776.9430586</v>
      </c>
      <c r="O8" s="8" t="n">
        <f aca="false">+C8+F8+I8+L8</f>
        <v>22176000</v>
      </c>
      <c r="P8" s="66" t="n">
        <f aca="false">+N8-O8</f>
        <v>43116776.9430586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3" t="n">
        <f aca="false">+A8+1</f>
        <v>6</v>
      </c>
      <c r="B9" s="65" t="n">
        <f aca="false">'VPL dos crimes prevenidos'!C8*'AUX - População-alvo'!$C$11*'AUX - Custos por delito'!$L12</f>
        <v>53309811.4886789</v>
      </c>
      <c r="C9" s="8" t="n">
        <v>0</v>
      </c>
      <c r="D9" s="66" t="n">
        <f aca="false">+B9-C9</f>
        <v>53309811.4886789</v>
      </c>
      <c r="E9" s="65" t="n">
        <f aca="false">'VPL dos crimes prevenidos'!D8*'AUX - População-alvo'!$C$12*'AUX - Custos por delito'!L12</f>
        <v>3748351.65741759</v>
      </c>
      <c r="F9" s="8" t="n">
        <v>0</v>
      </c>
      <c r="G9" s="8" t="n">
        <f aca="false">+E9-F9</f>
        <v>3748351.65741759</v>
      </c>
      <c r="H9" s="65" t="n">
        <f aca="false">+'VPL dos crimes prevenidos'!E8*'AUX - População-alvo'!$C$13*'AUX - Custos por delito'!L12</f>
        <v>8972149.04597569</v>
      </c>
      <c r="I9" s="8" t="n">
        <v>0</v>
      </c>
      <c r="J9" s="66" t="n">
        <f aca="false">+H9-I9</f>
        <v>8972149.04597569</v>
      </c>
      <c r="K9" s="65" t="n">
        <f aca="false">'VPL dos crimes prevenidos'!F8*'AUX - População-alvo'!$C$14*'AUX - Custos por delito'!L12</f>
        <v>1874175.8287088</v>
      </c>
      <c r="L9" s="8" t="n">
        <v>0</v>
      </c>
      <c r="M9" s="8" t="n">
        <f aca="false">+K9-L9</f>
        <v>1874175.8287088</v>
      </c>
      <c r="N9" s="65" t="n">
        <f aca="false">+B9+E9+H9+K9</f>
        <v>67904488.020781</v>
      </c>
      <c r="O9" s="8" t="n">
        <f aca="false">+C9+F9+I9+L9</f>
        <v>0</v>
      </c>
      <c r="P9" s="66" t="n">
        <f aca="false">+N9-O9</f>
        <v>67904488.020781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3" t="n">
        <f aca="false">+A9+1</f>
        <v>7</v>
      </c>
      <c r="B10" s="65" t="n">
        <f aca="false">'VPL dos crimes prevenidos'!C9*'AUX - População-alvo'!$C$11*'AUX - Custos por delito'!$L13</f>
        <v>55442203.9482261</v>
      </c>
      <c r="C10" s="8" t="n">
        <v>0</v>
      </c>
      <c r="D10" s="66" t="n">
        <f aca="false">+B10-C10</f>
        <v>55442203.9482261</v>
      </c>
      <c r="E10" s="65" t="n">
        <f aca="false">'VPL dos crimes prevenidos'!D9*'AUX - População-alvo'!$C$12*'AUX - Custos por delito'!L13</f>
        <v>3898285.7237143</v>
      </c>
      <c r="F10" s="8" t="n">
        <v>0</v>
      </c>
      <c r="G10" s="8" t="n">
        <f aca="false">+E10-F10</f>
        <v>3898285.7237143</v>
      </c>
      <c r="H10" s="65" t="n">
        <f aca="false">+'VPL dos crimes prevenidos'!E9*'AUX - População-alvo'!$C$13*'AUX - Custos por delito'!L13</f>
        <v>9331035.00781472</v>
      </c>
      <c r="I10" s="8" t="n">
        <v>0</v>
      </c>
      <c r="J10" s="66" t="n">
        <f aca="false">+H10-I10</f>
        <v>9331035.00781472</v>
      </c>
      <c r="K10" s="65" t="n">
        <f aca="false">'VPL dos crimes prevenidos'!F9*'AUX - População-alvo'!$C$14*'AUX - Custos por delito'!L13</f>
        <v>1949142.86185715</v>
      </c>
      <c r="L10" s="8" t="n">
        <v>0</v>
      </c>
      <c r="M10" s="8" t="n">
        <f aca="false">+K10-L10</f>
        <v>1949142.86185715</v>
      </c>
      <c r="N10" s="65" t="n">
        <f aca="false">+B10+E10+H10+K10</f>
        <v>70620667.5416122</v>
      </c>
      <c r="O10" s="8" t="n">
        <f aca="false">+C10+F10+I10+L10</f>
        <v>0</v>
      </c>
      <c r="P10" s="66" t="n">
        <f aca="false">+N10-O10</f>
        <v>70620667.5416122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3" t="n">
        <f aca="false">+A10+1</f>
        <v>8</v>
      </c>
      <c r="B11" s="65" t="n">
        <f aca="false">'VPL dos crimes prevenidos'!C10*'AUX - População-alvo'!$C$11*'AUX - Custos por delito'!$L14</f>
        <v>57659892.1061551</v>
      </c>
      <c r="C11" s="8" t="n">
        <v>0</v>
      </c>
      <c r="D11" s="66" t="n">
        <f aca="false">+B11-C11</f>
        <v>57659892.1061551</v>
      </c>
      <c r="E11" s="65" t="n">
        <f aca="false">'VPL dos crimes prevenidos'!D10*'AUX - População-alvo'!$C$12*'AUX - Custos por delito'!L14</f>
        <v>4054217.15266287</v>
      </c>
      <c r="F11" s="8" t="n">
        <v>0</v>
      </c>
      <c r="G11" s="8" t="n">
        <f aca="false">+E11-F11</f>
        <v>4054217.15266287</v>
      </c>
      <c r="H11" s="65" t="n">
        <f aca="false">+'VPL dos crimes prevenidos'!E10*'AUX - População-alvo'!$C$13*'AUX - Custos por delito'!L14</f>
        <v>9704276.40812731</v>
      </c>
      <c r="I11" s="8" t="n">
        <v>0</v>
      </c>
      <c r="J11" s="66" t="n">
        <f aca="false">+H11-I11</f>
        <v>9704276.40812731</v>
      </c>
      <c r="K11" s="65" t="n">
        <f aca="false">'VPL dos crimes prevenidos'!F10*'AUX - População-alvo'!$C$14*'AUX - Custos por delito'!L14</f>
        <v>2027108.57633143</v>
      </c>
      <c r="L11" s="8" t="n">
        <v>0</v>
      </c>
      <c r="M11" s="8" t="n">
        <f aca="false">+K11-L11</f>
        <v>2027108.57633143</v>
      </c>
      <c r="N11" s="65" t="n">
        <f aca="false">+B11+E11+H11+K11</f>
        <v>73445494.2432767</v>
      </c>
      <c r="O11" s="8" t="n">
        <f aca="false">+C11+F11+I11+L11</f>
        <v>0</v>
      </c>
      <c r="P11" s="66" t="n">
        <f aca="false">+N11-O11</f>
        <v>73445494.2432767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3" t="n">
        <f aca="false">+A11+1</f>
        <v>9</v>
      </c>
      <c r="B12" s="65" t="n">
        <f aca="false">'VPL dos crimes prevenidos'!C11*'AUX - População-alvo'!$C$11*'AUX - Custos por delito'!$L15</f>
        <v>59966287.7904013</v>
      </c>
      <c r="C12" s="8" t="n">
        <v>0</v>
      </c>
      <c r="D12" s="66" t="n">
        <f aca="false">+B12-C12</f>
        <v>59966287.7904013</v>
      </c>
      <c r="E12" s="65" t="n">
        <f aca="false">'VPL dos crimes prevenidos'!D11*'AUX - População-alvo'!$C$12*'AUX - Custos por delito'!L15</f>
        <v>4216385.83876938</v>
      </c>
      <c r="F12" s="8" t="n">
        <v>0</v>
      </c>
      <c r="G12" s="8" t="n">
        <f aca="false">+E12-F12</f>
        <v>4216385.83876938</v>
      </c>
      <c r="H12" s="65" t="n">
        <f aca="false">+'VPL dos crimes prevenidos'!E11*'AUX - População-alvo'!$C$13*'AUX - Custos por delito'!L15</f>
        <v>10092447.4644524</v>
      </c>
      <c r="I12" s="8" t="n">
        <v>0</v>
      </c>
      <c r="J12" s="66" t="n">
        <f aca="false">+H12-I12</f>
        <v>10092447.4644524</v>
      </c>
      <c r="K12" s="65" t="n">
        <f aca="false">'VPL dos crimes prevenidos'!F11*'AUX - População-alvo'!$C$14*'AUX - Custos por delito'!L15</f>
        <v>2108192.91938469</v>
      </c>
      <c r="L12" s="8" t="n">
        <v>0</v>
      </c>
      <c r="M12" s="8" t="n">
        <f aca="false">+K12-L12</f>
        <v>2108192.91938469</v>
      </c>
      <c r="N12" s="65" t="n">
        <f aca="false">+B12+E12+H12+K12</f>
        <v>76383314.0130078</v>
      </c>
      <c r="O12" s="8" t="n">
        <f aca="false">+C12+F12+I12+L12</f>
        <v>0</v>
      </c>
      <c r="P12" s="66" t="n">
        <f aca="false">+N12-O12</f>
        <v>76383314.0130078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3" t="n">
        <f aca="false">+A12+1</f>
        <v>10</v>
      </c>
      <c r="B13" s="65" t="n">
        <f aca="false">'VPL dos crimes prevenidos'!C12*'AUX - População-alvo'!$C$11*'AUX - Custos por delito'!$L16</f>
        <v>62364939.3020174</v>
      </c>
      <c r="C13" s="8" t="n">
        <v>0</v>
      </c>
      <c r="D13" s="66" t="n">
        <f aca="false">+B13-C13</f>
        <v>62364939.3020174</v>
      </c>
      <c r="E13" s="65" t="n">
        <f aca="false">'VPL dos crimes prevenidos'!D12*'AUX - População-alvo'!$C$12*'AUX - Custos por delito'!L16</f>
        <v>12826831.3533493</v>
      </c>
      <c r="F13" s="8" t="n">
        <v>0</v>
      </c>
      <c r="G13" s="8" t="n">
        <f aca="false">+E13-F13</f>
        <v>12826831.3533493</v>
      </c>
      <c r="H13" s="65" t="n">
        <f aca="false">+'VPL dos crimes prevenidos'!E12*'AUX - População-alvo'!$C$13*'AUX - Custos por delito'!L16</f>
        <v>10496145.3630305</v>
      </c>
      <c r="I13" s="8" t="n">
        <v>0</v>
      </c>
      <c r="J13" s="66" t="n">
        <f aca="false">+H13-I13</f>
        <v>10496145.3630305</v>
      </c>
      <c r="K13" s="65" t="n">
        <f aca="false">'VPL dos crimes prevenidos'!F12*'AUX - População-alvo'!$C$14*'AUX - Custos por delito'!L16</f>
        <v>6413415.67667465</v>
      </c>
      <c r="L13" s="8" t="n">
        <v>0</v>
      </c>
      <c r="M13" s="8" t="n">
        <f aca="false">+K13-L13</f>
        <v>6413415.67667465</v>
      </c>
      <c r="N13" s="65" t="n">
        <f aca="false">+B13+E13+H13+K13</f>
        <v>92101331.6950718</v>
      </c>
      <c r="O13" s="8" t="n">
        <f aca="false">+C13+F13+I13+L13</f>
        <v>0</v>
      </c>
      <c r="P13" s="66" t="n">
        <f aca="false">+N13-O13</f>
        <v>92101331.695071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3" t="n">
        <f aca="false">+A13+1</f>
        <v>11</v>
      </c>
      <c r="B14" s="65" t="n">
        <f aca="false">'VPL dos crimes prevenidos'!C13*'AUX - População-alvo'!$C$11*'AUX - Custos por delito'!$L17</f>
        <v>64859536.8740981</v>
      </c>
      <c r="C14" s="8" t="n">
        <v>0</v>
      </c>
      <c r="D14" s="66" t="n">
        <f aca="false">+B14-C14</f>
        <v>64859536.8740981</v>
      </c>
      <c r="E14" s="65" t="n">
        <f aca="false">'VPL dos crimes prevenidos'!D13*'AUX - População-alvo'!$C$12*'AUX - Custos por delito'!L17</f>
        <v>12005914.146735</v>
      </c>
      <c r="F14" s="8" t="n">
        <v>0</v>
      </c>
      <c r="G14" s="8" t="n">
        <f aca="false">+E14-F14</f>
        <v>12005914.146735</v>
      </c>
      <c r="H14" s="65" t="n">
        <f aca="false">+'VPL dos crimes prevenidos'!E13*'AUX - População-alvo'!$C$13*'AUX - Custos por delito'!L17</f>
        <v>10915991.1775517</v>
      </c>
      <c r="I14" s="8" t="n">
        <v>0</v>
      </c>
      <c r="J14" s="66" t="n">
        <f aca="false">+H14-I14</f>
        <v>10915991.1775517</v>
      </c>
      <c r="K14" s="65" t="n">
        <f aca="false">'VPL dos crimes prevenidos'!F13*'AUX - População-alvo'!$C$14*'AUX - Custos por delito'!L17</f>
        <v>6002957.07336748</v>
      </c>
      <c r="L14" s="8" t="n">
        <v>0</v>
      </c>
      <c r="M14" s="8" t="n">
        <f aca="false">+K14-L14</f>
        <v>6002957.07336748</v>
      </c>
      <c r="N14" s="65" t="n">
        <f aca="false">+B14+E14+H14+K14</f>
        <v>93784399.2717522</v>
      </c>
      <c r="O14" s="8" t="n">
        <f aca="false">+C14+F14+I14+L14</f>
        <v>0</v>
      </c>
      <c r="P14" s="66" t="n">
        <f aca="false">+N14-O14</f>
        <v>93784399.2717522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3" t="n">
        <f aca="false">+A14+1</f>
        <v>12</v>
      </c>
      <c r="B15" s="65" t="n">
        <f aca="false">'VPL dos crimes prevenidos'!C14*'AUX - População-alvo'!$C$11*'AUX - Custos por delito'!$L18</f>
        <v>177580547.809849</v>
      </c>
      <c r="C15" s="8" t="n">
        <v>0</v>
      </c>
      <c r="D15" s="66" t="n">
        <f aca="false">+B15-C15</f>
        <v>177580547.809849</v>
      </c>
      <c r="E15" s="65" t="n">
        <f aca="false">'VPL dos crimes prevenidos'!D14*'AUX - População-alvo'!$C$12*'AUX - Custos por delito'!L18</f>
        <v>11237535.6413439</v>
      </c>
      <c r="F15" s="8" t="n">
        <v>0</v>
      </c>
      <c r="G15" s="8" t="n">
        <f aca="false">+E15-F15</f>
        <v>11237535.6413439</v>
      </c>
      <c r="H15" s="65" t="n">
        <f aca="false">+'VPL dos crimes prevenidos'!E14*'AUX - População-alvo'!$C$13*'AUX - Custos por delito'!L18</f>
        <v>31547563.2641515</v>
      </c>
      <c r="I15" s="8" t="n">
        <v>0</v>
      </c>
      <c r="J15" s="66" t="n">
        <f aca="false">+H15-I15</f>
        <v>31547563.2641515</v>
      </c>
      <c r="K15" s="65" t="n">
        <f aca="false">'VPL dos crimes prevenidos'!F14*'AUX - População-alvo'!$C$14*'AUX - Custos por delito'!L18</f>
        <v>5618767.82067196</v>
      </c>
      <c r="L15" s="8" t="n">
        <v>0</v>
      </c>
      <c r="M15" s="8" t="n">
        <f aca="false">+K15-L15</f>
        <v>5618767.82067196</v>
      </c>
      <c r="N15" s="65" t="n">
        <f aca="false">+B15+E15+H15+K15</f>
        <v>225984414.536016</v>
      </c>
      <c r="O15" s="8" t="n">
        <f aca="false">+C15+F15+I15+L15</f>
        <v>0</v>
      </c>
      <c r="P15" s="66" t="n">
        <f aca="false">+N15-O15</f>
        <v>225984414.53601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3" t="n">
        <f aca="false">+A15+1</f>
        <v>13</v>
      </c>
      <c r="B16" s="65" t="n">
        <f aca="false">'VPL dos crimes prevenidos'!C15*'AUX - População-alvo'!$C$11*'AUX - Custos por delito'!$L19</f>
        <v>166215392.750019</v>
      </c>
      <c r="C16" s="8" t="n">
        <v>0</v>
      </c>
      <c r="D16" s="66" t="n">
        <f aca="false">+B16-C16</f>
        <v>166215392.750019</v>
      </c>
      <c r="E16" s="65" t="n">
        <f aca="false">'VPL dos crimes prevenidos'!D15*'AUX - População-alvo'!$C$12*'AUX - Custos por delito'!L19</f>
        <v>10518333.3602979</v>
      </c>
      <c r="F16" s="8" t="n">
        <v>0</v>
      </c>
      <c r="G16" s="8" t="n">
        <f aca="false">+E16-F16</f>
        <v>10518333.3602979</v>
      </c>
      <c r="H16" s="65" t="n">
        <f aca="false">+'VPL dos crimes prevenidos'!E15*'AUX - População-alvo'!$C$13*'AUX - Custos por delito'!L19</f>
        <v>29528519.2152458</v>
      </c>
      <c r="I16" s="8" t="n">
        <v>0</v>
      </c>
      <c r="J16" s="66" t="n">
        <f aca="false">+H16-I16</f>
        <v>29528519.2152458</v>
      </c>
      <c r="K16" s="65" t="n">
        <f aca="false">'VPL dos crimes prevenidos'!F15*'AUX - População-alvo'!$C$14*'AUX - Custos por delito'!L19</f>
        <v>5259166.68014895</v>
      </c>
      <c r="L16" s="8" t="n">
        <v>0</v>
      </c>
      <c r="M16" s="8" t="n">
        <f aca="false">+K16-L16</f>
        <v>5259166.68014895</v>
      </c>
      <c r="N16" s="65" t="n">
        <f aca="false">+B16+E16+H16+K16</f>
        <v>211521412.005711</v>
      </c>
      <c r="O16" s="8" t="n">
        <f aca="false">+C16+F16+I16+L16</f>
        <v>0</v>
      </c>
      <c r="P16" s="66" t="n">
        <f aca="false">+N16-O16</f>
        <v>211521412.00571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3" t="n">
        <f aca="false">+A16+1</f>
        <v>14</v>
      </c>
      <c r="B17" s="65" t="n">
        <f aca="false">'VPL dos crimes prevenidos'!C16*'AUX - População-alvo'!$C$11*'AUX - Custos por delito'!$L20</f>
        <v>155577607.614018</v>
      </c>
      <c r="C17" s="8" t="n">
        <v>0</v>
      </c>
      <c r="D17" s="66" t="n">
        <f aca="false">+B17-C17</f>
        <v>155577607.614018</v>
      </c>
      <c r="E17" s="65" t="n">
        <f aca="false">'VPL dos crimes prevenidos'!D16*'AUX - População-alvo'!$C$12*'AUX - Custos por delito'!L20</f>
        <v>9845160.02523884</v>
      </c>
      <c r="F17" s="8" t="n">
        <v>0</v>
      </c>
      <c r="G17" s="8" t="n">
        <f aca="false">+E17-F17</f>
        <v>9845160.02523884</v>
      </c>
      <c r="H17" s="65" t="n">
        <f aca="false">+'VPL dos crimes prevenidos'!E16*'AUX - População-alvo'!$C$13*'AUX - Custos por delito'!L20</f>
        <v>27638693.9854701</v>
      </c>
      <c r="I17" s="8" t="n">
        <v>0</v>
      </c>
      <c r="J17" s="66" t="n">
        <f aca="false">+H17-I17</f>
        <v>27638693.9854701</v>
      </c>
      <c r="K17" s="65" t="n">
        <f aca="false">'VPL dos crimes prevenidos'!F16*'AUX - População-alvo'!$C$14*'AUX - Custos por delito'!L20</f>
        <v>4922580.01261942</v>
      </c>
      <c r="L17" s="8" t="n">
        <v>0</v>
      </c>
      <c r="M17" s="8" t="n">
        <f aca="false">+K17-L17</f>
        <v>4922580.01261942</v>
      </c>
      <c r="N17" s="65" t="n">
        <f aca="false">+B17+E17+H17+K17</f>
        <v>197984041.637346</v>
      </c>
      <c r="O17" s="8" t="n">
        <f aca="false">+C17+F17+I17+L17</f>
        <v>0</v>
      </c>
      <c r="P17" s="66" t="n">
        <f aca="false">+N17-O17</f>
        <v>197984041.637346</v>
      </c>
      <c r="Q17" s="0"/>
      <c r="R17" s="0"/>
      <c r="S17" s="0"/>
      <c r="T17" s="0"/>
    </row>
    <row r="18" s="3" customFormat="true" ht="15" hidden="false" customHeight="false" outlineLevel="0" collapsed="false">
      <c r="A18" s="23" t="n">
        <f aca="false">+A17+1</f>
        <v>15</v>
      </c>
      <c r="B18" s="65" t="n">
        <f aca="false">'VPL dos crimes prevenidos'!C17*'AUX - População-alvo'!$C$11*'AUX - Custos por delito'!$L21</f>
        <v>145620640.72672</v>
      </c>
      <c r="C18" s="8" t="n">
        <v>0</v>
      </c>
      <c r="D18" s="66" t="n">
        <f aca="false">+B18-C18</f>
        <v>145620640.72672</v>
      </c>
      <c r="E18" s="65" t="n">
        <f aca="false">'VPL dos crimes prevenidos'!D17*'AUX - População-alvo'!$C$12*'AUX - Custos por delito'!L21</f>
        <v>9215069.78362356</v>
      </c>
      <c r="F18" s="8" t="n">
        <v>0</v>
      </c>
      <c r="G18" s="8" t="n">
        <f aca="false">+E18-F18</f>
        <v>9215069.78362356</v>
      </c>
      <c r="H18" s="65" t="n">
        <f aca="false">+'VPL dos crimes prevenidos'!E17*'AUX - População-alvo'!$C$13*'AUX - Custos por delito'!L21</f>
        <v>25869817.5704</v>
      </c>
      <c r="I18" s="8" t="n">
        <v>0</v>
      </c>
      <c r="J18" s="66" t="n">
        <f aca="false">+H18-I18</f>
        <v>25869817.5704</v>
      </c>
      <c r="K18" s="65" t="n">
        <f aca="false">'VPL dos crimes prevenidos'!F17*'AUX - População-alvo'!$C$14*'AUX - Custos por delito'!L21</f>
        <v>4607534.89181178</v>
      </c>
      <c r="L18" s="8" t="n">
        <v>0</v>
      </c>
      <c r="M18" s="8" t="n">
        <f aca="false">+K18-L18</f>
        <v>4607534.89181178</v>
      </c>
      <c r="N18" s="65" t="n">
        <f aca="false">+B18+E18+H18+K18</f>
        <v>185313062.972556</v>
      </c>
      <c r="O18" s="8" t="n">
        <f aca="false">+C18+F18+I18+L18</f>
        <v>0</v>
      </c>
      <c r="P18" s="66" t="n">
        <f aca="false">+N18-O18</f>
        <v>185313062.972556</v>
      </c>
      <c r="Q18" s="0"/>
      <c r="R18" s="0"/>
      <c r="S18" s="0"/>
      <c r="T18" s="0"/>
    </row>
    <row r="19" s="3" customFormat="true" ht="15" hidden="false" customHeight="false" outlineLevel="0" collapsed="false">
      <c r="A19" s="23" t="n">
        <f aca="false">+A18+1</f>
        <v>16</v>
      </c>
      <c r="B19" s="65" t="n">
        <f aca="false">'VPL dos crimes prevenidos'!C18*'AUX - População-alvo'!$C$11*'AUX - Custos por delito'!$L22</f>
        <v>136300919.72021</v>
      </c>
      <c r="C19" s="8" t="n">
        <v>0</v>
      </c>
      <c r="D19" s="66" t="n">
        <f aca="false">+B19-C19</f>
        <v>136300919.72021</v>
      </c>
      <c r="E19" s="65" t="n">
        <f aca="false">'VPL dos crimes prevenidos'!D18*'AUX - População-alvo'!$C$12*'AUX - Custos por delito'!L22</f>
        <v>8625305.31747165</v>
      </c>
      <c r="F19" s="8" t="n">
        <v>0</v>
      </c>
      <c r="G19" s="8" t="n">
        <f aca="false">+E19-F19</f>
        <v>8625305.31747165</v>
      </c>
      <c r="H19" s="65" t="n">
        <f aca="false">+'VPL dos crimes prevenidos'!E18*'AUX - População-alvo'!$C$13*'AUX - Custos por delito'!L22</f>
        <v>24214149.2458944</v>
      </c>
      <c r="I19" s="8" t="n">
        <v>0</v>
      </c>
      <c r="J19" s="66" t="n">
        <f aca="false">+H19-I19</f>
        <v>24214149.2458944</v>
      </c>
      <c r="K19" s="65" t="n">
        <f aca="false">'VPL dos crimes prevenidos'!F18*'AUX - População-alvo'!$C$14*'AUX - Custos por delito'!L22</f>
        <v>4312652.65873583</v>
      </c>
      <c r="L19" s="8" t="n">
        <v>0</v>
      </c>
      <c r="M19" s="8" t="n">
        <f aca="false">+K19-L19</f>
        <v>4312652.65873583</v>
      </c>
      <c r="N19" s="65" t="n">
        <f aca="false">+B19+E19+H19+K19</f>
        <v>173453026.942312</v>
      </c>
      <c r="O19" s="8" t="n">
        <f aca="false">+C19+F19+I19+L19</f>
        <v>0</v>
      </c>
      <c r="P19" s="66" t="n">
        <f aca="false">+N19-O19</f>
        <v>173453026.942312</v>
      </c>
      <c r="Q19" s="0"/>
      <c r="R19" s="0"/>
      <c r="S19" s="0"/>
      <c r="T19" s="0"/>
    </row>
    <row r="20" s="3" customFormat="true" ht="15" hidden="false" customHeight="false" outlineLevel="0" collapsed="false">
      <c r="A20" s="23" t="n">
        <f aca="false">+A19+1</f>
        <v>17</v>
      </c>
      <c r="B20" s="65" t="n">
        <f aca="false">'VPL dos crimes prevenidos'!C19*'AUX - População-alvo'!$C$11*'AUX - Custos por delito'!$L23</f>
        <v>127577660.858117</v>
      </c>
      <c r="C20" s="8" t="n">
        <v>0</v>
      </c>
      <c r="D20" s="66" t="n">
        <f aca="false">+B20-C20</f>
        <v>127577660.858117</v>
      </c>
      <c r="E20" s="65" t="n">
        <f aca="false">'VPL dos crimes prevenidos'!D19*'AUX - População-alvo'!$C$12*'AUX - Custos por delito'!L23</f>
        <v>8073285.77715346</v>
      </c>
      <c r="F20" s="8" t="n">
        <v>0</v>
      </c>
      <c r="G20" s="8" t="n">
        <f aca="false">+E20-F20</f>
        <v>8073285.77715346</v>
      </c>
      <c r="H20" s="65" t="n">
        <f aca="false">+'VPL dos crimes prevenidos'!E19*'AUX - População-alvo'!$C$13*'AUX - Custos por delito'!L23</f>
        <v>22664443.6941572</v>
      </c>
      <c r="I20" s="8" t="n">
        <v>0</v>
      </c>
      <c r="J20" s="66" t="n">
        <f aca="false">+H20-I20</f>
        <v>22664443.6941572</v>
      </c>
      <c r="K20" s="65" t="n">
        <f aca="false">'VPL dos crimes prevenidos'!F19*'AUX - População-alvo'!$C$14*'AUX - Custos por delito'!L23</f>
        <v>4036642.88857673</v>
      </c>
      <c r="L20" s="8" t="n">
        <v>0</v>
      </c>
      <c r="M20" s="8" t="n">
        <f aca="false">+K20-L20</f>
        <v>4036642.88857673</v>
      </c>
      <c r="N20" s="65" t="n">
        <f aca="false">+B20+E20+H20+K20</f>
        <v>162352033.218004</v>
      </c>
      <c r="O20" s="8" t="n">
        <f aca="false">+C20+F20+I20+L20</f>
        <v>0</v>
      </c>
      <c r="P20" s="66" t="n">
        <f aca="false">+N20-O20</f>
        <v>162352033.218004</v>
      </c>
      <c r="Q20" s="0"/>
      <c r="R20" s="0"/>
      <c r="S20" s="0"/>
      <c r="T20" s="0"/>
    </row>
    <row r="21" s="3" customFormat="true" ht="15" hidden="false" customHeight="false" outlineLevel="0" collapsed="false">
      <c r="A21" s="23" t="n">
        <f aca="false">+A20+1</f>
        <v>18</v>
      </c>
      <c r="B21" s="65" t="n">
        <f aca="false">'VPL dos crimes prevenidos'!C20*'AUX - População-alvo'!$C$11*'AUX - Custos por delito'!$L24</f>
        <v>119412690.563197</v>
      </c>
      <c r="C21" s="8" t="n">
        <v>0</v>
      </c>
      <c r="D21" s="66" t="n">
        <f aca="false">+B21-C21</f>
        <v>119412690.563197</v>
      </c>
      <c r="E21" s="65" t="n">
        <f aca="false">'VPL dos crimes prevenidos'!D20*'AUX - População-alvo'!$C$12*'AUX - Custos por delito'!L24</f>
        <v>7556595.48741564</v>
      </c>
      <c r="F21" s="8" t="n">
        <v>0</v>
      </c>
      <c r="G21" s="8" t="n">
        <f aca="false">+E21-F21</f>
        <v>7556595.48741564</v>
      </c>
      <c r="H21" s="65" t="n">
        <f aca="false">+'VPL dos crimes prevenidos'!E20*'AUX - População-alvo'!$C$13*'AUX - Custos por delito'!L24</f>
        <v>21213919.2977311</v>
      </c>
      <c r="I21" s="8" t="n">
        <v>0</v>
      </c>
      <c r="J21" s="66" t="n">
        <f aca="false">+H21-I21</f>
        <v>21213919.2977311</v>
      </c>
      <c r="K21" s="65" t="n">
        <f aca="false">'VPL dos crimes prevenidos'!F20*'AUX - População-alvo'!$C$14*'AUX - Custos por delito'!L24</f>
        <v>3778297.74370782</v>
      </c>
      <c r="L21" s="8" t="n">
        <v>0</v>
      </c>
      <c r="M21" s="8" t="n">
        <f aca="false">+K21-L21</f>
        <v>3778297.74370782</v>
      </c>
      <c r="N21" s="65" t="n">
        <f aca="false">+B21+E21+H21+K21</f>
        <v>151961503.092052</v>
      </c>
      <c r="O21" s="8" t="n">
        <f aca="false">+C21+F21+I21+L21</f>
        <v>0</v>
      </c>
      <c r="P21" s="66" t="n">
        <f aca="false">+N21-O21</f>
        <v>151961503.092052</v>
      </c>
      <c r="Q21" s="0"/>
      <c r="R21" s="0"/>
      <c r="S21" s="0"/>
      <c r="T21" s="0"/>
    </row>
    <row r="22" s="3" customFormat="true" ht="15" hidden="false" customHeight="false" outlineLevel="0" collapsed="false">
      <c r="A22" s="23" t="n">
        <f aca="false">+A21+1</f>
        <v>19</v>
      </c>
      <c r="B22" s="65" t="n">
        <f aca="false">'VPL dos crimes prevenidos'!C21*'AUX - População-alvo'!$C$11*'AUX - Custos por delito'!$L25</f>
        <v>111770278.367153</v>
      </c>
      <c r="C22" s="8" t="n">
        <v>0</v>
      </c>
      <c r="D22" s="66" t="n">
        <f aca="false">+B22-C22</f>
        <v>111770278.367153</v>
      </c>
      <c r="E22" s="65" t="n">
        <f aca="false">'VPL dos crimes prevenidos'!D21*'AUX - População-alvo'!$C$12*'AUX - Custos por delito'!L25</f>
        <v>7072973.37622104</v>
      </c>
      <c r="F22" s="8" t="n">
        <v>0</v>
      </c>
      <c r="G22" s="8" t="n">
        <f aca="false">+E22-F22</f>
        <v>7072973.37622104</v>
      </c>
      <c r="H22" s="65" t="n">
        <f aca="false">+'VPL dos crimes prevenidos'!E21*'AUX - População-alvo'!$C$13*'AUX - Custos por delito'!L25</f>
        <v>19856228.4626763</v>
      </c>
      <c r="I22" s="8" t="n">
        <v>0</v>
      </c>
      <c r="J22" s="66" t="n">
        <f aca="false">+H22-I22</f>
        <v>19856228.4626763</v>
      </c>
      <c r="K22" s="65" t="n">
        <f aca="false">'VPL dos crimes prevenidos'!F21*'AUX - População-alvo'!$C$14*'AUX - Custos por delito'!L25</f>
        <v>3536486.68811052</v>
      </c>
      <c r="L22" s="8" t="n">
        <v>0</v>
      </c>
      <c r="M22" s="8" t="n">
        <f aca="false">+K22-L22</f>
        <v>3536486.68811052</v>
      </c>
      <c r="N22" s="65" t="n">
        <f aca="false">+B22+E22+H22+K22</f>
        <v>142235966.894161</v>
      </c>
      <c r="O22" s="8" t="n">
        <f aca="false">+C22+F22+I22+L22</f>
        <v>0</v>
      </c>
      <c r="P22" s="66" t="n">
        <f aca="false">+N22-O22</f>
        <v>142235966.894161</v>
      </c>
      <c r="Q22" s="0"/>
      <c r="R22" s="0"/>
      <c r="S22" s="0"/>
      <c r="T22" s="0"/>
    </row>
    <row r="23" s="3" customFormat="true" ht="15" hidden="false" customHeight="false" outlineLevel="0" collapsed="false">
      <c r="A23" s="23" t="n">
        <f aca="false">+A22+1</f>
        <v>20</v>
      </c>
      <c r="B23" s="65" t="n">
        <f aca="false">'VPL dos crimes prevenidos'!C22*'AUX - População-alvo'!$C$11*'AUX - Custos por delito'!$L26</f>
        <v>104616980.551655</v>
      </c>
      <c r="C23" s="8" t="n">
        <v>0</v>
      </c>
      <c r="D23" s="66" t="n">
        <f aca="false">+B23-C23</f>
        <v>104616980.551655</v>
      </c>
      <c r="E23" s="65" t="n">
        <f aca="false">'VPL dos crimes prevenidos'!D22*'AUX - População-alvo'!$C$12*'AUX - Custos por delito'!L26</f>
        <v>6620303.0801429</v>
      </c>
      <c r="F23" s="8" t="n">
        <v>0</v>
      </c>
      <c r="G23" s="8" t="n">
        <f aca="false">+E23-F23</f>
        <v>6620303.0801429</v>
      </c>
      <c r="H23" s="65" t="n">
        <f aca="false">+'VPL dos crimes prevenidos'!E22*'AUX - População-alvo'!$C$13*'AUX - Custos por delito'!L26</f>
        <v>18585429.841065</v>
      </c>
      <c r="I23" s="8" t="n">
        <v>0</v>
      </c>
      <c r="J23" s="66" t="n">
        <f aca="false">+H23-I23</f>
        <v>18585429.841065</v>
      </c>
      <c r="K23" s="65" t="n">
        <f aca="false">'VPL dos crimes prevenidos'!F22*'AUX - População-alvo'!$C$14*'AUX - Custos por delito'!L26</f>
        <v>3310151.54007145</v>
      </c>
      <c r="L23" s="8" t="n">
        <v>0</v>
      </c>
      <c r="M23" s="8" t="n">
        <f aca="false">+K23-L23</f>
        <v>3310151.54007145</v>
      </c>
      <c r="N23" s="65" t="n">
        <f aca="false">+B23+E23+H23+K23</f>
        <v>133132865.012934</v>
      </c>
      <c r="O23" s="8" t="n">
        <f aca="false">+C23+F23+I23+L23</f>
        <v>0</v>
      </c>
      <c r="P23" s="66" t="n">
        <f aca="false">+N23-O23</f>
        <v>133132865.012934</v>
      </c>
      <c r="Q23" s="0"/>
      <c r="R23" s="0"/>
      <c r="S23" s="0"/>
      <c r="T23" s="0"/>
    </row>
    <row r="24" s="3" customFormat="true" ht="15" hidden="false" customHeight="false" outlineLevel="0" collapsed="false">
      <c r="A24" s="23" t="n">
        <f aca="false">+A23+1</f>
        <v>21</v>
      </c>
      <c r="B24" s="65" t="n">
        <f aca="false">'VPL dos crimes prevenidos'!C23*'AUX - População-alvo'!$C$11*'AUX - Custos por delito'!$L27</f>
        <v>97921493.7963491</v>
      </c>
      <c r="C24" s="8" t="n">
        <v>0</v>
      </c>
      <c r="D24" s="66" t="n">
        <f aca="false">+B24-C24</f>
        <v>97921493.7963491</v>
      </c>
      <c r="E24" s="65" t="n">
        <f aca="false">'VPL dos crimes prevenidos'!D23*'AUX - População-alvo'!$C$12*'AUX - Custos por delito'!L27</f>
        <v>6196603.68301375</v>
      </c>
      <c r="F24" s="8" t="n">
        <v>0</v>
      </c>
      <c r="G24" s="8" t="n">
        <f aca="false">+E24-F24</f>
        <v>6196603.68301375</v>
      </c>
      <c r="H24" s="65" t="n">
        <f aca="false">+'VPL dos crimes prevenidos'!E23*'AUX - População-alvo'!$C$13*'AUX - Custos por delito'!L27</f>
        <v>17395962.3312369</v>
      </c>
      <c r="I24" s="8" t="n">
        <v>0</v>
      </c>
      <c r="J24" s="66" t="n">
        <f aca="false">+H24-I24</f>
        <v>17395962.3312369</v>
      </c>
      <c r="K24" s="65" t="n">
        <f aca="false">'VPL dos crimes prevenidos'!F23*'AUX - População-alvo'!$C$14*'AUX - Custos por delito'!L27</f>
        <v>3098301.84150688</v>
      </c>
      <c r="L24" s="8" t="n">
        <v>0</v>
      </c>
      <c r="M24" s="8" t="n">
        <f aca="false">+K24-L24</f>
        <v>3098301.84150688</v>
      </c>
      <c r="N24" s="65" t="n">
        <f aca="false">+B24+E24+H24+K24</f>
        <v>124612361.652107</v>
      </c>
      <c r="O24" s="8" t="n">
        <f aca="false">+C24+F24+I24+L24</f>
        <v>0</v>
      </c>
      <c r="P24" s="66" t="n">
        <f aca="false">+N24-O24</f>
        <v>124612361.652107</v>
      </c>
      <c r="Q24" s="0"/>
      <c r="R24" s="0"/>
      <c r="S24" s="0"/>
      <c r="T24" s="0"/>
    </row>
    <row r="25" s="3" customFormat="true" ht="15" hidden="false" customHeight="false" outlineLevel="0" collapsed="false">
      <c r="A25" s="23" t="n">
        <f aca="false">+A24+1</f>
        <v>22</v>
      </c>
      <c r="B25" s="65" t="n">
        <f aca="false">'VPL dos crimes prevenidos'!C24*'AUX - População-alvo'!$C$11*'AUX - Custos por delito'!$L28</f>
        <v>91654518.1933828</v>
      </c>
      <c r="C25" s="8" t="n">
        <v>0</v>
      </c>
      <c r="D25" s="66" t="n">
        <f aca="false">+B25-C25</f>
        <v>91654518.1933828</v>
      </c>
      <c r="E25" s="65" t="n">
        <f aca="false">'VPL dos crimes prevenidos'!D24*'AUX - População-alvo'!$C$12*'AUX - Custos por delito'!L28</f>
        <v>5800021.04730087</v>
      </c>
      <c r="F25" s="8" t="n">
        <v>0</v>
      </c>
      <c r="G25" s="8" t="n">
        <f aca="false">+E25-F25</f>
        <v>5800021.04730087</v>
      </c>
      <c r="H25" s="65" t="n">
        <f aca="false">+'VPL dos crimes prevenidos'!E24*'AUX - População-alvo'!$C$13*'AUX - Custos por delito'!L28</f>
        <v>16282620.7420377</v>
      </c>
      <c r="I25" s="8" t="n">
        <v>0</v>
      </c>
      <c r="J25" s="66" t="n">
        <f aca="false">+H25-I25</f>
        <v>16282620.7420377</v>
      </c>
      <c r="K25" s="65" t="n">
        <f aca="false">'VPL dos crimes prevenidos'!F24*'AUX - População-alvo'!$C$14*'AUX - Custos por delito'!L28</f>
        <v>2900010.52365044</v>
      </c>
      <c r="L25" s="8" t="n">
        <v>0</v>
      </c>
      <c r="M25" s="8" t="n">
        <f aca="false">+K25-L25</f>
        <v>2900010.52365044</v>
      </c>
      <c r="N25" s="65" t="n">
        <f aca="false">+B25+E25+H25+K25</f>
        <v>116637170.506372</v>
      </c>
      <c r="O25" s="8" t="n">
        <f aca="false">+C25+F25+I25+L25</f>
        <v>0</v>
      </c>
      <c r="P25" s="66" t="n">
        <f aca="false">+N25-O25</f>
        <v>116637170.506372</v>
      </c>
      <c r="Q25" s="0"/>
      <c r="R25" s="0"/>
      <c r="S25" s="0"/>
      <c r="T25" s="0"/>
    </row>
    <row r="26" s="3" customFormat="true" ht="15" hidden="false" customHeight="false" outlineLevel="0" collapsed="false">
      <c r="A26" s="23" t="n">
        <f aca="false">+A25+1</f>
        <v>23</v>
      </c>
      <c r="B26" s="65" t="n">
        <f aca="false">'VPL dos crimes prevenidos'!C25*'AUX - População-alvo'!$C$11*'AUX - Custos por delito'!$L29</f>
        <v>85788629.0290063</v>
      </c>
      <c r="C26" s="8" t="n">
        <v>0</v>
      </c>
      <c r="D26" s="66" t="n">
        <f aca="false">+B26-C26</f>
        <v>85788629.0290063</v>
      </c>
      <c r="E26" s="65" t="n">
        <f aca="false">'VPL dos crimes prevenidos'!D25*'AUX - População-alvo'!$C$12*'AUX - Custos por delito'!L29</f>
        <v>5428819.70027362</v>
      </c>
      <c r="F26" s="8" t="n">
        <v>0</v>
      </c>
      <c r="G26" s="8" t="n">
        <f aca="false">+E26-F26</f>
        <v>5428819.70027362</v>
      </c>
      <c r="H26" s="65" t="n">
        <f aca="false">+'VPL dos crimes prevenidos'!E25*'AUX - População-alvo'!$C$13*'AUX - Custos por delito'!L29</f>
        <v>15240533.0145473</v>
      </c>
      <c r="I26" s="8" t="n">
        <v>0</v>
      </c>
      <c r="J26" s="66" t="n">
        <f aca="false">+H26-I26</f>
        <v>15240533.0145473</v>
      </c>
      <c r="K26" s="65" t="n">
        <f aca="false">'VPL dos crimes prevenidos'!F25*'AUX - População-alvo'!$C$14*'AUX - Custos por delito'!L29</f>
        <v>2714409.85013681</v>
      </c>
      <c r="L26" s="8" t="n">
        <v>0</v>
      </c>
      <c r="M26" s="8" t="n">
        <f aca="false">+K26-L26</f>
        <v>2714409.85013681</v>
      </c>
      <c r="N26" s="65" t="n">
        <f aca="false">+B26+E26+H26+K26</f>
        <v>109172391.593964</v>
      </c>
      <c r="O26" s="8" t="n">
        <f aca="false">+C26+F26+I26+L26</f>
        <v>0</v>
      </c>
      <c r="P26" s="66" t="n">
        <f aca="false">+N26-O26</f>
        <v>109172391.593964</v>
      </c>
      <c r="Q26" s="0"/>
      <c r="R26" s="0"/>
      <c r="S26" s="0"/>
      <c r="T26" s="0"/>
    </row>
    <row r="27" s="3" customFormat="true" ht="15" hidden="false" customHeight="false" outlineLevel="0" collapsed="false">
      <c r="A27" s="23" t="n">
        <f aca="false">+A26+1</f>
        <v>24</v>
      </c>
      <c r="B27" s="65" t="n">
        <f aca="false">'VPL dos crimes prevenidos'!C26*'AUX - População-alvo'!$C$11*'AUX - Custos por delito'!$L30</f>
        <v>80298156.7711499</v>
      </c>
      <c r="C27" s="8" t="n">
        <v>0</v>
      </c>
      <c r="D27" s="66" t="n">
        <f aca="false">+B27-C27</f>
        <v>80298156.7711499</v>
      </c>
      <c r="E27" s="65" t="n">
        <f aca="false">'VPL dos crimes prevenidos'!D26*'AUX - População-alvo'!$C$12*'AUX - Custos por delito'!L30</f>
        <v>5081375.23945611</v>
      </c>
      <c r="F27" s="8" t="n">
        <v>0</v>
      </c>
      <c r="G27" s="8" t="n">
        <f aca="false">+E27-F27</f>
        <v>5081375.23945611</v>
      </c>
      <c r="H27" s="65" t="n">
        <f aca="false">+'VPL dos crimes prevenidos'!E26*'AUX - População-alvo'!$C$13*'AUX - Custos por delito'!L30</f>
        <v>14265138.9016163</v>
      </c>
      <c r="I27" s="8" t="n">
        <v>0</v>
      </c>
      <c r="J27" s="66" t="n">
        <f aca="false">+H27-I27</f>
        <v>14265138.9016163</v>
      </c>
      <c r="K27" s="65" t="n">
        <f aca="false">'VPL dos crimes prevenidos'!F26*'AUX - População-alvo'!$C$14*'AUX - Custos por delito'!L30</f>
        <v>2540687.61972805</v>
      </c>
      <c r="L27" s="8" t="n">
        <v>0</v>
      </c>
      <c r="M27" s="8" t="n">
        <f aca="false">+K27-L27</f>
        <v>2540687.61972805</v>
      </c>
      <c r="N27" s="65" t="n">
        <f aca="false">+B27+E27+H27+K27</f>
        <v>102185358.53195</v>
      </c>
      <c r="O27" s="8" t="n">
        <f aca="false">+C27+F27+I27+L27</f>
        <v>0</v>
      </c>
      <c r="P27" s="66" t="n">
        <f aca="false">+N27-O27</f>
        <v>102185358.53195</v>
      </c>
      <c r="Q27" s="0"/>
      <c r="R27" s="0"/>
      <c r="S27" s="0"/>
      <c r="T27" s="0"/>
    </row>
    <row r="28" s="3" customFormat="true" ht="15" hidden="false" customHeight="false" outlineLevel="0" collapsed="false">
      <c r="A28" s="23" t="n">
        <f aca="false">+A27+1</f>
        <v>25</v>
      </c>
      <c r="B28" s="65" t="n">
        <f aca="false">'VPL dos crimes prevenidos'!C27*'AUX - População-alvo'!$C$11*'AUX - Custos por delito'!$L31</f>
        <v>75159074.7377963</v>
      </c>
      <c r="C28" s="8" t="n">
        <v>0</v>
      </c>
      <c r="D28" s="66" t="n">
        <f aca="false">+B28-C28</f>
        <v>75159074.7377963</v>
      </c>
      <c r="E28" s="65" t="n">
        <f aca="false">'VPL dos crimes prevenidos'!D27*'AUX - População-alvo'!$C$12*'AUX - Custos por delito'!L31</f>
        <v>4756167.22413092</v>
      </c>
      <c r="F28" s="8" t="n">
        <v>0</v>
      </c>
      <c r="G28" s="8" t="n">
        <f aca="false">+E28-F28</f>
        <v>4756167.22413092</v>
      </c>
      <c r="H28" s="65" t="n">
        <f aca="false">+'VPL dos crimes prevenidos'!E27*'AUX - População-alvo'!$C$13*'AUX - Custos por delito'!L31</f>
        <v>13352170.0119128</v>
      </c>
      <c r="I28" s="8" t="n">
        <v>0</v>
      </c>
      <c r="J28" s="66" t="n">
        <f aca="false">+H28-I28</f>
        <v>13352170.0119128</v>
      </c>
      <c r="K28" s="65" t="n">
        <f aca="false">'VPL dos crimes prevenidos'!F27*'AUX - População-alvo'!$C$14*'AUX - Custos por delito'!L31</f>
        <v>2378083.61206546</v>
      </c>
      <c r="L28" s="8" t="n">
        <v>0</v>
      </c>
      <c r="M28" s="8" t="n">
        <f aca="false">+K28-L28</f>
        <v>2378083.61206546</v>
      </c>
      <c r="N28" s="65" t="n">
        <f aca="false">+B28+E28+H28+K28</f>
        <v>95645495.5859055</v>
      </c>
      <c r="O28" s="8" t="n">
        <f aca="false">+C28+F28+I28+L28</f>
        <v>0</v>
      </c>
      <c r="P28" s="66" t="n">
        <f aca="false">+N28-O28</f>
        <v>95645495.5859055</v>
      </c>
      <c r="Q28" s="0"/>
      <c r="R28" s="0"/>
      <c r="S28" s="0"/>
      <c r="T28" s="0"/>
    </row>
    <row r="29" s="3" customFormat="true" ht="15" hidden="false" customHeight="false" outlineLevel="0" collapsed="false">
      <c r="A29" s="23" t="n">
        <f aca="false">+A28+1</f>
        <v>26</v>
      </c>
      <c r="B29" s="65" t="n">
        <f aca="false">'VPL dos crimes prevenidos'!C28*'AUX - População-alvo'!$C$11*'AUX - Custos por delito'!$L32</f>
        <v>70348893.9545773</v>
      </c>
      <c r="C29" s="8" t="n">
        <v>0</v>
      </c>
      <c r="D29" s="66" t="n">
        <f aca="false">+B29-C29</f>
        <v>70348893.9545773</v>
      </c>
      <c r="E29" s="65" t="n">
        <f aca="false">'VPL dos crimes prevenidos'!D28*'AUX - População-alvo'!$C$12*'AUX - Custos por delito'!L32</f>
        <v>4451772.52178654</v>
      </c>
      <c r="F29" s="8" t="n">
        <v>0</v>
      </c>
      <c r="G29" s="8" t="n">
        <f aca="false">+E29-F29</f>
        <v>4451772.52178654</v>
      </c>
      <c r="H29" s="65" t="n">
        <f aca="false">+'VPL dos crimes prevenidos'!E28*'AUX - População-alvo'!$C$13*'AUX - Custos por delito'!L32</f>
        <v>12497631.1311504</v>
      </c>
      <c r="I29" s="8" t="n">
        <v>0</v>
      </c>
      <c r="J29" s="66" t="n">
        <f aca="false">+H29-I29</f>
        <v>12497631.1311504</v>
      </c>
      <c r="K29" s="65" t="n">
        <f aca="false">'VPL dos crimes prevenidos'!F28*'AUX - População-alvo'!$C$14*'AUX - Custos por delito'!L32</f>
        <v>2225886.26089327</v>
      </c>
      <c r="L29" s="8" t="n">
        <v>0</v>
      </c>
      <c r="M29" s="8" t="n">
        <f aca="false">+K29-L29</f>
        <v>2225886.26089327</v>
      </c>
      <c r="N29" s="65" t="n">
        <f aca="false">+B29+E29+H29+K29</f>
        <v>89524183.8684076</v>
      </c>
      <c r="O29" s="8" t="n">
        <f aca="false">+C29+F29+I29+L29</f>
        <v>0</v>
      </c>
      <c r="P29" s="66" t="n">
        <f aca="false">+N29-O29</f>
        <v>89524183.8684076</v>
      </c>
      <c r="Q29" s="0"/>
      <c r="R29" s="0"/>
      <c r="S29" s="0"/>
      <c r="T29" s="0"/>
    </row>
    <row r="30" s="3" customFormat="true" ht="15" hidden="false" customHeight="false" outlineLevel="0" collapsed="false">
      <c r="A30" s="23" t="n">
        <f aca="false">+A29+1</f>
        <v>27</v>
      </c>
      <c r="B30" s="65" t="n">
        <f aca="false">'VPL dos crimes prevenidos'!C29*'AUX - População-alvo'!$C$11*'AUX - Custos por delito'!$L33</f>
        <v>65846564.7414844</v>
      </c>
      <c r="C30" s="8" t="n">
        <v>0</v>
      </c>
      <c r="D30" s="66" t="n">
        <f aca="false">+B30-C30</f>
        <v>65846564.7414844</v>
      </c>
      <c r="E30" s="65" t="n">
        <f aca="false">'VPL dos crimes prevenidos'!D29*'AUX - População-alvo'!$C$12*'AUX - Custos por delito'!L33</f>
        <v>4166859.0803922</v>
      </c>
      <c r="F30" s="8" t="n">
        <v>0</v>
      </c>
      <c r="G30" s="8" t="n">
        <f aca="false">+E30-F30</f>
        <v>4166859.0803922</v>
      </c>
      <c r="H30" s="65" t="n">
        <f aca="false">+'VPL dos crimes prevenidos'!E29*'AUX - População-alvo'!$C$13*'AUX - Custos por delito'!L33</f>
        <v>11697782.7387568</v>
      </c>
      <c r="I30" s="8" t="n">
        <v>0</v>
      </c>
      <c r="J30" s="66" t="n">
        <f aca="false">+H30-I30</f>
        <v>11697782.7387568</v>
      </c>
      <c r="K30" s="65" t="n">
        <f aca="false">'VPL dos crimes prevenidos'!F29*'AUX - População-alvo'!$C$14*'AUX - Custos por delito'!L33</f>
        <v>2083429.5401961</v>
      </c>
      <c r="L30" s="8" t="n">
        <v>0</v>
      </c>
      <c r="M30" s="8" t="n">
        <f aca="false">+K30-L30</f>
        <v>2083429.5401961</v>
      </c>
      <c r="N30" s="65" t="n">
        <f aca="false">+B30+E30+H30+K30</f>
        <v>83794636.1008295</v>
      </c>
      <c r="O30" s="8" t="n">
        <f aca="false">+C30+F30+I30+L30</f>
        <v>0</v>
      </c>
      <c r="P30" s="66" t="n">
        <f aca="false">+N30-O30</f>
        <v>83794636.1008295</v>
      </c>
      <c r="Q30" s="0"/>
      <c r="R30" s="0"/>
      <c r="S30" s="0"/>
      <c r="T30" s="0"/>
    </row>
    <row r="31" s="3" customFormat="true" ht="15" hidden="false" customHeight="false" outlineLevel="0" collapsed="false">
      <c r="A31" s="23" t="n">
        <f aca="false">+A30+1</f>
        <v>28</v>
      </c>
      <c r="B31" s="65" t="n">
        <f aca="false">'VPL dos crimes prevenidos'!C30*'AUX - População-alvo'!$C$11*'AUX - Custos por delito'!$L34</f>
        <v>61632384.5980294</v>
      </c>
      <c r="C31" s="8" t="n">
        <v>0</v>
      </c>
      <c r="D31" s="66" t="n">
        <f aca="false">+B31-C31</f>
        <v>61632384.5980294</v>
      </c>
      <c r="E31" s="65" t="n">
        <f aca="false">'VPL dos crimes prevenidos'!D30*'AUX - População-alvo'!$C$12*'AUX - Custos por delito'!L34</f>
        <v>3900180.0992471</v>
      </c>
      <c r="F31" s="8" t="n">
        <v>0</v>
      </c>
      <c r="G31" s="8" t="n">
        <f aca="false">+E31-F31</f>
        <v>3900180.0992471</v>
      </c>
      <c r="H31" s="65" t="n">
        <f aca="false">+'VPL dos crimes prevenidos'!E30*'AUX - População-alvo'!$C$13*'AUX - Custos por delito'!L34</f>
        <v>10949124.6434764</v>
      </c>
      <c r="I31" s="8" t="n">
        <v>0</v>
      </c>
      <c r="J31" s="66" t="n">
        <f aca="false">+H31-I31</f>
        <v>10949124.6434764</v>
      </c>
      <c r="K31" s="65" t="n">
        <f aca="false">'VPL dos crimes prevenidos'!F30*'AUX - População-alvo'!$C$14*'AUX - Custos por delito'!L34</f>
        <v>1950090.04962355</v>
      </c>
      <c r="L31" s="8" t="n">
        <v>0</v>
      </c>
      <c r="M31" s="8" t="n">
        <f aca="false">+K31-L31</f>
        <v>1950090.04962355</v>
      </c>
      <c r="N31" s="65" t="n">
        <f aca="false">+B31+E31+H31+K31</f>
        <v>78431779.3903764</v>
      </c>
      <c r="O31" s="8" t="n">
        <f aca="false">+C31+F31+I31+L31</f>
        <v>0</v>
      </c>
      <c r="P31" s="66" t="n">
        <f aca="false">+N31-O31</f>
        <v>78431779.3903764</v>
      </c>
      <c r="Q31" s="0"/>
      <c r="R31" s="0"/>
      <c r="S31" s="0"/>
      <c r="T31" s="0"/>
    </row>
    <row r="32" s="3" customFormat="true" ht="15" hidden="false" customHeight="false" outlineLevel="0" collapsed="false">
      <c r="A32" s="23" t="n">
        <f aca="false">+A31+1</f>
        <v>29</v>
      </c>
      <c r="B32" s="65" t="n">
        <f aca="false">'VPL dos crimes prevenidos'!C31*'AUX - População-alvo'!$C$11*'AUX - Custos por delito'!$L35</f>
        <v>57687911.9837555</v>
      </c>
      <c r="C32" s="8" t="n">
        <v>0</v>
      </c>
      <c r="D32" s="66" t="n">
        <f aca="false">+B32-C32</f>
        <v>57687911.9837555</v>
      </c>
      <c r="E32" s="65" t="n">
        <f aca="false">'VPL dos crimes prevenidos'!D31*'AUX - População-alvo'!$C$12*'AUX - Custos por delito'!L35</f>
        <v>3650568.57289528</v>
      </c>
      <c r="F32" s="8" t="n">
        <v>0</v>
      </c>
      <c r="G32" s="8" t="n">
        <f aca="false">+E32-F32</f>
        <v>3650568.57289528</v>
      </c>
      <c r="H32" s="65" t="n">
        <f aca="false">+'VPL dos crimes prevenidos'!E31*'AUX - População-alvo'!$C$13*'AUX - Custos por delito'!L35</f>
        <v>10248380.6662939</v>
      </c>
      <c r="I32" s="8" t="n">
        <v>0</v>
      </c>
      <c r="J32" s="66" t="n">
        <f aca="false">+H32-I32</f>
        <v>10248380.6662939</v>
      </c>
      <c r="K32" s="65" t="n">
        <f aca="false">'VPL dos crimes prevenidos'!F31*'AUX - População-alvo'!$C$14*'AUX - Custos por delito'!L35</f>
        <v>1825284.28644764</v>
      </c>
      <c r="L32" s="8" t="n">
        <v>0</v>
      </c>
      <c r="M32" s="8" t="n">
        <f aca="false">+K32-L32</f>
        <v>1825284.28644764</v>
      </c>
      <c r="N32" s="65" t="n">
        <f aca="false">+B32+E32+H32+K32</f>
        <v>73412145.5093923</v>
      </c>
      <c r="O32" s="8" t="n">
        <f aca="false">+C32+F32+I32+L32</f>
        <v>0</v>
      </c>
      <c r="P32" s="66" t="n">
        <f aca="false">+N32-O32</f>
        <v>73412145.5093923</v>
      </c>
      <c r="Q32" s="0"/>
      <c r="R32" s="0"/>
      <c r="S32" s="0"/>
      <c r="T32" s="0"/>
    </row>
    <row r="33" s="3" customFormat="true" ht="15.75" hidden="false" customHeight="false" outlineLevel="0" collapsed="false">
      <c r="A33" s="23" t="n">
        <f aca="false">+A32+1</f>
        <v>30</v>
      </c>
      <c r="B33" s="67" t="n">
        <f aca="false">'VPL dos crimes prevenidos'!C32*'AUX - População-alvo'!$C$11*'AUX - Custos por delito'!$L36</f>
        <v>53995885.6167952</v>
      </c>
      <c r="C33" s="29" t="n">
        <v>0</v>
      </c>
      <c r="D33" s="15" t="n">
        <f aca="false">+B33-C33</f>
        <v>53995885.6167952</v>
      </c>
      <c r="E33" s="67" t="n">
        <f aca="false">'VPL dos crimes prevenidos'!D32*'AUX - População-alvo'!$C$12*'AUX - Custos por delito'!L36</f>
        <v>3416932.18422999</v>
      </c>
      <c r="F33" s="29" t="n">
        <v>0</v>
      </c>
      <c r="G33" s="29" t="n">
        <f aca="false">+E33-F33</f>
        <v>3416932.18422999</v>
      </c>
      <c r="H33" s="67" t="n">
        <f aca="false">+'VPL dos crimes prevenidos'!E32*'AUX - População-alvo'!$C$13*'AUX - Custos por delito'!L36</f>
        <v>9592484.30365106</v>
      </c>
      <c r="I33" s="29" t="n">
        <v>0</v>
      </c>
      <c r="J33" s="15" t="n">
        <f aca="false">+H33-I33</f>
        <v>9592484.30365106</v>
      </c>
      <c r="K33" s="65" t="n">
        <f aca="false">'VPL dos crimes prevenidos'!F32*'AUX - População-alvo'!$C$14*'AUX - Custos por delito'!L36</f>
        <v>1708466.09211499</v>
      </c>
      <c r="L33" s="29" t="n">
        <v>0</v>
      </c>
      <c r="M33" s="8" t="n">
        <f aca="false">+K33-L33</f>
        <v>1708466.09211499</v>
      </c>
      <c r="N33" s="67" t="n">
        <f aca="false">+B33+E33+H33+K33</f>
        <v>68713768.1967912</v>
      </c>
      <c r="O33" s="29" t="n">
        <f aca="false">+C33+F33+I33+L33</f>
        <v>0</v>
      </c>
      <c r="P33" s="15" t="n">
        <f aca="false">+N33-O33</f>
        <v>68713768.1967912</v>
      </c>
    </row>
    <row r="34" s="3" customFormat="true" ht="15" hidden="false" customHeight="false" outlineLevel="0" collapsed="false">
      <c r="A34" s="23"/>
      <c r="B34" s="65"/>
      <c r="C34" s="8" t="s">
        <v>58</v>
      </c>
      <c r="D34" s="11" t="n">
        <f aca="false">IRR(D4:D33)</f>
        <v>0.907844790893586</v>
      </c>
      <c r="E34" s="65"/>
      <c r="F34" s="8" t="s">
        <v>58</v>
      </c>
      <c r="G34" s="11" t="n">
        <f aca="false">IRR(G4:G33)</f>
        <v>0.588464054621719</v>
      </c>
      <c r="H34" s="65"/>
      <c r="I34" s="8" t="s">
        <v>58</v>
      </c>
      <c r="J34" s="11" t="n">
        <f aca="false">IRR(J4:J33)</f>
        <v>0.223325015461418</v>
      </c>
      <c r="K34" s="63"/>
      <c r="L34" s="8" t="s">
        <v>58</v>
      </c>
      <c r="M34" s="7" t="n">
        <f aca="false">IRR(M4:M33)</f>
        <v>0.542134103813712</v>
      </c>
      <c r="N34" s="68"/>
      <c r="O34" s="8" t="s">
        <v>58</v>
      </c>
      <c r="P34" s="11" t="n">
        <f aca="false">IRR(P4:P33)</f>
        <v>0.577186119305455</v>
      </c>
    </row>
    <row r="35" s="3" customFormat="true" ht="15" hidden="false" customHeight="false" outlineLevel="0" collapsed="false">
      <c r="A35" s="23"/>
      <c r="B35" s="65"/>
      <c r="C35" s="8" t="s">
        <v>59</v>
      </c>
      <c r="D35" s="11" t="n">
        <f aca="false">IRR(D4:D28)</f>
        <v>0.907844325605723</v>
      </c>
      <c r="E35" s="65"/>
      <c r="F35" s="8" t="s">
        <v>59</v>
      </c>
      <c r="G35" s="11" t="n">
        <f aca="false">IRR(G4:G28)</f>
        <v>0.588452220961035</v>
      </c>
      <c r="H35" s="65"/>
      <c r="I35" s="8" t="s">
        <v>59</v>
      </c>
      <c r="J35" s="11" t="n">
        <f aca="false">IRR(J4:J28)</f>
        <v>0.222158705006137</v>
      </c>
      <c r="K35" s="65"/>
      <c r="L35" s="8" t="s">
        <v>59</v>
      </c>
      <c r="M35" s="11" t="n">
        <f aca="false">IRR(M4:M28)</f>
        <v>0.542113538821799</v>
      </c>
      <c r="N35" s="68"/>
      <c r="O35" s="8" t="s">
        <v>59</v>
      </c>
      <c r="P35" s="11" t="n">
        <f aca="false">IRR(P4:P28)</f>
        <v>0.577168231403274</v>
      </c>
    </row>
    <row r="36" s="3" customFormat="true" ht="15" hidden="false" customHeight="false" outlineLevel="0" collapsed="false">
      <c r="A36" s="23"/>
      <c r="B36" s="65"/>
      <c r="C36" s="8" t="s">
        <v>60</v>
      </c>
      <c r="D36" s="11" t="n">
        <f aca="false">IRR(D4:D13)</f>
        <v>0.89308415982765</v>
      </c>
      <c r="E36" s="65"/>
      <c r="F36" s="8" t="s">
        <v>60</v>
      </c>
      <c r="G36" s="11" t="n">
        <f aca="false">IRR(G4:G13)</f>
        <v>0.545093496596251</v>
      </c>
      <c r="H36" s="65"/>
      <c r="I36" s="8" t="s">
        <v>60</v>
      </c>
      <c r="J36" s="11" t="n">
        <f aca="false">IRR(J4:J13)</f>
        <v>0.0554756282466447</v>
      </c>
      <c r="K36" s="65"/>
      <c r="L36" s="8" t="s">
        <v>60</v>
      </c>
      <c r="M36" s="11" t="n">
        <f aca="false">IRR(M4:M13)</f>
        <v>0.491424038629583</v>
      </c>
      <c r="N36" s="68"/>
      <c r="O36" s="8" t="s">
        <v>60</v>
      </c>
      <c r="P36" s="11" t="n">
        <f aca="false">IRR(P4:P13)</f>
        <v>0.532024326858855</v>
      </c>
    </row>
    <row r="37" customFormat="false" ht="15.75" hidden="false" customHeight="false" outlineLevel="0" collapsed="false">
      <c r="B37" s="68"/>
      <c r="C37" s="3" t="s">
        <v>61</v>
      </c>
      <c r="D37" s="11" t="n">
        <f aca="false">IRR(D4:D8)</f>
        <v>0.637219427713639</v>
      </c>
      <c r="E37" s="68"/>
      <c r="F37" s="3" t="s">
        <v>61</v>
      </c>
      <c r="G37" s="11" t="n">
        <f aca="false">IRR(G4:G8)</f>
        <v>0.137359005804871</v>
      </c>
      <c r="H37" s="68"/>
      <c r="I37" s="3" t="s">
        <v>61</v>
      </c>
      <c r="J37" s="11" t="e">
        <f aca="false">IRR(J4:J8)</f>
        <v>#N/A</v>
      </c>
      <c r="K37" s="68"/>
      <c r="L37" s="3" t="s">
        <v>61</v>
      </c>
      <c r="M37" s="11" t="n">
        <f aca="false">IRR(M4:M8)</f>
        <v>0.0222886442514016</v>
      </c>
      <c r="N37" s="68"/>
      <c r="O37" s="3" t="s">
        <v>61</v>
      </c>
      <c r="P37" s="11" t="n">
        <f aca="false">IRR(P4:P8)</f>
        <v>0.159228193442484</v>
      </c>
    </row>
    <row r="38" customFormat="false" ht="15" hidden="false" customHeight="false" outlineLevel="0" collapsed="false">
      <c r="B38" s="59"/>
      <c r="C38" s="24" t="s">
        <v>62</v>
      </c>
      <c r="D38" s="69" t="n">
        <f aca="false">D4+NPV(C46,D5:D13)</f>
        <v>167248061.870579</v>
      </c>
      <c r="E38" s="24"/>
      <c r="F38" s="24" t="s">
        <v>62</v>
      </c>
      <c r="G38" s="70" t="n">
        <f aca="false">G4+NPV(C46,G5:G13)</f>
        <v>12364639.6503466</v>
      </c>
      <c r="H38" s="59"/>
      <c r="I38" s="24" t="s">
        <v>62</v>
      </c>
      <c r="J38" s="69" t="n">
        <f aca="false">J4+NPV(C46,J5:J13)</f>
        <v>-8935773.64033316</v>
      </c>
      <c r="K38" s="24"/>
      <c r="L38" s="24" t="s">
        <v>62</v>
      </c>
      <c r="M38" s="70" t="n">
        <f aca="false">M4+NPV(C46,M5:M13)</f>
        <v>5843182.4800567</v>
      </c>
      <c r="N38" s="59"/>
      <c r="O38" s="24" t="s">
        <v>62</v>
      </c>
      <c r="P38" s="69" t="n">
        <f aca="false">P4+NPV(C46,P5:P13)</f>
        <v>176520110.360649</v>
      </c>
    </row>
    <row r="39" customFormat="false" ht="15.75" hidden="false" customHeight="false" outlineLevel="0" collapsed="false">
      <c r="B39" s="71"/>
      <c r="C39" s="30" t="s">
        <v>63</v>
      </c>
      <c r="D39" s="72" t="n">
        <f aca="false">D4+NPV(C46,D5:D8)</f>
        <v>36118690.0587435</v>
      </c>
      <c r="E39" s="30"/>
      <c r="F39" s="30" t="s">
        <v>63</v>
      </c>
      <c r="G39" s="73" t="n">
        <f aca="false">G4+NPV(F46,G5:G8)</f>
        <v>1006123.78009538</v>
      </c>
      <c r="H39" s="71"/>
      <c r="I39" s="30" t="s">
        <v>63</v>
      </c>
      <c r="J39" s="72" t="n">
        <f aca="false">J4+NPV(I46,J5:J8)</f>
        <v>-35577677.4650606</v>
      </c>
      <c r="K39" s="30"/>
      <c r="L39" s="30" t="s">
        <v>63</v>
      </c>
      <c r="M39" s="73" t="n">
        <f aca="false">M4+NPV(L46,M5:M8)</f>
        <v>83061.8900476885</v>
      </c>
      <c r="N39" s="71"/>
      <c r="O39" s="30" t="s">
        <v>63</v>
      </c>
      <c r="P39" s="72" t="n">
        <f aca="false">P4+NPV(O46,P5:P8)</f>
        <v>26998859.7554753</v>
      </c>
    </row>
    <row r="40" customFormat="false" ht="15" hidden="false" customHeight="false" outlineLevel="0" collapsed="false">
      <c r="B40" s="59"/>
      <c r="C40" s="24" t="s">
        <v>64</v>
      </c>
      <c r="D40" s="69" t="n">
        <f aca="false">+D38/'Custo dos Componentes'!C21</f>
        <v>5.9390988237554</v>
      </c>
      <c r="E40" s="24"/>
      <c r="F40" s="24" t="s">
        <v>64</v>
      </c>
      <c r="G40" s="70" t="n">
        <f aca="false">G38/'Custo dos Componentes'!C22</f>
        <v>1.3611394329168</v>
      </c>
      <c r="H40" s="59"/>
      <c r="I40" s="24" t="s">
        <v>64</v>
      </c>
      <c r="J40" s="69" t="n">
        <f aca="false">+J38/'Custo dos Componentes'!C23</f>
        <v>-0.236082911452449</v>
      </c>
      <c r="K40" s="24"/>
      <c r="L40" s="24" t="s">
        <v>64</v>
      </c>
      <c r="M40" s="70" t="n">
        <f aca="false">+M38/'Custo dos Componentes'!C24</f>
        <v>1.2060682183595</v>
      </c>
      <c r="N40" s="59"/>
      <c r="O40" s="24" t="s">
        <v>64</v>
      </c>
      <c r="P40" s="69" t="n">
        <f aca="false">+P38/(SUM('Custo dos Componentes'!C21:C24))</f>
        <v>2.2081708377233</v>
      </c>
    </row>
    <row r="41" customFormat="false" ht="15.75" hidden="false" customHeight="false" outlineLevel="0" collapsed="false">
      <c r="B41" s="71"/>
      <c r="C41" s="30" t="s">
        <v>65</v>
      </c>
      <c r="D41" s="74" t="n">
        <f aca="false">+D39/'Custo dos Componentes'!C21</f>
        <v>1.28260063072937</v>
      </c>
      <c r="E41" s="30"/>
      <c r="F41" s="30" t="s">
        <v>65</v>
      </c>
      <c r="G41" s="75" t="n">
        <f aca="false">+G39/'Custo dos Componentes'!C22</f>
        <v>0.110757352434831</v>
      </c>
      <c r="H41" s="71"/>
      <c r="I41" s="30" t="s">
        <v>65</v>
      </c>
      <c r="J41" s="74" t="n">
        <f aca="false">+J39/'Custo dos Componentes'!C23</f>
        <v>-0.939961330349292</v>
      </c>
      <c r="K41" s="30"/>
      <c r="L41" s="30" t="s">
        <v>65</v>
      </c>
      <c r="M41" s="75" t="n">
        <f aca="false">+M39/'Custo dos Componentes'!C24</f>
        <v>0.017144476676076</v>
      </c>
      <c r="N41" s="71"/>
      <c r="O41" s="30" t="s">
        <v>65</v>
      </c>
      <c r="P41" s="74" t="n">
        <f aca="false">+P39/(SUM('Custo dos Componentes'!C21:C24))</f>
        <v>0.33774109160716</v>
      </c>
    </row>
    <row r="42" customFormat="false" ht="15" hidden="false" customHeight="false" outlineLevel="0" collapsed="false">
      <c r="B42" s="3"/>
      <c r="C42" s="3"/>
      <c r="D42" s="28"/>
      <c r="E42" s="3"/>
      <c r="F42" s="3"/>
      <c r="G42" s="28"/>
      <c r="H42" s="3"/>
      <c r="I42" s="3"/>
      <c r="J42" s="28"/>
      <c r="K42" s="3"/>
      <c r="L42" s="3"/>
      <c r="M42" s="28"/>
      <c r="N42" s="3"/>
      <c r="P42" s="28"/>
    </row>
    <row r="43" s="3" customFormat="true" ht="15" hidden="false" customHeight="false" outlineLevel="0" collapsed="false">
      <c r="A43" s="76" t="s">
        <v>66</v>
      </c>
      <c r="B43" s="76"/>
      <c r="C43" s="23" t="n">
        <v>8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P43" s="8"/>
    </row>
    <row r="44" s="3" customFormat="true" ht="15" hidden="false" customHeight="false" outlineLevel="0" collapsed="false">
      <c r="A44" s="76" t="s">
        <v>67</v>
      </c>
      <c r="B44" s="76"/>
      <c r="C44" s="23" t="n">
        <v>9.29</v>
      </c>
      <c r="D44" s="23"/>
      <c r="E44" s="23"/>
      <c r="F44" s="23"/>
      <c r="G44" s="77"/>
      <c r="H44" s="23"/>
      <c r="I44" s="23"/>
      <c r="J44" s="23"/>
      <c r="K44" s="23"/>
      <c r="L44" s="23"/>
      <c r="M44" s="23"/>
      <c r="N44" s="23"/>
    </row>
    <row r="45" s="3" customFormat="true" ht="15" hidden="false" customHeight="false" outlineLevel="0" collapsed="false">
      <c r="A45" s="76" t="s">
        <v>68</v>
      </c>
      <c r="B45" s="76"/>
      <c r="C45" s="78" t="n">
        <v>0.1</v>
      </c>
      <c r="D45" s="78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3" customFormat="true" ht="15" hidden="false" customHeight="false" outlineLevel="0" collapsed="false">
      <c r="A46" s="76" t="s">
        <v>69</v>
      </c>
      <c r="B46" s="76"/>
      <c r="C46" s="78" t="n">
        <f aca="false">+'Custo dos Componentes'!C18</f>
        <v>0.12</v>
      </c>
      <c r="D46" s="78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8" customFormat="false" ht="15" hidden="false" customHeight="false" outlineLevel="0" collapsed="false">
      <c r="A48" s="79" t="s">
        <v>70</v>
      </c>
    </row>
  </sheetData>
  <mergeCells count="9">
    <mergeCell ref="B2:D2"/>
    <mergeCell ref="E2:G2"/>
    <mergeCell ref="H2:J2"/>
    <mergeCell ref="K2:M2"/>
    <mergeCell ref="N2:P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3.14"/>
    <col collapsed="false" customWidth="true" hidden="false" outlineLevel="0" max="4" min="3" style="0" width="22.56"/>
    <col collapsed="false" customWidth="true" hidden="false" outlineLevel="0" max="5" min="5" style="23" width="25.13"/>
    <col collapsed="false" customWidth="true" hidden="false" outlineLevel="0" max="6" min="6" style="0" width="22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7"/>
      <c r="C2" s="24" t="s">
        <v>71</v>
      </c>
      <c r="D2" s="24" t="s">
        <v>72</v>
      </c>
      <c r="E2" s="25" t="s">
        <v>73</v>
      </c>
    </row>
    <row r="3" customFormat="false" ht="15" hidden="false" customHeight="false" outlineLevel="0" collapsed="false">
      <c r="B3" s="26" t="s">
        <v>7</v>
      </c>
      <c r="C3" s="3" t="n">
        <v>18600000</v>
      </c>
      <c r="D3" s="3" t="n">
        <f aca="false">+C3*$C$8</f>
        <v>39060000</v>
      </c>
      <c r="E3" s="27" t="s">
        <v>74</v>
      </c>
    </row>
    <row r="4" customFormat="false" ht="15" hidden="false" customHeight="false" outlineLevel="0" collapsed="false">
      <c r="B4" s="26" t="s">
        <v>8</v>
      </c>
      <c r="C4" s="3" t="n">
        <v>6000000</v>
      </c>
      <c r="D4" s="3" t="n">
        <f aca="false">+C4*$C$8</f>
        <v>12600000</v>
      </c>
      <c r="E4" s="27" t="s">
        <v>75</v>
      </c>
    </row>
    <row r="5" customFormat="false" ht="15" hidden="false" customHeight="false" outlineLevel="0" collapsed="false">
      <c r="B5" s="26" t="s">
        <v>9</v>
      </c>
      <c r="C5" s="3" t="n">
        <v>25000000</v>
      </c>
      <c r="D5" s="3" t="n">
        <f aca="false">+C5*$C$8</f>
        <v>52500000</v>
      </c>
      <c r="E5" s="27" t="s">
        <v>76</v>
      </c>
    </row>
    <row r="6" customFormat="false" ht="15.75" hidden="false" customHeight="false" outlineLevel="0" collapsed="false">
      <c r="B6" s="20" t="s">
        <v>10</v>
      </c>
      <c r="C6" s="30" t="n">
        <v>3200000</v>
      </c>
      <c r="D6" s="30" t="n">
        <f aca="false">+C6*$C$8</f>
        <v>6720000</v>
      </c>
      <c r="E6" s="31" t="s">
        <v>75</v>
      </c>
    </row>
    <row r="7" customFormat="false" ht="15.75" hidden="false" customHeight="false" outlineLevel="0" collapsed="false">
      <c r="C7" s="23"/>
      <c r="D7" s="23"/>
    </row>
    <row r="8" customFormat="false" ht="15.75" hidden="false" customHeight="false" outlineLevel="0" collapsed="false">
      <c r="B8" s="80" t="s">
        <v>77</v>
      </c>
      <c r="C8" s="81" t="n">
        <v>2.1</v>
      </c>
      <c r="D8" s="23"/>
    </row>
    <row r="9" customFormat="false" ht="15.75" hidden="false" customHeight="false" outlineLevel="0" collapsed="false"/>
    <row r="10" customFormat="false" ht="15" hidden="false" customHeight="false" outlineLevel="0" collapsed="false">
      <c r="B10" s="17"/>
      <c r="C10" s="25" t="s">
        <v>78</v>
      </c>
      <c r="D10" s="25"/>
      <c r="E10" s="25"/>
      <c r="F10" s="25"/>
    </row>
    <row r="11" customFormat="false" ht="15" hidden="false" customHeight="false" outlineLevel="0" collapsed="false">
      <c r="B11" s="26"/>
      <c r="C11" s="3" t="s">
        <v>7</v>
      </c>
      <c r="D11" s="3" t="s">
        <v>8</v>
      </c>
      <c r="E11" s="3" t="s">
        <v>9</v>
      </c>
      <c r="F11" s="27" t="s">
        <v>10</v>
      </c>
    </row>
    <row r="12" customFormat="false" ht="15" hidden="false" customHeight="false" outlineLevel="0" collapsed="false">
      <c r="B12" s="26" t="s">
        <v>79</v>
      </c>
      <c r="C12" s="3" t="n">
        <f aca="false">+$D$3/5</f>
        <v>7812000</v>
      </c>
      <c r="D12" s="3" t="n">
        <f aca="false">+$D$4/5</f>
        <v>2520000</v>
      </c>
      <c r="E12" s="3" t="n">
        <f aca="false">+$D$5/5</f>
        <v>10500000</v>
      </c>
      <c r="F12" s="27" t="n">
        <f aca="false">+$D$6/5</f>
        <v>1344000</v>
      </c>
    </row>
    <row r="13" customFormat="false" ht="15" hidden="false" customHeight="false" outlineLevel="0" collapsed="false">
      <c r="B13" s="26" t="s">
        <v>80</v>
      </c>
      <c r="C13" s="3" t="n">
        <f aca="false">+$D$3/5</f>
        <v>7812000</v>
      </c>
      <c r="D13" s="3" t="n">
        <f aca="false">+$D$4/5</f>
        <v>2520000</v>
      </c>
      <c r="E13" s="3" t="n">
        <f aca="false">+$D$5/5</f>
        <v>10500000</v>
      </c>
      <c r="F13" s="27" t="n">
        <f aca="false">+$D$6/5</f>
        <v>1344000</v>
      </c>
    </row>
    <row r="14" customFormat="false" ht="15" hidden="false" customHeight="false" outlineLevel="0" collapsed="false">
      <c r="B14" s="26" t="s">
        <v>81</v>
      </c>
      <c r="C14" s="3" t="n">
        <f aca="false">+$D$3/5</f>
        <v>7812000</v>
      </c>
      <c r="D14" s="3" t="n">
        <f aca="false">+$D$4/5</f>
        <v>2520000</v>
      </c>
      <c r="E14" s="3" t="n">
        <f aca="false">+$D$5/5</f>
        <v>10500000</v>
      </c>
      <c r="F14" s="27" t="n">
        <f aca="false">+$D$6/5</f>
        <v>1344000</v>
      </c>
    </row>
    <row r="15" customFormat="false" ht="15" hidden="false" customHeight="false" outlineLevel="0" collapsed="false">
      <c r="B15" s="26" t="s">
        <v>82</v>
      </c>
      <c r="C15" s="3" t="n">
        <f aca="false">+$D$3/5</f>
        <v>7812000</v>
      </c>
      <c r="D15" s="3" t="n">
        <f aca="false">+$D$4/5</f>
        <v>2520000</v>
      </c>
      <c r="E15" s="3" t="n">
        <f aca="false">+$D$5/5</f>
        <v>10500000</v>
      </c>
      <c r="F15" s="27" t="n">
        <f aca="false">+$D$6/5</f>
        <v>1344000</v>
      </c>
    </row>
    <row r="16" customFormat="false" ht="15.75" hidden="false" customHeight="false" outlineLevel="0" collapsed="false">
      <c r="B16" s="20" t="s">
        <v>83</v>
      </c>
      <c r="C16" s="30" t="n">
        <f aca="false">+$D$3/5</f>
        <v>7812000</v>
      </c>
      <c r="D16" s="30" t="n">
        <f aca="false">+$D$4/5</f>
        <v>2520000</v>
      </c>
      <c r="E16" s="30" t="n">
        <f aca="false">+$D$5/5</f>
        <v>10500000</v>
      </c>
      <c r="F16" s="31" t="n">
        <f aca="false">+$D$6/5</f>
        <v>1344000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B18" s="80" t="s">
        <v>5</v>
      </c>
      <c r="C18" s="82" t="n">
        <f aca="false">'Resultados relevantes'!D12</f>
        <v>0.12</v>
      </c>
    </row>
    <row r="19" customFormat="false" ht="15.75" hidden="false" customHeight="false" outlineLevel="0" collapsed="false"/>
    <row r="20" customFormat="false" ht="15" hidden="false" customHeight="false" outlineLevel="0" collapsed="false">
      <c r="B20" s="17"/>
      <c r="C20" s="25" t="s">
        <v>84</v>
      </c>
    </row>
    <row r="21" customFormat="false" ht="15" hidden="false" customHeight="false" outlineLevel="0" collapsed="false">
      <c r="B21" s="26" t="s">
        <v>7</v>
      </c>
      <c r="C21" s="66" t="n">
        <f aca="false">+NPV(C18,C12,C13,C14,C15,C16)</f>
        <v>28160511.6927192</v>
      </c>
    </row>
    <row r="22" customFormat="false" ht="15" hidden="false" customHeight="false" outlineLevel="0" collapsed="false">
      <c r="B22" s="26" t="s">
        <v>8</v>
      </c>
      <c r="C22" s="66" t="n">
        <f aca="false">+NPV(C18,D12,D13,D14,D15,D16)</f>
        <v>9084036.02990941</v>
      </c>
    </row>
    <row r="23" customFormat="false" ht="15" hidden="false" customHeight="false" outlineLevel="0" collapsed="false">
      <c r="B23" s="26" t="s">
        <v>9</v>
      </c>
      <c r="C23" s="66" t="n">
        <f aca="false">+NPV(C18,E12,E13,E14,E15,E16)</f>
        <v>37850150.1246225</v>
      </c>
    </row>
    <row r="24" customFormat="false" ht="15.75" hidden="false" customHeight="false" outlineLevel="0" collapsed="false">
      <c r="B24" s="20" t="s">
        <v>10</v>
      </c>
      <c r="C24" s="15" t="n">
        <f aca="false">+NPV(C18,F12,F13,F14,F15,F16)</f>
        <v>4844819.21595169</v>
      </c>
    </row>
    <row r="25" customFormat="false" ht="15" hidden="false" customHeight="false" outlineLevel="0" collapsed="false">
      <c r="C25" s="23"/>
    </row>
    <row r="26" customFormat="false" ht="15" hidden="false" customHeight="false" outlineLevel="0" collapsed="false">
      <c r="C26" s="23"/>
    </row>
  </sheetData>
  <mergeCells count="1">
    <mergeCell ref="C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21.7"/>
    <col collapsed="false" customWidth="true" hidden="false" outlineLevel="0" max="6" min="3" style="3" width="14.41"/>
    <col collapsed="false" customWidth="true" hidden="false" outlineLevel="0" max="7" min="7" style="3" width="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83"/>
      <c r="B1" s="5" t="s">
        <v>85</v>
      </c>
      <c r="C1" s="5"/>
      <c r="D1" s="5"/>
      <c r="E1" s="5"/>
      <c r="F1" s="5"/>
      <c r="G1" s="8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3"/>
      <c r="B2" s="85" t="s">
        <v>86</v>
      </c>
      <c r="C2" s="86" t="s">
        <v>7</v>
      </c>
      <c r="D2" s="86" t="s">
        <v>8</v>
      </c>
      <c r="E2" s="86" t="s">
        <v>9</v>
      </c>
      <c r="F2" s="87" t="s">
        <v>10</v>
      </c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83"/>
      <c r="B3" s="88" t="n">
        <v>1</v>
      </c>
      <c r="C3" s="89" t="n">
        <v>0</v>
      </c>
      <c r="D3" s="89" t="n">
        <v>0</v>
      </c>
      <c r="E3" s="89" t="n">
        <v>0</v>
      </c>
      <c r="F3" s="90" t="n">
        <v>0</v>
      </c>
      <c r="G3" s="8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83"/>
      <c r="B4" s="91" t="n">
        <f aca="false">+B3+1</f>
        <v>2</v>
      </c>
      <c r="C4" s="92" t="n">
        <v>0</v>
      </c>
      <c r="D4" s="93" t="n">
        <f aca="false">+'AUX - Crimes prevenidos'!D8/'VPL dos crimes prevenidos'!C42</f>
        <v>0.0003268596125</v>
      </c>
      <c r="E4" s="92" t="n">
        <v>0</v>
      </c>
      <c r="F4" s="94" t="n">
        <f aca="false">+'AUX - Crimes prevenidos'!F8/'VPL dos crimes prevenidos'!C42</f>
        <v>0.00016342980625</v>
      </c>
      <c r="G4" s="8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3"/>
      <c r="B5" s="91" t="n">
        <f aca="false">+B4+1</f>
        <v>3</v>
      </c>
      <c r="C5" s="92" t="n">
        <v>0</v>
      </c>
      <c r="D5" s="93" t="n">
        <f aca="false">+D4</f>
        <v>0.0003268596125</v>
      </c>
      <c r="E5" s="92" t="n">
        <v>0</v>
      </c>
      <c r="F5" s="94" t="n">
        <f aca="false">+F4</f>
        <v>0.00016342980625</v>
      </c>
      <c r="G5" s="8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3"/>
      <c r="B6" s="91" t="n">
        <f aca="false">+B5+1</f>
        <v>4</v>
      </c>
      <c r="C6" s="93" t="n">
        <f aca="false">+'AUX - Crimes prevenidos'!C8/'VPL dos crimes prevenidos'!C42</f>
        <v>0.0261111895981562</v>
      </c>
      <c r="D6" s="93" t="n">
        <f aca="false">+D5</f>
        <v>0.0003268596125</v>
      </c>
      <c r="E6" s="93" t="n">
        <f aca="false">+'AUX - Crimes prevenidos'!E8/'VPL dos crimes prevenidos'!C42</f>
        <v>0.0265864213013751</v>
      </c>
      <c r="F6" s="94" t="n">
        <f aca="false">+F5</f>
        <v>0.00016342980625</v>
      </c>
      <c r="G6" s="8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3"/>
      <c r="B7" s="91" t="n">
        <f aca="false">+B6+1</f>
        <v>5</v>
      </c>
      <c r="C7" s="93" t="n">
        <f aca="false">+C6</f>
        <v>0.0261111895981562</v>
      </c>
      <c r="D7" s="93" t="n">
        <f aca="false">+D6</f>
        <v>0.0003268596125</v>
      </c>
      <c r="E7" s="93" t="n">
        <f aca="false">+E6</f>
        <v>0.0265864213013751</v>
      </c>
      <c r="F7" s="94" t="n">
        <f aca="false">+F6</f>
        <v>0.00016342980625</v>
      </c>
      <c r="G7" s="8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3"/>
      <c r="B8" s="91" t="n">
        <f aca="false">+B7+1</f>
        <v>6</v>
      </c>
      <c r="C8" s="93" t="n">
        <f aca="false">+C7</f>
        <v>0.0261111895981562</v>
      </c>
      <c r="D8" s="93" t="n">
        <f aca="false">+D7</f>
        <v>0.0003268596125</v>
      </c>
      <c r="E8" s="93" t="n">
        <f aca="false">+E7</f>
        <v>0.0265864213013751</v>
      </c>
      <c r="F8" s="94" t="n">
        <f aca="false">+F7</f>
        <v>0.00016342980625</v>
      </c>
      <c r="G8" s="8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3"/>
      <c r="B9" s="91" t="n">
        <f aca="false">+B8+1</f>
        <v>7</v>
      </c>
      <c r="C9" s="93" t="n">
        <f aca="false">+C8</f>
        <v>0.0261111895981562</v>
      </c>
      <c r="D9" s="93" t="n">
        <f aca="false">+D8</f>
        <v>0.0003268596125</v>
      </c>
      <c r="E9" s="93" t="n">
        <f aca="false">+E8</f>
        <v>0.0265864213013751</v>
      </c>
      <c r="F9" s="94" t="n">
        <f aca="false">+F8</f>
        <v>0.00016342980625</v>
      </c>
      <c r="G9" s="8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3"/>
      <c r="B10" s="91" t="n">
        <f aca="false">+B9+1</f>
        <v>8</v>
      </c>
      <c r="C10" s="93" t="n">
        <f aca="false">+C9</f>
        <v>0.0261111895981562</v>
      </c>
      <c r="D10" s="93" t="n">
        <f aca="false">+D9</f>
        <v>0.0003268596125</v>
      </c>
      <c r="E10" s="93" t="n">
        <f aca="false">+E9</f>
        <v>0.0265864213013751</v>
      </c>
      <c r="F10" s="94" t="n">
        <f aca="false">+F9</f>
        <v>0.00016342980625</v>
      </c>
      <c r="G10" s="8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3"/>
      <c r="B11" s="91" t="n">
        <f aca="false">+B10+1</f>
        <v>9</v>
      </c>
      <c r="C11" s="93" t="n">
        <f aca="false">+C10</f>
        <v>0.0261111895981562</v>
      </c>
      <c r="D11" s="93" t="n">
        <f aca="false">+D10</f>
        <v>0.0003268596125</v>
      </c>
      <c r="E11" s="93" t="n">
        <f aca="false">+E10</f>
        <v>0.0265864213013751</v>
      </c>
      <c r="F11" s="94" t="n">
        <f aca="false">+F10</f>
        <v>0.00016342980625</v>
      </c>
      <c r="G11" s="8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3"/>
      <c r="B12" s="91" t="n">
        <f aca="false">+B11+1</f>
        <v>10</v>
      </c>
      <c r="C12" s="93" t="n">
        <f aca="false">+C11</f>
        <v>0.0261111895981562</v>
      </c>
      <c r="D12" s="93" t="n">
        <f aca="false">'AUX - Crimes prevenidos'!D9/'VPL dos crimes prevenidos'!C43</f>
        <v>0.000956108019375673</v>
      </c>
      <c r="E12" s="93" t="n">
        <f aca="false">+E11</f>
        <v>0.0265864213013751</v>
      </c>
      <c r="F12" s="94" t="n">
        <f aca="false">+'AUX - Crimes prevenidos'!F9/'VPL dos crimes prevenidos'!C43</f>
        <v>0.000478054009687836</v>
      </c>
      <c r="G12" s="8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3"/>
      <c r="B13" s="91" t="n">
        <f aca="false">+B12+1</f>
        <v>11</v>
      </c>
      <c r="C13" s="93" t="n">
        <f aca="false">+C12</f>
        <v>0.0261111895981562</v>
      </c>
      <c r="D13" s="93" t="n">
        <f aca="false">D12*(1-$C$44)</f>
        <v>0.000860497217438106</v>
      </c>
      <c r="E13" s="93" t="n">
        <f aca="false">+E12</f>
        <v>0.0265864213013751</v>
      </c>
      <c r="F13" s="94" t="n">
        <f aca="false">+F12*(1-$C$44)</f>
        <v>0.000430248608719053</v>
      </c>
      <c r="G13" s="8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3"/>
      <c r="B14" s="91" t="n">
        <f aca="false">+B13+1</f>
        <v>12</v>
      </c>
      <c r="C14" s="93" t="n">
        <f aca="false">+'AUX - Crimes prevenidos'!C9/'VPL dos crimes prevenidos'!C43</f>
        <v>0.0687408451027647</v>
      </c>
      <c r="D14" s="93" t="n">
        <f aca="false">D13*(1-$C$44)</f>
        <v>0.000774447495694295</v>
      </c>
      <c r="E14" s="93" t="n">
        <f aca="false">+'AUX - Crimes prevenidos'!E9/'VPL dos crimes prevenidos'!C43</f>
        <v>0.0738803913319444</v>
      </c>
      <c r="F14" s="94" t="n">
        <f aca="false">+F13*(1-$C$44)</f>
        <v>0.000387223747847148</v>
      </c>
      <c r="G14" s="8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3"/>
      <c r="B15" s="91" t="n">
        <f aca="false">+B14+1</f>
        <v>13</v>
      </c>
      <c r="C15" s="93" t="n">
        <f aca="false">+C14*(1-$C$44)</f>
        <v>0.0618667605924883</v>
      </c>
      <c r="D15" s="93" t="n">
        <f aca="false">D14*(1-$C$44)</f>
        <v>0.000697002746124866</v>
      </c>
      <c r="E15" s="93" t="n">
        <f aca="false">+E14*(1-$C$44)</f>
        <v>0.06649235219875</v>
      </c>
      <c r="F15" s="94" t="n">
        <f aca="false">+F14*(1-$C$44)</f>
        <v>0.000348501373062433</v>
      </c>
      <c r="G15" s="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3"/>
      <c r="B16" s="91" t="n">
        <f aca="false">+B15+1</f>
        <v>14</v>
      </c>
      <c r="C16" s="93" t="n">
        <f aca="false">+C15*(1-$C$44)</f>
        <v>0.0556800845332394</v>
      </c>
      <c r="D16" s="93" t="n">
        <f aca="false">D15*(1-$C$44)</f>
        <v>0.000627302471512379</v>
      </c>
      <c r="E16" s="93" t="n">
        <f aca="false">+E15*(1-$C$44)</f>
        <v>0.059843116978875</v>
      </c>
      <c r="F16" s="94" t="n">
        <f aca="false">+F15*(1-$C$44)</f>
        <v>0.00031365123575619</v>
      </c>
      <c r="G16" s="8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3"/>
      <c r="B17" s="91" t="n">
        <f aca="false">+B16+1</f>
        <v>15</v>
      </c>
      <c r="C17" s="93" t="n">
        <f aca="false">+C16*(1-$C$44)</f>
        <v>0.0501120760799155</v>
      </c>
      <c r="D17" s="93" t="n">
        <f aca="false">D16*(1-$C$44)</f>
        <v>0.000564572224361141</v>
      </c>
      <c r="E17" s="93" t="n">
        <f aca="false">+E16*(1-$C$44)</f>
        <v>0.0538588052809875</v>
      </c>
      <c r="F17" s="94" t="n">
        <f aca="false">+F16*(1-$C$44)</f>
        <v>0.000282286112180571</v>
      </c>
      <c r="G17" s="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3"/>
      <c r="B18" s="91" t="n">
        <f aca="false">+B17+1</f>
        <v>16</v>
      </c>
      <c r="C18" s="93" t="n">
        <f aca="false">+C17*(1-$C$44)</f>
        <v>0.0451008684719239</v>
      </c>
      <c r="D18" s="93" t="n">
        <f aca="false">D17*(1-$C$44)</f>
        <v>0.000508115001925027</v>
      </c>
      <c r="E18" s="93" t="n">
        <f aca="false">+E17*(1-$C$44)</f>
        <v>0.0484729247528887</v>
      </c>
      <c r="F18" s="94" t="n">
        <f aca="false">+F17*(1-$C$44)</f>
        <v>0.000254057500962514</v>
      </c>
      <c r="G18" s="8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3"/>
      <c r="B19" s="91" t="n">
        <f aca="false">+B18+1</f>
        <v>17</v>
      </c>
      <c r="C19" s="93" t="n">
        <f aca="false">+C18*(1-$C$44)</f>
        <v>0.0405907816247315</v>
      </c>
      <c r="D19" s="93" t="n">
        <f aca="false">D18*(1-$C$44)</f>
        <v>0.000457303501732524</v>
      </c>
      <c r="E19" s="93" t="n">
        <f aca="false">+E18*(1-$C$44)</f>
        <v>0.0436256322775998</v>
      </c>
      <c r="F19" s="94" t="n">
        <f aca="false">+F18*(1-$C$44)</f>
        <v>0.000228651750866262</v>
      </c>
      <c r="G19" s="8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3"/>
      <c r="B20" s="91" t="n">
        <f aca="false">+B19+1</f>
        <v>18</v>
      </c>
      <c r="C20" s="93" t="n">
        <f aca="false">+C19*(1-$C$44)</f>
        <v>0.0365317034622584</v>
      </c>
      <c r="D20" s="93" t="n">
        <f aca="false">D19*(1-$C$44)</f>
        <v>0.000411573151559272</v>
      </c>
      <c r="E20" s="93" t="n">
        <f aca="false">+E19*(1-$C$44)</f>
        <v>0.0392630690498399</v>
      </c>
      <c r="F20" s="94" t="n">
        <f aca="false">+F19*(1-$C$44)</f>
        <v>0.000205786575779636</v>
      </c>
      <c r="G20" s="8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3"/>
      <c r="B21" s="91" t="n">
        <f aca="false">+B20+1</f>
        <v>19</v>
      </c>
      <c r="C21" s="93" t="n">
        <f aca="false">+C20*(1-$C$44)</f>
        <v>0.0328785331160326</v>
      </c>
      <c r="D21" s="93" t="n">
        <f aca="false">D20*(1-$C$44)</f>
        <v>0.000370415836403345</v>
      </c>
      <c r="E21" s="93" t="n">
        <f aca="false">+E20*(1-$C$44)</f>
        <v>0.0353367621448559</v>
      </c>
      <c r="F21" s="94" t="n">
        <f aca="false">+F20*(1-$C$44)</f>
        <v>0.000185207918201672</v>
      </c>
      <c r="G21" s="8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3"/>
      <c r="B22" s="91" t="n">
        <f aca="false">+B21+1</f>
        <v>20</v>
      </c>
      <c r="C22" s="93" t="n">
        <f aca="false">+C21*(1-$C$44)</f>
        <v>0.0295906798044293</v>
      </c>
      <c r="D22" s="93" t="n">
        <f aca="false">D21*(1-$C$44)</f>
        <v>0.00033337425276301</v>
      </c>
      <c r="E22" s="93" t="n">
        <f aca="false">+E21*(1-$C$44)</f>
        <v>0.0318030859303703</v>
      </c>
      <c r="F22" s="94" t="n">
        <f aca="false">+F21*(1-$C$44)</f>
        <v>0.000166687126381505</v>
      </c>
      <c r="G22" s="8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3"/>
      <c r="B23" s="91" t="n">
        <f aca="false">+B22+1</f>
        <v>21</v>
      </c>
      <c r="C23" s="93" t="n">
        <f aca="false">+C22*(1-$C$44)</f>
        <v>0.0266316118239864</v>
      </c>
      <c r="D23" s="93" t="n">
        <f aca="false">D22*(1-$C$44)</f>
        <v>0.000300036827486709</v>
      </c>
      <c r="E23" s="93" t="n">
        <f aca="false">+E22*(1-$C$44)</f>
        <v>0.0286227773373333</v>
      </c>
      <c r="F23" s="94" t="n">
        <f aca="false">+F22*(1-$C$44)</f>
        <v>0.000150018413743355</v>
      </c>
      <c r="G23" s="8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3"/>
      <c r="B24" s="91" t="n">
        <f aca="false">+B23+1</f>
        <v>22</v>
      </c>
      <c r="C24" s="93" t="n">
        <f aca="false">+C23*(1-$C$44)</f>
        <v>0.0239684506415877</v>
      </c>
      <c r="D24" s="93" t="n">
        <f aca="false">D23*(1-$C$44)</f>
        <v>0.000270033144738038</v>
      </c>
      <c r="E24" s="93" t="n">
        <f aca="false">+E23*(1-$C$44)</f>
        <v>0.0257604996035999</v>
      </c>
      <c r="F24" s="94" t="n">
        <f aca="false">+F23*(1-$C$44)</f>
        <v>0.000135016572369019</v>
      </c>
      <c r="G24" s="8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3"/>
      <c r="B25" s="91" t="n">
        <f aca="false">+B24+1</f>
        <v>23</v>
      </c>
      <c r="C25" s="93" t="n">
        <f aca="false">+C24*(1-$C$44)</f>
        <v>0.021571605577429</v>
      </c>
      <c r="D25" s="93" t="n">
        <f aca="false">D24*(1-$C$44)</f>
        <v>0.000243029830264235</v>
      </c>
      <c r="E25" s="93" t="n">
        <f aca="false">+E24*(1-$C$44)</f>
        <v>0.0231844496432399</v>
      </c>
      <c r="F25" s="94" t="n">
        <f aca="false">+F24*(1-$C$44)</f>
        <v>0.000121514915132117</v>
      </c>
      <c r="G25" s="8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3"/>
      <c r="B26" s="91" t="n">
        <f aca="false">+B25+1</f>
        <v>24</v>
      </c>
      <c r="C26" s="93" t="n">
        <f aca="false">+C25*(1-$C$44)</f>
        <v>0.0194144450196861</v>
      </c>
      <c r="D26" s="93" t="n">
        <f aca="false">D25*(1-$C$44)</f>
        <v>0.000218726847237811</v>
      </c>
      <c r="E26" s="93" t="n">
        <f aca="false">+E25*(1-$C$44)</f>
        <v>0.0208660046789159</v>
      </c>
      <c r="F26" s="94" t="n">
        <f aca="false">+F25*(1-$C$44)</f>
        <v>0.000109363423618906</v>
      </c>
      <c r="G26" s="8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3"/>
      <c r="B27" s="91" t="n">
        <f aca="false">+B26+1</f>
        <v>25</v>
      </c>
      <c r="C27" s="93" t="n">
        <f aca="false">+C26*(1-$C$44)</f>
        <v>0.0174730005177175</v>
      </c>
      <c r="D27" s="93" t="n">
        <f aca="false">D26*(1-$C$44)</f>
        <v>0.00019685416251403</v>
      </c>
      <c r="E27" s="93" t="n">
        <f aca="false">+E26*(1-$C$44)</f>
        <v>0.0187794042110244</v>
      </c>
      <c r="F27" s="94" t="n">
        <f aca="false">+F26*(1-$C$44)</f>
        <v>9.8427081257015E-005</v>
      </c>
      <c r="G27" s="8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3"/>
      <c r="B28" s="91" t="n">
        <f aca="false">+B27+1</f>
        <v>26</v>
      </c>
      <c r="C28" s="93" t="n">
        <f aca="false">+C27*(1-$C$44)</f>
        <v>0.0157257004659457</v>
      </c>
      <c r="D28" s="93" t="n">
        <f aca="false">D27*(1-$C$44)</f>
        <v>0.000177168746262627</v>
      </c>
      <c r="E28" s="93" t="n">
        <f aca="false">+E27*(1-$C$44)</f>
        <v>0.0169014637899219</v>
      </c>
      <c r="F28" s="94" t="n">
        <f aca="false">+F27*(1-$C$44)</f>
        <v>8.85843731313135E-005</v>
      </c>
      <c r="G28" s="8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3"/>
      <c r="B29" s="91" t="n">
        <f aca="false">+B28+1</f>
        <v>27</v>
      </c>
      <c r="C29" s="93" t="n">
        <f aca="false">+C28*(1-$C$44)</f>
        <v>0.0141531304193511</v>
      </c>
      <c r="D29" s="93" t="n">
        <f aca="false">D28*(1-$C$44)</f>
        <v>0.000159451871636364</v>
      </c>
      <c r="E29" s="93" t="n">
        <f aca="false">+E28*(1-$C$44)</f>
        <v>0.0152113174109297</v>
      </c>
      <c r="F29" s="94" t="n">
        <f aca="false">+F28*(1-$C$44)</f>
        <v>7.97259358181821E-005</v>
      </c>
      <c r="G29" s="8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3"/>
      <c r="B30" s="91" t="n">
        <f aca="false">+B29+1</f>
        <v>28</v>
      </c>
      <c r="C30" s="93" t="n">
        <f aca="false">+C29*(1-$C$44)</f>
        <v>0.012737817377416</v>
      </c>
      <c r="D30" s="93" t="n">
        <f aca="false">D29*(1-$C$44)</f>
        <v>0.000143506684472728</v>
      </c>
      <c r="E30" s="93" t="n">
        <f aca="false">+E29*(1-$C$44)</f>
        <v>0.0136901856698368</v>
      </c>
      <c r="F30" s="94" t="n">
        <f aca="false">+F29*(1-$C$44)</f>
        <v>7.17533422363639E-005</v>
      </c>
      <c r="G30" s="8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3"/>
      <c r="B31" s="91" t="n">
        <f aca="false">+B30+1</f>
        <v>29</v>
      </c>
      <c r="C31" s="93" t="n">
        <f aca="false">+C30*(1-$C$44)</f>
        <v>0.0114640356396744</v>
      </c>
      <c r="D31" s="93" t="n">
        <f aca="false">D30*(1-$C$44)</f>
        <v>0.000129156016025455</v>
      </c>
      <c r="E31" s="93" t="n">
        <f aca="false">+E30*(1-$C$44)</f>
        <v>0.0123211671028531</v>
      </c>
      <c r="F31" s="94" t="n">
        <f aca="false">+F30*(1-$C$44)</f>
        <v>6.45780080127275E-005</v>
      </c>
      <c r="G31" s="8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83"/>
      <c r="B32" s="95" t="n">
        <f aca="false">+B31+1</f>
        <v>30</v>
      </c>
      <c r="C32" s="96" t="n">
        <f aca="false">+C31*(1-$C$44)</f>
        <v>0.010317632075707</v>
      </c>
      <c r="D32" s="96" t="n">
        <f aca="false">D31*(1-$C$44)</f>
        <v>0.00011624041442291</v>
      </c>
      <c r="E32" s="96" t="n">
        <f aca="false">+E31*(1-$C$44)</f>
        <v>0.0110890503925678</v>
      </c>
      <c r="F32" s="97" t="n">
        <f aca="false">+F31*(1-$C$44)</f>
        <v>5.81202072114548E-005</v>
      </c>
      <c r="G32" s="8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3"/>
      <c r="B33" s="98" t="s">
        <v>87</v>
      </c>
      <c r="C33" s="98"/>
      <c r="D33" s="98"/>
      <c r="E33" s="98"/>
      <c r="F33" s="98"/>
      <c r="G33" s="8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3"/>
      <c r="B34" s="91" t="s">
        <v>88</v>
      </c>
      <c r="C34" s="93" t="n">
        <f aca="false">+SUM(C6:C13)</f>
        <v>0.208889516785249</v>
      </c>
      <c r="D34" s="93" t="n">
        <f aca="false">SUM(D4:D11)</f>
        <v>0.0026148769</v>
      </c>
      <c r="E34" s="93" t="n">
        <f aca="false">SUM(E6:E13)</f>
        <v>0.212691370411001</v>
      </c>
      <c r="F34" s="94" t="n">
        <f aca="false">+SUM(F4:F11)</f>
        <v>0.00130743845</v>
      </c>
      <c r="G34" s="8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3"/>
      <c r="B35" s="91" t="s">
        <v>89</v>
      </c>
      <c r="C35" s="93" t="n">
        <f aca="false">+SUM(C14:C32)</f>
        <v>0.594549762346285</v>
      </c>
      <c r="D35" s="93" t="n">
        <f aca="false">SUM(D12:D32)</f>
        <v>0.00851491646395054</v>
      </c>
      <c r="E35" s="93" t="n">
        <f aca="false">SUM(E14:E32)</f>
        <v>0.639002459786334</v>
      </c>
      <c r="F35" s="94" t="n">
        <f aca="false">+SUM(F12:F32)</f>
        <v>0.00425745823197527</v>
      </c>
      <c r="G35" s="8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83"/>
      <c r="B36" s="95" t="s">
        <v>37</v>
      </c>
      <c r="C36" s="96" t="n">
        <f aca="false">SUM(C34:C35)</f>
        <v>0.803439279131534</v>
      </c>
      <c r="D36" s="96" t="n">
        <f aca="false">SUM(D34:D35)</f>
        <v>0.0111297933639505</v>
      </c>
      <c r="E36" s="96" t="n">
        <f aca="false">+SUM(E34:E35)</f>
        <v>0.851693830197335</v>
      </c>
      <c r="F36" s="97" t="n">
        <f aca="false">+SUM(F34:F35)</f>
        <v>0.00556489668197527</v>
      </c>
      <c r="G36" s="8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3"/>
      <c r="B37" s="98" t="s">
        <v>90</v>
      </c>
      <c r="C37" s="98"/>
      <c r="D37" s="98"/>
      <c r="E37" s="98"/>
      <c r="F37" s="98"/>
      <c r="G37" s="8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83"/>
      <c r="B38" s="91" t="s">
        <v>88</v>
      </c>
      <c r="C38" s="99" t="n">
        <f aca="false">NPV($C$45,C4:C13)+C3</f>
        <v>0.103404802142269</v>
      </c>
      <c r="D38" s="99" t="n">
        <f aca="false">NPV($C$45,D4:D11)+D3</f>
        <v>0.00162372080922845</v>
      </c>
      <c r="E38" s="99" t="n">
        <f aca="false">NPV($C$45,E4:E13)+E3</f>
        <v>0.105286801430672</v>
      </c>
      <c r="F38" s="100" t="n">
        <f aca="false">NPV($C$45,F4:F11)+F3</f>
        <v>0.000811860404614226</v>
      </c>
      <c r="G38" s="8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83"/>
      <c r="B39" s="91" t="s">
        <v>89</v>
      </c>
      <c r="C39" s="99" t="n">
        <f aca="false">+NPV($C$45,0,0,0,0,0,0,0,0,0,0,C14:C32)+C3</f>
        <v>0.0990253463480389</v>
      </c>
      <c r="D39" s="99" t="n">
        <f aca="false">NPV(C45,0,0,0,0,0,0,0,0,D12:D32)+D3</f>
        <v>0.00173747768431089</v>
      </c>
      <c r="E39" s="99" t="n">
        <f aca="false">+NPV($C$45,0,0,0,0,0,0,0,0,0,0,E14:E32)+E3</f>
        <v>0.106429173645411</v>
      </c>
      <c r="F39" s="100" t="n">
        <f aca="false">NPV(C45,0,0,0,0,0,0,0,0,F12:F32)+F3</f>
        <v>0.000868738842155443</v>
      </c>
      <c r="G39" s="8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83"/>
      <c r="B40" s="95" t="s">
        <v>37</v>
      </c>
      <c r="C40" s="101" t="n">
        <f aca="false">SUM(C38:C39)</f>
        <v>0.202430148490308</v>
      </c>
      <c r="D40" s="101" t="n">
        <f aca="false">SUM(D38:D39)</f>
        <v>0.00336119849353934</v>
      </c>
      <c r="E40" s="101" t="n">
        <f aca="false">SUM(E38:E39)</f>
        <v>0.211715975076083</v>
      </c>
      <c r="F40" s="102" t="n">
        <f aca="false">SUM(F38:F39)</f>
        <v>0.00168059924676967</v>
      </c>
      <c r="G40" s="8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103"/>
      <c r="B41" s="23"/>
      <c r="C41" s="23"/>
      <c r="D41" s="23"/>
      <c r="E41" s="23"/>
      <c r="F41" s="23"/>
      <c r="G41" s="10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83"/>
      <c r="B42" s="59" t="s">
        <v>91</v>
      </c>
      <c r="C42" s="25" t="n">
        <v>8</v>
      </c>
      <c r="D42" s="23"/>
      <c r="E42" s="23"/>
      <c r="F42" s="23"/>
      <c r="G42" s="103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83"/>
      <c r="B43" s="68" t="s">
        <v>92</v>
      </c>
      <c r="C43" s="27" t="n">
        <v>9.29</v>
      </c>
      <c r="D43" s="23"/>
      <c r="E43" s="23"/>
      <c r="F43" s="23"/>
      <c r="G43" s="10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83"/>
      <c r="B44" s="68" t="s">
        <v>93</v>
      </c>
      <c r="C44" s="104" t="n">
        <v>0.1</v>
      </c>
      <c r="D44" s="23"/>
      <c r="E44" s="23"/>
      <c r="F44" s="23"/>
      <c r="G44" s="10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105"/>
      <c r="B45" s="71" t="s">
        <v>69</v>
      </c>
      <c r="C45" s="22" t="n">
        <f aca="false">+'Custo dos Componentes'!C18</f>
        <v>0.12</v>
      </c>
      <c r="D45" s="30"/>
      <c r="E45" s="30"/>
      <c r="F45" s="30"/>
      <c r="G45" s="106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3">
    <mergeCell ref="B1:F1"/>
    <mergeCell ref="B33:F33"/>
    <mergeCell ref="B37:F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0.84"/>
    <col collapsed="false" customWidth="true" hidden="false" outlineLevel="0" max="4" min="3" style="23" width="12.42"/>
    <col collapsed="false" customWidth="true" hidden="false" outlineLevel="0" max="5" min="5" style="23" width="12.28"/>
    <col collapsed="false" customWidth="true" hidden="false" outlineLevel="0" max="6" min="6" style="23" width="12.7"/>
    <col collapsed="false" customWidth="true" hidden="false" outlineLevel="0" max="7" min="7" style="23" width="12.28"/>
    <col collapsed="false" customWidth="true" hidden="false" outlineLevel="0" max="8" min="8" style="107" width="9.14"/>
    <col collapsed="false" customWidth="true" hidden="false" outlineLevel="0" max="9" min="9" style="23" width="5.13"/>
    <col collapsed="false" customWidth="true" hidden="false" outlineLevel="0" max="10" min="10" style="23" width="23.28"/>
    <col collapsed="false" customWidth="true" hidden="false" outlineLevel="0" max="12" min="11" style="23" width="23.14"/>
  </cols>
  <sheetData>
    <row r="1" customFormat="false" ht="2.25" hidden="false" customHeight="true" outlineLevel="0" collapsed="false"/>
    <row r="2" customFormat="false" ht="15" hidden="false" customHeight="false" outlineLevel="0" collapsed="false">
      <c r="D2" s="59"/>
      <c r="E2" s="24" t="s">
        <v>94</v>
      </c>
      <c r="F2" s="24" t="s">
        <v>95</v>
      </c>
      <c r="G2" s="25" t="s">
        <v>96</v>
      </c>
    </row>
    <row r="3" customFormat="false" ht="15.75" hidden="false" customHeight="false" outlineLevel="0" collapsed="false">
      <c r="D3" s="71" t="s">
        <v>97</v>
      </c>
      <c r="E3" s="30" t="n">
        <v>1187823683.82974</v>
      </c>
      <c r="F3" s="30" t="n">
        <v>37787904737.5866</v>
      </c>
      <c r="G3" s="31" t="n">
        <v>1838203481.5436</v>
      </c>
    </row>
    <row r="4" customFormat="false" ht="15.75" hidden="false" customHeight="false" outlineLevel="0" collapsed="false"/>
    <row r="5" customFormat="false" ht="15.75" hidden="false" customHeight="false" outlineLevel="0" collapsed="false">
      <c r="B5" s="17" t="s">
        <v>98</v>
      </c>
      <c r="C5" s="24" t="s">
        <v>99</v>
      </c>
      <c r="D5" s="24"/>
      <c r="E5" s="24"/>
      <c r="F5" s="24"/>
      <c r="G5" s="24"/>
      <c r="H5" s="108"/>
    </row>
    <row r="6" customFormat="false" ht="15.75" hidden="false" customHeight="false" outlineLevel="0" collapsed="false">
      <c r="B6" s="109" t="s">
        <v>100</v>
      </c>
      <c r="C6" s="78"/>
      <c r="D6" s="78"/>
      <c r="E6" s="3"/>
      <c r="F6" s="3"/>
      <c r="G6" s="3"/>
      <c r="H6" s="110" t="s">
        <v>101</v>
      </c>
      <c r="J6" s="5" t="s">
        <v>102</v>
      </c>
    </row>
    <row r="7" customFormat="false" ht="15" hidden="false" customHeight="false" outlineLevel="0" collapsed="false">
      <c r="B7" s="26" t="s">
        <v>103</v>
      </c>
      <c r="C7" s="28" t="n">
        <v>0.0145</v>
      </c>
      <c r="D7" s="28" t="n">
        <f aca="false">+C7/$C$19</f>
        <v>0.284872298624754</v>
      </c>
      <c r="E7" s="3" t="n">
        <f aca="false">+E3*$C7</f>
        <v>17223443.4155312</v>
      </c>
      <c r="F7" s="3" t="n">
        <f aca="false">+F3*$C7</f>
        <v>547924618.695006</v>
      </c>
      <c r="G7" s="3" t="n">
        <f aca="false">+G3*$C7</f>
        <v>26653950.4823822</v>
      </c>
      <c r="H7" s="111" t="s">
        <v>104</v>
      </c>
      <c r="J7" s="5" t="n">
        <f aca="false">SUM(E7:G7)</f>
        <v>591802012.592919</v>
      </c>
    </row>
    <row r="8" customFormat="false" ht="15" hidden="false" customHeight="false" outlineLevel="0" collapsed="false">
      <c r="B8" s="26" t="s">
        <v>105</v>
      </c>
      <c r="C8" s="28" t="n">
        <v>0.0015</v>
      </c>
      <c r="D8" s="28" t="n">
        <f aca="false">+C8/$C$19</f>
        <v>0.0294695481335953</v>
      </c>
      <c r="E8" s="8" t="n">
        <f aca="false">+E$3*$C8</f>
        <v>1781735.52574461</v>
      </c>
      <c r="F8" s="8" t="n">
        <f aca="false">+F$3*$C8</f>
        <v>56681857.1063799</v>
      </c>
      <c r="G8" s="8" t="n">
        <f aca="false">+G$3*$C8</f>
        <v>2757305.2223154</v>
      </c>
      <c r="H8" s="111" t="s">
        <v>104</v>
      </c>
      <c r="J8" s="112" t="n">
        <f aca="false">SUM(E8:G8)</f>
        <v>61220897.8544399</v>
      </c>
    </row>
    <row r="9" customFormat="false" ht="15" hidden="false" customHeight="false" outlineLevel="0" collapsed="false">
      <c r="B9" s="26" t="s">
        <v>106</v>
      </c>
      <c r="C9" s="28" t="n">
        <v>0.0006</v>
      </c>
      <c r="D9" s="28" t="n">
        <f aca="false">+C9/$C$19</f>
        <v>0.0117878192534381</v>
      </c>
      <c r="E9" s="8" t="n">
        <f aca="false">+E$3*$C9</f>
        <v>712694.210297844</v>
      </c>
      <c r="F9" s="8" t="n">
        <f aca="false">+F$3*$C9</f>
        <v>22672742.842552</v>
      </c>
      <c r="G9" s="8" t="n">
        <f aca="false">+G$3*$C9</f>
        <v>1102922.08892616</v>
      </c>
      <c r="H9" s="111" t="s">
        <v>107</v>
      </c>
      <c r="J9" s="112" t="n">
        <f aca="false">SUM(E9:G9)</f>
        <v>24488359.141776</v>
      </c>
    </row>
    <row r="10" customFormat="false" ht="15" hidden="false" customHeight="false" outlineLevel="0" collapsed="false">
      <c r="B10" s="26" t="s">
        <v>108</v>
      </c>
      <c r="C10" s="28" t="n">
        <f aca="false">SUM(C7:C9)</f>
        <v>0.0166</v>
      </c>
      <c r="D10" s="28" t="n">
        <f aca="false">+C10/$C$19</f>
        <v>0.326129666011788</v>
      </c>
      <c r="E10" s="8" t="n">
        <f aca="false">+E$3*$C10</f>
        <v>19717873.1515737</v>
      </c>
      <c r="F10" s="8" t="n">
        <f aca="false">+F$3*$C10</f>
        <v>627279218.643938</v>
      </c>
      <c r="G10" s="8" t="n">
        <f aca="false">+G$3*$C10</f>
        <v>30514177.7936238</v>
      </c>
      <c r="H10" s="110" t="s">
        <v>15</v>
      </c>
      <c r="J10" s="112" t="n">
        <f aca="false">SUM(E10:G10)</f>
        <v>677511269.589135</v>
      </c>
    </row>
    <row r="11" customFormat="false" ht="15" hidden="false" customHeight="false" outlineLevel="0" collapsed="false">
      <c r="B11" s="26"/>
      <c r="C11" s="28"/>
      <c r="D11" s="28"/>
      <c r="E11" s="3"/>
      <c r="F11" s="3"/>
      <c r="G11" s="3"/>
      <c r="H11" s="113"/>
      <c r="J11" s="112"/>
    </row>
    <row r="12" customFormat="false" ht="15" hidden="false" customHeight="false" outlineLevel="0" collapsed="false">
      <c r="B12" s="109" t="s">
        <v>109</v>
      </c>
      <c r="C12" s="28"/>
      <c r="D12" s="28"/>
      <c r="E12" s="3"/>
      <c r="F12" s="3"/>
      <c r="G12" s="3"/>
      <c r="H12" s="110" t="s">
        <v>101</v>
      </c>
      <c r="J12" s="112"/>
    </row>
    <row r="13" customFormat="false" ht="15" hidden="false" customHeight="false" outlineLevel="0" collapsed="false">
      <c r="B13" s="26" t="s">
        <v>110</v>
      </c>
      <c r="C13" s="28" t="n">
        <v>0.0135</v>
      </c>
      <c r="D13" s="28" t="n">
        <f aca="false">+C13/$C$19</f>
        <v>0.265225933202358</v>
      </c>
      <c r="E13" s="3" t="n">
        <f aca="false">+E$3*$C13</f>
        <v>16035619.7317015</v>
      </c>
      <c r="F13" s="3" t="n">
        <f aca="false">+F$3*$C13</f>
        <v>510136713.957419</v>
      </c>
      <c r="G13" s="3" t="n">
        <f aca="false">+G$3*$C13</f>
        <v>24815747.0008386</v>
      </c>
      <c r="H13" s="111" t="s">
        <v>111</v>
      </c>
      <c r="J13" s="112" t="n">
        <f aca="false">SUM(E13:G13)</f>
        <v>550988080.689959</v>
      </c>
    </row>
    <row r="14" customFormat="false" ht="15" hidden="false" customHeight="false" outlineLevel="0" collapsed="false">
      <c r="B14" s="26" t="s">
        <v>112</v>
      </c>
      <c r="C14" s="28" t="n">
        <v>0.008</v>
      </c>
      <c r="D14" s="28" t="n">
        <f aca="false">+C14/$C$19</f>
        <v>0.157170923379175</v>
      </c>
      <c r="E14" s="3" t="n">
        <f aca="false">+E$3*$C14</f>
        <v>9502589.47063792</v>
      </c>
      <c r="F14" s="3" t="n">
        <f aca="false">+F$3*$C14</f>
        <v>302303237.900693</v>
      </c>
      <c r="G14" s="3" t="n">
        <f aca="false">+G$3*$C14</f>
        <v>14705627.8523488</v>
      </c>
      <c r="H14" s="111" t="s">
        <v>104</v>
      </c>
      <c r="J14" s="112" t="n">
        <f aca="false">SUM(E14:G14)</f>
        <v>326511455.22368</v>
      </c>
    </row>
    <row r="15" customFormat="false" ht="15" hidden="false" customHeight="false" outlineLevel="0" collapsed="false">
      <c r="B15" s="26" t="s">
        <v>113</v>
      </c>
      <c r="C15" s="28" t="n">
        <v>0.0075</v>
      </c>
      <c r="D15" s="28" t="n">
        <f aca="false">+C15/$C$19</f>
        <v>0.147347740667976</v>
      </c>
      <c r="E15" s="3" t="n">
        <f aca="false">+E$3*$C15</f>
        <v>8908677.62872305</v>
      </c>
      <c r="F15" s="3" t="n">
        <f aca="false">+F$3*$C15</f>
        <v>283409285.531899</v>
      </c>
      <c r="G15" s="3" t="n">
        <f aca="false">+G$3*$C15</f>
        <v>13786526.111577</v>
      </c>
      <c r="H15" s="111" t="s">
        <v>104</v>
      </c>
      <c r="J15" s="112" t="n">
        <f aca="false">SUM(E15:G15)</f>
        <v>306104489.2722</v>
      </c>
    </row>
    <row r="16" customFormat="false" ht="15" hidden="false" customHeight="false" outlineLevel="0" collapsed="false">
      <c r="B16" s="26" t="s">
        <v>114</v>
      </c>
      <c r="C16" s="28" t="n">
        <v>0.0053</v>
      </c>
      <c r="D16" s="28" t="n">
        <f aca="false">+C16/$C$19</f>
        <v>0.104125736738703</v>
      </c>
      <c r="E16" s="3" t="n">
        <f aca="false">+E$3*$C16</f>
        <v>6295465.52429762</v>
      </c>
      <c r="F16" s="3" t="n">
        <f aca="false">+F$3*$C16</f>
        <v>200275895.109209</v>
      </c>
      <c r="G16" s="3" t="n">
        <f aca="false">+G$3*$C16</f>
        <v>9742478.45218109</v>
      </c>
      <c r="H16" s="111" t="s">
        <v>115</v>
      </c>
      <c r="J16" s="112" t="n">
        <f aca="false">SUM(E16:G16)</f>
        <v>216313839.085688</v>
      </c>
    </row>
    <row r="17" customFormat="false" ht="15" hidden="false" customHeight="false" outlineLevel="0" collapsed="false">
      <c r="B17" s="26" t="s">
        <v>116</v>
      </c>
      <c r="C17" s="114" t="n">
        <f aca="false">SUM(C13:C16)</f>
        <v>0.0343</v>
      </c>
      <c r="D17" s="28" t="n">
        <f aca="false">+C17/$C$19</f>
        <v>0.673870333988212</v>
      </c>
      <c r="E17" s="3" t="n">
        <f aca="false">+E$3*$C17</f>
        <v>40742352.3553601</v>
      </c>
      <c r="F17" s="3" t="n">
        <f aca="false">+F$3*$C17</f>
        <v>1296125132.49922</v>
      </c>
      <c r="G17" s="3" t="n">
        <f aca="false">+G$3*$C17</f>
        <v>63050379.4169455</v>
      </c>
      <c r="H17" s="110" t="s">
        <v>15</v>
      </c>
      <c r="J17" s="112" t="n">
        <f aca="false">SUM(E17:G17)</f>
        <v>1399917864.27153</v>
      </c>
    </row>
    <row r="18" customFormat="false" ht="15" hidden="false" customHeight="false" outlineLevel="0" collapsed="false">
      <c r="B18" s="26"/>
      <c r="C18" s="3"/>
      <c r="D18" s="3"/>
      <c r="E18" s="3"/>
      <c r="F18" s="3"/>
      <c r="G18" s="3"/>
      <c r="H18" s="113"/>
      <c r="J18" s="112"/>
    </row>
    <row r="19" customFormat="false" ht="15.75" hidden="false" customHeight="false" outlineLevel="0" collapsed="false">
      <c r="B19" s="20" t="s">
        <v>117</v>
      </c>
      <c r="C19" s="36" t="n">
        <f aca="false">+$C$10+C17</f>
        <v>0.0509</v>
      </c>
      <c r="D19" s="36"/>
      <c r="E19" s="30" t="n">
        <f aca="false">C19*E3</f>
        <v>60460225.5069338</v>
      </c>
      <c r="F19" s="30" t="n">
        <f aca="false">E19*F3</f>
        <v>2.28466524186902E+018</v>
      </c>
      <c r="G19" s="30" t="n">
        <f aca="false">F19*G3</f>
        <v>4.19967960176528E+027</v>
      </c>
      <c r="H19" s="115"/>
      <c r="J19" s="116" t="n">
        <f aca="false">+J17+J10</f>
        <v>2077429133.86066</v>
      </c>
    </row>
    <row r="20" customFormat="false" ht="15" hidden="false" customHeight="false" outlineLevel="0" collapsed="false">
      <c r="B20" s="0" t="s">
        <v>118</v>
      </c>
    </row>
    <row r="21" customFormat="false" ht="15" hidden="false" customHeight="false" outlineLevel="0" collapsed="false">
      <c r="B21" s="0" t="s">
        <v>1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5" min="2" style="23" width="12.28"/>
    <col collapsed="false" customWidth="true" hidden="false" outlineLevel="0" max="6" min="6" style="23" width="14.28"/>
    <col collapsed="false" customWidth="true" hidden="false" outlineLevel="0" max="7" min="7" style="23" width="13.7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0" min="10" style="23" width="11.85"/>
    <col collapsed="false" customWidth="true" hidden="false" outlineLevel="0" max="11" min="11" style="23" width="10.99"/>
    <col collapsed="false" customWidth="true" hidden="false" outlineLevel="0" max="12" min="12" style="23" width="12.28"/>
    <col collapsed="false" customWidth="true" hidden="false" outlineLevel="0" max="13" min="13" style="0" width="12.28"/>
    <col collapsed="false" customWidth="true" hidden="false" outlineLevel="0" max="14" min="14" style="23" width="12.28"/>
    <col collapsed="false" customWidth="true" hidden="false" outlineLevel="0" max="18" min="15" style="23" width="12.56"/>
    <col collapsed="false" customWidth="true" hidden="false" outlineLevel="0" max="19" min="19" style="23" width="8.7"/>
    <col collapsed="false" customWidth="true" hidden="false" outlineLevel="0" max="25" min="20" style="23" width="12.56"/>
  </cols>
  <sheetData>
    <row r="1" customFormat="false" ht="15.75" hidden="false" customHeight="false" outlineLevel="0" collapsed="false">
      <c r="B1" s="5" t="s">
        <v>120</v>
      </c>
      <c r="C1" s="5"/>
      <c r="D1" s="5"/>
      <c r="E1" s="5"/>
      <c r="F1" s="5"/>
      <c r="G1" s="5"/>
      <c r="H1" s="5"/>
      <c r="I1" s="5"/>
      <c r="J1" s="5"/>
      <c r="K1" s="5"/>
      <c r="L1" s="5"/>
      <c r="O1" s="5" t="s">
        <v>121</v>
      </c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" hidden="false" customHeight="false" outlineLevel="0" collapsed="false">
      <c r="A2" s="59"/>
      <c r="B2" s="59" t="s">
        <v>122</v>
      </c>
      <c r="C2" s="24" t="s">
        <v>123</v>
      </c>
      <c r="D2" s="24" t="s">
        <v>124</v>
      </c>
      <c r="E2" s="24" t="s">
        <v>125</v>
      </c>
      <c r="F2" s="24" t="s">
        <v>126</v>
      </c>
      <c r="G2" s="24" t="s">
        <v>127</v>
      </c>
      <c r="H2" s="24" t="s">
        <v>128</v>
      </c>
      <c r="I2" s="24" t="s">
        <v>129</v>
      </c>
      <c r="J2" s="24" t="s">
        <v>130</v>
      </c>
      <c r="K2" s="24" t="s">
        <v>131</v>
      </c>
      <c r="L2" s="25" t="s">
        <v>132</v>
      </c>
      <c r="N2" s="5"/>
      <c r="O2" s="24" t="s">
        <v>122</v>
      </c>
      <c r="P2" s="24" t="s">
        <v>123</v>
      </c>
      <c r="Q2" s="24" t="s">
        <v>124</v>
      </c>
      <c r="R2" s="24" t="s">
        <v>125</v>
      </c>
      <c r="S2" s="24" t="s">
        <v>126</v>
      </c>
      <c r="T2" s="24" t="s">
        <v>127</v>
      </c>
      <c r="U2" s="24" t="s">
        <v>128</v>
      </c>
      <c r="V2" s="24" t="s">
        <v>129</v>
      </c>
      <c r="W2" s="24" t="s">
        <v>130</v>
      </c>
      <c r="X2" s="24" t="s">
        <v>131</v>
      </c>
      <c r="Y2" s="25" t="s">
        <v>132</v>
      </c>
    </row>
    <row r="3" customFormat="false" ht="15" hidden="false" customHeight="false" outlineLevel="0" collapsed="false">
      <c r="A3" s="68" t="n">
        <v>2004</v>
      </c>
      <c r="B3" s="68" t="n">
        <v>3094</v>
      </c>
      <c r="C3" s="3" t="n">
        <v>3757</v>
      </c>
      <c r="D3" s="3" t="n">
        <v>103</v>
      </c>
      <c r="E3" s="3" t="n">
        <v>1587</v>
      </c>
      <c r="F3" s="3"/>
      <c r="G3" s="3" t="n">
        <v>3</v>
      </c>
      <c r="H3" s="3"/>
      <c r="I3" s="3" t="n">
        <v>161</v>
      </c>
      <c r="J3" s="3" t="n">
        <v>229</v>
      </c>
      <c r="K3" s="3" t="n">
        <v>121</v>
      </c>
      <c r="L3" s="27" t="n">
        <v>25</v>
      </c>
      <c r="N3" s="112" t="n">
        <v>2004</v>
      </c>
      <c r="O3" s="8" t="n">
        <v>1505.77196363566</v>
      </c>
      <c r="P3" s="8" t="n">
        <v>1828.43738441472</v>
      </c>
      <c r="Q3" s="8" t="n">
        <v>50.1275088088147</v>
      </c>
      <c r="R3" s="8" t="n">
        <v>772.352975529989</v>
      </c>
      <c r="S3" s="8"/>
      <c r="T3" s="8" t="n">
        <v>1.46002452841208</v>
      </c>
      <c r="U3" s="8"/>
      <c r="V3" s="8" t="n">
        <v>78.3546496914482</v>
      </c>
      <c r="W3" s="8" t="n">
        <v>111.448539002122</v>
      </c>
      <c r="X3" s="8" t="n">
        <v>58.8876559792871</v>
      </c>
      <c r="Y3" s="66" t="n">
        <v>12.1668710701006</v>
      </c>
    </row>
    <row r="4" customFormat="false" ht="15" hidden="false" customHeight="false" outlineLevel="0" collapsed="false">
      <c r="A4" s="68" t="n">
        <v>2006</v>
      </c>
      <c r="B4" s="68" t="n">
        <v>2307</v>
      </c>
      <c r="C4" s="3" t="n">
        <v>2771</v>
      </c>
      <c r="D4" s="3" t="n">
        <v>115</v>
      </c>
      <c r="E4" s="3" t="n">
        <v>1524</v>
      </c>
      <c r="F4" s="3"/>
      <c r="G4" s="3" t="n">
        <v>4</v>
      </c>
      <c r="H4" s="3"/>
      <c r="I4" s="3" t="n">
        <v>142</v>
      </c>
      <c r="J4" s="3" t="n">
        <v>172</v>
      </c>
      <c r="K4" s="3" t="n">
        <v>80</v>
      </c>
      <c r="L4" s="27" t="n">
        <v>49</v>
      </c>
      <c r="N4" s="112" t="n">
        <v>2006</v>
      </c>
      <c r="O4" s="8" t="n">
        <v>1073.25787497732</v>
      </c>
      <c r="P4" s="8" t="n">
        <v>1289.11901671528</v>
      </c>
      <c r="Q4" s="8" t="n">
        <v>53.5000674566068</v>
      </c>
      <c r="R4" s="8" t="n">
        <v>708.992198294511</v>
      </c>
      <c r="S4" s="8"/>
      <c r="T4" s="8" t="n">
        <v>1.86087191153415</v>
      </c>
      <c r="U4" s="8"/>
      <c r="V4" s="8" t="n">
        <v>66.0609528594623</v>
      </c>
      <c r="W4" s="8" t="n">
        <v>80.0174921959684</v>
      </c>
      <c r="X4" s="8" t="n">
        <v>37.217438230683</v>
      </c>
      <c r="Y4" s="66" t="n">
        <v>22.7956809162933</v>
      </c>
    </row>
    <row r="5" customFormat="false" ht="15" hidden="false" customHeight="false" outlineLevel="0" collapsed="false">
      <c r="A5" s="68" t="n">
        <v>2008</v>
      </c>
      <c r="B5" s="68" t="n">
        <v>2357</v>
      </c>
      <c r="C5" s="3" t="n">
        <v>3037</v>
      </c>
      <c r="D5" s="3" t="n">
        <v>133</v>
      </c>
      <c r="E5" s="3" t="n">
        <v>1544</v>
      </c>
      <c r="F5" s="3"/>
      <c r="G5" s="3" t="n">
        <v>2</v>
      </c>
      <c r="H5" s="3" t="n">
        <v>1</v>
      </c>
      <c r="I5" s="3" t="n">
        <v>263</v>
      </c>
      <c r="J5" s="3" t="n">
        <v>159</v>
      </c>
      <c r="K5" s="3" t="n">
        <v>83</v>
      </c>
      <c r="L5" s="27" t="n">
        <v>94</v>
      </c>
      <c r="N5" s="112" t="n">
        <v>2008</v>
      </c>
      <c r="O5" s="8" t="n">
        <v>1115.60234006702</v>
      </c>
      <c r="P5" s="8" t="n">
        <v>1437.45621840626</v>
      </c>
      <c r="Q5" s="8" t="n">
        <v>62.9508320869384</v>
      </c>
      <c r="R5" s="8" t="n">
        <v>730.797629640849</v>
      </c>
      <c r="S5" s="8"/>
      <c r="T5" s="8" t="n">
        <v>0.946629053938924</v>
      </c>
      <c r="U5" s="8" t="n">
        <v>0.473314526969462</v>
      </c>
      <c r="V5" s="8" t="n">
        <v>124.481720592968</v>
      </c>
      <c r="W5" s="8" t="n">
        <v>75.2570097881444</v>
      </c>
      <c r="X5" s="8" t="n">
        <v>39.2851057384653</v>
      </c>
      <c r="Y5" s="66" t="n">
        <v>44.4915655351294</v>
      </c>
    </row>
    <row r="6" customFormat="false" ht="15" hidden="false" customHeight="false" outlineLevel="0" collapsed="false">
      <c r="A6" s="68" t="n">
        <v>2009</v>
      </c>
      <c r="B6" s="68" t="n">
        <v>2244</v>
      </c>
      <c r="C6" s="3" t="n">
        <v>2395</v>
      </c>
      <c r="D6" s="3" t="n">
        <v>171</v>
      </c>
      <c r="E6" s="3" t="n">
        <v>1494</v>
      </c>
      <c r="F6" s="3"/>
      <c r="G6" s="3" t="n">
        <v>1</v>
      </c>
      <c r="H6" s="3"/>
      <c r="I6" s="3" t="n">
        <v>298</v>
      </c>
      <c r="J6" s="3" t="n">
        <v>145</v>
      </c>
      <c r="K6" s="3" t="n">
        <v>105</v>
      </c>
      <c r="L6" s="27" t="n">
        <v>111</v>
      </c>
      <c r="N6" s="112" t="n">
        <v>2009</v>
      </c>
      <c r="O6" s="8" t="n">
        <v>1049.11778731521</v>
      </c>
      <c r="P6" s="8" t="n">
        <v>1119.71350295006</v>
      </c>
      <c r="Q6" s="8" t="n">
        <v>79.9461415467475</v>
      </c>
      <c r="R6" s="8" t="n">
        <v>698.476815618951</v>
      </c>
      <c r="S6" s="8"/>
      <c r="T6" s="8" t="n">
        <v>0.467521295595014</v>
      </c>
      <c r="U6" s="8"/>
      <c r="V6" s="8" t="n">
        <v>139.321346087314</v>
      </c>
      <c r="W6" s="8" t="n">
        <v>67.7905878612771</v>
      </c>
      <c r="X6" s="8" t="n">
        <v>49.0897360374765</v>
      </c>
      <c r="Y6" s="66" t="n">
        <v>51.8948638110466</v>
      </c>
    </row>
    <row r="7" customFormat="false" ht="15.75" hidden="false" customHeight="false" outlineLevel="0" collapsed="false">
      <c r="A7" s="71" t="n">
        <v>2010</v>
      </c>
      <c r="B7" s="71" t="n">
        <v>2264</v>
      </c>
      <c r="C7" s="30" t="n">
        <v>2418</v>
      </c>
      <c r="D7" s="30" t="n">
        <v>135</v>
      </c>
      <c r="E7" s="30" t="n">
        <v>1581</v>
      </c>
      <c r="F7" s="30"/>
      <c r="G7" s="30" t="n">
        <v>2</v>
      </c>
      <c r="H7" s="30"/>
      <c r="I7" s="30" t="n">
        <v>225</v>
      </c>
      <c r="J7" s="30" t="n">
        <v>184</v>
      </c>
      <c r="K7" s="30" t="n">
        <v>247</v>
      </c>
      <c r="L7" s="31" t="n">
        <v>154</v>
      </c>
      <c r="N7" s="116" t="n">
        <v>2010</v>
      </c>
      <c r="O7" s="29" t="n">
        <v>1157.03239588497</v>
      </c>
      <c r="P7" s="29" t="n">
        <v>1235.73512952732</v>
      </c>
      <c r="Q7" s="29" t="n">
        <v>68.9926561150491</v>
      </c>
      <c r="R7" s="29" t="n">
        <v>807.980661614019</v>
      </c>
      <c r="S7" s="29"/>
      <c r="T7" s="29" t="n">
        <v>1.02211342392665</v>
      </c>
      <c r="U7" s="29"/>
      <c r="V7" s="29" t="n">
        <v>114.987760191748</v>
      </c>
      <c r="W7" s="29" t="n">
        <v>94.0344350012521</v>
      </c>
      <c r="X7" s="29" t="n">
        <v>126.231007854942</v>
      </c>
      <c r="Y7" s="15" t="n">
        <v>78.7027336423523</v>
      </c>
    </row>
    <row r="9" customFormat="false" ht="15.75" hidden="false" customHeight="false" outlineLevel="0" collapsed="false"/>
    <row r="10" customFormat="false" ht="15.75" hidden="false" customHeight="false" outlineLevel="0" collapsed="false">
      <c r="B10" s="4" t="s">
        <v>133</v>
      </c>
      <c r="C10" s="4"/>
      <c r="D10" s="4"/>
      <c r="E10" s="4"/>
      <c r="F10" s="4"/>
      <c r="G10" s="4"/>
      <c r="H10" s="4"/>
      <c r="I10" s="4"/>
      <c r="J10" s="4"/>
      <c r="K10" s="4"/>
      <c r="L10" s="4"/>
      <c r="O10" s="5" t="s">
        <v>134</v>
      </c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" hidden="false" customHeight="false" outlineLevel="0" collapsed="false">
      <c r="A11" s="59"/>
      <c r="B11" s="59" t="s">
        <v>122</v>
      </c>
      <c r="C11" s="24" t="s">
        <v>123</v>
      </c>
      <c r="D11" s="24" t="s">
        <v>124</v>
      </c>
      <c r="E11" s="24" t="s">
        <v>125</v>
      </c>
      <c r="F11" s="24" t="s">
        <v>126</v>
      </c>
      <c r="G11" s="24" t="s">
        <v>127</v>
      </c>
      <c r="H11" s="24" t="s">
        <v>128</v>
      </c>
      <c r="I11" s="24" t="s">
        <v>129</v>
      </c>
      <c r="J11" s="24" t="s">
        <v>130</v>
      </c>
      <c r="K11" s="24" t="s">
        <v>131</v>
      </c>
      <c r="L11" s="25" t="s">
        <v>132</v>
      </c>
      <c r="N11" s="5"/>
      <c r="O11" s="24" t="s">
        <v>122</v>
      </c>
      <c r="P11" s="24" t="s">
        <v>123</v>
      </c>
      <c r="Q11" s="24" t="s">
        <v>124</v>
      </c>
      <c r="R11" s="24" t="s">
        <v>125</v>
      </c>
      <c r="S11" s="24" t="s">
        <v>126</v>
      </c>
      <c r="T11" s="24" t="s">
        <v>127</v>
      </c>
      <c r="U11" s="24" t="s">
        <v>128</v>
      </c>
      <c r="V11" s="24" t="s">
        <v>129</v>
      </c>
      <c r="W11" s="24" t="s">
        <v>130</v>
      </c>
      <c r="X11" s="24" t="s">
        <v>131</v>
      </c>
      <c r="Y11" s="25" t="s">
        <v>132</v>
      </c>
    </row>
    <row r="12" customFormat="false" ht="15" hidden="false" customHeight="false" outlineLevel="0" collapsed="false">
      <c r="A12" s="68" t="n">
        <v>2004</v>
      </c>
      <c r="B12" s="68" t="n">
        <v>23083</v>
      </c>
      <c r="C12" s="3" t="n">
        <v>53406</v>
      </c>
      <c r="D12" s="3" t="n">
        <v>490</v>
      </c>
      <c r="E12" s="3" t="n">
        <v>14175</v>
      </c>
      <c r="F12" s="3"/>
      <c r="G12" s="3" t="n">
        <v>23</v>
      </c>
      <c r="H12" s="3" t="n">
        <v>8</v>
      </c>
      <c r="I12" s="3" t="n">
        <v>4481</v>
      </c>
      <c r="J12" s="3" t="n">
        <v>7431</v>
      </c>
      <c r="K12" s="3" t="n">
        <v>2150</v>
      </c>
      <c r="L12" s="27" t="n">
        <v>584</v>
      </c>
      <c r="N12" s="112" t="n">
        <v>2004</v>
      </c>
      <c r="O12" s="8" t="n">
        <v>1629.73757433652</v>
      </c>
      <c r="P12" s="8" t="n">
        <v>3770.64354265114</v>
      </c>
      <c r="Q12" s="8" t="n">
        <v>34.5956509736558</v>
      </c>
      <c r="R12" s="8" t="n">
        <v>1000.80276030933</v>
      </c>
      <c r="S12" s="8" t="n">
        <v>0</v>
      </c>
      <c r="T12" s="8" t="n">
        <v>1.6238774946818</v>
      </c>
      <c r="U12" s="8" t="n">
        <v>0.564826954671931</v>
      </c>
      <c r="V12" s="8" t="n">
        <v>316.373697985615</v>
      </c>
      <c r="W12" s="8" t="n">
        <v>524.65363752089</v>
      </c>
      <c r="X12" s="8" t="n">
        <v>151.797244068081</v>
      </c>
      <c r="Y12" s="66" t="n">
        <v>41.232367691051</v>
      </c>
    </row>
    <row r="13" customFormat="false" ht="15" hidden="false" customHeight="false" outlineLevel="0" collapsed="false">
      <c r="A13" s="68" t="n">
        <v>2006</v>
      </c>
      <c r="B13" s="68" t="n">
        <v>23737</v>
      </c>
      <c r="C13" s="3" t="n">
        <v>39245</v>
      </c>
      <c r="D13" s="3" t="n">
        <v>542</v>
      </c>
      <c r="E13" s="3" t="n">
        <v>13543</v>
      </c>
      <c r="F13" s="3"/>
      <c r="G13" s="3" t="n">
        <v>28</v>
      </c>
      <c r="H13" s="3" t="n">
        <v>7</v>
      </c>
      <c r="I13" s="3" t="n">
        <v>7102</v>
      </c>
      <c r="J13" s="3" t="n">
        <v>6356</v>
      </c>
      <c r="K13" s="3" t="n">
        <v>1726</v>
      </c>
      <c r="L13" s="27" t="n">
        <v>933</v>
      </c>
      <c r="N13" s="112" t="n">
        <v>2006</v>
      </c>
      <c r="O13" s="8" t="n">
        <v>1647.32858226476</v>
      </c>
      <c r="P13" s="8" t="n">
        <v>2723.57122681807</v>
      </c>
      <c r="Q13" s="8" t="n">
        <v>37.6143611908624</v>
      </c>
      <c r="R13" s="8" t="n">
        <v>939.873235438835</v>
      </c>
      <c r="S13" s="8" t="n">
        <v>0</v>
      </c>
      <c r="T13" s="8" t="n">
        <v>1.94317733089326</v>
      </c>
      <c r="U13" s="8" t="n">
        <v>0.485794332723314</v>
      </c>
      <c r="V13" s="8" t="n">
        <v>492.873050142997</v>
      </c>
      <c r="W13" s="8" t="n">
        <v>441.10125411277</v>
      </c>
      <c r="X13" s="8" t="n">
        <v>119.783002611492</v>
      </c>
      <c r="Y13" s="66" t="n">
        <v>64.7494446329789</v>
      </c>
    </row>
    <row r="14" customFormat="false" ht="15" hidden="false" customHeight="false" outlineLevel="0" collapsed="false">
      <c r="A14" s="68" t="n">
        <v>2008</v>
      </c>
      <c r="B14" s="68" t="n">
        <v>23295</v>
      </c>
      <c r="C14" s="3" t="n">
        <v>44703</v>
      </c>
      <c r="D14" s="3" t="n">
        <v>566</v>
      </c>
      <c r="E14" s="3" t="n">
        <v>13295</v>
      </c>
      <c r="F14" s="3"/>
      <c r="G14" s="3" t="n">
        <v>25</v>
      </c>
      <c r="H14" s="3" t="n">
        <v>1</v>
      </c>
      <c r="I14" s="3" t="n">
        <v>6863</v>
      </c>
      <c r="J14" s="3" t="n">
        <v>5660</v>
      </c>
      <c r="K14" s="3" t="n">
        <v>2450</v>
      </c>
      <c r="L14" s="27" t="n">
        <v>1592</v>
      </c>
      <c r="N14" s="112" t="n">
        <v>2008</v>
      </c>
      <c r="O14" s="8" t="n">
        <v>1628.7703989596</v>
      </c>
      <c r="P14" s="8" t="n">
        <v>3125.6030540756</v>
      </c>
      <c r="Q14" s="8" t="n">
        <v>39.5743312217701</v>
      </c>
      <c r="R14" s="8" t="n">
        <v>929.577267832921</v>
      </c>
      <c r="S14" s="8" t="n">
        <v>0</v>
      </c>
      <c r="T14" s="8" t="n">
        <v>1.7479828278167</v>
      </c>
      <c r="U14" s="8" t="n">
        <v>0.069919313112668</v>
      </c>
      <c r="V14" s="8" t="n">
        <v>479.85624589224</v>
      </c>
      <c r="W14" s="8" t="n">
        <v>395.743312217701</v>
      </c>
      <c r="X14" s="8" t="n">
        <v>171.302317126037</v>
      </c>
      <c r="Y14" s="66" t="n">
        <v>111.311546475367</v>
      </c>
    </row>
    <row r="15" customFormat="false" ht="15" hidden="false" customHeight="false" outlineLevel="0" collapsed="false">
      <c r="A15" s="68" t="n">
        <v>2009</v>
      </c>
      <c r="B15" s="68" t="n">
        <v>19919</v>
      </c>
      <c r="C15" s="3" t="n">
        <v>35907</v>
      </c>
      <c r="D15" s="3" t="n">
        <v>481</v>
      </c>
      <c r="E15" s="3" t="n">
        <v>12430</v>
      </c>
      <c r="F15" s="3"/>
      <c r="G15" s="3" t="n">
        <v>18</v>
      </c>
      <c r="H15" s="3" t="n">
        <v>2</v>
      </c>
      <c r="I15" s="3" t="n">
        <v>6077</v>
      </c>
      <c r="J15" s="3" t="n">
        <v>4851</v>
      </c>
      <c r="K15" s="3" t="n">
        <v>2646</v>
      </c>
      <c r="L15" s="27" t="n">
        <v>2109</v>
      </c>
      <c r="N15" s="112" t="n">
        <v>2009</v>
      </c>
      <c r="O15" s="8" t="n">
        <v>1386.99818887379</v>
      </c>
      <c r="P15" s="8" t="n">
        <v>2500.27330528095</v>
      </c>
      <c r="Q15" s="8" t="n">
        <v>33.4929529016665</v>
      </c>
      <c r="R15" s="8" t="n">
        <v>865.524749621028</v>
      </c>
      <c r="S15" s="8" t="n">
        <v>0</v>
      </c>
      <c r="T15" s="8" t="n">
        <v>1.2533745368607</v>
      </c>
      <c r="U15" s="8" t="n">
        <v>0.139263837428967</v>
      </c>
      <c r="V15" s="8" t="n">
        <v>423.153170027915</v>
      </c>
      <c r="W15" s="8" t="n">
        <v>337.784437683959</v>
      </c>
      <c r="X15" s="8" t="n">
        <v>184.246056918523</v>
      </c>
      <c r="Y15" s="66" t="n">
        <v>146.853716568845</v>
      </c>
    </row>
    <row r="16" customFormat="false" ht="15.75" hidden="false" customHeight="false" outlineLevel="0" collapsed="false">
      <c r="A16" s="71" t="n">
        <v>2010</v>
      </c>
      <c r="B16" s="71" t="n">
        <v>15659</v>
      </c>
      <c r="C16" s="30" t="n">
        <v>34457</v>
      </c>
      <c r="D16" s="30" t="n">
        <v>522</v>
      </c>
      <c r="E16" s="30" t="n">
        <v>11986</v>
      </c>
      <c r="F16" s="30"/>
      <c r="G16" s="30" t="n">
        <v>15</v>
      </c>
      <c r="H16" s="30" t="n">
        <v>1</v>
      </c>
      <c r="I16" s="30" t="n">
        <v>5014</v>
      </c>
      <c r="J16" s="30" t="n">
        <v>3423</v>
      </c>
      <c r="K16" s="30" t="n">
        <v>2019</v>
      </c>
      <c r="L16" s="31" t="n">
        <v>2512</v>
      </c>
      <c r="N16" s="116" t="n">
        <v>2010</v>
      </c>
      <c r="O16" s="29" t="n">
        <v>1111.07878732835</v>
      </c>
      <c r="P16" s="29" t="n">
        <v>2444.88420556696</v>
      </c>
      <c r="Q16" s="29" t="n">
        <v>37.0383247324478</v>
      </c>
      <c r="R16" s="29" t="n">
        <v>850.462375944672</v>
      </c>
      <c r="S16" s="29" t="n">
        <v>0</v>
      </c>
      <c r="T16" s="29" t="n">
        <v>1.06431967621976</v>
      </c>
      <c r="U16" s="29" t="n">
        <v>0.0709546450813176</v>
      </c>
      <c r="V16" s="29" t="n">
        <v>355.766590437726</v>
      </c>
      <c r="W16" s="29" t="n">
        <v>242.87775011335</v>
      </c>
      <c r="X16" s="29" t="n">
        <v>143.25742841918</v>
      </c>
      <c r="Y16" s="15" t="n">
        <v>178.23806844427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B19" s="4" t="s">
        <v>135</v>
      </c>
      <c r="C19" s="4"/>
      <c r="D19" s="4"/>
      <c r="E19" s="4"/>
      <c r="F19" s="4"/>
      <c r="G19" s="4"/>
      <c r="H19" s="4"/>
      <c r="I19" s="4"/>
      <c r="J19" s="4"/>
      <c r="K19" s="4"/>
      <c r="L19" s="4"/>
      <c r="O19" s="5" t="s">
        <v>136</v>
      </c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" hidden="false" customHeight="false" outlineLevel="0" collapsed="false">
      <c r="A20" s="59"/>
      <c r="B20" s="59" t="s">
        <v>122</v>
      </c>
      <c r="C20" s="24" t="s">
        <v>123</v>
      </c>
      <c r="D20" s="24" t="s">
        <v>124</v>
      </c>
      <c r="E20" s="24" t="s">
        <v>125</v>
      </c>
      <c r="F20" s="24" t="s">
        <v>126</v>
      </c>
      <c r="G20" s="24" t="s">
        <v>127</v>
      </c>
      <c r="H20" s="24" t="s">
        <v>128</v>
      </c>
      <c r="I20" s="24" t="s">
        <v>129</v>
      </c>
      <c r="J20" s="24" t="s">
        <v>130</v>
      </c>
      <c r="K20" s="24" t="s">
        <v>131</v>
      </c>
      <c r="L20" s="25" t="s">
        <v>132</v>
      </c>
      <c r="N20" s="5"/>
      <c r="O20" s="24" t="s">
        <v>122</v>
      </c>
      <c r="P20" s="24" t="s">
        <v>123</v>
      </c>
      <c r="Q20" s="24" t="s">
        <v>124</v>
      </c>
      <c r="R20" s="24" t="s">
        <v>125</v>
      </c>
      <c r="S20" s="24" t="s">
        <v>126</v>
      </c>
      <c r="T20" s="24" t="s">
        <v>127</v>
      </c>
      <c r="U20" s="24" t="s">
        <v>128</v>
      </c>
      <c r="V20" s="24" t="s">
        <v>129</v>
      </c>
      <c r="W20" s="24" t="s">
        <v>130</v>
      </c>
      <c r="X20" s="24" t="s">
        <v>131</v>
      </c>
      <c r="Y20" s="25" t="s">
        <v>132</v>
      </c>
    </row>
    <row r="21" customFormat="false" ht="15" hidden="false" customHeight="false" outlineLevel="0" collapsed="false">
      <c r="A21" s="68" t="n">
        <v>2004</v>
      </c>
      <c r="B21" s="68" t="n">
        <v>2029</v>
      </c>
      <c r="C21" s="3" t="n">
        <v>3816</v>
      </c>
      <c r="D21" s="3" t="n">
        <v>59</v>
      </c>
      <c r="E21" s="3" t="n">
        <v>2087</v>
      </c>
      <c r="F21" s="3"/>
      <c r="G21" s="3" t="n">
        <v>2</v>
      </c>
      <c r="H21" s="3" t="n">
        <v>0</v>
      </c>
      <c r="I21" s="3" t="n">
        <v>112</v>
      </c>
      <c r="J21" s="3" t="n">
        <v>202</v>
      </c>
      <c r="K21" s="3" t="n">
        <v>177</v>
      </c>
      <c r="L21" s="27" t="n">
        <v>44</v>
      </c>
      <c r="N21" s="112" t="n">
        <v>2004</v>
      </c>
      <c r="O21" s="8" t="n">
        <v>807.057878261146</v>
      </c>
      <c r="P21" s="8" t="n">
        <v>1517.85749800125</v>
      </c>
      <c r="Q21" s="8" t="n">
        <v>23.46792253199</v>
      </c>
      <c r="R21" s="8" t="n">
        <v>830.128039394289</v>
      </c>
      <c r="S21" s="8" t="n">
        <v>0</v>
      </c>
      <c r="T21" s="8" t="n">
        <v>0.795522797694575</v>
      </c>
      <c r="U21" s="8" t="n">
        <v>0</v>
      </c>
      <c r="V21" s="8" t="n">
        <v>44.5492766708962</v>
      </c>
      <c r="W21" s="8" t="n">
        <v>80.3478025671521</v>
      </c>
      <c r="X21" s="8" t="n">
        <v>70.4037675959699</v>
      </c>
      <c r="Y21" s="66" t="n">
        <v>17.5015015492807</v>
      </c>
    </row>
    <row r="22" customFormat="false" ht="15" hidden="false" customHeight="false" outlineLevel="0" collapsed="false">
      <c r="A22" s="68" t="n">
        <v>2006</v>
      </c>
      <c r="B22" s="68" t="n">
        <v>1572</v>
      </c>
      <c r="C22" s="3" t="n">
        <v>3726</v>
      </c>
      <c r="D22" s="3" t="n">
        <v>78</v>
      </c>
      <c r="E22" s="3" t="n">
        <v>2080</v>
      </c>
      <c r="F22" s="3"/>
      <c r="G22" s="3" t="n">
        <v>4</v>
      </c>
      <c r="H22" s="3" t="n">
        <v>0</v>
      </c>
      <c r="I22" s="3" t="n">
        <v>167</v>
      </c>
      <c r="J22" s="3" t="n">
        <v>225</v>
      </c>
      <c r="K22" s="3" t="n">
        <v>117</v>
      </c>
      <c r="L22" s="27" t="n">
        <v>51</v>
      </c>
      <c r="N22" s="112" t="n">
        <v>2006</v>
      </c>
      <c r="O22" s="8" t="n">
        <v>600.066419565524</v>
      </c>
      <c r="P22" s="8" t="n">
        <v>1422.29483416103</v>
      </c>
      <c r="Q22" s="8" t="n">
        <v>29.7742879937092</v>
      </c>
      <c r="R22" s="8" t="n">
        <v>793.981013165579</v>
      </c>
      <c r="S22" s="8" t="n">
        <v>0</v>
      </c>
      <c r="T22" s="8" t="n">
        <v>1.52688656377996</v>
      </c>
      <c r="U22" s="8" t="n">
        <v>0</v>
      </c>
      <c r="V22" s="8" t="n">
        <v>63.7475140378133</v>
      </c>
      <c r="W22" s="8" t="n">
        <v>85.8873692126228</v>
      </c>
      <c r="X22" s="8" t="n">
        <v>44.6614319905638</v>
      </c>
      <c r="Y22" s="66" t="n">
        <v>19.4678036881945</v>
      </c>
    </row>
    <row r="23" customFormat="false" ht="15" hidden="false" customHeight="false" outlineLevel="0" collapsed="false">
      <c r="A23" s="68" t="n">
        <v>2008</v>
      </c>
      <c r="B23" s="68" t="n">
        <v>2132</v>
      </c>
      <c r="C23" s="3" t="n">
        <v>3601</v>
      </c>
      <c r="D23" s="3" t="n">
        <v>80</v>
      </c>
      <c r="E23" s="3" t="n">
        <v>2039</v>
      </c>
      <c r="F23" s="3"/>
      <c r="G23" s="3" t="n">
        <v>5</v>
      </c>
      <c r="H23" s="3" t="n">
        <v>0</v>
      </c>
      <c r="I23" s="3" t="n">
        <v>350</v>
      </c>
      <c r="J23" s="3" t="n">
        <v>232</v>
      </c>
      <c r="K23" s="3" t="n">
        <v>75</v>
      </c>
      <c r="L23" s="27" t="n">
        <v>99</v>
      </c>
      <c r="N23" s="112" t="n">
        <v>2008</v>
      </c>
      <c r="O23" s="8" t="n">
        <v>826.856548921053</v>
      </c>
      <c r="P23" s="8" t="n">
        <v>1396.58087836056</v>
      </c>
      <c r="Q23" s="8" t="n">
        <v>31.0265121546361</v>
      </c>
      <c r="R23" s="8" t="n">
        <v>790.788228541289</v>
      </c>
      <c r="S23" s="8" t="n">
        <v>0</v>
      </c>
      <c r="T23" s="8" t="n">
        <v>1.93915700966476</v>
      </c>
      <c r="U23" s="8" t="n">
        <v>0</v>
      </c>
      <c r="V23" s="8" t="n">
        <v>135.740990676533</v>
      </c>
      <c r="W23" s="8" t="n">
        <v>89.9768852484448</v>
      </c>
      <c r="X23" s="8" t="n">
        <v>29.0873551449714</v>
      </c>
      <c r="Y23" s="66" t="n">
        <v>38.3953087913622</v>
      </c>
    </row>
    <row r="24" customFormat="false" ht="15" hidden="false" customHeight="false" outlineLevel="0" collapsed="false">
      <c r="A24" s="68" t="n">
        <v>2009</v>
      </c>
      <c r="B24" s="68" t="n">
        <v>2146</v>
      </c>
      <c r="C24" s="3" t="n">
        <v>2968</v>
      </c>
      <c r="D24" s="3" t="n">
        <v>94</v>
      </c>
      <c r="E24" s="3" t="n">
        <v>1994</v>
      </c>
      <c r="F24" s="3"/>
      <c r="G24" s="3" t="n">
        <v>2</v>
      </c>
      <c r="H24" s="3" t="n">
        <v>0</v>
      </c>
      <c r="I24" s="3" t="n">
        <v>363</v>
      </c>
      <c r="J24" s="3" t="n">
        <v>212</v>
      </c>
      <c r="K24" s="3" t="n">
        <v>62</v>
      </c>
      <c r="L24" s="27" t="n">
        <v>121</v>
      </c>
      <c r="N24" s="112" t="n">
        <v>2009</v>
      </c>
      <c r="O24" s="8" t="n">
        <v>823.042110915088</v>
      </c>
      <c r="P24" s="8" t="n">
        <v>1138.29868834855</v>
      </c>
      <c r="Q24" s="8" t="n">
        <v>36.0512387819284</v>
      </c>
      <c r="R24" s="8" t="n">
        <v>764.746490757076</v>
      </c>
      <c r="S24" s="8" t="n">
        <v>0</v>
      </c>
      <c r="T24" s="8" t="n">
        <v>0.76704763365805</v>
      </c>
      <c r="U24" s="8" t="n">
        <v>0</v>
      </c>
      <c r="V24" s="8" t="n">
        <v>139.219145508936</v>
      </c>
      <c r="W24" s="8" t="n">
        <v>81.3070491677533</v>
      </c>
      <c r="X24" s="8" t="n">
        <v>23.7784766433996</v>
      </c>
      <c r="Y24" s="66" t="n">
        <v>46.406381836312</v>
      </c>
    </row>
    <row r="25" customFormat="false" ht="15.75" hidden="false" customHeight="false" outlineLevel="0" collapsed="false">
      <c r="A25" s="71" t="n">
        <v>2010</v>
      </c>
      <c r="B25" s="71" t="n">
        <v>1518</v>
      </c>
      <c r="C25" s="30" t="n">
        <v>3207</v>
      </c>
      <c r="D25" s="30" t="n">
        <v>86</v>
      </c>
      <c r="E25" s="30" t="n">
        <v>1970</v>
      </c>
      <c r="F25" s="30"/>
      <c r="G25" s="30" t="n">
        <v>0</v>
      </c>
      <c r="H25" s="30" t="n">
        <v>0</v>
      </c>
      <c r="I25" s="30" t="n">
        <v>282</v>
      </c>
      <c r="J25" s="30" t="n">
        <v>332</v>
      </c>
      <c r="K25" s="30" t="n">
        <v>297</v>
      </c>
      <c r="L25" s="31" t="n">
        <v>162</v>
      </c>
      <c r="N25" s="116" t="n">
        <v>2010</v>
      </c>
      <c r="O25" s="29" t="n">
        <v>634.12759415834</v>
      </c>
      <c r="P25" s="29" t="n">
        <v>1339.68853390369</v>
      </c>
      <c r="Q25" s="29" t="n">
        <v>35.9255422250443</v>
      </c>
      <c r="R25" s="29" t="n">
        <v>822.945560271363</v>
      </c>
      <c r="S25" s="29" t="n">
        <v>0</v>
      </c>
      <c r="T25" s="29" t="n">
        <v>0</v>
      </c>
      <c r="U25" s="29" t="n">
        <v>0</v>
      </c>
      <c r="V25" s="29" t="n">
        <v>117.802359389099</v>
      </c>
      <c r="W25" s="29" t="n">
        <v>138.689302543194</v>
      </c>
      <c r="X25" s="29" t="n">
        <v>124.068442335327</v>
      </c>
      <c r="Y25" s="15" t="n">
        <v>67.6736958192695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C28" s="4" t="s">
        <v>2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59" t="s">
        <v>137</v>
      </c>
      <c r="B29" s="5" t="s">
        <v>138</v>
      </c>
      <c r="C29" s="59" t="n">
        <v>1998</v>
      </c>
      <c r="D29" s="24" t="n">
        <v>1999</v>
      </c>
      <c r="E29" s="24" t="s">
        <v>139</v>
      </c>
      <c r="F29" s="24" t="n">
        <v>2001</v>
      </c>
      <c r="G29" s="24" t="n">
        <v>2002</v>
      </c>
      <c r="H29" s="24" t="n">
        <v>2003</v>
      </c>
      <c r="I29" s="24" t="n">
        <v>2004</v>
      </c>
      <c r="J29" s="24" t="n">
        <v>2005</v>
      </c>
      <c r="K29" s="24" t="n">
        <v>2006</v>
      </c>
      <c r="L29" s="24" t="s">
        <v>140</v>
      </c>
      <c r="M29" s="24" t="n">
        <v>2008</v>
      </c>
      <c r="N29" s="24" t="n">
        <v>2009</v>
      </c>
      <c r="O29" s="25" t="s">
        <v>141</v>
      </c>
    </row>
    <row r="30" customFormat="false" ht="15" hidden="false" customHeight="false" outlineLevel="0" collapsed="false">
      <c r="A30" s="68" t="n">
        <v>430060</v>
      </c>
      <c r="B30" s="112" t="s">
        <v>94</v>
      </c>
      <c r="C30" s="68" t="n">
        <v>171350</v>
      </c>
      <c r="D30" s="3" t="n">
        <v>175574</v>
      </c>
      <c r="E30" s="3" t="n">
        <v>183968</v>
      </c>
      <c r="F30" s="3" t="n">
        <v>188756</v>
      </c>
      <c r="G30" s="3" t="n">
        <v>192789</v>
      </c>
      <c r="H30" s="3" t="n">
        <v>196882</v>
      </c>
      <c r="I30" s="3" t="n">
        <v>205476</v>
      </c>
      <c r="J30" s="3" t="n">
        <v>210233</v>
      </c>
      <c r="K30" s="3" t="n">
        <v>214953</v>
      </c>
      <c r="L30" s="3" t="n">
        <v>207142</v>
      </c>
      <c r="M30" s="3" t="n">
        <v>211276</v>
      </c>
      <c r="N30" s="3" t="n">
        <v>213894</v>
      </c>
      <c r="O30" s="27" t="n">
        <v>195673</v>
      </c>
    </row>
    <row r="31" customFormat="false" ht="15" hidden="false" customHeight="false" outlineLevel="0" collapsed="false">
      <c r="A31" s="68" t="n">
        <v>431490</v>
      </c>
      <c r="B31" s="112" t="s">
        <v>95</v>
      </c>
      <c r="C31" s="68" t="n">
        <v>1306195</v>
      </c>
      <c r="D31" s="3" t="n">
        <v>1314032</v>
      </c>
      <c r="E31" s="3" t="n">
        <v>1360590</v>
      </c>
      <c r="F31" s="3" t="n">
        <v>1373313</v>
      </c>
      <c r="G31" s="3" t="n">
        <v>1383454</v>
      </c>
      <c r="H31" s="3" t="n">
        <v>1394085</v>
      </c>
      <c r="I31" s="3" t="n">
        <v>1416363</v>
      </c>
      <c r="J31" s="3" t="n">
        <v>1428696</v>
      </c>
      <c r="K31" s="3" t="n">
        <v>1440939</v>
      </c>
      <c r="L31" s="3" t="n">
        <v>1420667</v>
      </c>
      <c r="M31" s="3" t="n">
        <v>1430220</v>
      </c>
      <c r="N31" s="3" t="n">
        <v>1436123</v>
      </c>
      <c r="O31" s="27" t="n">
        <v>1409351</v>
      </c>
    </row>
    <row r="32" customFormat="false" ht="15.75" hidden="false" customHeight="false" outlineLevel="0" collapsed="false">
      <c r="A32" s="71" t="n">
        <v>432300</v>
      </c>
      <c r="B32" s="116" t="s">
        <v>96</v>
      </c>
      <c r="C32" s="71" t="n">
        <v>204172</v>
      </c>
      <c r="D32" s="30" t="n">
        <v>207557</v>
      </c>
      <c r="E32" s="30" t="n">
        <v>227429</v>
      </c>
      <c r="F32" s="30" t="n">
        <v>232755</v>
      </c>
      <c r="G32" s="30" t="n">
        <v>237262</v>
      </c>
      <c r="H32" s="30" t="n">
        <v>241826</v>
      </c>
      <c r="I32" s="30" t="n">
        <v>251407</v>
      </c>
      <c r="J32" s="30" t="n">
        <v>256709</v>
      </c>
      <c r="K32" s="30" t="n">
        <v>261971</v>
      </c>
      <c r="L32" s="30" t="n">
        <v>253264</v>
      </c>
      <c r="M32" s="30" t="n">
        <v>257844</v>
      </c>
      <c r="N32" s="30" t="n">
        <v>260740</v>
      </c>
      <c r="O32" s="31" t="n">
        <v>239384</v>
      </c>
    </row>
    <row r="33" customFormat="false" ht="15" hidden="false" customHeight="false" outlineLevel="0" collapsed="false">
      <c r="A33" s="117" t="s">
        <v>142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5.75" hidden="false" customHeight="false" outlineLevel="0" collapsed="false"/>
    <row r="35" customFormat="false" ht="15.75" hidden="false" customHeight="false" outlineLevel="0" collapsed="false">
      <c r="B35" s="4" t="s">
        <v>143</v>
      </c>
      <c r="C35" s="4"/>
      <c r="D35" s="4"/>
      <c r="E35" s="4"/>
      <c r="F35" s="4"/>
      <c r="G35" s="4"/>
      <c r="H35" s="4"/>
      <c r="I35" s="118"/>
      <c r="J35" s="119"/>
      <c r="K35" s="119"/>
      <c r="L35" s="120" t="n">
        <v>2010</v>
      </c>
      <c r="M35" s="121" t="s">
        <v>144</v>
      </c>
      <c r="N35" s="121"/>
      <c r="Y35" s="0"/>
    </row>
    <row r="36" customFormat="false" ht="15.75" hidden="false" customHeight="false" outlineLevel="0" collapsed="false">
      <c r="A36" s="56" t="s">
        <v>145</v>
      </c>
      <c r="B36" s="56" t="s">
        <v>146</v>
      </c>
      <c r="C36" s="57" t="s">
        <v>147</v>
      </c>
      <c r="D36" s="58" t="s">
        <v>148</v>
      </c>
      <c r="E36" s="122" t="s">
        <v>149</v>
      </c>
      <c r="F36" s="123" t="s">
        <v>150</v>
      </c>
      <c r="G36" s="123" t="s">
        <v>151</v>
      </c>
      <c r="H36" s="121" t="s">
        <v>152</v>
      </c>
      <c r="J36" s="124" t="s">
        <v>153</v>
      </c>
      <c r="K36" s="124"/>
      <c r="L36" s="125" t="n">
        <f aca="false">+N44</f>
        <v>35.079006380367</v>
      </c>
      <c r="M36" s="119" t="s">
        <v>154</v>
      </c>
      <c r="N36" s="126" t="n">
        <f aca="false">+L37/L40</f>
        <v>4.07106397393456</v>
      </c>
      <c r="Y36" s="0"/>
    </row>
    <row r="37" customFormat="false" ht="15.75" hidden="false" customHeight="false" outlineLevel="0" collapsed="false">
      <c r="A37" s="68" t="s">
        <v>94</v>
      </c>
      <c r="B37" s="68" t="n">
        <v>0.196557521988215</v>
      </c>
      <c r="C37" s="3" t="n">
        <v>0.178353681908081</v>
      </c>
      <c r="D37" s="27" t="n">
        <v>0.485912721734731</v>
      </c>
      <c r="E37" s="127" t="n">
        <f aca="false">+B37*N53</f>
        <v>38461</v>
      </c>
      <c r="F37" s="128" t="n">
        <f aca="false">+(C37)*N53</f>
        <v>34899</v>
      </c>
      <c r="G37" s="128" t="n">
        <f aca="false">+E37*D37</f>
        <v>18688.6891906395</v>
      </c>
      <c r="H37" s="129" t="n">
        <f aca="false">F37*D37</f>
        <v>16957.8680758204</v>
      </c>
      <c r="J37" s="130" t="s">
        <v>155</v>
      </c>
      <c r="K37" s="130"/>
      <c r="L37" s="131" t="n">
        <f aca="false">+((N71+N72+N73)/F40)*100000</f>
        <v>83.2555270546756</v>
      </c>
      <c r="M37" s="132" t="s">
        <v>156</v>
      </c>
      <c r="N37" s="133" t="n">
        <f aca="false">+L39/L40</f>
        <v>3.99163420139043</v>
      </c>
      <c r="Y37" s="0"/>
    </row>
    <row r="38" customFormat="false" ht="15.75" hidden="false" customHeight="false" outlineLevel="0" collapsed="false">
      <c r="A38" s="68" t="s">
        <v>95</v>
      </c>
      <c r="B38" s="68" t="n">
        <v>0.144940472600509</v>
      </c>
      <c r="C38" s="3" t="n">
        <v>0.157063073712652</v>
      </c>
      <c r="D38" s="27" t="n">
        <v>0.463892245437794</v>
      </c>
      <c r="E38" s="127" t="n">
        <f aca="false">+B38*N54</f>
        <v>204272</v>
      </c>
      <c r="F38" s="128" t="n">
        <f aca="false">+(C38)*N54</f>
        <v>221357</v>
      </c>
      <c r="G38" s="128" t="n">
        <f aca="false">+E38*D38</f>
        <v>94760.196760069</v>
      </c>
      <c r="H38" s="129" t="n">
        <f aca="false">F38*D38</f>
        <v>102685.795773374</v>
      </c>
      <c r="J38" s="134" t="s">
        <v>157</v>
      </c>
      <c r="K38" s="134"/>
      <c r="L38" s="135" t="n">
        <f aca="false">+((N77+N78+N79)/(H37+H38+H39))*100000</f>
        <v>157.918563687419</v>
      </c>
      <c r="M38" s="119"/>
      <c r="N38" s="136"/>
      <c r="Y38" s="0"/>
    </row>
    <row r="39" customFormat="false" ht="15.75" hidden="false" customHeight="false" outlineLevel="0" collapsed="false">
      <c r="A39" s="68" t="s">
        <v>96</v>
      </c>
      <c r="B39" s="68" t="n">
        <v>0.182890251645891</v>
      </c>
      <c r="C39" s="3" t="n">
        <v>0.168854225846339</v>
      </c>
      <c r="D39" s="27" t="n">
        <v>0.486594759883702</v>
      </c>
      <c r="E39" s="127" t="n">
        <f aca="false">+B39*N55</f>
        <v>43781</v>
      </c>
      <c r="F39" s="128" t="n">
        <f aca="false">+(C39)*N55</f>
        <v>40421</v>
      </c>
      <c r="G39" s="128" t="n">
        <f aca="false">+E39*D39</f>
        <v>21303.6051824683</v>
      </c>
      <c r="H39" s="129" t="n">
        <f aca="false">F39*D39</f>
        <v>19668.6467892591</v>
      </c>
      <c r="J39" s="134" t="s">
        <v>158</v>
      </c>
      <c r="K39" s="134"/>
      <c r="L39" s="135" t="n">
        <f aca="false">+((N65+N66+N67)/(G37+G38+G39))*100000</f>
        <v>81.6311439402528</v>
      </c>
      <c r="M39" s="23"/>
      <c r="Y39" s="0"/>
    </row>
    <row r="40" customFormat="false" ht="15.75" hidden="false" customHeight="false" outlineLevel="0" collapsed="false">
      <c r="A40" s="56" t="s">
        <v>159</v>
      </c>
      <c r="B40" s="56"/>
      <c r="C40" s="57"/>
      <c r="D40" s="58"/>
      <c r="E40" s="137" t="n">
        <f aca="false">SUM(E37:E39)</f>
        <v>286514</v>
      </c>
      <c r="F40" s="138" t="n">
        <f aca="false">SUM(F37:F39)</f>
        <v>296677</v>
      </c>
      <c r="G40" s="138" t="n">
        <f aca="false">SUM(G37:G39)</f>
        <v>134752.491133177</v>
      </c>
      <c r="H40" s="139" t="n">
        <f aca="false">SUM(H37:H39)</f>
        <v>139312.310638453</v>
      </c>
      <c r="I40" s="140"/>
      <c r="J40" s="141" t="s">
        <v>160</v>
      </c>
      <c r="K40" s="142"/>
      <c r="L40" s="143" t="n">
        <v>20.4505572960112</v>
      </c>
      <c r="M40" s="23"/>
      <c r="Y40" s="0"/>
    </row>
    <row r="41" customFormat="false" ht="15.75" hidden="false" customHeight="false" outlineLevel="0" collapsed="false"/>
    <row r="42" customFormat="false" ht="15.75" hidden="false" customHeight="false" outlineLevel="0" collapsed="false">
      <c r="B42" s="4" t="s">
        <v>161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.75" hidden="false" customHeight="false" outlineLevel="0" collapsed="false">
      <c r="B43" s="56" t="n">
        <v>1998</v>
      </c>
      <c r="C43" s="57" t="n">
        <v>1999</v>
      </c>
      <c r="D43" s="57" t="n">
        <v>2000</v>
      </c>
      <c r="E43" s="57" t="n">
        <v>2001</v>
      </c>
      <c r="F43" s="57" t="n">
        <v>2002</v>
      </c>
      <c r="G43" s="57" t="n">
        <v>2003</v>
      </c>
      <c r="H43" s="57" t="n">
        <v>2004</v>
      </c>
      <c r="I43" s="57" t="n">
        <v>2005</v>
      </c>
      <c r="J43" s="57" t="n">
        <v>2006</v>
      </c>
      <c r="K43" s="57" t="n">
        <v>2007</v>
      </c>
      <c r="L43" s="57" t="n">
        <v>2008</v>
      </c>
      <c r="M43" s="57" t="n">
        <v>2009</v>
      </c>
      <c r="N43" s="58" t="n">
        <v>2010</v>
      </c>
    </row>
    <row r="44" customFormat="false" ht="15.75" hidden="false" customHeight="false" outlineLevel="0" collapsed="false">
      <c r="A44" s="4" t="s">
        <v>153</v>
      </c>
      <c r="B44" s="67" t="n">
        <v>25.1528646020704</v>
      </c>
      <c r="C44" s="29" t="n">
        <v>26.6916023976483</v>
      </c>
      <c r="D44" s="29" t="n">
        <v>31.0950362502659</v>
      </c>
      <c r="E44" s="29" t="n">
        <v>28.0807477501972</v>
      </c>
      <c r="F44" s="29" t="n">
        <v>32.0925500618967</v>
      </c>
      <c r="G44" s="29" t="n">
        <v>30.8818289899623</v>
      </c>
      <c r="H44" s="29" t="n">
        <v>34.2720603700742</v>
      </c>
      <c r="I44" s="29" t="n">
        <v>35.3443009688559</v>
      </c>
      <c r="J44" s="29" t="n">
        <v>29.9291450953483</v>
      </c>
      <c r="K44" s="29" t="n">
        <v>42.635240631278</v>
      </c>
      <c r="L44" s="29" t="n">
        <v>43.9099897859256</v>
      </c>
      <c r="M44" s="29" t="n">
        <v>37.4720595031184</v>
      </c>
      <c r="N44" s="15" t="n">
        <v>35.079006380367</v>
      </c>
    </row>
    <row r="45" customFormat="false" ht="15.75" hidden="false" customHeight="false" outlineLevel="0" collapsed="false">
      <c r="M45" s="23"/>
    </row>
    <row r="46" customFormat="false" ht="15.75" hidden="false" customHeight="false" outlineLevel="0" collapsed="false">
      <c r="B46" s="4" t="s">
        <v>162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" hidden="false" customHeight="false" outlineLevel="0" collapsed="false">
      <c r="A47" s="5" t="s">
        <v>94</v>
      </c>
      <c r="B47" s="24" t="n">
        <v>69</v>
      </c>
      <c r="C47" s="24" t="n">
        <v>64</v>
      </c>
      <c r="D47" s="24" t="n">
        <v>75</v>
      </c>
      <c r="E47" s="24" t="n">
        <v>95</v>
      </c>
      <c r="F47" s="24" t="n">
        <v>107</v>
      </c>
      <c r="G47" s="24" t="n">
        <v>99</v>
      </c>
      <c r="H47" s="24" t="n">
        <v>121</v>
      </c>
      <c r="I47" s="24" t="n">
        <v>99</v>
      </c>
      <c r="J47" s="24" t="n">
        <v>74</v>
      </c>
      <c r="K47" s="24" t="n">
        <v>131</v>
      </c>
      <c r="L47" s="24" t="n">
        <v>120</v>
      </c>
      <c r="M47" s="24" t="n">
        <v>107</v>
      </c>
      <c r="N47" s="25" t="n">
        <v>109</v>
      </c>
    </row>
    <row r="48" customFormat="false" ht="15" hidden="false" customHeight="false" outlineLevel="0" collapsed="false">
      <c r="A48" s="112" t="s">
        <v>95</v>
      </c>
      <c r="B48" s="3" t="n">
        <v>305</v>
      </c>
      <c r="C48" s="3" t="n">
        <v>327</v>
      </c>
      <c r="D48" s="3" t="n">
        <v>408</v>
      </c>
      <c r="E48" s="3" t="n">
        <v>356</v>
      </c>
      <c r="F48" s="3" t="n">
        <v>432</v>
      </c>
      <c r="G48" s="3" t="n">
        <v>402</v>
      </c>
      <c r="H48" s="3" t="n">
        <v>437</v>
      </c>
      <c r="I48" s="3" t="n">
        <v>485</v>
      </c>
      <c r="J48" s="3" t="n">
        <v>436</v>
      </c>
      <c r="K48" s="3" t="n">
        <v>572</v>
      </c>
      <c r="L48" s="3" t="n">
        <v>569</v>
      </c>
      <c r="M48" s="3" t="n">
        <v>488</v>
      </c>
      <c r="N48" s="27" t="n">
        <v>458</v>
      </c>
    </row>
    <row r="49" customFormat="false" ht="15.75" hidden="false" customHeight="false" outlineLevel="0" collapsed="false">
      <c r="A49" s="112" t="s">
        <v>96</v>
      </c>
      <c r="B49" s="3" t="n">
        <v>49</v>
      </c>
      <c r="C49" s="3" t="n">
        <v>62</v>
      </c>
      <c r="D49" s="3" t="n">
        <v>68</v>
      </c>
      <c r="E49" s="3" t="n">
        <v>53</v>
      </c>
      <c r="F49" s="3" t="n">
        <v>43</v>
      </c>
      <c r="G49" s="3" t="n">
        <v>65</v>
      </c>
      <c r="H49" s="3" t="n">
        <v>84</v>
      </c>
      <c r="I49" s="3" t="n">
        <v>86</v>
      </c>
      <c r="J49" s="3" t="n">
        <v>64</v>
      </c>
      <c r="K49" s="3" t="n">
        <v>99</v>
      </c>
      <c r="L49" s="3" t="n">
        <v>145</v>
      </c>
      <c r="M49" s="3" t="n">
        <v>121</v>
      </c>
      <c r="N49" s="27" t="n">
        <v>80</v>
      </c>
    </row>
    <row r="50" customFormat="false" ht="15.75" hidden="false" customHeight="false" outlineLevel="0" collapsed="false">
      <c r="A50" s="4" t="s">
        <v>37</v>
      </c>
      <c r="B50" s="57" t="n">
        <v>423</v>
      </c>
      <c r="C50" s="57" t="n">
        <v>453</v>
      </c>
      <c r="D50" s="57" t="n">
        <v>551</v>
      </c>
      <c r="E50" s="57" t="n">
        <v>504</v>
      </c>
      <c r="F50" s="57" t="n">
        <v>582</v>
      </c>
      <c r="G50" s="57" t="n">
        <v>566</v>
      </c>
      <c r="H50" s="57" t="n">
        <v>642</v>
      </c>
      <c r="I50" s="57" t="n">
        <v>670</v>
      </c>
      <c r="J50" s="57" t="n">
        <v>574</v>
      </c>
      <c r="K50" s="57" t="n">
        <v>802</v>
      </c>
      <c r="L50" s="57" t="n">
        <v>834</v>
      </c>
      <c r="M50" s="57" t="n">
        <v>716</v>
      </c>
      <c r="N50" s="58" t="n">
        <v>647</v>
      </c>
    </row>
    <row r="51" customFormat="false" ht="15.75" hidden="false" customHeight="false" outlineLevel="0" collapsed="false">
      <c r="M51" s="23"/>
    </row>
    <row r="52" customFormat="false" ht="15" hidden="true" customHeight="false" outlineLevel="0" collapsed="false">
      <c r="B52" s="23" t="s">
        <v>163</v>
      </c>
      <c r="M52" s="23"/>
    </row>
    <row r="53" customFormat="false" ht="15" hidden="true" customHeight="false" outlineLevel="0" collapsed="false">
      <c r="A53" s="23" t="s">
        <v>94</v>
      </c>
      <c r="B53" s="23" t="n">
        <v>171350</v>
      </c>
      <c r="C53" s="23" t="n">
        <v>175574</v>
      </c>
      <c r="D53" s="23" t="n">
        <v>183968</v>
      </c>
      <c r="E53" s="23" t="n">
        <v>188756</v>
      </c>
      <c r="F53" s="23" t="n">
        <v>192789</v>
      </c>
      <c r="G53" s="23" t="n">
        <v>196882</v>
      </c>
      <c r="H53" s="23" t="n">
        <v>205476</v>
      </c>
      <c r="I53" s="23" t="n">
        <v>210233</v>
      </c>
      <c r="J53" s="23" t="n">
        <v>214953</v>
      </c>
      <c r="K53" s="23" t="n">
        <v>207142</v>
      </c>
      <c r="L53" s="23" t="n">
        <v>211276</v>
      </c>
      <c r="M53" s="23" t="n">
        <v>213894</v>
      </c>
      <c r="N53" s="23" t="n">
        <v>195673</v>
      </c>
    </row>
    <row r="54" customFormat="false" ht="15" hidden="true" customHeight="false" outlineLevel="0" collapsed="false">
      <c r="A54" s="23" t="s">
        <v>95</v>
      </c>
      <c r="B54" s="23" t="n">
        <v>1306195</v>
      </c>
      <c r="C54" s="23" t="n">
        <v>1314032</v>
      </c>
      <c r="D54" s="23" t="n">
        <v>1360590</v>
      </c>
      <c r="E54" s="23" t="n">
        <v>1373313</v>
      </c>
      <c r="F54" s="23" t="n">
        <v>1383454</v>
      </c>
      <c r="G54" s="23" t="n">
        <v>1394085</v>
      </c>
      <c r="H54" s="23" t="n">
        <v>1416363</v>
      </c>
      <c r="I54" s="23" t="n">
        <v>1428696</v>
      </c>
      <c r="J54" s="23" t="n">
        <v>1440939</v>
      </c>
      <c r="K54" s="23" t="n">
        <v>1420667</v>
      </c>
      <c r="L54" s="23" t="n">
        <v>1430220</v>
      </c>
      <c r="M54" s="23" t="n">
        <v>1436123</v>
      </c>
      <c r="N54" s="23" t="n">
        <v>1409351</v>
      </c>
    </row>
    <row r="55" customFormat="false" ht="15" hidden="true" customHeight="false" outlineLevel="0" collapsed="false">
      <c r="A55" s="23" t="s">
        <v>96</v>
      </c>
      <c r="B55" s="23" t="n">
        <v>204172</v>
      </c>
      <c r="C55" s="23" t="n">
        <v>207557</v>
      </c>
      <c r="D55" s="23" t="n">
        <v>227429</v>
      </c>
      <c r="E55" s="23" t="n">
        <v>232755</v>
      </c>
      <c r="F55" s="23" t="n">
        <v>237262</v>
      </c>
      <c r="G55" s="23" t="n">
        <v>241826</v>
      </c>
      <c r="H55" s="23" t="n">
        <v>251407</v>
      </c>
      <c r="I55" s="23" t="n">
        <v>256709</v>
      </c>
      <c r="J55" s="23" t="n">
        <v>261971</v>
      </c>
      <c r="K55" s="23" t="n">
        <v>253264</v>
      </c>
      <c r="L55" s="23" t="n">
        <v>257844</v>
      </c>
      <c r="M55" s="23" t="n">
        <v>260740</v>
      </c>
      <c r="N55" s="23" t="n">
        <v>239384</v>
      </c>
    </row>
    <row r="56" customFormat="false" ht="15" hidden="true" customHeight="false" outlineLevel="0" collapsed="false">
      <c r="A56" s="23" t="s">
        <v>37</v>
      </c>
      <c r="B56" s="23" t="n">
        <v>1681717</v>
      </c>
      <c r="C56" s="23" t="n">
        <v>1697163</v>
      </c>
      <c r="D56" s="23" t="n">
        <v>1771987</v>
      </c>
      <c r="E56" s="23" t="n">
        <v>1794824</v>
      </c>
      <c r="F56" s="23" t="n">
        <v>1813505</v>
      </c>
      <c r="G56" s="23" t="n">
        <v>1832793</v>
      </c>
      <c r="H56" s="23" t="n">
        <v>1873246</v>
      </c>
      <c r="I56" s="23" t="n">
        <v>1895638</v>
      </c>
      <c r="J56" s="23" t="n">
        <v>1917863</v>
      </c>
      <c r="K56" s="23" t="n">
        <v>1881073</v>
      </c>
      <c r="L56" s="23" t="n">
        <v>1899340</v>
      </c>
      <c r="M56" s="23" t="n">
        <v>1910757</v>
      </c>
      <c r="N56" s="23" t="n">
        <v>1844408</v>
      </c>
    </row>
    <row r="57" customFormat="false" ht="15" hidden="true" customHeight="false" outlineLevel="0" collapsed="false">
      <c r="M57" s="23"/>
    </row>
    <row r="58" customFormat="false" ht="15.75" hidden="false" customHeight="false" outlineLevel="0" collapsed="false">
      <c r="B58" s="5" t="s">
        <v>164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5" hidden="false" customHeight="false" outlineLevel="0" collapsed="false">
      <c r="A59" s="5" t="s">
        <v>94</v>
      </c>
      <c r="B59" s="24" t="n">
        <v>14</v>
      </c>
      <c r="C59" s="24" t="n">
        <v>13</v>
      </c>
      <c r="D59" s="24" t="n">
        <v>13</v>
      </c>
      <c r="E59" s="24" t="n">
        <v>18</v>
      </c>
      <c r="F59" s="24" t="n">
        <v>20</v>
      </c>
      <c r="G59" s="24" t="n">
        <v>17</v>
      </c>
      <c r="H59" s="24" t="n">
        <v>24</v>
      </c>
      <c r="I59" s="24" t="n">
        <v>21</v>
      </c>
      <c r="J59" s="24" t="n">
        <v>8</v>
      </c>
      <c r="K59" s="24" t="n">
        <v>29</v>
      </c>
      <c r="L59" s="24" t="n">
        <v>23</v>
      </c>
      <c r="M59" s="24" t="n">
        <v>23</v>
      </c>
      <c r="N59" s="25" t="n">
        <v>21</v>
      </c>
    </row>
    <row r="60" customFormat="false" ht="15" hidden="false" customHeight="false" outlineLevel="0" collapsed="false">
      <c r="A60" s="112" t="s">
        <v>95</v>
      </c>
      <c r="B60" s="3" t="n">
        <v>58</v>
      </c>
      <c r="C60" s="3" t="n">
        <v>61</v>
      </c>
      <c r="D60" s="3" t="n">
        <v>72</v>
      </c>
      <c r="E60" s="3" t="n">
        <v>55</v>
      </c>
      <c r="F60" s="3" t="n">
        <v>71</v>
      </c>
      <c r="G60" s="3" t="n">
        <v>67</v>
      </c>
      <c r="H60" s="3" t="n">
        <v>73</v>
      </c>
      <c r="I60" s="3" t="n">
        <v>86</v>
      </c>
      <c r="J60" s="3" t="n">
        <v>63</v>
      </c>
      <c r="K60" s="3" t="n">
        <v>110</v>
      </c>
      <c r="L60" s="3" t="n">
        <v>90</v>
      </c>
      <c r="M60" s="3" t="n">
        <v>96</v>
      </c>
      <c r="N60" s="27" t="n">
        <v>87</v>
      </c>
    </row>
    <row r="61" customFormat="false" ht="15.75" hidden="false" customHeight="false" outlineLevel="0" collapsed="false">
      <c r="A61" s="112" t="s">
        <v>96</v>
      </c>
      <c r="B61" s="3" t="n">
        <v>2</v>
      </c>
      <c r="C61" s="3" t="n">
        <v>11</v>
      </c>
      <c r="D61" s="3" t="n">
        <v>9</v>
      </c>
      <c r="E61" s="3" t="n">
        <v>9</v>
      </c>
      <c r="F61" s="3" t="n">
        <v>7</v>
      </c>
      <c r="G61" s="3" t="n">
        <v>5</v>
      </c>
      <c r="H61" s="3" t="n">
        <v>10</v>
      </c>
      <c r="I61" s="3" t="n">
        <v>12</v>
      </c>
      <c r="J61" s="3" t="n">
        <v>11</v>
      </c>
      <c r="K61" s="3" t="n">
        <v>12</v>
      </c>
      <c r="L61" s="3" t="n">
        <v>15</v>
      </c>
      <c r="M61" s="3" t="n">
        <v>21</v>
      </c>
      <c r="N61" s="27" t="n">
        <v>12</v>
      </c>
    </row>
    <row r="62" customFormat="false" ht="15.75" hidden="false" customHeight="false" outlineLevel="0" collapsed="false">
      <c r="A62" s="4" t="s">
        <v>37</v>
      </c>
      <c r="B62" s="57" t="n">
        <f aca="false">SUM(B59:B61)</f>
        <v>74</v>
      </c>
      <c r="C62" s="57" t="n">
        <f aca="false">SUM(C59:C61)</f>
        <v>85</v>
      </c>
      <c r="D62" s="57" t="n">
        <f aca="false">SUM(D59:D61)</f>
        <v>94</v>
      </c>
      <c r="E62" s="57" t="n">
        <f aca="false">SUM(E59:E61)</f>
        <v>82</v>
      </c>
      <c r="F62" s="57" t="n">
        <f aca="false">SUM(F59:F61)</f>
        <v>98</v>
      </c>
      <c r="G62" s="57" t="n">
        <f aca="false">SUM(G59:G61)</f>
        <v>89</v>
      </c>
      <c r="H62" s="57" t="n">
        <f aca="false">SUM(H59:H61)</f>
        <v>107</v>
      </c>
      <c r="I62" s="57" t="n">
        <f aca="false">SUM(I59:I61)</f>
        <v>119</v>
      </c>
      <c r="J62" s="57" t="n">
        <f aca="false">SUM(J59:J61)</f>
        <v>82</v>
      </c>
      <c r="K62" s="57" t="n">
        <f aca="false">SUM(K59:K61)</f>
        <v>151</v>
      </c>
      <c r="L62" s="57" t="n">
        <f aca="false">SUM(L59:L61)</f>
        <v>128</v>
      </c>
      <c r="M62" s="57" t="n">
        <f aca="false">SUM(M59:M61)</f>
        <v>140</v>
      </c>
      <c r="N62" s="58" t="n">
        <f aca="false">SUM(N59:N61)</f>
        <v>120</v>
      </c>
    </row>
    <row r="63" customFormat="false" ht="15.75" hidden="false" customHeight="false" outlineLevel="0" collapsed="false">
      <c r="M63" s="23"/>
    </row>
    <row r="64" customFormat="false" ht="15.75" hidden="false" customHeight="false" outlineLevel="0" collapsed="false">
      <c r="B64" s="4" t="s">
        <v>16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A65" s="5" t="s">
        <v>94</v>
      </c>
      <c r="B65" s="24" t="n">
        <v>12</v>
      </c>
      <c r="C65" s="24" t="n">
        <v>11</v>
      </c>
      <c r="D65" s="24" t="n">
        <v>13</v>
      </c>
      <c r="E65" s="24" t="n">
        <v>17</v>
      </c>
      <c r="F65" s="24" t="n">
        <v>18</v>
      </c>
      <c r="G65" s="24" t="n">
        <v>17</v>
      </c>
      <c r="H65" s="24" t="n">
        <v>23</v>
      </c>
      <c r="I65" s="24" t="n">
        <v>21</v>
      </c>
      <c r="J65" s="24" t="n">
        <v>8</v>
      </c>
      <c r="K65" s="24" t="n">
        <v>26</v>
      </c>
      <c r="L65" s="24" t="n">
        <v>23</v>
      </c>
      <c r="M65" s="24" t="n">
        <v>19</v>
      </c>
      <c r="N65" s="25" t="n">
        <v>19</v>
      </c>
    </row>
    <row r="66" customFormat="false" ht="15" hidden="false" customHeight="false" outlineLevel="0" collapsed="false">
      <c r="A66" s="112" t="s">
        <v>95</v>
      </c>
      <c r="B66" s="3" t="n">
        <v>52</v>
      </c>
      <c r="C66" s="3" t="n">
        <v>58</v>
      </c>
      <c r="D66" s="3" t="n">
        <v>65</v>
      </c>
      <c r="E66" s="3" t="n">
        <v>51</v>
      </c>
      <c r="F66" s="3" t="n">
        <v>64</v>
      </c>
      <c r="G66" s="3" t="n">
        <v>59</v>
      </c>
      <c r="H66" s="3" t="n">
        <v>69</v>
      </c>
      <c r="I66" s="3" t="n">
        <v>80</v>
      </c>
      <c r="J66" s="3" t="n">
        <v>59</v>
      </c>
      <c r="K66" s="3" t="n">
        <v>103</v>
      </c>
      <c r="L66" s="3" t="n">
        <v>87</v>
      </c>
      <c r="M66" s="3" t="n">
        <v>87</v>
      </c>
      <c r="N66" s="27" t="n">
        <v>80</v>
      </c>
    </row>
    <row r="67" customFormat="false" ht="15.75" hidden="false" customHeight="false" outlineLevel="0" collapsed="false">
      <c r="A67" s="116" t="s">
        <v>96</v>
      </c>
      <c r="B67" s="30" t="n">
        <v>2</v>
      </c>
      <c r="C67" s="30" t="n">
        <v>8</v>
      </c>
      <c r="D67" s="30" t="n">
        <v>7</v>
      </c>
      <c r="E67" s="30" t="n">
        <v>8</v>
      </c>
      <c r="F67" s="30" t="n">
        <v>7</v>
      </c>
      <c r="G67" s="30" t="n">
        <v>4</v>
      </c>
      <c r="H67" s="30" t="n">
        <v>7</v>
      </c>
      <c r="I67" s="30" t="n">
        <v>11</v>
      </c>
      <c r="J67" s="30" t="n">
        <v>11</v>
      </c>
      <c r="K67" s="30" t="n">
        <v>10</v>
      </c>
      <c r="L67" s="30" t="n">
        <v>14</v>
      </c>
      <c r="M67" s="30" t="n">
        <v>19</v>
      </c>
      <c r="N67" s="31" t="n">
        <v>11</v>
      </c>
    </row>
    <row r="68" customFormat="false" ht="15.75" hidden="false" customHeight="false" outlineLevel="0" collapsed="false">
      <c r="A68" s="4" t="s">
        <v>37</v>
      </c>
      <c r="B68" s="57" t="n">
        <f aca="false">SUM(B65:B67)</f>
        <v>66</v>
      </c>
      <c r="C68" s="57" t="n">
        <f aca="false">SUM(C65:C67)</f>
        <v>77</v>
      </c>
      <c r="D68" s="57" t="n">
        <f aca="false">SUM(D65:D67)</f>
        <v>85</v>
      </c>
      <c r="E68" s="57" t="n">
        <f aca="false">SUM(E65:E67)</f>
        <v>76</v>
      </c>
      <c r="F68" s="57" t="n">
        <f aca="false">SUM(F65:F67)</f>
        <v>89</v>
      </c>
      <c r="G68" s="57" t="n">
        <f aca="false">SUM(G65:G67)</f>
        <v>80</v>
      </c>
      <c r="H68" s="57" t="n">
        <f aca="false">SUM(H65:H67)</f>
        <v>99</v>
      </c>
      <c r="I68" s="57" t="n">
        <f aca="false">SUM(I65:I67)</f>
        <v>112</v>
      </c>
      <c r="J68" s="57" t="n">
        <f aca="false">SUM(J65:J67)</f>
        <v>78</v>
      </c>
      <c r="K68" s="57" t="n">
        <f aca="false">SUM(K65:K67)</f>
        <v>139</v>
      </c>
      <c r="L68" s="57" t="n">
        <f aca="false">SUM(L65:L67)</f>
        <v>124</v>
      </c>
      <c r="M68" s="57" t="n">
        <f aca="false">SUM(M65:M67)</f>
        <v>125</v>
      </c>
      <c r="N68" s="58" t="n">
        <f aca="false">SUM(N65:N67)</f>
        <v>110</v>
      </c>
    </row>
    <row r="69" customFormat="false" ht="15.75" hidden="false" customHeight="false" outlineLevel="0" collapsed="false">
      <c r="M69" s="23"/>
    </row>
    <row r="70" customFormat="false" ht="15.75" hidden="false" customHeight="false" outlineLevel="0" collapsed="false">
      <c r="B70" s="5" t="s">
        <v>166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5" hidden="false" customHeight="false" outlineLevel="0" collapsed="false">
      <c r="A71" s="5" t="s">
        <v>94</v>
      </c>
      <c r="B71" s="24" t="n">
        <v>29</v>
      </c>
      <c r="C71" s="24" t="n">
        <v>29</v>
      </c>
      <c r="D71" s="24" t="n">
        <v>34</v>
      </c>
      <c r="E71" s="24" t="n">
        <v>40</v>
      </c>
      <c r="F71" s="24" t="n">
        <v>53</v>
      </c>
      <c r="G71" s="24" t="n">
        <v>37</v>
      </c>
      <c r="H71" s="24" t="n">
        <v>57</v>
      </c>
      <c r="I71" s="24" t="n">
        <v>46</v>
      </c>
      <c r="J71" s="24" t="n">
        <v>37</v>
      </c>
      <c r="K71" s="24" t="n">
        <v>58</v>
      </c>
      <c r="L71" s="24" t="n">
        <v>44</v>
      </c>
      <c r="M71" s="24" t="n">
        <v>39</v>
      </c>
      <c r="N71" s="25" t="n">
        <v>39</v>
      </c>
    </row>
    <row r="72" customFormat="false" ht="15" hidden="false" customHeight="false" outlineLevel="0" collapsed="false">
      <c r="A72" s="112" t="s">
        <v>95</v>
      </c>
      <c r="B72" s="3" t="n">
        <v>121</v>
      </c>
      <c r="C72" s="3" t="n">
        <v>135</v>
      </c>
      <c r="D72" s="3" t="n">
        <v>171</v>
      </c>
      <c r="E72" s="3" t="n">
        <v>122</v>
      </c>
      <c r="F72" s="3" t="n">
        <v>171</v>
      </c>
      <c r="G72" s="3" t="n">
        <v>160</v>
      </c>
      <c r="H72" s="3" t="n">
        <v>175</v>
      </c>
      <c r="I72" s="3" t="n">
        <v>202</v>
      </c>
      <c r="J72" s="3" t="n">
        <v>156</v>
      </c>
      <c r="K72" s="3" t="n">
        <v>234</v>
      </c>
      <c r="L72" s="3" t="n">
        <v>188</v>
      </c>
      <c r="M72" s="3" t="n">
        <v>184</v>
      </c>
      <c r="N72" s="27" t="n">
        <v>178</v>
      </c>
    </row>
    <row r="73" customFormat="false" ht="15.75" hidden="false" customHeight="false" outlineLevel="0" collapsed="false">
      <c r="A73" s="116" t="s">
        <v>96</v>
      </c>
      <c r="B73" s="30" t="n">
        <v>19</v>
      </c>
      <c r="C73" s="30" t="n">
        <v>21</v>
      </c>
      <c r="D73" s="30" t="n">
        <v>17</v>
      </c>
      <c r="E73" s="30" t="n">
        <v>17</v>
      </c>
      <c r="F73" s="30" t="n">
        <v>16</v>
      </c>
      <c r="G73" s="30" t="n">
        <v>18</v>
      </c>
      <c r="H73" s="30" t="n">
        <v>35</v>
      </c>
      <c r="I73" s="30" t="n">
        <v>30</v>
      </c>
      <c r="J73" s="30" t="n">
        <v>27</v>
      </c>
      <c r="K73" s="30" t="n">
        <v>35</v>
      </c>
      <c r="L73" s="30" t="n">
        <v>42</v>
      </c>
      <c r="M73" s="30" t="n">
        <v>43</v>
      </c>
      <c r="N73" s="31" t="n">
        <v>30</v>
      </c>
    </row>
    <row r="74" customFormat="false" ht="15.75" hidden="false" customHeight="false" outlineLevel="0" collapsed="false">
      <c r="A74" s="4" t="s">
        <v>37</v>
      </c>
      <c r="B74" s="57" t="n">
        <f aca="false">SUM(B71:B73)</f>
        <v>169</v>
      </c>
      <c r="C74" s="57" t="n">
        <f aca="false">SUM(C71:C73)</f>
        <v>185</v>
      </c>
      <c r="D74" s="57" t="n">
        <f aca="false">SUM(D71:D73)</f>
        <v>222</v>
      </c>
      <c r="E74" s="57" t="n">
        <f aca="false">SUM(E71:E73)</f>
        <v>179</v>
      </c>
      <c r="F74" s="57" t="n">
        <f aca="false">SUM(F71:F73)</f>
        <v>240</v>
      </c>
      <c r="G74" s="57" t="n">
        <f aca="false">SUM(G71:G73)</f>
        <v>215</v>
      </c>
      <c r="H74" s="57" t="n">
        <f aca="false">SUM(H71:H73)</f>
        <v>267</v>
      </c>
      <c r="I74" s="57" t="n">
        <f aca="false">SUM(I71:I73)</f>
        <v>278</v>
      </c>
      <c r="J74" s="57" t="n">
        <f aca="false">SUM(J71:J73)</f>
        <v>220</v>
      </c>
      <c r="K74" s="57" t="n">
        <f aca="false">SUM(K71:K73)</f>
        <v>327</v>
      </c>
      <c r="L74" s="57" t="n">
        <f aca="false">SUM(L71:L73)</f>
        <v>274</v>
      </c>
      <c r="M74" s="57" t="n">
        <f aca="false">SUM(M71:M73)</f>
        <v>266</v>
      </c>
      <c r="N74" s="58" t="n">
        <f aca="false">SUM(N71:N73)</f>
        <v>247</v>
      </c>
    </row>
    <row r="75" customFormat="false" ht="15.75" hidden="false" customHeight="false" outlineLevel="0" collapsed="false">
      <c r="M75" s="23"/>
    </row>
    <row r="76" customFormat="false" ht="15.75" hidden="false" customHeight="false" outlineLevel="0" collapsed="false">
      <c r="B76" s="4" t="s">
        <v>16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A77" s="5" t="s">
        <v>94</v>
      </c>
      <c r="B77" s="24" t="n">
        <v>26</v>
      </c>
      <c r="C77" s="24" t="n">
        <v>26</v>
      </c>
      <c r="D77" s="24" t="n">
        <v>33</v>
      </c>
      <c r="E77" s="24" t="n">
        <v>37</v>
      </c>
      <c r="F77" s="24" t="n">
        <v>49</v>
      </c>
      <c r="G77" s="24" t="n">
        <v>36</v>
      </c>
      <c r="H77" s="24" t="n">
        <v>54</v>
      </c>
      <c r="I77" s="24" t="n">
        <v>46</v>
      </c>
      <c r="J77" s="24" t="n">
        <v>37</v>
      </c>
      <c r="K77" s="24" t="n">
        <v>56</v>
      </c>
      <c r="L77" s="24" t="n">
        <v>44</v>
      </c>
      <c r="M77" s="24" t="n">
        <v>34</v>
      </c>
      <c r="N77" s="25" t="n">
        <v>36</v>
      </c>
    </row>
    <row r="78" customFormat="false" ht="15" hidden="false" customHeight="false" outlineLevel="0" collapsed="false">
      <c r="A78" s="112" t="s">
        <v>95</v>
      </c>
      <c r="B78" s="3" t="n">
        <v>111</v>
      </c>
      <c r="C78" s="3" t="n">
        <v>126</v>
      </c>
      <c r="D78" s="3" t="n">
        <v>161</v>
      </c>
      <c r="E78" s="3" t="n">
        <v>118</v>
      </c>
      <c r="F78" s="3" t="n">
        <v>159</v>
      </c>
      <c r="G78" s="3" t="n">
        <v>151</v>
      </c>
      <c r="H78" s="3" t="n">
        <v>161</v>
      </c>
      <c r="I78" s="3" t="n">
        <v>192</v>
      </c>
      <c r="J78" s="3" t="n">
        <v>151</v>
      </c>
      <c r="K78" s="3" t="n">
        <v>219</v>
      </c>
      <c r="L78" s="3" t="n">
        <v>176</v>
      </c>
      <c r="M78" s="3" t="n">
        <v>168</v>
      </c>
      <c r="N78" s="27" t="n">
        <v>157</v>
      </c>
    </row>
    <row r="79" customFormat="false" ht="15.75" hidden="false" customHeight="false" outlineLevel="0" collapsed="false">
      <c r="A79" s="116" t="s">
        <v>96</v>
      </c>
      <c r="B79" s="30" t="n">
        <v>18</v>
      </c>
      <c r="C79" s="30" t="n">
        <v>18</v>
      </c>
      <c r="D79" s="30" t="n">
        <v>16</v>
      </c>
      <c r="E79" s="30" t="n">
        <v>13</v>
      </c>
      <c r="F79" s="30" t="n">
        <v>14</v>
      </c>
      <c r="G79" s="30" t="n">
        <v>17</v>
      </c>
      <c r="H79" s="30" t="n">
        <v>32</v>
      </c>
      <c r="I79" s="30" t="n">
        <v>29</v>
      </c>
      <c r="J79" s="30" t="n">
        <v>26</v>
      </c>
      <c r="K79" s="30" t="n">
        <v>32</v>
      </c>
      <c r="L79" s="30" t="n">
        <v>41</v>
      </c>
      <c r="M79" s="30" t="n">
        <v>41</v>
      </c>
      <c r="N79" s="31" t="n">
        <v>27</v>
      </c>
    </row>
    <row r="80" customFormat="false" ht="15.75" hidden="false" customHeight="false" outlineLevel="0" collapsed="false">
      <c r="A80" s="4" t="s">
        <v>37</v>
      </c>
      <c r="B80" s="57" t="n">
        <f aca="false">SUM(B77:B79)</f>
        <v>155</v>
      </c>
      <c r="C80" s="57" t="n">
        <f aca="false">SUM(C77:C79)</f>
        <v>170</v>
      </c>
      <c r="D80" s="57" t="n">
        <f aca="false">SUM(D77:D79)</f>
        <v>210</v>
      </c>
      <c r="E80" s="57" t="n">
        <f aca="false">SUM(E77:E79)</f>
        <v>168</v>
      </c>
      <c r="F80" s="57" t="n">
        <f aca="false">SUM(F77:F79)</f>
        <v>222</v>
      </c>
      <c r="G80" s="57" t="n">
        <f aca="false">SUM(G77:G79)</f>
        <v>204</v>
      </c>
      <c r="H80" s="57" t="n">
        <f aca="false">SUM(H77:H79)</f>
        <v>247</v>
      </c>
      <c r="I80" s="57" t="n">
        <f aca="false">SUM(I77:I79)</f>
        <v>267</v>
      </c>
      <c r="J80" s="57" t="n">
        <f aca="false">SUM(J77:J79)</f>
        <v>214</v>
      </c>
      <c r="K80" s="57" t="n">
        <f aca="false">SUM(K77:K79)</f>
        <v>307</v>
      </c>
      <c r="L80" s="57" t="n">
        <f aca="false">SUM(L77:L79)</f>
        <v>261</v>
      </c>
      <c r="M80" s="57" t="n">
        <f aca="false">SUM(M77:M79)</f>
        <v>243</v>
      </c>
      <c r="N80" s="58" t="n">
        <f aca="false">SUM(N77:N79)</f>
        <v>220</v>
      </c>
    </row>
  </sheetData>
  <mergeCells count="20">
    <mergeCell ref="B1:L1"/>
    <mergeCell ref="O1:Y1"/>
    <mergeCell ref="B10:L10"/>
    <mergeCell ref="O10:Y10"/>
    <mergeCell ref="B19:L19"/>
    <mergeCell ref="O19:Y19"/>
    <mergeCell ref="C28:O28"/>
    <mergeCell ref="A33:L33"/>
    <mergeCell ref="B35:H35"/>
    <mergeCell ref="M35:N35"/>
    <mergeCell ref="J36:K36"/>
    <mergeCell ref="J37:K37"/>
    <mergeCell ref="J38:K38"/>
    <mergeCell ref="J39:K39"/>
    <mergeCell ref="B42:N42"/>
    <mergeCell ref="B46:N46"/>
    <mergeCell ref="B58:N58"/>
    <mergeCell ref="B64:N64"/>
    <mergeCell ref="B70:N70"/>
    <mergeCell ref="B76:N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3.56"/>
    <col collapsed="false" customWidth="true" hidden="false" outlineLevel="0" max="3" min="3" style="23" width="9.14"/>
    <col collapsed="false" customWidth="true" hidden="false" outlineLevel="0" max="4" min="4" style="0" width="8.14"/>
    <col collapsed="false" customWidth="true" hidden="false" outlineLevel="0" max="5" min="5" style="23" width="41.14"/>
    <col collapsed="false" customWidth="true" hidden="false" outlineLevel="0" max="6" min="6" style="23" width="9.28"/>
    <col collapsed="false" customWidth="true" hidden="false" outlineLevel="0" max="7" min="7" style="0" width="32.85"/>
    <col collapsed="false" customWidth="true" hidden="false" outlineLevel="0" max="8" min="8" style="0" width="29.13"/>
    <col collapsed="false" customWidth="true" hidden="false" outlineLevel="0" max="9" min="9" style="0" width="31.14"/>
    <col collapsed="false" customWidth="true" hidden="false" outlineLevel="0" max="10" min="10" style="0" width="1.56"/>
    <col collapsed="false" customWidth="true" hidden="false" outlineLevel="0" max="11" min="11" style="23" width="15.41"/>
    <col collapsed="false" customWidth="true" hidden="false" outlineLevel="0" max="12" min="12" style="77" width="15.41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80" t="s">
        <v>98</v>
      </c>
      <c r="C2" s="4" t="s">
        <v>99</v>
      </c>
      <c r="D2" s="18"/>
      <c r="E2" s="24"/>
      <c r="F2" s="25"/>
      <c r="K2" s="4" t="s">
        <v>168</v>
      </c>
      <c r="L2" s="4"/>
    </row>
    <row r="3" customFormat="false" ht="15.75" hidden="false" customHeight="false" outlineLevel="0" collapsed="false">
      <c r="B3" s="26" t="s">
        <v>100</v>
      </c>
      <c r="C3" s="112" t="n">
        <v>2009</v>
      </c>
      <c r="D3" s="3" t="s">
        <v>169</v>
      </c>
      <c r="E3" s="3" t="s">
        <v>170</v>
      </c>
      <c r="F3" s="27" t="s">
        <v>101</v>
      </c>
      <c r="G3" s="56" t="s">
        <v>171</v>
      </c>
      <c r="H3" s="57" t="s">
        <v>172</v>
      </c>
      <c r="I3" s="58" t="s">
        <v>173</v>
      </c>
      <c r="K3" s="68" t="n">
        <v>2009</v>
      </c>
      <c r="L3" s="66" t="n">
        <f aca="false">+H25</f>
        <v>23689.3721922834</v>
      </c>
    </row>
    <row r="4" customFormat="false" ht="15" hidden="false" customHeight="false" outlineLevel="0" collapsed="false">
      <c r="B4" s="26" t="s">
        <v>103</v>
      </c>
      <c r="C4" s="34" t="n">
        <v>0.0145</v>
      </c>
      <c r="D4" s="28" t="n">
        <v>0.284872298624754</v>
      </c>
      <c r="E4" s="3" t="n">
        <v>591802012.592919</v>
      </c>
      <c r="F4" s="27" t="s">
        <v>104</v>
      </c>
      <c r="G4" s="65" t="n">
        <f aca="false">+E4/C30</f>
        <v>6714.79806423082</v>
      </c>
      <c r="H4" s="8"/>
      <c r="I4" s="66"/>
      <c r="K4" s="68" t="n">
        <v>2010</v>
      </c>
      <c r="L4" s="66" t="n">
        <f aca="false">+L3*(1+$H$27)</f>
        <v>24636.9470799748</v>
      </c>
    </row>
    <row r="5" customFormat="false" ht="15" hidden="false" customHeight="false" outlineLevel="0" collapsed="false">
      <c r="B5" s="26" t="s">
        <v>105</v>
      </c>
      <c r="C5" s="34" t="n">
        <v>0.0015</v>
      </c>
      <c r="D5" s="28" t="n">
        <v>0.0294695481335953</v>
      </c>
      <c r="E5" s="3" t="n">
        <v>61220897.8544399</v>
      </c>
      <c r="F5" s="27" t="s">
        <v>104</v>
      </c>
      <c r="G5" s="65" t="n">
        <f aca="false">+E5/C30</f>
        <v>694.634282506637</v>
      </c>
      <c r="H5" s="8"/>
      <c r="I5" s="66"/>
      <c r="K5" s="68" t="n">
        <v>2011</v>
      </c>
      <c r="L5" s="66" t="n">
        <f aca="false">+L4*(1+$H$27)</f>
        <v>25622.4249631738</v>
      </c>
    </row>
    <row r="6" customFormat="false" ht="15" hidden="false" customHeight="false" outlineLevel="0" collapsed="false">
      <c r="B6" s="26" t="s">
        <v>106</v>
      </c>
      <c r="C6" s="34" t="n">
        <v>0.0006</v>
      </c>
      <c r="D6" s="28" t="n">
        <v>0.0117878192534381</v>
      </c>
      <c r="E6" s="3" t="n">
        <v>24488359.141776</v>
      </c>
      <c r="F6" s="27" t="s">
        <v>107</v>
      </c>
      <c r="G6" s="65"/>
      <c r="H6" s="8" t="n">
        <f aca="false">+E6/(C22+C23)</f>
        <v>1469.53667437446</v>
      </c>
      <c r="I6" s="66"/>
      <c r="K6" s="68" t="n">
        <v>2012</v>
      </c>
      <c r="L6" s="66" t="n">
        <f aca="false">+L5*(1+$H$27)</f>
        <v>26647.3219617007</v>
      </c>
    </row>
    <row r="7" customFormat="false" ht="15" hidden="false" customHeight="false" outlineLevel="0" collapsed="false">
      <c r="B7" s="26" t="s">
        <v>108</v>
      </c>
      <c r="C7" s="34" t="n">
        <v>0.0166</v>
      </c>
      <c r="D7" s="28" t="n">
        <v>0.326129666011788</v>
      </c>
      <c r="E7" s="3" t="n">
        <v>677511269.589135</v>
      </c>
      <c r="F7" s="27"/>
      <c r="G7" s="65"/>
      <c r="H7" s="8"/>
      <c r="I7" s="66"/>
      <c r="K7" s="68" t="n">
        <v>2013</v>
      </c>
      <c r="L7" s="66" t="n">
        <f aca="false">+L6*(1+$H$27)</f>
        <v>27713.2148401688</v>
      </c>
    </row>
    <row r="8" customFormat="false" ht="15" hidden="false" customHeight="false" outlineLevel="0" collapsed="false">
      <c r="B8" s="26"/>
      <c r="C8" s="34"/>
      <c r="D8" s="28"/>
      <c r="E8" s="3"/>
      <c r="F8" s="27"/>
      <c r="G8" s="65"/>
      <c r="H8" s="8"/>
      <c r="I8" s="66"/>
      <c r="K8" s="68" t="n">
        <f aca="false">+K7+1</f>
        <v>2014</v>
      </c>
      <c r="L8" s="66" t="n">
        <f aca="false">+L7*(1+$H$27)</f>
        <v>28821.7434337755</v>
      </c>
    </row>
    <row r="9" customFormat="false" ht="15" hidden="false" customHeight="false" outlineLevel="0" collapsed="false">
      <c r="B9" s="26" t="s">
        <v>109</v>
      </c>
      <c r="C9" s="34"/>
      <c r="D9" s="28"/>
      <c r="E9" s="3"/>
      <c r="F9" s="27" t="s">
        <v>101</v>
      </c>
      <c r="G9" s="65"/>
      <c r="H9" s="8"/>
      <c r="I9" s="66"/>
      <c r="K9" s="68" t="n">
        <f aca="false">+K8+1</f>
        <v>2015</v>
      </c>
      <c r="L9" s="66" t="n">
        <f aca="false">+L8*(1+$H$27)</f>
        <v>29974.6131711265</v>
      </c>
    </row>
    <row r="10" customFormat="false" ht="15" hidden="false" customHeight="false" outlineLevel="0" collapsed="false">
      <c r="B10" s="26" t="s">
        <v>110</v>
      </c>
      <c r="C10" s="34" t="n">
        <v>0.0135</v>
      </c>
      <c r="D10" s="28" t="n">
        <v>0.265225933202358</v>
      </c>
      <c r="E10" s="3" t="n">
        <v>550988080.689959</v>
      </c>
      <c r="F10" s="27" t="s">
        <v>111</v>
      </c>
      <c r="G10" s="65"/>
      <c r="H10" s="144" t="n">
        <f aca="false">+E10/(C21+C23+C24)</f>
        <v>371536.129932542</v>
      </c>
      <c r="I10" s="66"/>
      <c r="K10" s="68" t="n">
        <f aca="false">+K9+1</f>
        <v>2016</v>
      </c>
      <c r="L10" s="66" t="n">
        <f aca="false">+L9*(1+$H$27)</f>
        <v>31173.5976979716</v>
      </c>
    </row>
    <row r="11" customFormat="false" ht="15" hidden="false" customHeight="false" outlineLevel="0" collapsed="false">
      <c r="B11" s="26" t="s">
        <v>112</v>
      </c>
      <c r="C11" s="34" t="n">
        <v>0.008</v>
      </c>
      <c r="D11" s="28" t="n">
        <v>0.157170923379175</v>
      </c>
      <c r="E11" s="3" t="n">
        <v>326511455.22368</v>
      </c>
      <c r="F11" s="27" t="s">
        <v>104</v>
      </c>
      <c r="G11" s="65" t="n">
        <f aca="false">+E11/C30</f>
        <v>3704.71617336873</v>
      </c>
      <c r="H11" s="8"/>
      <c r="I11" s="66"/>
      <c r="K11" s="68" t="n">
        <f aca="false">+K10+1</f>
        <v>2017</v>
      </c>
      <c r="L11" s="66" t="n">
        <f aca="false">+L10*(1+$H$27)</f>
        <v>32420.5416058905</v>
      </c>
    </row>
    <row r="12" customFormat="false" ht="15" hidden="false" customHeight="false" outlineLevel="0" collapsed="false">
      <c r="B12" s="26" t="s">
        <v>113</v>
      </c>
      <c r="C12" s="34" t="n">
        <v>0.0075</v>
      </c>
      <c r="D12" s="28" t="n">
        <v>0.147347740667976</v>
      </c>
      <c r="E12" s="3" t="n">
        <v>306104489.2722</v>
      </c>
      <c r="F12" s="27" t="s">
        <v>104</v>
      </c>
      <c r="G12" s="65" t="n">
        <f aca="false">+E12/C30</f>
        <v>3473.17141253318</v>
      </c>
      <c r="H12" s="8"/>
      <c r="I12" s="66"/>
      <c r="K12" s="68" t="n">
        <f aca="false">+K11+1</f>
        <v>2018</v>
      </c>
      <c r="L12" s="66" t="n">
        <f aca="false">+L11*(1+$H$27)</f>
        <v>33717.3632701261</v>
      </c>
    </row>
    <row r="13" customFormat="false" ht="15" hidden="false" customHeight="false" outlineLevel="0" collapsed="false">
      <c r="B13" s="26" t="s">
        <v>114</v>
      </c>
      <c r="C13" s="34" t="n">
        <v>0.0053</v>
      </c>
      <c r="D13" s="28" t="n">
        <v>0.104125736738703</v>
      </c>
      <c r="E13" s="3" t="n">
        <v>216313839.085688</v>
      </c>
      <c r="F13" s="27" t="s">
        <v>115</v>
      </c>
      <c r="G13" s="65"/>
      <c r="H13" s="8"/>
      <c r="I13" s="66" t="n">
        <f aca="false">+E13/(C25+C26)</f>
        <v>3298.52298884838</v>
      </c>
      <c r="K13" s="68" t="n">
        <f aca="false">+K12+1</f>
        <v>2019</v>
      </c>
      <c r="L13" s="66" t="n">
        <f aca="false">+L12*(1+$H$27)</f>
        <v>35066.0578009311</v>
      </c>
    </row>
    <row r="14" customFormat="false" ht="15" hidden="false" customHeight="false" outlineLevel="0" collapsed="false">
      <c r="B14" s="26" t="s">
        <v>116</v>
      </c>
      <c r="C14" s="34" t="n">
        <v>0.0343</v>
      </c>
      <c r="D14" s="28" t="n">
        <v>0.673870333988212</v>
      </c>
      <c r="E14" s="3" t="n">
        <v>1399917864.27153</v>
      </c>
      <c r="F14" s="27"/>
      <c r="G14" s="26"/>
      <c r="H14" s="1"/>
      <c r="I14" s="145"/>
      <c r="K14" s="68" t="n">
        <f aca="false">+K13+1</f>
        <v>2020</v>
      </c>
      <c r="L14" s="66" t="n">
        <f aca="false">+L13*(1+$H$27)</f>
        <v>36468.7001129684</v>
      </c>
    </row>
    <row r="15" customFormat="false" ht="15" hidden="false" customHeight="false" outlineLevel="0" collapsed="false">
      <c r="B15" s="26"/>
      <c r="C15" s="112"/>
      <c r="D15" s="1"/>
      <c r="E15" s="3"/>
      <c r="F15" s="27"/>
      <c r="G15" s="26"/>
      <c r="H15" s="1"/>
      <c r="I15" s="145"/>
      <c r="K15" s="68" t="n">
        <f aca="false">+K14+1</f>
        <v>2021</v>
      </c>
      <c r="L15" s="66" t="n">
        <f aca="false">+L14*(1+$H$27)</f>
        <v>37927.4481174871</v>
      </c>
    </row>
    <row r="16" customFormat="false" ht="15.75" hidden="false" customHeight="false" outlineLevel="0" collapsed="false">
      <c r="B16" s="20" t="s">
        <v>117</v>
      </c>
      <c r="C16" s="37" t="n">
        <v>0.0509</v>
      </c>
      <c r="D16" s="21"/>
      <c r="E16" s="30" t="n">
        <v>4.19967960404995E+027</v>
      </c>
      <c r="F16" s="31"/>
      <c r="G16" s="20"/>
      <c r="H16" s="21"/>
      <c r="I16" s="146"/>
      <c r="K16" s="68" t="n">
        <f aca="false">+K15+1</f>
        <v>2022</v>
      </c>
      <c r="L16" s="66" t="n">
        <f aca="false">+L15*(1+$H$27)</f>
        <v>39444.5460421866</v>
      </c>
    </row>
    <row r="17" customFormat="false" ht="15" hidden="false" customHeight="false" outlineLevel="0" collapsed="false">
      <c r="K17" s="68" t="n">
        <f aca="false">+K16+1</f>
        <v>2023</v>
      </c>
      <c r="L17" s="66" t="n">
        <f aca="false">+L16*(1+$H$27)</f>
        <v>41022.327883874</v>
      </c>
    </row>
    <row r="18" customFormat="false" ht="15" hidden="false" customHeight="false" outlineLevel="0" collapsed="false">
      <c r="K18" s="68" t="n">
        <f aca="false">+K17+1</f>
        <v>2024</v>
      </c>
      <c r="L18" s="66" t="n">
        <f aca="false">+L17*(1+$H$27)</f>
        <v>42663.220999229</v>
      </c>
    </row>
    <row r="19" customFormat="false" ht="15.75" hidden="false" customHeight="false" outlineLevel="0" collapsed="false">
      <c r="K19" s="68" t="n">
        <f aca="false">+K18+1</f>
        <v>2025</v>
      </c>
      <c r="L19" s="66" t="n">
        <f aca="false">+L18*(1+$H$27)</f>
        <v>44369.7498391982</v>
      </c>
    </row>
    <row r="20" customFormat="false" ht="15" hidden="false" customHeight="false" outlineLevel="0" collapsed="false">
      <c r="B20" s="17" t="s">
        <v>174</v>
      </c>
      <c r="C20" s="24" t="n">
        <v>2009</v>
      </c>
      <c r="D20" s="147"/>
      <c r="G20" s="148" t="s">
        <v>175</v>
      </c>
      <c r="H20" s="149" t="n">
        <f aca="false">+G4+G5+H6+H10+G11+G12</f>
        <v>387592.986539555</v>
      </c>
      <c r="K20" s="68" t="n">
        <f aca="false">+K19+1</f>
        <v>2026</v>
      </c>
      <c r="L20" s="66" t="n">
        <f aca="false">+L19*(1+$H$27)</f>
        <v>46144.5398327661</v>
      </c>
    </row>
    <row r="21" customFormat="false" ht="15" hidden="false" customHeight="false" outlineLevel="0" collapsed="false">
      <c r="B21" s="26" t="s">
        <v>176</v>
      </c>
      <c r="C21" s="3" t="n">
        <f aca="false">+'AUX - Delitos e Pop'!M50</f>
        <v>716</v>
      </c>
      <c r="D21" s="11" t="n">
        <f aca="false">+C21/$C$30</f>
        <v>0.00812399301064289</v>
      </c>
      <c r="E21" s="77" t="n">
        <f aca="false">+(D21/D29)*H20</f>
        <v>6653.47826330189</v>
      </c>
      <c r="G21" s="150" t="s">
        <v>177</v>
      </c>
      <c r="H21" s="151" t="n">
        <f aca="false">+H20+I13</f>
        <v>390891.509528404</v>
      </c>
      <c r="K21" s="68" t="n">
        <f aca="false">+K20+1</f>
        <v>2027</v>
      </c>
      <c r="L21" s="66" t="n">
        <f aca="false">+L20*(1+$H$27)</f>
        <v>47990.3214260767</v>
      </c>
    </row>
    <row r="22" customFormat="false" ht="15" hidden="false" customHeight="false" outlineLevel="0" collapsed="false">
      <c r="B22" s="26" t="s">
        <v>178</v>
      </c>
      <c r="C22" s="3" t="n">
        <f aca="false">+'AUX - Delitos e Pop'!E6+'AUX - Delitos e Pop'!E15+'AUX - Delitos e Pop'!E24</f>
        <v>15918</v>
      </c>
      <c r="D22" s="11" t="n">
        <f aca="false">+C22/$C$30</f>
        <v>0.18061134182041</v>
      </c>
      <c r="E22" s="77" t="n">
        <f aca="false">(D22/D29)*H22</f>
        <v>6127.86006881913</v>
      </c>
      <c r="G22" s="150" t="s">
        <v>179</v>
      </c>
      <c r="H22" s="151" t="n">
        <f aca="false">+G4+G5+H6+G11+G12</f>
        <v>16056.8566070138</v>
      </c>
      <c r="K22" s="68" t="n">
        <f aca="false">+K21+1</f>
        <v>2028</v>
      </c>
      <c r="L22" s="66" t="n">
        <f aca="false">+L21*(1+$H$27)</f>
        <v>49909.9342831198</v>
      </c>
    </row>
    <row r="23" customFormat="false" ht="15" hidden="false" customHeight="false" outlineLevel="0" collapsed="false">
      <c r="B23" s="26" t="s">
        <v>180</v>
      </c>
      <c r="C23" s="3" t="n">
        <f aca="false">+'AUX - Delitos e Pop'!D6+'AUX - Delitos e Pop'!D15+'AUX - Delitos e Pop'!D24</f>
        <v>746</v>
      </c>
      <c r="D23" s="11" t="n">
        <f aca="false">+C23/$C$30</f>
        <v>0.00846438377924524</v>
      </c>
      <c r="E23" s="77" t="n">
        <f aca="false">(D23/D29)*H22</f>
        <v>287.183290070302</v>
      </c>
      <c r="G23" s="150" t="s">
        <v>181</v>
      </c>
      <c r="H23" s="126" t="n">
        <f aca="false">+G4+G5+G11+G12+I13</f>
        <v>17885.8429214877</v>
      </c>
      <c r="K23" s="68" t="n">
        <f aca="false">+K22+1</f>
        <v>2029</v>
      </c>
      <c r="L23" s="66" t="n">
        <f aca="false">+L22*(1+$H$27)</f>
        <v>51906.3316544446</v>
      </c>
    </row>
    <row r="24" customFormat="false" ht="15.75" hidden="false" customHeight="false" outlineLevel="0" collapsed="false">
      <c r="B24" s="26" t="s">
        <v>182</v>
      </c>
      <c r="C24" s="3" t="n">
        <f aca="false">+'AUX - Delitos e Pop'!G6+'AUX - Delitos e Pop'!G15+'AUX - Delitos e Pop'!G24</f>
        <v>21</v>
      </c>
      <c r="D24" s="11" t="n">
        <f aca="false">+C24/$C$30</f>
        <v>0.000238273538021649</v>
      </c>
      <c r="E24" s="77" t="n">
        <f aca="false">(D24/D29)*H21</f>
        <v>196.804643972584</v>
      </c>
      <c r="G24" s="152" t="s">
        <v>183</v>
      </c>
      <c r="H24" s="153" t="n">
        <f aca="false">+G4+G5+G11+G12</f>
        <v>14587.3199326394</v>
      </c>
      <c r="K24" s="68" t="n">
        <f aca="false">+K23+1</f>
        <v>2030</v>
      </c>
      <c r="L24" s="66" t="n">
        <f aca="false">+L23*(1+$H$27)</f>
        <v>53982.5849206224</v>
      </c>
    </row>
    <row r="25" customFormat="false" ht="15.75" hidden="false" customHeight="false" outlineLevel="0" collapsed="false">
      <c r="B25" s="26" t="s">
        <v>184</v>
      </c>
      <c r="C25" s="3" t="n">
        <f aca="false">+'AUX - Delitos e Pop'!B6+'AUX - Delitos e Pop'!B15+'AUX - Delitos e Pop'!B24</f>
        <v>24309</v>
      </c>
      <c r="D25" s="11" t="n">
        <f aca="false">+C25/$C$30</f>
        <v>0.275818639798489</v>
      </c>
      <c r="E25" s="77" t="n">
        <f aca="false">(D25/D29)*H23</f>
        <v>10424.0459261195</v>
      </c>
      <c r="G25" s="154" t="s">
        <v>185</v>
      </c>
      <c r="H25" s="133" t="n">
        <f aca="false">SUM(E21:E25)</f>
        <v>23689.3721922834</v>
      </c>
      <c r="K25" s="68" t="n">
        <f aca="false">+K24+1</f>
        <v>2031</v>
      </c>
      <c r="L25" s="66" t="n">
        <f aca="false">+L24*(1+$H$27)</f>
        <v>56141.8883174473</v>
      </c>
    </row>
    <row r="26" customFormat="false" ht="15.75" hidden="false" customHeight="false" outlineLevel="0" collapsed="false">
      <c r="B26" s="26" t="s">
        <v>186</v>
      </c>
      <c r="C26" s="3" t="n">
        <f aca="false">+'AUX - Delitos e Pop'!C6+'AUX - Delitos e Pop'!C15+'AUX - Delitos e Pop'!C24</f>
        <v>41270</v>
      </c>
      <c r="D26" s="11" t="n">
        <f aca="false">+C26/$C$30</f>
        <v>0.468264234007307</v>
      </c>
      <c r="E26" s="28"/>
      <c r="G26" s="155"/>
      <c r="H26" s="136"/>
      <c r="K26" s="68" t="n">
        <f aca="false">+K25+1</f>
        <v>2032</v>
      </c>
      <c r="L26" s="66" t="n">
        <f aca="false">+L25*(1+$H$27)</f>
        <v>58387.5638501452</v>
      </c>
    </row>
    <row r="27" customFormat="false" ht="15.75" hidden="false" customHeight="false" outlineLevel="0" collapsed="false">
      <c r="B27" s="26" t="s">
        <v>187</v>
      </c>
      <c r="C27" s="3" t="n">
        <f aca="false">+'AUX - Delitos e Pop'!K6+'AUX - Delitos e Pop'!K15+'AUX - Delitos e Pop'!K24</f>
        <v>2813</v>
      </c>
      <c r="D27" s="11" t="n">
        <f aca="false">+C27/$C$30</f>
        <v>0.0319173077359475</v>
      </c>
      <c r="E27" s="77"/>
      <c r="G27" s="154" t="s">
        <v>188</v>
      </c>
      <c r="H27" s="82" t="n">
        <f aca="false">'Resultados relevantes'!D13</f>
        <v>0.04</v>
      </c>
      <c r="K27" s="68" t="n">
        <f aca="false">+K26+1</f>
        <v>2033</v>
      </c>
      <c r="L27" s="66" t="n">
        <f aca="false">+L26*(1+$H$27)</f>
        <v>60723.066404151</v>
      </c>
    </row>
    <row r="28" customFormat="false" ht="15.75" hidden="false" customHeight="false" outlineLevel="0" collapsed="false">
      <c r="B28" s="26" t="s">
        <v>189</v>
      </c>
      <c r="C28" s="3" t="n">
        <f aca="false">+'AUX - Delitos e Pop'!L6+'AUX - Delitos e Pop'!L15+'AUX - Delitos e Pop'!L24</f>
        <v>2341</v>
      </c>
      <c r="D28" s="11" t="n">
        <f aca="false">+C28/$C$30</f>
        <v>0.0265618263099371</v>
      </c>
      <c r="K28" s="68" t="n">
        <f aca="false">+K27+1</f>
        <v>2034</v>
      </c>
      <c r="L28" s="66" t="n">
        <f aca="false">+L27*(1+$H$27)</f>
        <v>63151.989060317</v>
      </c>
    </row>
    <row r="29" customFormat="false" ht="15.75" hidden="false" customHeight="false" outlineLevel="0" collapsed="false">
      <c r="B29" s="156" t="s">
        <v>190</v>
      </c>
      <c r="C29" s="157" t="n">
        <f aca="false">SUM(C21:C25)</f>
        <v>41710</v>
      </c>
      <c r="D29" s="158" t="n">
        <f aca="false">SUM(D21:D25)</f>
        <v>0.473256631946808</v>
      </c>
      <c r="K29" s="68" t="n">
        <f aca="false">+K28+1</f>
        <v>2035</v>
      </c>
      <c r="L29" s="66" t="n">
        <f aca="false">+L28*(1+$H$27)</f>
        <v>65678.0686227297</v>
      </c>
    </row>
    <row r="30" customFormat="false" ht="15.75" hidden="false" customHeight="false" outlineLevel="0" collapsed="false">
      <c r="B30" s="20" t="s">
        <v>191</v>
      </c>
      <c r="C30" s="30" t="n">
        <f aca="false">SUM(C21,C22,C23,C24,C25,C26,C27,C28)</f>
        <v>88134</v>
      </c>
      <c r="D30" s="13" t="n">
        <f aca="false">+C30/$C$30</f>
        <v>1</v>
      </c>
      <c r="K30" s="68" t="n">
        <f aca="false">+K29+1</f>
        <v>2036</v>
      </c>
      <c r="L30" s="66" t="n">
        <f aca="false">+L29*(1+$H$27)</f>
        <v>68305.1913676389</v>
      </c>
    </row>
    <row r="31" customFormat="false" ht="15" hidden="false" customHeight="false" outlineLevel="0" collapsed="false">
      <c r="K31" s="68" t="n">
        <f aca="false">+K30+1</f>
        <v>2037</v>
      </c>
      <c r="L31" s="66" t="n">
        <f aca="false">+L30*(1+$H$27)</f>
        <v>71037.3990223445</v>
      </c>
    </row>
    <row r="32" customFormat="false" ht="15" hidden="false" customHeight="false" outlineLevel="0" collapsed="false">
      <c r="K32" s="68" t="n">
        <f aca="false">+K31+1</f>
        <v>2038</v>
      </c>
      <c r="L32" s="66" t="n">
        <f aca="false">+L31*(1+$H$27)</f>
        <v>73878.8949832383</v>
      </c>
    </row>
    <row r="33" customFormat="false" ht="15" hidden="false" customHeight="false" outlineLevel="0" collapsed="false">
      <c r="K33" s="68" t="n">
        <f aca="false">+K32+1</f>
        <v>2039</v>
      </c>
      <c r="L33" s="66" t="n">
        <f aca="false">+L32*(1+$H$27)</f>
        <v>76834.0507825678</v>
      </c>
    </row>
    <row r="34" customFormat="false" ht="15" hidden="false" customHeight="false" outlineLevel="0" collapsed="false">
      <c r="K34" s="68" t="n">
        <f aca="false">+K33+1</f>
        <v>2040</v>
      </c>
      <c r="L34" s="66" t="n">
        <f aca="false">+L33*(1+$H$27)</f>
        <v>79907.4128138705</v>
      </c>
    </row>
    <row r="35" customFormat="false" ht="15" hidden="false" customHeight="false" outlineLevel="0" collapsed="false">
      <c r="K35" s="68" t="n">
        <f aca="false">+K34+1</f>
        <v>2041</v>
      </c>
      <c r="L35" s="66" t="n">
        <f aca="false">+L34*(1+$H$27)</f>
        <v>83103.7093264253</v>
      </c>
    </row>
    <row r="36" customFormat="false" ht="15.75" hidden="false" customHeight="false" outlineLevel="0" collapsed="false">
      <c r="K36" s="71" t="n">
        <f aca="false">+K35+1</f>
        <v>2042</v>
      </c>
      <c r="L36" s="15" t="n">
        <f aca="false">+L35*(1+$H$27)</f>
        <v>86427.8576994823</v>
      </c>
    </row>
  </sheetData>
  <mergeCells count="1">
    <mergeCell ref="K2:L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4:46:45Z</dcterms:created>
  <dc:creator>CEPESP</dc:creator>
  <dc:description/>
  <dc:language>en-US</dc:language>
  <cp:lastModifiedBy>Inter-American Development Bank</cp:lastModifiedBy>
  <dcterms:modified xsi:type="dcterms:W3CDTF">2012-10-01T17:18:06Z</dcterms:modified>
  <cp:revision>0</cp:revision>
  <dc:subject/>
  <dc:title>Análise Econômica - Tabl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Caprirolo, Dino</vt:lpwstr>
  </property>
  <property fmtid="{D5CDD505-2E9C-101B-9397-08002B2CF9AE}" pid="8" name="Document Language IDB">
    <vt:lpwstr>Portuguese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7085914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PD_FILEPT_NO&gt;PO-BR-L1343-Anl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R-L1343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S-SEC</vt:lpwstr>
  </property>
  <property fmtid="{D5CDD505-2E9C-101B-9397-08002B2CF9AE}" pid="22" name="display_urn:schemas-microsoft-com:office:office#Author">
    <vt:lpwstr>Caprirolo, Dino</vt:lpwstr>
  </property>
  <property fmtid="{D5CDD505-2E9C-101B-9397-08002B2CF9AE}" pid="23" name="display_urn:schemas-microsoft-com:office:office#Editor">
    <vt:lpwstr>Caprirolo, Dino</vt:lpwstr>
  </property>
</Properties>
</file>