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1"/>
  </bookViews>
  <sheets>
    <sheet name="1_Capa" sheetId="1" state="visible" r:id="rId2"/>
    <sheet name="2_Índice" sheetId="2" state="visible" r:id="rId3"/>
    <sheet name="3_Comp e Produtos" sheetId="3" state="visible" r:id="rId4"/>
    <sheet name="4_Componente 1" sheetId="4" state="visible" r:id="rId5"/>
    <sheet name="5_Componente 2" sheetId="5" state="visible" r:id="rId6"/>
    <sheet name="6_Componente 3" sheetId="6" state="visible" r:id="rId7"/>
    <sheet name="7_Componente 4" sheetId="7" state="visible" r:id="rId8"/>
    <sheet name="8_ADM" sheetId="8" state="visible" r:id="rId9"/>
    <sheet name="9_Consolidação Tipo Recurso" sheetId="9" state="visible" r:id="rId10"/>
    <sheet name="10_Cronograma Físico" sheetId="10" state="visible" r:id="rId11"/>
    <sheet name="11_Distribuição por Fonte" sheetId="11" state="visible" r:id="rId12"/>
    <sheet name="12_Orçamento Global" sheetId="12" state="visible" r:id="rId13"/>
    <sheet name="13_POA 18 meses" sheetId="13" state="visible" r:id="rId14"/>
    <sheet name="14_PA 18 meses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1_Capa!$A$1:$I$50</definedName>
    <definedName function="false" hidden="false" localSheetId="9" name="_xlnm.Print_Area" vbProcedure="false">'10_Cronograma Físico'!$A$1:$AC$25</definedName>
    <definedName function="false" hidden="false" localSheetId="9" name="_xlnm.Print_Titles" vbProcedure="false">'10_Cronograma Físico'!$A:$A,'10_Cronograma Físico'!$1:$4</definedName>
    <definedName function="false" hidden="false" localSheetId="10" name="_xlnm.Print_Titles" vbProcedure="false">'11_Distribuição por Fonte'!$A:$A,'11_Distribuição por Fonte'!$1:$3</definedName>
    <definedName function="false" hidden="false" localSheetId="12" name="_xlnm.Print_Titles" vbProcedure="false">'13_POA 18 meses'!$1:$3</definedName>
    <definedName function="false" hidden="false" localSheetId="2" name="_xlnm.Print_Area" vbProcedure="false">'3_Comp e Produtos'!$A$1:$F$26</definedName>
    <definedName function="false" hidden="false" localSheetId="2" name="_xlnm.Print_Titles" vbProcedure="false">'3_Comp e Produtos'!$1:$4</definedName>
    <definedName function="false" hidden="false" localSheetId="3" name="_xlnm.Print_Area" vbProcedure="false">'4_Componente 1'!$A$1:$W$24</definedName>
    <definedName function="false" hidden="false" localSheetId="3" name="_xlnm.Print_Titles" vbProcedure="false">'4_Componente 1'!$A:$B,'4_Componente 1'!$1:$4</definedName>
    <definedName function="false" hidden="false" localSheetId="4" name="_xlnm.Print_Area" vbProcedure="false">'5_Componente 2'!$A$1:$W$22</definedName>
    <definedName function="false" hidden="false" localSheetId="4" name="_xlnm.Print_Titles" vbProcedure="false">'5_Componente 2'!$A:$B,'5_Componente 2'!$1:$4</definedName>
    <definedName function="false" hidden="false" localSheetId="5" name="_xlnm.Print_Area" vbProcedure="false">'6_Componente 3'!$A$1:$W$16</definedName>
    <definedName function="false" hidden="false" localSheetId="5" name="_xlnm.Print_Titles" vbProcedure="false">'6_Componente 3'!$A:$B,'6_Componente 3'!$1:$4</definedName>
    <definedName function="false" hidden="false" localSheetId="6" name="_xlnm.Print_Area" vbProcedure="false">'7_Componente 4'!$A$1:$W$19</definedName>
    <definedName function="false" hidden="false" localSheetId="6" name="_xlnm.Print_Titles" vbProcedure="false">'7_Componente 4'!$A:$B,'7_Componente 4'!$1:$4</definedName>
    <definedName function="false" hidden="false" localSheetId="7" name="_xlnm.Print_Area" vbProcedure="false">8_ADM!$A$1:$W$20</definedName>
    <definedName function="false" hidden="false" localSheetId="7" name="_xlnm.Print_Titles" vbProcedure="false">8_ADM!$A:$B,8_ADM!$1:$4</definedName>
    <definedName function="false" hidden="false" localSheetId="8" name="_xlnm.Print_Area" vbProcedure="false">'9_Consolidação Tipo Recurso'!$A$1:$H$37</definedName>
    <definedName function="false" hidden="false" name="Cronogr_2" vbProcedure="false">NA()</definedName>
    <definedName function="false" hidden="false" name="Excel_BuiltIn_Print_Titles_4_1" vbProcedure="false">(#REF!,#REF!)</definedName>
    <definedName function="false" hidden="false" name="Excel_BuiltIn_Print_Titles_5" vbProcedure="false">(#REF!,#REF!)</definedName>
    <definedName function="false" hidden="false" name="Excel_BuiltIn_Print_Titles_5_1" vbProcedure="false">(#REF!,#REF!)</definedName>
    <definedName function="false" hidden="false" name="Excel_BuiltIn_Print_Titles_8" vbProcedure="false">('10_Cronograma Físico'!$A$1:$A$65526,'10_Cronograma Físico'!$1:$4)</definedName>
    <definedName function="false" hidden="false" name="Excel_BuiltIn_Print_Titles_9" vbProcedure="false">('11_Distribuição por Fonte'!$A$1:$A$65527,'11_Distribuição por Fonte'!$1:$3)</definedName>
    <definedName function="false" hidden="false" name="Trimestres" vbProcedure="false">"#REF!"</definedName>
    <definedName function="false" hidden="false" name="__xlnm_Print_Area_1" vbProcedure="false">1_Capa!$A$1:$I$50</definedName>
    <definedName function="false" hidden="false" name="__xlnm_Print_Area_3" vbProcedure="false">'3_Comp e Produtos'!$A$1:$F$26</definedName>
    <definedName function="false" hidden="false" name="__xlnm_Print_Area_4" vbProcedure="false">#REF!</definedName>
    <definedName function="false" hidden="false" name="__xlnm_Print_Area_5" vbProcedure="false">#REF!</definedName>
    <definedName function="false" hidden="false" name="__xlnm_Print_Area_6" vbProcedure="false">8_ADM!$A$1:$W$20</definedName>
    <definedName function="false" hidden="false" name="__xlnm_Print_Area_7" vbProcedure="false">'9_Consolidação Tipo Recurso'!$A$1:$H$37</definedName>
    <definedName function="false" hidden="false" name="__xlnm_Print_Area_8" vbProcedure="false">'10_Cronograma Físico'!$A$1:$AC$25</definedName>
    <definedName function="false" hidden="false" name="__xlnm_Print_Titles_11" vbProcedure="false">'13_POA 18 meses'!$1:$3</definedName>
    <definedName function="false" hidden="false" name="__xlnm_Print_Titles_3" vbProcedure="false">'3_Comp e Produtos'!$1:$4</definedName>
    <definedName function="false" hidden="false" name="__xlnm_Print_Titles_4" vbProcedure="false">(#REF!,#REF!)</definedName>
    <definedName function="false" hidden="false" name="__xlnm_Print_Titles_5" vbProcedure="false">(#REF!,#REF!)</definedName>
    <definedName function="false" hidden="false" name="__xlnm_Print_Titles_6" vbProcedure="false">(8_ADM!$A:$B,8_ADM!$1:$4)</definedName>
    <definedName function="false" hidden="false" name="__xlnm_Print_Titles_8" vbProcedure="false">('10_Cronograma Físico'!$A$1:$A$65526,'10_Cronograma Físico'!$1:$4)</definedName>
    <definedName function="false" hidden="false" name="__xlnm_Print_Titles_9" vbProcedure="false">('11_Distribuição por Fonte'!$A$1:$A$65527,'11_Distribuição por Fonte'!$1:$3)</definedName>
    <definedName function="false" hidden="false" localSheetId="3" name="Excel_BuiltIn_Print_Titles" vbProcedure="false">('4_Componente 1'!$A:$B,'4_Componente 1'!$1:$4)</definedName>
    <definedName function="false" hidden="false" localSheetId="3" name="Excel_BuiltIn_Print_Titles_4_1" vbProcedure="false">('4_Componente 1'!$A$1:$B$65468,'4_Componente 1'!$A$1:$IU$4)</definedName>
    <definedName function="false" hidden="false" localSheetId="3" name="Excel_BuiltIn_Print_Titles_5" vbProcedure="false">('[3]5_Componente 2'!$A$1:$B$65530,'[3]5_Componente 2'!$A$1:$XFD$4)</definedName>
    <definedName function="false" hidden="false" localSheetId="3" name="Excel_BuiltIn_Print_Titles_5_1" vbProcedure="false">('[3]5_Componente 2'!$A$1:$B$65534,'[3]5_Componente 2'!$A$1:$XFD$4)</definedName>
    <definedName function="false" hidden="false" localSheetId="3" name="Excel_BuiltIn_Print_Titles_8" vbProcedure="false">('[3]10_Cronograma Físico'!$A$1:$A$65526,'[3]10_Cronograma Físico'!$A$1:$XFD$4)</definedName>
    <definedName function="false" hidden="false" localSheetId="3" name="Excel_BuiltIn_Print_Titles_9" vbProcedure="false">('[3]11_Distribuição por Fonte'!$A$1:$A$65522,'[3]11_Distribuição por Fonte'!$A$1:$XFD$3)</definedName>
    <definedName function="false" hidden="false" localSheetId="3" name="__xlnm_Print_Area_5" vbProcedure="false">'4_Componente 1'!$A$1:$W$24</definedName>
    <definedName function="false" hidden="false" localSheetId="3" name="__xlnm_Print_Titles_4" vbProcedure="false">('[3]5_Componente 2'!$A$1:$B$65530,'[3]5_Componente 2'!$A$1:$XFD$4)</definedName>
    <definedName function="false" hidden="false" localSheetId="3" name="__xlnm_Print_Titles_5" vbProcedure="false">('4_Componente 1'!$A$1:$B$65468,'4_Componente 1'!$A$1:$IU$4)</definedName>
    <definedName function="false" hidden="false" localSheetId="3" name="__xlnm_Print_Titles_6" vbProcedure="false">([3]8_ADM!$A$1:$B$1048576,[3]8_ADM!$A$1:$XFD$4)</definedName>
    <definedName function="false" hidden="false" localSheetId="3" name="__xlnm_Print_Titles_8" vbProcedure="false">('[3]10_Cronograma Físico'!$A$1:$A$65526,'[3]10_Cronograma Físico'!$A$1:$XFD$4)</definedName>
    <definedName function="false" hidden="false" localSheetId="3" name="__xlnm_Print_Titles_9" vbProcedure="false">('[3]11_Distribuição por Fonte'!$A$1:$A$65522,'[3]11_Distribuição por Fonte'!$A$1:$XFD$3)</definedName>
    <definedName function="false" hidden="false" localSheetId="4" name="Excel_BuiltIn_Print_Titles" vbProcedure="false">('5_Componente 2'!$A:$B,'5_Componente 2'!$1:$4)</definedName>
    <definedName function="false" hidden="false" localSheetId="4" name="Excel_BuiltIn_Print_Titles_4_1" vbProcedure="false">('5_Componente 2'!$A$1:$B$65466,'5_Componente 2'!$A$1:$IU$4)</definedName>
    <definedName function="false" hidden="false" localSheetId="4" name="Excel_BuiltIn_Print_Titles_5" vbProcedure="false">('[3]5_Componente 2'!$A$1:$B$65530,'[3]5_Componente 2'!$A$1:$XFD$4)</definedName>
    <definedName function="false" hidden="false" localSheetId="4" name="Excel_BuiltIn_Print_Titles_5_1" vbProcedure="false">('[3]5_Componente 2'!$A$1:$B$65534,'[3]5_Componente 2'!$A$1:$XFD$4)</definedName>
    <definedName function="false" hidden="false" localSheetId="4" name="Excel_BuiltIn_Print_Titles_8" vbProcedure="false">('[3]10_Cronograma Físico'!$A$1:$A$65526,'[3]10_Cronograma Físico'!$A$1:$XFD$4)</definedName>
    <definedName function="false" hidden="false" localSheetId="4" name="Excel_BuiltIn_Print_Titles_9" vbProcedure="false">('[3]11_Distribuição por Fonte'!$A$1:$A$65522,'[3]11_Distribuição por Fonte'!$A$1:$XFD$3)</definedName>
    <definedName function="false" hidden="false" localSheetId="4" name="__xlnm_Print_Area_5" vbProcedure="false">'5_Componente 2'!$A$1:$W$22</definedName>
    <definedName function="false" hidden="false" localSheetId="4" name="__xlnm_Print_Titles_4" vbProcedure="false">('[3]5_Componente 2'!$A$1:$B$65530,'[3]5_Componente 2'!$A$1:$XFD$4)</definedName>
    <definedName function="false" hidden="false" localSheetId="4" name="__xlnm_Print_Titles_5" vbProcedure="false">('5_Componente 2'!$A$1:$B$65466,'5_Componente 2'!$A$1:$IU$4)</definedName>
    <definedName function="false" hidden="false" localSheetId="4" name="__xlnm_Print_Titles_6" vbProcedure="false">([3]8_ADM!$A$1:$B$1048576,[3]8_ADM!$A$1:$XFD$4)</definedName>
    <definedName function="false" hidden="false" localSheetId="4" name="__xlnm_Print_Titles_8" vbProcedure="false">('[3]10_Cronograma Físico'!$A$1:$A$65526,'[3]10_Cronograma Físico'!$A$1:$XFD$4)</definedName>
    <definedName function="false" hidden="false" localSheetId="4" name="__xlnm_Print_Titles_9" vbProcedure="false">('[3]11_Distribuição por Fonte'!$A$1:$A$65522,'[3]11_Distribuição por Fonte'!$A$1:$XFD$3)</definedName>
    <definedName function="false" hidden="false" localSheetId="5" name="Excel_BuiltIn_Print_Titles" vbProcedure="false">('6_Componente 3'!$A:$B,'6_Componente 3'!$1:$4)</definedName>
    <definedName function="false" hidden="false" localSheetId="5" name="Excel_BuiltIn_Print_Titles_4_1" vbProcedure="false">('[1]4_Componente 1'!$A$1:$B$65499,'[1]4_Componente 1'!$A$1:$IU$4)</definedName>
    <definedName function="false" hidden="false" localSheetId="5" name="Excel_BuiltIn_Print_Titles_5" vbProcedure="false">('6_Componente 3'!$A$1:$B$65518,'6_Componente 3'!$1:$4)</definedName>
    <definedName function="false" hidden="false" localSheetId="5" name="Excel_BuiltIn_Print_Titles_5_1" vbProcedure="false">('6_Componente 3'!$A$1:$B$65522,'6_Componente 3'!$1:$4)</definedName>
    <definedName function="false" hidden="false" localSheetId="5" name="Excel_BuiltIn_Print_Titles_8" vbProcedure="false">('[4]10_Cronograma Físico'!$A$1:$A$65526,'[4]10_Cronograma Físico'!$A$1:$XFD$4)</definedName>
    <definedName function="false" hidden="false" localSheetId="5" name="Excel_BuiltIn_Print_Titles_9" vbProcedure="false">('[4]11_Distribuição por Fonte'!$A$1:$A$65522,'[4]11_Distribuição por Fonte'!$A$1:$XFD$3)</definedName>
    <definedName function="false" hidden="false" localSheetId="5" name="__xlnm_Print_Area_4" vbProcedure="false">'6_Componente 3'!$A$1:$W$16</definedName>
    <definedName function="false" hidden="false" localSheetId="5" name="__xlnm_Print_Area_5" vbProcedure="false">'[1]4_Componente 1'!$A$1:$W$55</definedName>
    <definedName function="false" hidden="false" localSheetId="5" name="__xlnm_Print_Titles_4" vbProcedure="false">('6_Componente 3'!$A$1:$B$65518,'6_Componente 3'!$1:$4)</definedName>
    <definedName function="false" hidden="false" localSheetId="5" name="__xlnm_Print_Titles_5" vbProcedure="false">('[1]4_Componente 1'!$A$1:$B$65499,'[1]4_Componente 1'!$A$1:$IU$4)</definedName>
    <definedName function="false" hidden="false" localSheetId="5" name="__xlnm_Print_Titles_6" vbProcedure="false">([4]8_ADM!$A$1:$B$1048576,[4]8_ADM!$A$1:$XFD$4)</definedName>
    <definedName function="false" hidden="false" localSheetId="5" name="__xlnm_Print_Titles_8" vbProcedure="false">('[4]10_Cronograma Físico'!$A$1:$A$65526,'[4]10_Cronograma Físico'!$A$1:$XFD$4)</definedName>
    <definedName function="false" hidden="false" localSheetId="5" name="__xlnm_Print_Titles_9" vbProcedure="false">('[4]11_Distribuição por Fonte'!$A$1:$A$65522,'[4]11_Distribuição por Fonte'!$A$1:$XFD$3)</definedName>
    <definedName function="false" hidden="false" localSheetId="6" name="Excel_BuiltIn_Print_Titles" vbProcedure="false">('7_Componente 4'!$A:$B,'7_Componente 4'!$1:$4)</definedName>
    <definedName function="false" hidden="false" localSheetId="6" name="Excel_BuiltIn_Print_Titles_4_1" vbProcedure="false">('[2]4_Componente 1'!$A$1:$B$65499,'[2]4_Componente 1'!$A$1:$IU$4)</definedName>
    <definedName function="false" hidden="false" localSheetId="6" name="Excel_BuiltIn_Print_Titles_5" vbProcedure="false">('7_Componente 4'!$A$1:$B$65520,'7_Componente 4'!$1:$4)</definedName>
    <definedName function="false" hidden="false" localSheetId="6" name="Excel_BuiltIn_Print_Titles_5_1" vbProcedure="false">('7_Componente 4'!$A$1:$B$65524,'7_Componente 4'!$1:$4)</definedName>
    <definedName function="false" hidden="false" localSheetId="6" name="Excel_BuiltIn_Print_Titles_8" vbProcedure="false">('[5]10_Cronograma Físico'!$A$1:$A$65526,'[5]10_Cronograma Físico'!$A$1:$XFD$4)</definedName>
    <definedName function="false" hidden="false" localSheetId="6" name="Excel_BuiltIn_Print_Titles_9" vbProcedure="false">('[5]11_Distribuição por Fonte'!$A$1:$A$65522,'[5]11_Distribuição por Fonte'!$A$1:$XFD$3)</definedName>
    <definedName function="false" hidden="false" localSheetId="6" name="__xlnm_Print_Area_4" vbProcedure="false">'7_Componente 4'!$A$1:$W$18</definedName>
    <definedName function="false" hidden="false" localSheetId="6" name="__xlnm_Print_Area_5" vbProcedure="false">'[2]4_Componente 1'!$A$1:$W$55</definedName>
    <definedName function="false" hidden="false" localSheetId="6" name="__xlnm_Print_Titles_4" vbProcedure="false">('7_Componente 4'!$A$1:$B$65520,'7_Componente 4'!$1:$4)</definedName>
    <definedName function="false" hidden="false" localSheetId="6" name="__xlnm_Print_Titles_5" vbProcedure="false">('[2]4_Componente 1'!$A$1:$B$65499,'[2]4_Componente 1'!$A$1:$IU$4)</definedName>
    <definedName function="false" hidden="false" localSheetId="6" name="__xlnm_Print_Titles_6" vbProcedure="false">([5]8_ADM!$A$1:$B$1048576,[5]8_ADM!$A$1:$XFD$4)</definedName>
    <definedName function="false" hidden="false" localSheetId="6" name="__xlnm_Print_Titles_8" vbProcedure="false">('[5]10_Cronograma Físico'!$A$1:$A$65526,'[5]10_Cronograma Físico'!$A$1:$XFD$4)</definedName>
    <definedName function="false" hidden="false" localSheetId="6" name="__xlnm_Print_Titles_9" vbProcedure="false">('[5]11_Distribuição por Fonte'!$A$1:$A$65522,'[5]11_Distribuição por Fonte'!$A$1:$XFD$3)</definedName>
    <definedName function="false" hidden="false" localSheetId="7" name="Excel_BuiltIn_Print_Titles" vbProcedure="false">(8_ADM!$A:$B,8_ADM!$1:$4)</definedName>
    <definedName function="false" hidden="false" localSheetId="9" name="Excel_BuiltIn_Print_Titles" vbProcedure="false">('10_Cronograma Físico'!$A:$A,'10_Cronograma Físico'!$1:$4)</definedName>
    <definedName function="false" hidden="false" localSheetId="10" name="Excel_BuiltIn_Print_Titles" vbProcedure="false">('11_Distribuição por Fonte'!$A:$A,'11_Distribuição por Fonte'!$1:$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10</xdr:rowOff>
              </xdr:from>
              <xdr:to>
                <xdr:col>6</xdr:col>
                <xdr:colOff>10</xdr:colOff>
                <xdr:row>6</xdr:row>
                <xdr:rowOff>7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</xdr:colOff>
                <xdr:row>2</xdr:row>
                <xdr:rowOff>10</xdr:rowOff>
              </xdr:from>
              <xdr:to>
                <xdr:col>9</xdr:col>
                <xdr:colOff>35</xdr:colOff>
                <xdr:row>6</xdr:row>
                <xdr:rowOff>78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2"/>
          </rPr>
          <t xml:space="preserve">formadas por um objetivo, um prazo e uma quantidade. Neste campo devem ser indicadas as metas de execução do PRODUTO e sua LINHA DE BASE: situação atual da meta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2</xdr:colOff>
                <xdr:row>2</xdr:row>
                <xdr:rowOff>10</xdr:rowOff>
              </xdr:from>
              <xdr:to>
                <xdr:col>12</xdr:col>
                <xdr:colOff>2</xdr:colOff>
                <xdr:row>6</xdr:row>
                <xdr:rowOff>7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</rPr>
          <t xml:space="preserve">NÃO INCLUIR OU EXCLUIR LINHAS NAS PLANILHAS. ESSAS AÇÕES PODEM QUEBRAR TODOS OS VÍNCULOS DE CÁLCUL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3</xdr:row>
                <xdr:rowOff>6</xdr:rowOff>
              </xdr:from>
              <xdr:to>
                <xdr:col>5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2"/>
          </rPr>
          <t xml:space="preserve">Nesta planilha devem ser descritos os PRODUTOS que serão desenvolvidas no âmbito do Projeto Estadual. O PRODUTO deve ser descrito como uma "ação concluída": Modelo de gestão por resultados definido aprovado, divulgado e implantad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5</xdr:row>
                <xdr:rowOff>10</xdr:rowOff>
              </xdr:from>
              <xdr:to>
                <xdr:col>6</xdr:col>
                <xdr:colOff>10</xdr:colOff>
                <xdr:row>8</xdr:row>
                <xdr:rowOff>35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rFont val="Arial"/>
            <family val="2"/>
          </rPr>
          <t xml:space="preserve">Deve ser selecionada a opção NÃO para que o Produto seja automaticamente EXCLUÍDO da planilha específica do Subcom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6</xdr:row>
                <xdr:rowOff>4</xdr:rowOff>
              </xdr:from>
              <xdr:to>
                <xdr:col>12</xdr:col>
                <xdr:colOff>15</xdr:colOff>
                <xdr:row>7</xdr:row>
                <xdr:rowOff>29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2"/>
          </rPr>
          <t xml:space="preserve">Antes de iniciar o preenchimento desta planilha  a equipe de projeto deve definir e preencher as planilhas (22A, 22B, 22C e 22D) dos “Parâmetros de Custos”, que irão nortear as equipes na alocação dos recursos d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</xdr:row>
                <xdr:rowOff>10</xdr:rowOff>
              </xdr:from>
              <xdr:to>
                <xdr:col>16</xdr:col>
                <xdr:colOff>21</xdr:colOff>
                <xdr:row>8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2"/>
          </rPr>
          <t xml:space="preserve">Esta coluna só deve ser preenchida durante a elaboração do Projeto, após a elaboração do Marco de Resultados do Proj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3</xdr:row>
                <xdr:rowOff>10</xdr:rowOff>
              </xdr:from>
              <xdr:to>
                <xdr:col>14</xdr:col>
                <xdr:colOff>19</xdr:colOff>
                <xdr:row>10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rFont val="Arial"/>
            <family val="2"/>
          </rPr>
          <t xml:space="preserve">Nesta coluna devem ser indicados os produtos com ionício de execução programada para os primeiros 18 meses de execução do Projeto, de acordo com o Cronograma Físico da planilha 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5</xdr:row>
                <xdr:rowOff>10</xdr:rowOff>
              </xdr:from>
              <xdr:to>
                <xdr:col>20</xdr:col>
                <xdr:colOff>26</xdr:colOff>
                <xdr:row>7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2"/>
          </rPr>
          <t xml:space="preserve">Deve ser selecionada a opção SIM para que o Produto seja incluído no Plano Operacional (POA) - 18 meses d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5</xdr:row>
                <xdr:rowOff>4</xdr:rowOff>
              </xdr:from>
              <xdr:to>
                <xdr:col>19</xdr:col>
                <xdr:colOff>19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0"/>
            <rFont val="Arial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</xdr:row>
                <xdr:rowOff>16</xdr:rowOff>
              </xdr:from>
              <xdr:to>
                <xdr:col>255</xdr:col>
                <xdr:colOff>68</xdr:colOff>
                <xdr:row>199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2"/>
          </rPr>
          <t xml:space="preserve">Este recurso financia a contratação de cursos, seminários ou outras formas de treinamento, bolsas e realização de visitas técnicas, nacionais e intern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</xdr:row>
                <xdr:rowOff>16</xdr:rowOff>
              </xdr:from>
              <xdr:to>
                <xdr:col>255</xdr:col>
                <xdr:colOff>68</xdr:colOff>
                <xdr:row>199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16</xdr:rowOff>
              </xdr:from>
              <xdr:to>
                <xdr:col>245</xdr:col>
                <xdr:colOff>58</xdr:colOff>
                <xdr:row>199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sz val="10"/>
            <rFont val="Arial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</xdr:row>
                <xdr:rowOff>16</xdr:rowOff>
              </xdr:from>
              <xdr:to>
                <xdr:col>255</xdr:col>
                <xdr:colOff>68</xdr:colOff>
                <xdr:row>199</xdr:row>
                <xdr:rowOff>4</xdr:rowOff>
              </xdr:to>
            </anchor>
          </commentPr>
        </mc:Choice>
        <mc:Fallback/>
      </mc:AlternateContent>
    </comment>
    <comment ref="P3" authorId="0">
      <text>
        <r>
          <rPr>
            <sz val="10"/>
            <rFont val="Arial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1</xdr:row>
                <xdr:rowOff>16</xdr:rowOff>
              </xdr:from>
              <xdr:to>
                <xdr:col>220</xdr:col>
                <xdr:colOff>4</xdr:colOff>
                <xdr:row>199</xdr:row>
                <xdr:rowOff>4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rFont val="Arial"/>
            <family val="2"/>
          </rPr>
          <t xml:space="preserve">Este recurso financia a contratação de reformas e adequações em ambientes físicos necessários ao funcionamento de unidades oper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1</xdr:row>
                <xdr:rowOff>16</xdr:rowOff>
              </xdr:from>
              <xdr:to>
                <xdr:col>255</xdr:col>
                <xdr:colOff>68</xdr:colOff>
                <xdr:row>19</xdr:row>
                <xdr:rowOff>8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0"/>
            <rFont val="Arial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</xdr:row>
                <xdr:rowOff>16</xdr:rowOff>
              </xdr:from>
              <xdr:to>
                <xdr:col>255</xdr:col>
                <xdr:colOff>68</xdr:colOff>
                <xdr:row>228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2"/>
          </rPr>
          <t xml:space="preserve">Este recurso financia a contratação de cursos, seminários ou outras formas de treinamento, bolsas e realização de visitas técnicas, nacionais e intern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</xdr:row>
                <xdr:rowOff>16</xdr:rowOff>
              </xdr:from>
              <xdr:to>
                <xdr:col>255</xdr:col>
                <xdr:colOff>68</xdr:colOff>
                <xdr:row>22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2"/>
          </rPr>
          <t xml:space="preserve">Indicar a área de capaci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5</xdr:row>
                <xdr:rowOff>19</xdr:rowOff>
              </xdr:from>
              <xdr:to>
                <xdr:col>111</xdr:col>
                <xdr:colOff>47</xdr:colOff>
                <xdr:row>106</xdr:row>
                <xdr:rowOff>7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16</xdr:rowOff>
              </xdr:from>
              <xdr:to>
                <xdr:col>245</xdr:col>
                <xdr:colOff>58</xdr:colOff>
                <xdr:row>228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rFont val="Arial"/>
            <family val="2"/>
          </rPr>
          <t xml:space="preserve">Indicar a área de contratação da consul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5</xdr:row>
                <xdr:rowOff>19</xdr:rowOff>
              </xdr:from>
              <xdr:to>
                <xdr:col>163</xdr:col>
                <xdr:colOff>0</xdr:colOff>
                <xdr:row>106</xdr:row>
                <xdr:rowOff>7</xdr:rowOff>
              </xdr:to>
            </anchor>
          </commentPr>
        </mc:Choice>
        <mc:Fallback/>
      </mc:AlternateContent>
    </comment>
    <comment ref="L3" authorId="0">
      <text>
        <r>
          <rPr>
            <sz val="10"/>
            <rFont val="Arial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</xdr:row>
                <xdr:rowOff>16</xdr:rowOff>
              </xdr:from>
              <xdr:to>
                <xdr:col>255</xdr:col>
                <xdr:colOff>68</xdr:colOff>
                <xdr:row>228</xdr:row>
                <xdr:rowOff>6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19</xdr:rowOff>
              </xdr:from>
              <xdr:to>
                <xdr:col>255</xdr:col>
                <xdr:colOff>68</xdr:colOff>
                <xdr:row>106</xdr:row>
                <xdr:rowOff>7</xdr:rowOff>
              </xdr:to>
            </anchor>
          </commentPr>
        </mc:Choice>
        <mc:Fallback/>
      </mc:AlternateContent>
    </comment>
    <comment ref="P3" authorId="0">
      <text>
        <r>
          <rPr>
            <sz val="10"/>
            <rFont val="Arial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1</xdr:row>
                <xdr:rowOff>16</xdr:rowOff>
              </xdr:from>
              <xdr:to>
                <xdr:col>220</xdr:col>
                <xdr:colOff>4</xdr:colOff>
                <xdr:row>228</xdr:row>
                <xdr:rowOff>6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5</xdr:row>
                <xdr:rowOff>19</xdr:rowOff>
              </xdr:from>
              <xdr:to>
                <xdr:col>255</xdr:col>
                <xdr:colOff>68</xdr:colOff>
                <xdr:row>106</xdr:row>
                <xdr:rowOff>7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rFont val="Arial"/>
            <family val="2"/>
          </rPr>
          <t xml:space="preserve">Este recurso financia a contratação de reformas e adequações em ambientes físicos necessários ao funcionamento de unidades oper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1</xdr:row>
                <xdr:rowOff>16</xdr:rowOff>
              </xdr:from>
              <xdr:to>
                <xdr:col>255</xdr:col>
                <xdr:colOff>68</xdr:colOff>
                <xdr:row>31</xdr:row>
                <xdr:rowOff>10</xdr:rowOff>
              </xdr:to>
            </anchor>
          </commentPr>
        </mc:Choice>
        <mc:Fallback/>
      </mc:AlternateContent>
    </comment>
    <comment ref="T4" authorId="0">
      <text>
        <r>
          <rPr>
            <sz val="10"/>
            <rFont val="Arial"/>
            <family val="2"/>
          </rPr>
          <t xml:space="preserve">Indicar o tipo de reforma ou adequação fís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19</xdr:rowOff>
              </xdr:from>
              <xdr:to>
                <xdr:col>132</xdr:col>
                <xdr:colOff>21</xdr:colOff>
                <xdr:row>106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3</xdr:row>
                <xdr:rowOff>4</xdr:rowOff>
              </xdr:from>
              <xdr:to>
                <xdr:col>2</xdr:col>
                <xdr:colOff>169</xdr:colOff>
                <xdr:row>4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4</xdr:rowOff>
              </xdr:from>
              <xdr:to>
                <xdr:col>4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rFont val="Arial"/>
            <family val="2"/>
          </rPr>
          <t xml:space="preserve">formadas por um objetivo, um prazo e uma quantidade. Neste campo devem ser indicadas as metas de execução do PRODUTO e sua LINHA DE BASE: situação atual da me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4</xdr:rowOff>
              </xdr:from>
              <xdr:to>
                <xdr:col>7</xdr:col>
                <xdr:colOff>32</xdr:colOff>
                <xdr:row>6</xdr:row>
                <xdr:rowOff>38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2"/>
          </rPr>
          <t xml:space="preserve">Este recurso financia a contratação de cursos, seminários ou outras formas de treinamento, bolsas e realização de visitas técnicas, nacionais e intern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3</xdr:row>
                <xdr:rowOff>2</xdr:rowOff>
              </xdr:from>
              <xdr:to>
                <xdr:col>10</xdr:col>
                <xdr:colOff>87</xdr:colOff>
                <xdr:row>6</xdr:row>
                <xdr:rowOff>38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2"/>
          </rPr>
          <t xml:space="preserve">Indicar a área de capaci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5</xdr:row>
                <xdr:rowOff>67</xdr:rowOff>
              </xdr:from>
              <xdr:to>
                <xdr:col>8</xdr:col>
                <xdr:colOff>48</xdr:colOff>
                <xdr:row>9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3</xdr:row>
                <xdr:rowOff>2</xdr:rowOff>
              </xdr:from>
              <xdr:to>
                <xdr:col>15</xdr:col>
                <xdr:colOff>56</xdr:colOff>
                <xdr:row>6</xdr:row>
                <xdr:rowOff>38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rFont val="Arial"/>
            <family val="2"/>
          </rPr>
          <t xml:space="preserve">Indicar a área de contratação da consul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5</xdr:row>
                <xdr:rowOff>67</xdr:rowOff>
              </xdr:from>
              <xdr:to>
                <xdr:col>13</xdr:col>
                <xdr:colOff>30</xdr:colOff>
                <xdr:row>9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sz val="10"/>
            <rFont val="Arial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3</xdr:colOff>
                <xdr:row>3</xdr:row>
                <xdr:rowOff>2</xdr:rowOff>
              </xdr:from>
              <xdr:to>
                <xdr:col>19</xdr:col>
                <xdr:colOff>32</xdr:colOff>
                <xdr:row>6</xdr:row>
                <xdr:rowOff>38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3</xdr:colOff>
                <xdr:row>5</xdr:row>
                <xdr:rowOff>67</xdr:rowOff>
              </xdr:from>
              <xdr:to>
                <xdr:col>19</xdr:col>
                <xdr:colOff>32</xdr:colOff>
                <xdr:row>9</xdr:row>
                <xdr:rowOff>16</xdr:rowOff>
              </xdr:to>
            </anchor>
          </commentPr>
        </mc:Choice>
        <mc:Fallback/>
      </mc:AlternateContent>
    </comment>
    <comment ref="P3" authorId="0">
      <text>
        <r>
          <rPr>
            <sz val="10"/>
            <rFont val="Arial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3</xdr:row>
                <xdr:rowOff>2</xdr:rowOff>
              </xdr:from>
              <xdr:to>
                <xdr:col>23</xdr:col>
                <xdr:colOff>39</xdr:colOff>
                <xdr:row>6</xdr:row>
                <xdr:rowOff>38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8</xdr:colOff>
                <xdr:row>5</xdr:row>
                <xdr:rowOff>67</xdr:rowOff>
              </xdr:from>
              <xdr:to>
                <xdr:col>23</xdr:col>
                <xdr:colOff>55</xdr:colOff>
                <xdr:row>9</xdr:row>
                <xdr:rowOff>16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rFont val="Arial"/>
            <family val="2"/>
          </rPr>
          <t xml:space="preserve">Este recurso financia a contratação de reformas e adequações em ambientes físicos necessários ao funcionamento de unidades oper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</xdr:row>
                <xdr:rowOff>4</xdr:rowOff>
              </xdr:from>
              <xdr:to>
                <xdr:col>30</xdr:col>
                <xdr:colOff>14</xdr:colOff>
                <xdr:row>6</xdr:row>
                <xdr:rowOff>38</xdr:rowOff>
              </xdr:to>
            </anchor>
          </commentPr>
        </mc:Choice>
        <mc:Fallback/>
      </mc:AlternateContent>
    </comment>
    <comment ref="T4" authorId="0">
      <text>
        <r>
          <rPr>
            <sz val="10"/>
            <rFont val="Arial"/>
            <family val="2"/>
          </rPr>
          <t xml:space="preserve">Indicar o tipo de reforma ou adequação fís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67</xdr:rowOff>
              </xdr:from>
              <xdr:to>
                <xdr:col>28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2</xdr:row>
                <xdr:rowOff>0</xdr:rowOff>
              </xdr:from>
              <xdr:to>
                <xdr:col>255</xdr:col>
                <xdr:colOff>68</xdr:colOff>
                <xdr:row>14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0</xdr:rowOff>
              </xdr:from>
              <xdr:to>
                <xdr:col>220</xdr:col>
                <xdr:colOff>59</xdr:colOff>
                <xdr:row>44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rFont val="Arial"/>
            <family val="2"/>
          </rPr>
          <t xml:space="preserve">formadas por um objetivo, um prazo e uma quantidade. Neste campo devem ser indicadas as metas de execução do PRODUTO e sua LINHA DE BASE: situação atual da me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</xdr:row>
                <xdr:rowOff>0</xdr:rowOff>
              </xdr:from>
              <xdr:to>
                <xdr:col>138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2"/>
          </rPr>
          <t xml:space="preserve">Este recurso financia a contratação de cursos, seminários ou outras formas de treinamento, bolsas e realização de visitas técnicas, nacionais e intern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2</xdr:row>
                <xdr:rowOff>0</xdr:rowOff>
              </xdr:from>
              <xdr:to>
                <xdr:col>229</xdr:col>
                <xdr:colOff>14</xdr:colOff>
                <xdr:row>59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2"/>
          </rPr>
          <t xml:space="preserve">Indicar a área de capaci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2</xdr:row>
                <xdr:rowOff>0</xdr:rowOff>
              </xdr:from>
              <xdr:to>
                <xdr:col>186</xdr:col>
                <xdr:colOff>48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Quantidade de curs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3</xdr:rowOff>
              </xdr:from>
              <xdr:to>
                <xdr:col>113</xdr:col>
                <xdr:colOff>0</xdr:colOff>
                <xdr:row>4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Quantidade de curs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5</xdr:rowOff>
              </xdr:from>
              <xdr:to>
                <xdr:col>113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2</xdr:row>
                <xdr:rowOff>0</xdr:rowOff>
              </xdr:from>
              <xdr:to>
                <xdr:col>141</xdr:col>
                <xdr:colOff>56</xdr:colOff>
                <xdr:row>59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rFont val="Arial"/>
            <family val="2"/>
          </rPr>
          <t xml:space="preserve">Indicar a área de contratação da consul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0</xdr:rowOff>
              </xdr:from>
              <xdr:to>
                <xdr:col>143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sz val="10"/>
            <rFont val="Arial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3</xdr:colOff>
                <xdr:row>2</xdr:row>
                <xdr:rowOff>0</xdr:rowOff>
              </xdr:from>
              <xdr:to>
                <xdr:col>236</xdr:col>
                <xdr:colOff>33</xdr:colOff>
                <xdr:row>59</xdr:row>
                <xdr:rowOff>8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3</xdr:colOff>
                <xdr:row>2</xdr:row>
                <xdr:rowOff>0</xdr:rowOff>
              </xdr:from>
              <xdr:to>
                <xdr:col>255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P3" authorId="0">
      <text>
        <r>
          <rPr>
            <sz val="10"/>
            <rFont val="Arial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2</xdr:row>
                <xdr:rowOff>0</xdr:rowOff>
              </xdr:from>
              <xdr:to>
                <xdr:col>95</xdr:col>
                <xdr:colOff>1</xdr:colOff>
                <xdr:row>90</xdr:row>
                <xdr:rowOff>13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9</xdr:colOff>
                <xdr:row>2</xdr:row>
                <xdr:rowOff>0</xdr:rowOff>
              </xdr:from>
              <xdr:to>
                <xdr:col>255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rFont val="Arial"/>
            <family val="2"/>
          </rPr>
          <t xml:space="preserve">Este recurso financia a contratação de reformas e adequações em ambientes físicos necessários ao funcionamento de unidades oper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0</xdr:rowOff>
              </xdr:from>
              <xdr:to>
                <xdr:col>255</xdr:col>
                <xdr:colOff>68</xdr:colOff>
                <xdr:row>35</xdr:row>
                <xdr:rowOff>5</xdr:rowOff>
              </xdr:to>
            </anchor>
          </commentPr>
        </mc:Choice>
        <mc:Fallback/>
      </mc:AlternateContent>
    </comment>
    <comment ref="T4" authorId="0">
      <text>
        <r>
          <rPr>
            <sz val="10"/>
            <rFont val="Arial"/>
            <family val="2"/>
          </rPr>
          <t xml:space="preserve">Indicar o tipo de reforma ou adequação fís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0</xdr:rowOff>
              </xdr:from>
              <xdr:to>
                <xdr:col>180</xdr:col>
                <xdr:colOff>47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0"/>
            <rFont val="Arial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254</xdr:col>
                <xdr:colOff>47</xdr:colOff>
                <xdr:row>239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2"/>
          </rPr>
          <t xml:space="preserve">Este recurso financia a contratação de cursos, seminários ou outras formas de treinamento, bolsas e realização de visitas técnicas, nacionais e intern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254</xdr:col>
                <xdr:colOff>0</xdr:colOff>
                <xdr:row>239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244</xdr:col>
                <xdr:colOff>47</xdr:colOff>
                <xdr:row>239</xdr:row>
                <xdr:rowOff>15</xdr:rowOff>
              </xdr:to>
            </anchor>
          </commentPr>
        </mc:Choice>
        <mc:Fallback/>
      </mc:AlternateContent>
    </comment>
    <comment ref="L3" authorId="0">
      <text>
        <r>
          <rPr>
            <sz val="10"/>
            <rFont val="Arial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254</xdr:col>
                <xdr:colOff>8</xdr:colOff>
                <xdr:row>239</xdr:row>
                <xdr:rowOff>15</xdr:rowOff>
              </xdr:to>
            </anchor>
          </commentPr>
        </mc:Choice>
        <mc:Fallback/>
      </mc:AlternateContent>
    </comment>
    <comment ref="P3" authorId="0">
      <text>
        <r>
          <rPr>
            <sz val="10"/>
            <rFont val="Arial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8</xdr:rowOff>
              </xdr:from>
              <xdr:to>
                <xdr:col>218</xdr:col>
                <xdr:colOff>48</xdr:colOff>
                <xdr:row>239</xdr:row>
                <xdr:rowOff>15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rFont val="Arial"/>
            <family val="2"/>
          </rPr>
          <t xml:space="preserve">Este recurso financia a contratação de reformas e adequações em ambientes físicos necessários ao funcionamento de unidades operacion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8</xdr:rowOff>
              </xdr:from>
              <xdr:to>
                <xdr:col>253</xdr:col>
                <xdr:colOff>6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421">
  <si>
    <t xml:space="preserve">PLANO DE AÇÃO E DE INVESTIMENTOS (PAI) 
PLANO OPERACIONAL (POA)
PLANO DE AQUISIÇÕES (PA)</t>
  </si>
  <si>
    <t xml:space="preserve">SECRETARIA DA JUSTIÇA E DOS DIREITOS HUMANOS - SJDH/RS</t>
  </si>
  <si>
    <t xml:space="preserve">PROGRAMA DE OPORTUNIDADES E DIREITOS - POD</t>
  </si>
  <si>
    <t xml:space="preserve">AGOSTO DE 2012</t>
  </si>
  <si>
    <t xml:space="preserve">ÍNDICE</t>
  </si>
  <si>
    <t xml:space="preserve">Planilha</t>
  </si>
  <si>
    <t xml:space="preserve">Assunto</t>
  </si>
  <si>
    <t xml:space="preserve">Capa</t>
  </si>
  <si>
    <t xml:space="preserve">Índice</t>
  </si>
  <si>
    <t xml:space="preserve">Componentes e Produtos</t>
  </si>
  <si>
    <t xml:space="preserve">COMPONENTE 1 </t>
  </si>
  <si>
    <t xml:space="preserve">COMPONENTE 2</t>
  </si>
  <si>
    <t xml:space="preserve">COMPONENTE 3</t>
  </si>
  <si>
    <t xml:space="preserve">COMPONENTE 4</t>
  </si>
  <si>
    <t xml:space="preserve">ADM</t>
  </si>
  <si>
    <t xml:space="preserve">Consolidação por Tipo de Recurso</t>
  </si>
  <si>
    <t xml:space="preserve">Cronograma Físico e Financeiro</t>
  </si>
  <si>
    <t xml:space="preserve">Distribuição por Fonte</t>
  </si>
  <si>
    <t xml:space="preserve">Orçamento Global</t>
  </si>
  <si>
    <t xml:space="preserve">Plano Operacional - POA 60 meses</t>
  </si>
  <si>
    <t xml:space="preserve">Plano de Aquisições - 60 meses </t>
  </si>
  <si>
    <t xml:space="preserve">Taxa de Câmbio:</t>
  </si>
  <si>
    <t xml:space="preserve">1 US$ </t>
  </si>
  <si>
    <t xml:space="preserve">IV- COMPONENTES E PRODUTOS</t>
  </si>
  <si>
    <t xml:space="preserve">COMPONENTES</t>
  </si>
  <si>
    <t xml:space="preserve">PRODUTOS</t>
  </si>
  <si>
    <t xml:space="preserve">Prior.</t>
  </si>
  <si>
    <t xml:space="preserve">US$</t>
  </si>
  <si>
    <t xml:space="preserve">R$</t>
  </si>
  <si>
    <t xml:space="preserve">POA/PA</t>
  </si>
  <si>
    <t xml:space="preserve">Líder</t>
  </si>
  <si>
    <t xml:space="preserve">Coordenadoria</t>
  </si>
  <si>
    <t xml:space="preserve">Ramal</t>
  </si>
  <si>
    <t xml:space="preserve">E-mail</t>
  </si>
  <si>
    <t xml:space="preserve">CUSTOS DIRETOS</t>
  </si>
  <si>
    <t xml:space="preserve">1.1 Construção de 06 (seis) Centros POD Juventude </t>
  </si>
  <si>
    <t xml:space="preserve">Sim</t>
  </si>
  <si>
    <t xml:space="preserve">1.2 Ações voltadas ao sistema educativo e à inclusão ao mercado de trabalho para aumento de escolaridade e inserção laboral </t>
  </si>
  <si>
    <t xml:space="preserve">1.3 Criação ou fortalecimento de 06 núcleos de gestão da rede de atenção a juventude nos territórios</t>
  </si>
  <si>
    <t xml:space="preserve">1.4  Reforma de espaços públicos com acessibilidade para pessoas com deficiência</t>
  </si>
  <si>
    <t xml:space="preserve">2.1   Formação continuada de efetivos policiais que atuarão no policiamento comunitário das áreas abrangidas pelo Programa (POA, Viamao, Alvorada)</t>
  </si>
  <si>
    <t xml:space="preserve">2.2  Implantação de serviços de analise criminologico</t>
  </si>
  <si>
    <t xml:space="preserve">2.3  Implementação do policiamento comunitário e fortalecimento e integração do efetivo policial com a comunidade</t>
  </si>
  <si>
    <t xml:space="preserve">Não</t>
  </si>
  <si>
    <t xml:space="preserve">3.1  Construção de 03 (três) novos Centros de Atendimento Socioeducativo (CASE), que respeitem as diretrizes do Sistema Nacional de Socioeducação (SINASE), 01 (um) no município de Osório e 01 (um) em Santa Cruz do Sul e 01 (um) em Porto Alegre, incluindo a implantação de um Centro de Profissionalização para a formação profissional e atividades culturais para os adolescentes, familiares e a comunidade do entorno; Implantar um Sistema de Vídeo-monitoramento das Unidades da FASE, entre outras medidas;</t>
  </si>
  <si>
    <t xml:space="preserve">3.2  A elaboração e implementação de um plano de formação continuada dos servidores da Fundação, visando o fortalecimento do vínculo com os adolescentes, suas famílias e a comunidade de origem. Acompanhamento do progresso individual de cada adolescente (educativo, psicossocial e de saúde); </t>
  </si>
  <si>
    <t xml:space="preserve">3.3  Aprimorar o Sistema de Gestão da FASE com ênfase as diretorias de Socioeducação e de Qualificação Profissional, Diretoria Administrativa, Diretoria Sócio Educativa, implantar sistema de avaliação do atendimento prestado, incluindo a informatização dos prontuários dos adolescentes e servidores, para monitorar o progresso individual de ambos, melhorando a eficiência do gasto e diminuindo o custo da prestação do serviço. </t>
  </si>
  <si>
    <t xml:space="preserve">4.1  Plano Estratégico e Planos Operacionais Integrados para a prevenção e controle do crime violento no território</t>
  </si>
  <si>
    <t xml:space="preserve">4.2  Sistema de Gestão de Processos e Monitoramento</t>
  </si>
  <si>
    <t xml:space="preserve">4.3  Sistema de Monitoramento dos Serviços de Proteção dos Direitos dos Jovens (Observatório)    </t>
  </si>
  <si>
    <t xml:space="preserve">4.4  Mecanismo de articulação, coordenação, informação e consulta entre as entidades participantes</t>
  </si>
  <si>
    <t xml:space="preserve">ADMINISTRAÇÃO</t>
  </si>
  <si>
    <t xml:space="preserve">A1 - Gestão do Projeto</t>
  </si>
  <si>
    <t xml:space="preserve">A2 -Avaliação Independente</t>
  </si>
  <si>
    <t xml:space="preserve">V- PRODUTOS, ATIVIDADES E RECURSOS</t>
  </si>
  <si>
    <r>
      <rPr>
        <b val="true"/>
        <sz val="10"/>
        <rFont val="Arial"/>
        <family val="2"/>
      </rPr>
      <t xml:space="preserve">COMPONENTE 1: </t>
    </r>
    <r>
      <rPr>
        <b val="true"/>
        <sz val="11"/>
        <rFont val="Arial"/>
        <family val="2"/>
      </rPr>
      <t xml:space="preserve">PREVENÇÃO SOCIAL DA VIOLÊNCIA</t>
    </r>
  </si>
  <si>
    <t xml:space="preserve">Produtos</t>
  </si>
  <si>
    <t xml:space="preserve">Atividades</t>
  </si>
  <si>
    <t xml:space="preserve">Meta e Linha de Base</t>
  </si>
  <si>
    <t xml:space="preserve">Capacitação</t>
  </si>
  <si>
    <t xml:space="preserve">Valores em US$</t>
  </si>
  <si>
    <t xml:space="preserve">Consultoria</t>
  </si>
  <si>
    <t xml:space="preserve">Eq e Sistemas de Informação</t>
  </si>
  <si>
    <t xml:space="preserve">Serviços Técnicos que nâo Consultoria</t>
  </si>
  <si>
    <t xml:space="preserve">Obras e Reformas</t>
  </si>
  <si>
    <t xml:space="preserve">Especificação</t>
  </si>
  <si>
    <t xml:space="preserve">Qt. Part.</t>
  </si>
  <si>
    <t xml:space="preserve">Unitário</t>
  </si>
  <si>
    <t xml:space="preserve">Total</t>
  </si>
  <si>
    <t xml:space="preserve">Área</t>
  </si>
  <si>
    <t xml:space="preserve">Dias</t>
  </si>
  <si>
    <t xml:space="preserve">Tipo</t>
  </si>
  <si>
    <t xml:space="preserve">Qt.</t>
  </si>
  <si>
    <t xml:space="preserve">Descrição</t>
  </si>
  <si>
    <t xml:space="preserve">1.1. Construção de 6 Centros POD Juventude</t>
  </si>
  <si>
    <t xml:space="preserve">Construção, implantação e equipagem de 6 Centros POD Juventude</t>
  </si>
  <si>
    <r>
      <rPr>
        <b val="true"/>
        <sz val="8"/>
        <color rgb="FF000000"/>
        <rFont val="Arial"/>
        <family val="2"/>
      </rPr>
      <t xml:space="preserve">LINHA BASE: </t>
    </r>
    <r>
      <rPr>
        <sz val="8"/>
        <color rgb="FF000000"/>
        <rFont val="Arial"/>
        <family val="2"/>
      </rPr>
      <t xml:space="preserve">Ausência de espaços públicos para convivência da juventude                               </t>
    </r>
    <r>
      <rPr>
        <b val="true"/>
        <sz val="8"/>
        <color rgb="FF000000"/>
        <rFont val="Arial"/>
        <family val="2"/>
      </rPr>
      <t xml:space="preserve">METAS:</t>
    </r>
    <r>
      <rPr>
        <sz val="8"/>
        <color rgb="FF000000"/>
        <rFont val="Arial"/>
        <family val="2"/>
      </rPr>
      <t xml:space="preserve"> Construção de 06 Centros POD Juventude com o objetivo de diminuição do índice de criminalidade no Rio Grande do Sul, especialmente na faixa etária de 15 a 24 anos e aumento no atendimento "in loco"</t>
    </r>
  </si>
  <si>
    <t xml:space="preserve">Aquisição de equipamentos e mobiliario para os 6 centros POD</t>
  </si>
  <si>
    <t xml:space="preserve">Implantação de serviços socioeducativos de formação, qualificação laboral, reforço educativo, inclusão cultural, esportiva, de promoção de valores de uma cultura de paz para o desenvolvimento integral de adolescentes e jovens </t>
  </si>
  <si>
    <t xml:space="preserve">Consultoria para execução de serviços socioeducativos</t>
  </si>
  <si>
    <t xml:space="preserve">Material de manutenção e consumo </t>
  </si>
  <si>
    <t xml:space="preserve">Implantação de sistema de gestão da informação dos Centros</t>
  </si>
  <si>
    <t xml:space="preserve">Gestão e TI </t>
  </si>
  <si>
    <t xml:space="preserve">1.2. Ações voltadas ao sistema Educativo e à Inclusão ao Mercado de Trabalho para o aumento da escolaridade e inserção laboral </t>
  </si>
  <si>
    <t xml:space="preserve">Implementação do Programa de Voluntariado nas Escolas</t>
  </si>
  <si>
    <r>
      <rPr>
        <b val="true"/>
        <sz val="8"/>
        <color rgb="FF000000"/>
        <rFont val="Arial"/>
        <family val="2"/>
      </rPr>
      <t xml:space="preserve">LINHA BASE: </t>
    </r>
    <r>
      <rPr>
        <sz val="8"/>
        <color rgb="FF000000"/>
        <rFont val="Arial"/>
        <family val="2"/>
      </rPr>
      <t xml:space="preserve">Ausência de ações focadas na superação dos altos índices de evasão escolar da juventude, com reflexos na dificuldade de inclusão no mercador formal de trabalho. 
</t>
    </r>
    <r>
      <rPr>
        <b val="true"/>
        <sz val="8"/>
        <color rgb="FF000000"/>
        <rFont val="Arial"/>
        <family val="2"/>
      </rPr>
      <t xml:space="preserve">METAS:</t>
    </r>
    <r>
      <rPr>
        <sz val="8"/>
        <color rgb="FF000000"/>
        <rFont val="Arial"/>
        <family val="2"/>
      </rPr>
      <t xml:space="preserve"> Diminuição do índice de evasão escolar e aumento da empregabilidade dos jovents na faixa etária de 15 a 24 anos. </t>
    </r>
  </si>
  <si>
    <t xml:space="preserve">Capacitacao de dosecentes para alcancar a 32400 jovens</t>
  </si>
  <si>
    <t xml:space="preserve">Implementação do POD Legal - Programa Aprendizagem Empresa-Escola </t>
  </si>
  <si>
    <t xml:space="preserve">Convenio com CIEE para capacitara jovenes </t>
  </si>
  <si>
    <t xml:space="preserve">Implementação do Programa de Reforço Escolar e formação de lideranças juvenis nos centros POD</t>
  </si>
  <si>
    <t xml:space="preserve">Concessão de bolsas a jovens lideranças dos centros POD</t>
  </si>
  <si>
    <t xml:space="preserve">Convenio con el Ministerio de Educación para completar ensino fundamental de jovens</t>
  </si>
  <si>
    <t xml:space="preserve">1.3 Criação ou fortalecimento de 6 Núcleos de Gestão da Rede de Atenção à Juventude nos territórios</t>
  </si>
  <si>
    <t xml:space="preserve">Criação de quadro de gestores que apoiarão as redes de atenção social nos territórios da paz</t>
  </si>
  <si>
    <r>
      <rPr>
        <b val="true"/>
        <sz val="8"/>
        <color rgb="FF000000"/>
        <rFont val="Arial"/>
        <family val="2"/>
      </rPr>
      <t xml:space="preserve">LINHA BASE: </t>
    </r>
    <r>
      <rPr>
        <sz val="8"/>
        <color rgb="FF000000"/>
        <rFont val="Arial"/>
        <family val="2"/>
      </rPr>
      <t xml:space="preserve">Desarticulação das redes de atenção social à juventude que atuam nos territórios com altos índices de vitimização juvenil. 
</t>
    </r>
    <r>
      <rPr>
        <b val="true"/>
        <sz val="8"/>
        <color rgb="FF000000"/>
        <rFont val="Arial"/>
        <family val="2"/>
      </rPr>
      <t xml:space="preserve">
METAS:
</t>
    </r>
    <r>
      <rPr>
        <sz val="8"/>
        <color rgb="FF000000"/>
        <rFont val="Arial"/>
        <family val="2"/>
      </rPr>
      <t xml:space="preserve">Prover melhor articulação das redes de atendimento, municipal, estadual, públicas e privadas, com criação de quadro de gestores e desenvolvendo um sistema de gestão comunitária. </t>
    </r>
  </si>
  <si>
    <t xml:space="preserve"> Consultoria em Gestão e Implementação de Centros POD com apoio a sistematização</t>
  </si>
  <si>
    <t xml:space="preserve">Desenvolvimento de um Sistema de Gestão Comunitária com Seminários, Oficinas e Reuniões periódicas para avaliar o progresso e a necessidade de fortalecimento das redes</t>
  </si>
  <si>
    <t xml:space="preserve">Contratação de empresas para organização de eventos de 6 nucleos POD</t>
  </si>
  <si>
    <t xml:space="preserve">Capacitação continuada de todos os envolvidos na gestão da rede de atenção social para avaliar o impacto e fortalecer a implementação de boas práticas baseadas na evidência </t>
  </si>
  <si>
    <t xml:space="preserve">Formação de Recursos humanos e Gestores para implantação do sistema de gestão de processos de monitoramento</t>
  </si>
  <si>
    <t xml:space="preserve">Realizar intercâmbio de melhores práticas em experiências de segurança cidadã, protagonismo juvenil e comunitário. </t>
  </si>
  <si>
    <t xml:space="preserve">1.4. Reforma de espaços públicos com acessibilidade para pessoas com deficiência </t>
  </si>
  <si>
    <t xml:space="preserve">Projeto com mapeamento das adequações </t>
  </si>
  <si>
    <r>
      <rPr>
        <b val="true"/>
        <sz val="8"/>
        <color rgb="FF000000"/>
        <rFont val="Arial"/>
        <family val="2"/>
      </rPr>
      <t xml:space="preserve">LINHA BASE:</t>
    </r>
    <r>
      <rPr>
        <sz val="8"/>
        <color rgb="FF000000"/>
        <rFont val="Arial"/>
        <family val="2"/>
      </rPr>
      <t xml:space="preserve"> Instalações inadequadas da estrutura física da sede da FADERS e ausência de acessibilidade ao local. 
</t>
    </r>
    <r>
      <rPr>
        <b val="true"/>
        <sz val="8"/>
        <color rgb="FF000000"/>
        <rFont val="Arial"/>
        <family val="2"/>
      </rPr>
      <t xml:space="preserve">METAS: </t>
    </r>
    <r>
      <rPr>
        <sz val="8"/>
        <color rgb="FF000000"/>
        <rFont val="Arial"/>
        <family val="2"/>
      </rPr>
      <t xml:space="preserve">Instalações e equipamentos adequados para acessibilidade às pessoas com deficiência.</t>
    </r>
  </si>
  <si>
    <t xml:space="preserve">Projeto executivo para reforma dos espaços</t>
  </si>
  <si>
    <t xml:space="preserve">Obra de reforma da estrutura física da sede da FADERS e Aquisição de equipamentos adequados e com acessibilidade para as pessoas com deficiência </t>
  </si>
  <si>
    <t xml:space="preserve">Aquisição dos equipamentos adequados para garantia de acessibilidade</t>
  </si>
  <si>
    <t xml:space="preserve">Obra de reforma da estrutura física da sede da FADERS</t>
  </si>
  <si>
    <t xml:space="preserve">Formação continuada da rede de atendimento e gestores da FADERS em acessibilidade</t>
  </si>
  <si>
    <t xml:space="preserve">Capacitação em acessibilidade</t>
  </si>
  <si>
    <t xml:space="preserve">TOTAL </t>
  </si>
  <si>
    <t xml:space="preserve">Total..........</t>
  </si>
  <si>
    <t xml:space="preserve">COMPONENTE 2: PREVENÇÃO SITUACIONAL E QUALIFICAÇÃO DA SEGURANÇA PÚBLICA </t>
  </si>
  <si>
    <t xml:space="preserve">Valores em U$</t>
  </si>
  <si>
    <t xml:space="preserve">1.1. Formação Continuada dos efetivos policiais que atuarão no policiamento comunitário das áreas abrangidas pelo Programa </t>
  </si>
  <si>
    <t xml:space="preserve">Precursoria de Cursos de capacitação e identificação de melhores práticas </t>
  </si>
  <si>
    <r>
      <rPr>
        <b val="true"/>
        <sz val="8"/>
        <color rgb="FF000000"/>
        <rFont val="Arial"/>
        <family val="2"/>
      </rPr>
      <t xml:space="preserve">LINHA BASE: </t>
    </r>
    <r>
      <rPr>
        <sz val="8"/>
        <color rgb="FF000000"/>
        <rFont val="Arial"/>
        <family val="2"/>
      </rPr>
      <t xml:space="preserve">Ausência de formação com foco na interação entre os policiais e a comunidade local.                                               </t>
    </r>
    <r>
      <rPr>
        <b val="true"/>
        <sz val="8"/>
        <color rgb="FF000000"/>
        <rFont val="Arial"/>
        <family val="2"/>
      </rPr>
      <t xml:space="preserve">METAS:</t>
    </r>
    <r>
      <rPr>
        <sz val="8"/>
        <color rgb="FF000000"/>
        <rFont val="Arial"/>
        <family val="2"/>
      </rPr>
      <t xml:space="preserve"> Formação de aproximadamente 1.500 profissionais da segurança e participação de aproximadamente 1.000 pessoas da sociedade no Seminário Internacional. </t>
    </r>
  </si>
  <si>
    <t xml:space="preserve">Preparação para os cursos de capacitação </t>
  </si>
  <si>
    <t xml:space="preserve">Elaboração de um Plano de Educação Continuada com conteúdo programático, metodologia e identificação de cursos iniciais especializados</t>
  </si>
  <si>
    <t xml:space="preserve">Elaboração técnico-pedagógica </t>
  </si>
  <si>
    <t xml:space="preserve">Formação de Recursos Humanos </t>
  </si>
  <si>
    <t xml:space="preserve">Realização de Seminário Internacional de Boas Práticas em Segurança Pública </t>
  </si>
  <si>
    <t xml:space="preserve">Contratação de pessoa física ou jurídica </t>
  </si>
  <si>
    <t xml:space="preserve">1.2. Implantação de serviços de análise criminológica </t>
  </si>
  <si>
    <t xml:space="preserve">Formação de multiplicadores em análise criminal através de cursos de extensão universitária </t>
  </si>
  <si>
    <r>
      <rPr>
        <b val="true"/>
        <sz val="8"/>
        <color rgb="FF000000"/>
        <rFont val="Arial"/>
        <family val="2"/>
      </rPr>
      <t xml:space="preserve">LINHA BASE: </t>
    </r>
    <r>
      <rPr>
        <sz val="8"/>
        <color rgb="FF000000"/>
        <rFont val="Arial"/>
        <family val="2"/>
      </rPr>
      <t xml:space="preserve">Ausência de consolidação e interpretação dos dados de criminalidade em prejuízo do conhecimento do mapa da violência e de suas causas nos territórios 
</t>
    </r>
    <r>
      <rPr>
        <b val="true"/>
        <sz val="8"/>
        <color rgb="FF000000"/>
        <rFont val="Arial"/>
        <family val="2"/>
      </rPr>
      <t xml:space="preserve">METAS:</t>
    </r>
    <r>
      <rPr>
        <sz val="8"/>
        <color rgb="FF000000"/>
        <rFont val="Arial"/>
        <family val="2"/>
      </rPr>
      <t xml:space="preserve"> Qualificação da análise criminológica e aperfeiçoamento da inteligência da segurança pública para a prevenção da violência e segurança cidadã. </t>
    </r>
  </si>
  <si>
    <t xml:space="preserve">Formação de multiplicadores </t>
  </si>
  <si>
    <t xml:space="preserve">Qualificação em registro policial </t>
  </si>
  <si>
    <t xml:space="preserve">Aquisição e desenvolvimento de solução para georeferenciamento, via web, para as instituição vinculadas à SSP</t>
  </si>
  <si>
    <t xml:space="preserve">Contratação de consultoria para capacitação dos servidores e realização de pesquisa com indicadores criminais </t>
  </si>
  <si>
    <t xml:space="preserve">Consultoria e Avaliação dos mecanismos de controle interno e externo da atividade policial pela UNODC</t>
  </si>
  <si>
    <t xml:space="preserve">Produção de relatórios semestrais no período de 5 anos dos principais indicadores criminais com mapeamento da criminalidade e dos perfis da vítima e do infrator </t>
  </si>
  <si>
    <t xml:space="preserve">Consultoria para realização de pesquisa criminal e geração de indicadores</t>
  </si>
  <si>
    <t xml:space="preserve">Computadoes, impressoras e notebooks</t>
  </si>
  <si>
    <t xml:space="preserve">Recursos instrucionais </t>
  </si>
  <si>
    <t xml:space="preserve">1.3 Implementação do Policiamento Comunitário e Fortalecimento e Integração do Efetivo policial com a comunidade </t>
  </si>
  <si>
    <t xml:space="preserve">Instalação de 6 bases comunitárias integrada com polícia militar, civil, guarda municipal e conselhos comunitários</t>
  </si>
  <si>
    <r>
      <rPr>
        <b val="true"/>
        <sz val="8"/>
        <color rgb="FF000000"/>
        <rFont val="Arial"/>
        <family val="2"/>
      </rPr>
      <t xml:space="preserve">LINHA BASE: </t>
    </r>
    <r>
      <rPr>
        <sz val="8"/>
        <color rgb="FF000000"/>
        <rFont val="Arial"/>
        <family val="2"/>
      </rPr>
      <t xml:space="preserve">Ausência de base comunitária e de delegacia cidadã nos territórios do Programa. 
</t>
    </r>
    <r>
      <rPr>
        <b val="true"/>
        <sz val="8"/>
        <color rgb="FF000000"/>
        <rFont val="Arial"/>
        <family val="2"/>
      </rPr>
      <t xml:space="preserve">
METAS:
</t>
    </r>
    <r>
      <rPr>
        <sz val="8"/>
        <color rgb="FF000000"/>
        <rFont val="Arial"/>
        <family val="2"/>
      </rPr>
      <t xml:space="preserve">Prover os territórios do programa de bases comunitárias e delegacia cidadã </t>
    </r>
  </si>
  <si>
    <t xml:space="preserve">Aquisição de viaturas e equipamentos de comunicação e mobiliario para as bases</t>
  </si>
  <si>
    <t xml:space="preserve">Implantação de Bases Comunitárias </t>
  </si>
  <si>
    <t xml:space="preserve">Aquisição de video monitoramentos nos territórios</t>
  </si>
  <si>
    <t xml:space="preserve">COMPONENTE 3: APRIMORAMENTO DO PROCESSO DE RESSOCIABILIZAÇÃO</t>
  </si>
  <si>
    <t xml:space="preserve">Valores em R$</t>
  </si>
  <si>
    <t xml:space="preserve">Deslocamentos</t>
  </si>
  <si>
    <t xml:space="preserve">3.1  - Construção de Centros de Atendimento Socioeducativo (CASE), que respeitm as diretrizes do Sistema Nacional de Socioeducação (SINASE),  incluindo a implantação de um centro de Profissionalização para a formação profissional e atividades culturais para adolescentes, familiares e a comunidade do entorno; Implantar um sistema de videomonitoramento das unidaddes da FASE, entre outras medidas</t>
  </si>
  <si>
    <t xml:space="preserve">Construção de 3 (três) CASE´s, Reforma do Centro Profissionalizante e Instalação do Sistema de videomonitoramento</t>
  </si>
  <si>
    <r>
      <rPr>
        <b val="true"/>
        <sz val="8"/>
        <rFont val="Arial"/>
        <family val="2"/>
      </rPr>
      <t xml:space="preserve">LINHA DE BASE</t>
    </r>
    <r>
      <rPr>
        <sz val="8"/>
        <rFont val="Arial"/>
        <family val="2"/>
      </rPr>
      <t xml:space="preserve">: adequação ao Sistema Nacional de Atendimento Socioeducativo (SINASE);    
</t>
    </r>
    <r>
      <rPr>
        <b val="true"/>
        <sz val="8"/>
        <rFont val="Arial"/>
        <family val="2"/>
      </rPr>
      <t xml:space="preserve">METAS:</t>
    </r>
    <r>
      <rPr>
        <sz val="8"/>
        <rFont val="Arial"/>
        <family val="2"/>
      </rPr>
      <t xml:space="preserve"> 03 (três) CASE´S construídos (com 60 vagas cada) 01 (um) no município de Osório, 01 (um) em Santa Cruz do Sul e 01 (um) em Porto Alegre e 01 (um) Centro Profissionalizante reformado e 01 (um) sistema de video monitoramento instalado</t>
    </r>
  </si>
  <si>
    <t xml:space="preserve">Aquisição de mobiliario das novas unidades</t>
  </si>
  <si>
    <t xml:space="preserve">Construção de novos centros CASE</t>
  </si>
  <si>
    <t xml:space="preserve">Equipamentos e instalação de solução de video monitoramento nas unidades</t>
  </si>
  <si>
    <t xml:space="preserve">Adequação da unidade Padre Cacique</t>
  </si>
  <si>
    <t xml:space="preserve">3.2 - Elaboração e Implantação de um Plano de Formação Continuada dos Servidores da Fundação, visando o fortalecimento do vínculo com os adolescentes, suas famílias e a comunidade de origem. Acompanhamento do progresso individual de cada adolescente (educativo, psicossocial  de saúde)</t>
  </si>
  <si>
    <t xml:space="preserve">Elaborar e Implementar o Plano de Formação Continuada</t>
  </si>
  <si>
    <r>
      <rPr>
        <b val="true"/>
        <sz val="8"/>
        <rFont val="Arial"/>
        <family val="2"/>
      </rPr>
      <t xml:space="preserve">LINHA DE BASE:</t>
    </r>
    <r>
      <rPr>
        <sz val="8"/>
        <rFont val="Arial"/>
        <family val="2"/>
      </rPr>
      <t xml:space="preserve">  Qualificação do Serviço Público e de atendimento socioeducativo
</t>
    </r>
    <r>
      <rPr>
        <b val="true"/>
        <sz val="8"/>
        <rFont val="Arial"/>
        <family val="2"/>
      </rPr>
      <t xml:space="preserve">METAS:</t>
    </r>
    <r>
      <rPr>
        <sz val="8"/>
        <rFont val="Arial"/>
        <family val="2"/>
      </rPr>
      <t xml:space="preserve"> Plano de formação continuado elaborado; 8 salas de vídeo conferência implantadas e capacitacao de 1200 servidores</t>
    </r>
  </si>
  <si>
    <t xml:space="preserve">Implementação da formação continuada</t>
  </si>
  <si>
    <t xml:space="preserve">Metodologia e conteúdo</t>
  </si>
  <si>
    <t xml:space="preserve">Implantar 8 salas de videoconferências </t>
  </si>
  <si>
    <t xml:space="preserve">Aquisição de solução de video conferencia</t>
  </si>
  <si>
    <t xml:space="preserve">3.3 - Aprimorar o Sistema de Gestão da FASE com ênfase nas diretorias de socioeducação e de Qualificação Profissional, Diretoria Administrativa, Diretoria Socioeducativa, implantar sistema de avaliação do atendimento prestado, incluindo a informatização dos prontuários dos adolescentes e servidores para monitorar o progresso individual de ambos, melhorado a eficiência do gasto e diminuindo o custo da prestação do serviço</t>
  </si>
  <si>
    <t xml:space="preserve">Realização e implantação do Planejamento Estratégico e de Gestão</t>
  </si>
  <si>
    <r>
      <rPr>
        <b val="true"/>
        <sz val="8"/>
        <rFont val="Arial"/>
        <family val="2"/>
      </rPr>
      <t xml:space="preserve">LINHA DE BASE:</t>
    </r>
    <r>
      <rPr>
        <sz val="10"/>
        <rFont val="Arial"/>
        <family val="2"/>
      </rPr>
      <t xml:space="preserve"> Qualificar o serviço prestado e a eficiência dos recursos públicos empregados
</t>
    </r>
    <r>
      <rPr>
        <b val="true"/>
        <sz val="10"/>
        <rFont val="Arial"/>
        <family val="2"/>
      </rPr>
      <t xml:space="preserve">
METAS: </t>
    </r>
    <r>
      <rPr>
        <sz val="10"/>
        <rFont val="Arial"/>
        <family val="2"/>
      </rPr>
      <t xml:space="preserve">Planejamento estratégico e processos de atendimento aos adolescentes fortalecido, concluídos e implantados</t>
    </r>
  </si>
  <si>
    <t xml:space="preserve">Planejamento e Gestão</t>
  </si>
  <si>
    <t xml:space="preserve">redes, software, sistemas aplicativos; Aquisição de mobiliario da Sede</t>
  </si>
  <si>
    <t xml:space="preserve">TOTAL</t>
  </si>
  <si>
    <t xml:space="preserve">COMPONENTE 4: FORTALECIMENTO INSTITUCIONAL DO EXECUTOR </t>
  </si>
  <si>
    <t xml:space="preserve">1.1. Elaboração de Plano Estratégico e Planos Operacionais integrados para a prevenção e controle do crime violento no território </t>
  </si>
  <si>
    <t xml:space="preserve">1.1. Plano Estratégico do POD e Plano Operacional Integrado  
1.2 Sistema de Gestão por Resultados </t>
  </si>
  <si>
    <r>
      <rPr>
        <b val="true"/>
        <sz val="8"/>
        <rFont val="Arial"/>
        <family val="2"/>
      </rPr>
      <t xml:space="preserve">LINHA DE BASE:</t>
    </r>
    <r>
      <rPr>
        <sz val="8"/>
        <rFont val="Arial"/>
        <family val="2"/>
      </rPr>
      <t xml:space="preserve"> Ausência de Plano Estratégico e Operacional Integrado 
</t>
    </r>
    <r>
      <rPr>
        <b val="true"/>
        <sz val="8"/>
        <rFont val="Arial"/>
        <family val="2"/>
      </rPr>
      <t xml:space="preserve">
METAS:</t>
    </r>
    <r>
      <rPr>
        <sz val="8"/>
        <rFont val="Arial"/>
        <family val="2"/>
      </rPr>
      <t xml:space="preserve"> Garantir a qualificação da gestão dos programas do POD Juventude </t>
    </r>
  </si>
  <si>
    <t xml:space="preserve">Contratação de pessoa física ou jurídica para serviço especializado </t>
  </si>
  <si>
    <t xml:space="preserve">2.2 Implantação de Sistema de Gestão de Processos e Monitoramento </t>
  </si>
  <si>
    <t xml:space="preserve">2.2.1 -Mapeamento das necessidades de TIC do Programa na SJDH </t>
  </si>
  <si>
    <r>
      <rPr>
        <b val="true"/>
        <sz val="8"/>
        <rFont val="Arial"/>
        <family val="2"/>
      </rPr>
      <t xml:space="preserve">LINHA DE BASE: </t>
    </r>
    <r>
      <rPr>
        <sz val="8"/>
        <rFont val="Arial"/>
        <family val="2"/>
      </rPr>
      <t xml:space="preserve">Ausência de tecnologia de informação adequada para o processamento das informações geradas na execução dos programas 
</t>
    </r>
    <r>
      <rPr>
        <b val="true"/>
        <sz val="8"/>
        <rFont val="Arial"/>
        <family val="2"/>
      </rPr>
      <t xml:space="preserve">
METAS: </t>
    </r>
    <r>
      <rPr>
        <sz val="8"/>
        <rFont val="Arial"/>
        <family val="2"/>
      </rPr>
      <t xml:space="preserve">modernização dos processos de gestão e monitoramento dos programas</t>
    </r>
    <r>
      <rPr>
        <b val="true"/>
        <sz val="8"/>
        <rFont val="Arial"/>
        <family val="2"/>
      </rPr>
      <t xml:space="preserve"> </t>
    </r>
  </si>
  <si>
    <t xml:space="preserve">2.2.2-Aquisição de bens e serviços em TIC </t>
  </si>
  <si>
    <t xml:space="preserve">aquisição de bens e equipamentos </t>
  </si>
  <si>
    <t xml:space="preserve">2.2.3-Capacitação dos gestores da SJDH em TIC </t>
  </si>
  <si>
    <t xml:space="preserve">Formação de Recursos Humanos e Gestores  em TIC</t>
  </si>
  <si>
    <t xml:space="preserve">2.3 Implantação de Sistema de Monitoramento de Serviços de Proteção dos Direitos dos Jovens (Observatório) </t>
  </si>
  <si>
    <t xml:space="preserve">2.3.1. Desenho do sistema de monitoramento </t>
  </si>
  <si>
    <r>
      <rPr>
        <b val="true"/>
        <sz val="8"/>
        <rFont val="Arial"/>
        <family val="2"/>
      </rPr>
      <t xml:space="preserve">LINHA DE BASE:</t>
    </r>
    <r>
      <rPr>
        <sz val="8"/>
        <rFont val="Arial"/>
        <family val="2"/>
      </rPr>
      <t xml:space="preserve"> Inexistência de sistema de monitoramento de serviços de proteção dos direitos dos jovens  
</t>
    </r>
    <r>
      <rPr>
        <b val="true"/>
        <sz val="8"/>
        <rFont val="Arial"/>
        <family val="2"/>
      </rPr>
      <t xml:space="preserve">
METAS: </t>
    </r>
    <r>
      <rPr>
        <sz val="8"/>
        <rFont val="Arial"/>
        <family val="2"/>
      </rPr>
      <t xml:space="preserve">Implantação e execução do sistema para subsidiar a construção de políticas públicas para a juventude. </t>
    </r>
  </si>
  <si>
    <t xml:space="preserve">2.3.2. Implantação e execução do sistema de monitoramento </t>
  </si>
  <si>
    <t xml:space="preserve">2.4 Mecanismo de articulação, coordenação, informação e consulta entre as entidades participantes </t>
  </si>
  <si>
    <t xml:space="preserve">2.4.1-Encontros técnicos de articulação, coordenação, formação e consulta entre os participantes  </t>
  </si>
  <si>
    <r>
      <rPr>
        <b val="true"/>
        <sz val="8"/>
        <rFont val="Arial"/>
        <family val="2"/>
      </rPr>
      <t xml:space="preserve">LINHA BASE: </t>
    </r>
    <r>
      <rPr>
        <sz val="8"/>
        <rFont val="Arial"/>
        <family val="2"/>
      </rPr>
      <t xml:space="preserve">Desarticulação das redes de atenção social à juventude que atuam nos territórios com altos índices de vitimização juvenil. </t>
    </r>
    <r>
      <rPr>
        <b val="true"/>
        <sz val="8"/>
        <rFont val="Arial"/>
        <family val="2"/>
      </rPr>
      <t xml:space="preserve">METAS:
</t>
    </r>
    <r>
      <rPr>
        <sz val="8"/>
        <rFont val="Arial"/>
        <family val="2"/>
      </rPr>
      <t xml:space="preserve">Prover melhor articulação das redes de atendimento, garantindo a participação das entidades </t>
    </r>
  </si>
  <si>
    <t xml:space="preserve">2.4.2-Materiais de divulgação do programa </t>
  </si>
  <si>
    <t xml:space="preserve">Comunicação e Marketing e plano de comunicação</t>
  </si>
  <si>
    <t xml:space="preserve">2.4.3-Relatório para análise e apoio à coordenação e aos participantes </t>
  </si>
  <si>
    <t xml:space="preserve">1.1. Administração, monitoramento e avaliação</t>
  </si>
  <si>
    <t xml:space="preserve">Consultoria em acompanhamento e avaliação do projeto</t>
  </si>
  <si>
    <r>
      <rPr>
        <b val="true"/>
        <sz val="8"/>
        <color rgb="FF000000"/>
        <rFont val="Arial"/>
        <family val="2"/>
      </rPr>
      <t xml:space="preserve">LINHA BASE: </t>
    </r>
    <r>
      <rPr>
        <sz val="8"/>
        <color rgb="FF000000"/>
        <rFont val="Arial"/>
        <family val="2"/>
      </rPr>
      <t xml:space="preserve">Dotar o escritório de projetos de condições para o acompanhamento e avaliação do andamento do projeto                              </t>
    </r>
  </si>
  <si>
    <t xml:space="preserve">Contratação de consultories para acompanhamento, avaliacao economica ex-post, e realizacoa de duas pesquisas de victimizacao para o projeto</t>
  </si>
  <si>
    <t xml:space="preserve">Equipamentos para estruturação do escritório de projetos</t>
  </si>
  <si>
    <t xml:space="preserve">Mobiliário, instalações, computadores, equipamentos e veiculos para o escritório de projetos</t>
  </si>
  <si>
    <t xml:space="preserve">Eventos e Seminários de Avaliação do Projeto</t>
  </si>
  <si>
    <t xml:space="preserve">Missões de precursoria e intercambio de melhores práticas</t>
  </si>
  <si>
    <t xml:space="preserve">Elaboração e publicação de anais e relatórios do projeto; Consultoria de diagnótico e avaliação do projeto </t>
  </si>
  <si>
    <t xml:space="preserve">Contratação de Agencia de eventos para organização e execução de seminários e reuniões de acompanhamento do projeto</t>
  </si>
  <si>
    <t xml:space="preserve">Subtotal</t>
  </si>
  <si>
    <t xml:space="preserve">VI- CONSOLIDAÇÃO POR TIPO DE RECURSO (US$)</t>
  </si>
  <si>
    <t xml:space="preserve">ESTA PLANILHA NÃO DEVE SER PREENCHIDA. CONSOLIDA OS RECURSOS DOS COMPONENTES E SUBCOMPONENTES.</t>
  </si>
  <si>
    <t xml:space="preserve">COMPONENTE </t>
  </si>
  <si>
    <t xml:space="preserve">Equip e Sistemas de Informação</t>
  </si>
  <si>
    <t xml:space="preserve">%</t>
  </si>
  <si>
    <t xml:space="preserve">SUBTOTAL CUSTOS DIRETOS</t>
  </si>
  <si>
    <t xml:space="preserve">% </t>
  </si>
  <si>
    <t xml:space="preserve">IMPREVISTOS </t>
  </si>
  <si>
    <t xml:space="preserve">SUBTOTAL ADMINISTRAÇÃO</t>
  </si>
  <si>
    <t xml:space="preserve">TOTAL GERAL</t>
  </si>
  <si>
    <t xml:space="preserve">VI - CONSOLIDAÇÃO POR TIPO DE RECURSO (R$)</t>
  </si>
  <si>
    <t xml:space="preserve">1 US$ = </t>
  </si>
  <si>
    <t xml:space="preserve">COMPONENTE / SUBCOMPONENTE</t>
  </si>
  <si>
    <t xml:space="preserve">VII- CRONOGRAMA FÍSICO E FINANCEIRO</t>
  </si>
  <si>
    <t xml:space="preserve">Início do Projeto:</t>
  </si>
  <si>
    <t xml:space="preserve">Data início</t>
  </si>
  <si>
    <t xml:space="preserve">Duração (meses)</t>
  </si>
  <si>
    <t xml:space="preserve">Data Término</t>
  </si>
  <si>
    <t xml:space="preserve">Ano 1/12</t>
  </si>
  <si>
    <t xml:space="preserve">Ano 1/13</t>
  </si>
  <si>
    <t xml:space="preserve">Ano 2/14</t>
  </si>
  <si>
    <t xml:space="preserve">Ano 3/15</t>
  </si>
  <si>
    <t xml:space="preserve">Ano 4/16</t>
  </si>
  <si>
    <t xml:space="preserve">Ano 5/17</t>
  </si>
  <si>
    <t xml:space="preserve">Valor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Produto</t>
  </si>
  <si>
    <t xml:space="preserve">X</t>
  </si>
  <si>
    <t xml:space="preserve">VIII- DISTRIBUIÇÃO POR FONTE</t>
  </si>
  <si>
    <t xml:space="preserve">COMPONENTES E PRODUTOS</t>
  </si>
  <si>
    <t xml:space="preserve">Ano 6</t>
  </si>
  <si>
    <t xml:space="preserve">BID</t>
  </si>
  <si>
    <t xml:space="preserve">Local</t>
  </si>
  <si>
    <t xml:space="preserve">CUSTOS TOTAIS (DIRETOS+ADM)</t>
  </si>
  <si>
    <t xml:space="preserve">X- ORÇAMENTO GLOBAL (R$)</t>
  </si>
  <si>
    <t xml:space="preserve">ITENS</t>
  </si>
  <si>
    <t xml:space="preserve">Programação Desembolso</t>
  </si>
  <si>
    <t xml:space="preserve">Diferença</t>
  </si>
  <si>
    <t xml:space="preserve">A. Administração</t>
  </si>
  <si>
    <t xml:space="preserve">A3 - Equipe de Projeto</t>
  </si>
  <si>
    <t xml:space="preserve">B. Custos Diretos</t>
  </si>
  <si>
    <t xml:space="preserve">C. Imprevistos </t>
  </si>
  <si>
    <t xml:space="preserve">D. Custos Financeiros</t>
  </si>
  <si>
    <t xml:space="preserve">TOTAL DO PROJETO</t>
  </si>
  <si>
    <t xml:space="preserve">X - ORÇAMENTO GLOBAL (US$)</t>
  </si>
  <si>
    <t xml:space="preserve">1 US$ =</t>
  </si>
  <si>
    <t xml:space="preserve">COMPONENTE 1: PREVENÇÃO SOCIAL DA VIOLÊNCIA</t>
  </si>
  <si>
    <t xml:space="preserve">XI- PLANO OPERACIONAL (POA) - 18 MESES</t>
  </si>
  <si>
    <t xml:space="preserve">COMPONENTES
SUBCOMPONENTES E PRODUTOS</t>
  </si>
  <si>
    <t xml:space="preserve">Data Início</t>
  </si>
  <si>
    <t xml:space="preserve">Vlr Total</t>
  </si>
  <si>
    <t xml:space="preserve">Valor 18M</t>
  </si>
  <si>
    <t xml:space="preserve">Financiamento BID</t>
  </si>
  <si>
    <t xml:space="preserve">Contrapartida</t>
  </si>
  <si>
    <t xml:space="preserve">Ressarc.</t>
  </si>
  <si>
    <t xml:space="preserve">Antecipada</t>
  </si>
  <si>
    <t xml:space="preserve">REAIS (R$)</t>
  </si>
  <si>
    <t xml:space="preserve">R$ </t>
  </si>
  <si>
    <t xml:space="preserve">DÓLARES (US$)</t>
  </si>
  <si>
    <t xml:space="preserve">BRASIL</t>
  </si>
  <si>
    <t xml:space="preserve">Programa POD JUVENTUDE</t>
  </si>
  <si>
    <t xml:space="preserve">Contrato de Empréstimo: BR-L1343</t>
  </si>
  <si>
    <t xml:space="preserve">PLANO DE AQUISIÇÕES (PA) - 18 MESES </t>
  </si>
  <si>
    <r>
      <rPr>
        <b val="true"/>
        <sz val="11"/>
        <color rgb="FF000000"/>
        <rFont val="Calibri"/>
        <family val="2"/>
      </rPr>
      <t xml:space="preserve">Atualizado em: </t>
    </r>
    <r>
      <rPr>
        <b val="true"/>
        <sz val="11"/>
        <color rgb="FFFF0000"/>
        <rFont val="Calibri"/>
        <family val="2"/>
      </rPr>
      <t xml:space="preserve"> Missão de Análise</t>
    </r>
  </si>
  <si>
    <r>
      <rPr>
        <b val="true"/>
        <sz val="11"/>
        <color rgb="FF000000"/>
        <rFont val="Calibri"/>
        <family val="2"/>
      </rPr>
      <t xml:space="preserve">Atualização Nº: </t>
    </r>
    <r>
      <rPr>
        <b val="true"/>
        <sz val="11"/>
        <color rgb="FFFF0000"/>
        <rFont val="Calibri"/>
        <family val="2"/>
      </rPr>
      <t xml:space="preserve">1</t>
    </r>
  </si>
  <si>
    <r>
      <rPr>
        <b val="true"/>
        <sz val="11"/>
        <color rgb="FF000000"/>
        <rFont val="Calibri"/>
        <family val="2"/>
      </rPr>
      <t xml:space="preserve">Atualizado por: </t>
    </r>
    <r>
      <rPr>
        <b val="true"/>
        <sz val="11"/>
        <color rgb="FFFF0000"/>
        <rFont val="Calibri"/>
        <family val="2"/>
      </rPr>
      <t xml:space="preserve">Equipe SJDH</t>
    </r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</t>
  </si>
  <si>
    <t xml:space="preserve">Aquisição</t>
  </si>
  <si>
    <t xml:space="preserve">Publicação</t>
  </si>
  <si>
    <t xml:space="preserve">Término</t>
  </si>
  <si>
    <t xml:space="preserve">(1 US$ = 2 R$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COMPONENTE 1</t>
  </si>
  <si>
    <t xml:space="preserve">1.1</t>
  </si>
  <si>
    <t xml:space="preserve">Concessão de bolsas para jovens lideranças dos Centros</t>
  </si>
  <si>
    <t xml:space="preserve">Legislação Local</t>
  </si>
  <si>
    <t xml:space="preserve">Ex-Post</t>
  </si>
  <si>
    <t xml:space="preserve">1.2</t>
  </si>
  <si>
    <t xml:space="preserve">Consultoria para desenvolvimento e implantação de serviços socioeducativos de formação, qualificação laboral, reforço educativo, inclusão cultural, esportiva, de promoção de valores de uma cultura de paz para o desenvolvimento integral de adolescentes e jovens </t>
  </si>
  <si>
    <t xml:space="preserve">Convênios com Entidades (ACM, CPCA, CESMAR e Canta Brasil)</t>
  </si>
  <si>
    <t xml:space="preserve">Ex-Ante</t>
  </si>
  <si>
    <t xml:space="preserve">1.3</t>
  </si>
  <si>
    <t xml:space="preserve">Consultoria em Gestão e Implementação de Centros POD com apoio a Sistematização</t>
  </si>
  <si>
    <t xml:space="preserve">Convenio Parceiros Voluntários</t>
  </si>
  <si>
    <t xml:space="preserve">1.4</t>
  </si>
  <si>
    <t xml:space="preserve">Desenvolvimento e implantação de sistema de gestão da informação dos Centros</t>
  </si>
  <si>
    <t xml:space="preserve">SQC ou CI</t>
  </si>
  <si>
    <t xml:space="preserve">1.5</t>
  </si>
  <si>
    <t xml:space="preserve">Contratação de Projeto Executivo p/ Reforma de espaços públicos com acessibilidade para pessoas com deficiência </t>
  </si>
  <si>
    <t xml:space="preserve">1.6</t>
  </si>
  <si>
    <t xml:space="preserve">SQC </t>
  </si>
  <si>
    <t xml:space="preserve">1.7</t>
  </si>
  <si>
    <t xml:space="preserve">Consultoria e Avaliação dos Mecanismos de Controle Interno e Externo da Atividade Policial nos Territórios</t>
  </si>
  <si>
    <t xml:space="preserve">Contrato com a UNODC</t>
  </si>
  <si>
    <t xml:space="preserve">1.8</t>
  </si>
  <si>
    <t xml:space="preserve">Contratação de consultoria para realização de pesquisa com indicadores criminais; produção de relatórios semestrais no período de 5 anos dos principais indicadores criminais com mapeamento da criminalidade e dos perfis da vítima e do infrator</t>
  </si>
  <si>
    <t xml:space="preserve">SQC</t>
  </si>
  <si>
    <t xml:space="preserve">1.9</t>
  </si>
  <si>
    <t xml:space="preserve">Consultoria para elaboração e implementação de um Plano de formação continuada dos servidores da FASE</t>
  </si>
  <si>
    <t xml:space="preserve">100</t>
  </si>
  <si>
    <t xml:space="preserve">0</t>
  </si>
  <si>
    <t xml:space="preserve">EP</t>
  </si>
  <si>
    <t xml:space="preserve">1.10</t>
  </si>
  <si>
    <t xml:space="preserve">Consultoria para desenvolvimento e implantação do Sistema de Gestão da FASE, incluindo prontuários</t>
  </si>
  <si>
    <t xml:space="preserve">SBQC</t>
  </si>
  <si>
    <t xml:space="preserve">1.11</t>
  </si>
  <si>
    <t xml:space="preserve">Consultoria para Elaboração de Plano Estratégico e Planos Operacionais integrados para a prevenção e controle do crime violento no território, incluindo implantação de Sistema de Gestão por Resultados  </t>
  </si>
  <si>
    <t xml:space="preserve">SBQ</t>
  </si>
  <si>
    <t xml:space="preserve">1.12</t>
  </si>
  <si>
    <t xml:space="preserve">Consultoria para desenvovimento e implantação de Sistema Informatizado de Gestão de Processos e Monitoramento (Mapeamento das necessidades de TIC do Programa na SJDH)</t>
  </si>
  <si>
    <t xml:space="preserve">SBMC</t>
  </si>
  <si>
    <t xml:space="preserve">1.13</t>
  </si>
  <si>
    <t xml:space="preserve">Desenvolvimento e Implantação de Sistema de Monitoramento de Serviços de Proteção dos Direitos dos Jovens (Observatório) </t>
  </si>
  <si>
    <t xml:space="preserve">1.14</t>
  </si>
  <si>
    <t xml:space="preserve">Contratação de empresa de comunicação e marketing p/ elaboração e implementação de Plano de marketing do Programa</t>
  </si>
  <si>
    <t xml:space="preserve">SUBTOTAL DE CONSULTORIA</t>
  </si>
  <si>
    <t xml:space="preserve">2. SERVIÇOS DE CAPACITAÇÃO</t>
  </si>
  <si>
    <t xml:space="preserve">2.1</t>
  </si>
  <si>
    <t xml:space="preserve">Formação de Recursos Humanos e Gestores p/  Implantação de Sistema de Gestão de Processos e Monitoramento </t>
  </si>
  <si>
    <t xml:space="preserve">Inscrição, CI, SQC</t>
  </si>
  <si>
    <t xml:space="preserve">2.2</t>
  </si>
  <si>
    <t xml:space="preserve">Formação de Recursos Humanos e Gestores da FADERS em Acessibilidade</t>
  </si>
  <si>
    <t xml:space="preserve">2.3</t>
  </si>
  <si>
    <t xml:space="preserve">Implementação do Plano de Educação Continuada da SSP</t>
  </si>
  <si>
    <t xml:space="preserve">SBQC e CI</t>
  </si>
  <si>
    <t xml:space="preserve">2.4</t>
  </si>
  <si>
    <t xml:space="preserve">Formação de multiplicadores em análise criminal através de cursos de extensão universitária</t>
  </si>
  <si>
    <t xml:space="preserve">2.5</t>
  </si>
  <si>
    <t xml:space="preserve">SQC e CI</t>
  </si>
  <si>
    <t xml:space="preserve">2.6</t>
  </si>
  <si>
    <t xml:space="preserve">Implementação do Plano de formação continuada dos servidores da FASE</t>
  </si>
  <si>
    <t xml:space="preserve">2.7</t>
  </si>
  <si>
    <t xml:space="preserve">Capacitação de Gestores em TIC</t>
  </si>
  <si>
    <t xml:space="preserve">SUBTOTAL DE CAPACITAÇÃO</t>
  </si>
  <si>
    <t xml:space="preserve">3. OBRAS </t>
  </si>
  <si>
    <t xml:space="preserve">3.1</t>
  </si>
  <si>
    <t xml:space="preserve">CPN  Legislação Local</t>
  </si>
  <si>
    <t xml:space="preserve">3.2</t>
  </si>
  <si>
    <t xml:space="preserve">Contratação de serviços de reforma da estrutura física da sede da FADERS</t>
  </si>
  <si>
    <t xml:space="preserve">LPN</t>
  </si>
  <si>
    <t xml:space="preserve">3.3</t>
  </si>
  <si>
    <t xml:space="preserve">3.4</t>
  </si>
  <si>
    <t xml:space="preserve">Construção de 03 (três) novos Centros de Atendimento Socioeducativo (CASE)</t>
  </si>
  <si>
    <t xml:space="preserve">3.5</t>
  </si>
  <si>
    <t xml:space="preserve">Adequação física do Instituto Padre Cacique - Centro de Profissionalização</t>
  </si>
  <si>
    <t xml:space="preserve">SUBTOTAL DE OBRAS</t>
  </si>
  <si>
    <t xml:space="preserve">4. BENS e EQUIPAMENTOS</t>
  </si>
  <si>
    <t xml:space="preserve">4.1</t>
  </si>
  <si>
    <t xml:space="preserve">4.2</t>
  </si>
  <si>
    <t xml:space="preserve">Aquisição de equipamentos adequados e com acessibilidade para as pessoas com deficiência </t>
  </si>
  <si>
    <t xml:space="preserve">CP</t>
  </si>
  <si>
    <t xml:space="preserve">4.3</t>
  </si>
  <si>
    <t xml:space="preserve">Aquisição de Tablets p/ Qualificação em registro policial </t>
  </si>
  <si>
    <t xml:space="preserve">PE</t>
  </si>
  <si>
    <t xml:space="preserve">4.4</t>
  </si>
  <si>
    <t xml:space="preserve">Aquisição e customização de solução para georeferenciamento, via web, para as instituição vinculadas à SSP</t>
  </si>
  <si>
    <t xml:space="preserve">4.5</t>
  </si>
  <si>
    <t xml:space="preserve">Aquisição de Mobiliário p/ 6 bases</t>
  </si>
  <si>
    <t xml:space="preserve">4.6</t>
  </si>
  <si>
    <t xml:space="preserve">Aquisição de Equipamentos de Video Monitoramento</t>
  </si>
  <si>
    <t xml:space="preserve">4.7</t>
  </si>
  <si>
    <t xml:space="preserve">Aquisição de viaturas </t>
  </si>
  <si>
    <t xml:space="preserve">4.8</t>
  </si>
  <si>
    <t xml:space="preserve">Aquisição de equipamentos de Informatica para o observatório</t>
  </si>
  <si>
    <t xml:space="preserve">4.9</t>
  </si>
  <si>
    <t xml:space="preserve">Aquisição de Radios Portateis</t>
  </si>
  <si>
    <t xml:space="preserve">4.10</t>
  </si>
  <si>
    <t xml:space="preserve">Aquisição de Equipamentos de vídeo conferência para implantação de 12 Salas</t>
  </si>
  <si>
    <t xml:space="preserve">4.11</t>
  </si>
  <si>
    <t xml:space="preserve">Aquisição de Equipamentos de informatica e rede </t>
  </si>
  <si>
    <t xml:space="preserve">LPN ou PE</t>
  </si>
  <si>
    <t xml:space="preserve">4.12</t>
  </si>
  <si>
    <t xml:space="preserve">Aquisição de Mobiliário (diversos) - Sede</t>
  </si>
  <si>
    <t xml:space="preserve">4.13</t>
  </si>
  <si>
    <t xml:space="preserve">Aquisição de Mobiliário (diversos) - Unidades</t>
  </si>
  <si>
    <t xml:space="preserve">4.14</t>
  </si>
  <si>
    <t xml:space="preserve">Aquisição de Equipamentos e Instalação de Video Monitoramento</t>
  </si>
  <si>
    <t xml:space="preserve">4.15</t>
  </si>
  <si>
    <t xml:space="preserve">Aquisição de Bens e Equipamentos p/  Implantação de Sistema de Gestão de Processos e Monitoramento </t>
  </si>
  <si>
    <t xml:space="preserve">SUBTOTAL DE BENS</t>
  </si>
  <si>
    <t xml:space="preserve">5. SERVIÇOS TÉCNICOS (Serviços que não São de Consultoria)</t>
  </si>
  <si>
    <t xml:space="preserve">5.1</t>
  </si>
  <si>
    <t xml:space="preserve">Manutenção dos Centros (Limpeza, Vigilancia, Agua, Luz etc.)</t>
  </si>
  <si>
    <t xml:space="preserve">5.2</t>
  </si>
  <si>
    <t xml:space="preserve">Contratação de Empresa de Organização de Eventos para Criação ou fortalecimento de 6 Núcleos de Gestão da Rede de Atenção à Juventude nos territórios</t>
  </si>
  <si>
    <t xml:space="preserve">5.3</t>
  </si>
  <si>
    <t xml:space="preserve">Realização de visitas técnicas, nacionais e internacionais (diárias e passagens) - Precursoria</t>
  </si>
  <si>
    <t xml:space="preserve">5.4</t>
  </si>
  <si>
    <t xml:space="preserve">Realização de Seminário Internacional de Boas Práticas em Segurança Pública - Empresa de Eventos </t>
  </si>
  <si>
    <t xml:space="preserve">5.5</t>
  </si>
  <si>
    <t xml:space="preserve">Aquisição de Material Instrucional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Notas:</t>
  </si>
  <si>
    <r>
      <rPr>
        <b val="true"/>
        <sz val="12"/>
        <color rgb="FF000000"/>
        <rFont val="Calibri"/>
        <family val="2"/>
      </rPr>
      <t xml:space="preserve">Métodos de Aquisição</t>
    </r>
    <r>
      <rPr>
        <sz val="12"/>
        <color rgb="FF000000"/>
        <rFont val="Calibri"/>
        <family val="2"/>
      </rPr>
      <t xml:space="preserve">: (</t>
    </r>
    <r>
      <rPr>
        <b val="true"/>
        <sz val="12"/>
        <color rgb="FF000000"/>
        <rFont val="Calibri"/>
        <family val="2"/>
      </rPr>
      <t xml:space="preserve">a) BID: LPI:</t>
    </r>
    <r>
      <rPr>
        <sz val="12"/>
        <color rgb="FF000000"/>
        <rFont val="Calibri"/>
        <family val="2"/>
      </rPr>
      <t xml:space="preserve"> Licitação Pública Internacional; </t>
    </r>
    <r>
      <rPr>
        <b val="true"/>
        <sz val="12"/>
        <color rgb="FF000000"/>
        <rFont val="Calibri"/>
        <family val="2"/>
      </rPr>
      <t xml:space="preserve">LPN:</t>
    </r>
    <r>
      <rPr>
        <sz val="12"/>
        <color rgb="FF000000"/>
        <rFont val="Calibri"/>
        <family val="2"/>
      </rPr>
      <t xml:space="preserve"> Licitação Pública Nacional; </t>
    </r>
    <r>
      <rPr>
        <b val="true"/>
        <sz val="12"/>
        <color rgb="FF000000"/>
        <rFont val="Calibri"/>
        <family val="2"/>
      </rPr>
      <t xml:space="preserve">CP:</t>
    </r>
    <r>
      <rPr>
        <sz val="12"/>
        <color rgb="FF000000"/>
        <rFont val="Calibri"/>
        <family val="2"/>
      </rPr>
      <t xml:space="preserve"> Comparação de Preços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SBQC:</t>
    </r>
    <r>
      <rPr>
        <sz val="12"/>
        <color rgb="FF000000"/>
        <rFont val="Calibri"/>
        <family val="2"/>
      </rPr>
      <t xml:space="preserve"> Seleção Baseada na Qualidade e Custo; </t>
    </r>
    <r>
      <rPr>
        <b val="true"/>
        <sz val="12"/>
        <color rgb="FF000000"/>
        <rFont val="Calibri"/>
        <family val="2"/>
      </rPr>
      <t xml:space="preserve">SQC: </t>
    </r>
    <r>
      <rPr>
        <sz val="12"/>
        <color rgb="FF000000"/>
        <rFont val="Calibri"/>
        <family val="2"/>
      </rPr>
      <t xml:space="preserve">Seleção Baseada nas Qualificações do Consultor; </t>
    </r>
    <r>
      <rPr>
        <b val="true"/>
        <sz val="12"/>
        <color rgb="FF000000"/>
        <rFont val="Calibri"/>
        <family val="2"/>
      </rPr>
      <t xml:space="preserve">SBMC: </t>
    </r>
    <r>
      <rPr>
        <sz val="12"/>
        <color rgb="FF000000"/>
        <rFont val="Calibri"/>
        <family val="2"/>
      </rPr>
      <t xml:space="preserve">Seleção Baseada no Menor Custo; </t>
    </r>
    <r>
      <rPr>
        <b val="true"/>
        <sz val="12"/>
        <color rgb="FF000000"/>
        <rFont val="Calibri"/>
        <family val="2"/>
      </rPr>
      <t xml:space="preserve">SBOF: </t>
    </r>
    <r>
      <rPr>
        <sz val="12"/>
        <color rgb="FF000000"/>
        <rFont val="Calibri"/>
        <family val="2"/>
      </rPr>
      <t xml:space="preserve">Seleção Baseada em Orçamento Fixo;</t>
    </r>
    <r>
      <rPr>
        <b val="true"/>
        <sz val="12"/>
        <color rgb="FF000000"/>
        <rFont val="Calibri"/>
        <family val="2"/>
      </rPr>
      <t xml:space="preserve"> SBQ</t>
    </r>
    <r>
      <rPr>
        <sz val="12"/>
        <color rgb="FF000000"/>
        <rFont val="Calibri"/>
        <family val="2"/>
      </rPr>
      <t xml:space="preserve">: Seleção Baseada na Qualidade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CI:</t>
    </r>
    <r>
      <rPr>
        <sz val="12"/>
        <color rgb="FF000000"/>
        <rFont val="Calibri"/>
        <family val="2"/>
      </rPr>
      <t xml:space="preserve"> Consultor Individual. </t>
    </r>
    <r>
      <rPr>
        <b val="true"/>
        <sz val="12"/>
        <color rgb="FF000000"/>
        <rFont val="Calibri"/>
        <family val="2"/>
      </rPr>
      <t xml:space="preserve">CV</t>
    </r>
    <r>
      <rPr>
        <sz val="12"/>
        <color rgb="FF000000"/>
        <rFont val="Calibri"/>
        <family val="2"/>
      </rPr>
      <t xml:space="preserve">: Convênio (</t>
    </r>
    <r>
      <rPr>
        <b val="true"/>
        <sz val="12"/>
        <color rgb="FF000000"/>
        <rFont val="Calibri"/>
        <family val="2"/>
      </rPr>
      <t xml:space="preserve">b) Lei 8.666: C:  </t>
    </r>
    <r>
      <rPr>
        <sz val="12"/>
        <color rgb="FF000000"/>
        <rFont val="Calibri"/>
        <family val="2"/>
      </rPr>
      <t xml:space="preserve"> Convite; </t>
    </r>
    <r>
      <rPr>
        <b val="true"/>
        <sz val="12"/>
        <color rgb="FF000000"/>
        <rFont val="Calibri"/>
        <family val="2"/>
      </rPr>
      <t xml:space="preserve">TP:</t>
    </r>
    <r>
      <rPr>
        <sz val="12"/>
        <color rgb="FF000000"/>
        <rFont val="Calibri"/>
        <family val="2"/>
      </rPr>
      <t xml:space="preserve"> Tomada de Preço; </t>
    </r>
    <r>
      <rPr>
        <b val="true"/>
        <sz val="12"/>
        <color rgb="FF000000"/>
        <rFont val="Calibri"/>
        <family val="2"/>
      </rPr>
      <t xml:space="preserve">CPN:</t>
    </r>
    <r>
      <rPr>
        <sz val="12"/>
        <color rgb="FF000000"/>
        <rFont val="Calibri"/>
        <family val="2"/>
      </rPr>
      <t xml:space="preserve"> Concorrência Pública Nacional; </t>
    </r>
    <r>
      <rPr>
        <b val="true"/>
        <sz val="12"/>
        <color rgb="FF000000"/>
        <rFont val="Calibri"/>
        <family val="2"/>
      </rPr>
      <t xml:space="preserve">PE:</t>
    </r>
    <r>
      <rPr>
        <sz val="12"/>
        <color rgb="FF000000"/>
        <rFont val="Calibri"/>
        <family val="2"/>
      </rPr>
      <t xml:space="preserve"> Pregão Eletrônico; </t>
    </r>
    <r>
      <rPr>
        <b val="true"/>
        <sz val="12"/>
        <color rgb="FF000000"/>
        <rFont val="Calibri"/>
        <family val="2"/>
      </rPr>
      <t xml:space="preserve">ARP:</t>
    </r>
    <r>
      <rPr>
        <sz val="12"/>
        <color rgb="FF000000"/>
        <rFont val="Calibri"/>
        <family val="2"/>
      </rPr>
      <t xml:space="preserve"> Ata de Registro de Preços,</t>
    </r>
    <r>
      <rPr>
        <b val="true"/>
        <sz val="12"/>
        <color rgb="FF000000"/>
        <rFont val="Calibri"/>
        <family val="2"/>
      </rPr>
      <t xml:space="preserve"> PP</t>
    </r>
    <r>
      <rPr>
        <sz val="12"/>
        <color rgb="FF000000"/>
        <rFont val="Calibri"/>
        <family val="2"/>
      </rPr>
      <t xml:space="preserve">: Pregão Presencial, </t>
    </r>
    <r>
      <rPr>
        <b val="true"/>
        <sz val="12"/>
        <color rgb="FF000000"/>
        <rFont val="Calibri"/>
        <family val="2"/>
      </rPr>
      <t xml:space="preserve">CD</t>
    </r>
    <r>
      <rPr>
        <sz val="12"/>
        <color rgb="FF000000"/>
        <rFont val="Calibri"/>
        <family val="2"/>
      </rPr>
      <t xml:space="preserve">: Contratação Direta</t>
    </r>
  </si>
  <si>
    <r>
      <rPr>
        <b val="true"/>
        <sz val="12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EXA =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EXP=</t>
    </r>
    <r>
      <rPr>
        <i val="true"/>
        <sz val="12"/>
        <color rgb="FF000000"/>
        <rFont val="Calibri"/>
        <family val="2"/>
      </rPr>
      <t xml:space="preserve"> Ex-post</t>
    </r>
  </si>
  <si>
    <r>
      <rPr>
        <b val="true"/>
        <sz val="12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0\ ;&quot; (&quot;#,##0.00\);&quot; -&quot;#\ ;@\ "/>
    <numFmt numFmtId="166" formatCode="_-* #,##0.00_-;\-* #,##0.00_-;_-* \-??_-;_-@_-"/>
    <numFmt numFmtId="167" formatCode="mm/yy"/>
    <numFmt numFmtId="168" formatCode="&quot;R$ &quot;#,##0.00"/>
    <numFmt numFmtId="169" formatCode="#,##0\ ;&quot; (&quot;#,##0\);&quot; -&quot;#\ ;@\ "/>
    <numFmt numFmtId="170" formatCode="#,##0"/>
    <numFmt numFmtId="171" formatCode="#,##0.00"/>
    <numFmt numFmtId="172" formatCode="General"/>
    <numFmt numFmtId="173" formatCode="0%"/>
    <numFmt numFmtId="174" formatCode="#,##0.0\ ;&quot; (&quot;#,##0.0\);&quot; -&quot;#\ ;@\ "/>
    <numFmt numFmtId="175" formatCode="#,##0.00000"/>
    <numFmt numFmtId="176" formatCode="0.00%"/>
    <numFmt numFmtId="177" formatCode="&quot;R$ &quot;#,##0.00\ ;[RED]&quot;(R$ &quot;#,##0.00\)"/>
    <numFmt numFmtId="178" formatCode="d/m/yyyy"/>
    <numFmt numFmtId="179" formatCode="dd/mm/yy"/>
    <numFmt numFmtId="180" formatCode="mmm\-yy;@"/>
    <numFmt numFmtId="181" formatCode="#,##0.00\ ;\-#,##0.00\ ;&quot; -&quot;#\ ;@\ "/>
    <numFmt numFmtId="182" formatCode="#,##0.000\ ;&quot; (&quot;#,##0.000\);&quot; -&quot;#\ ;@\ "/>
    <numFmt numFmtId="183" formatCode="#,##0.00&quot;   &quot;;\-#,##0.00&quot;   &quot;"/>
    <numFmt numFmtId="184" formatCode="#,##0.00000000\ ;&quot; (&quot;#,##0.00000000\);&quot; -&quot;#\ ;@\ "/>
    <numFmt numFmtId="185" formatCode="0.00"/>
    <numFmt numFmtId="186" formatCode="[$-416]mmm\-yy;@"/>
    <numFmt numFmtId="187" formatCode="@"/>
    <numFmt numFmtId="188" formatCode="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3333FF"/>
      <name val="Arial"/>
      <family val="2"/>
    </font>
    <font>
      <sz val="10"/>
      <color rgb="FF3333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1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003366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  <charset val="1"/>
    </font>
    <font>
      <b val="true"/>
      <sz val="10"/>
      <color rgb="FF0066CC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3333CC"/>
      <name val="Calibri"/>
      <family val="2"/>
    </font>
    <font>
      <i val="true"/>
      <sz val="10"/>
      <color rgb="FF3333CC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558ED5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B3B3B3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D9D9D9"/>
        <bgColor rgb="FFC0C0C0"/>
      </patternFill>
    </fill>
    <fill>
      <patternFill patternType="solid">
        <fgColor rgb="FF92D050"/>
        <bgColor rgb="FFC4BD97"/>
      </patternFill>
    </fill>
    <fill>
      <patternFill patternType="solid">
        <fgColor rgb="FFC4BD97"/>
        <bgColor rgb="FFBFBFBF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1A1A1A"/>
      </left>
      <right style="thin"/>
      <top style="medium">
        <color rgb="FF1A1A1A"/>
      </top>
      <bottom/>
      <diagonal/>
    </border>
    <border diagonalUp="false" diagonalDown="false">
      <left style="thin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thin"/>
      <top style="medium">
        <color rgb="FF1A1A1A"/>
      </top>
      <bottom style="thin"/>
      <diagonal/>
    </border>
    <border diagonalUp="false" diagonalDown="false">
      <left style="thin"/>
      <right style="thin"/>
      <top style="medium">
        <color rgb="FF1A1A1A"/>
      </top>
      <bottom style="thin"/>
      <diagonal/>
    </border>
    <border diagonalUp="false" diagonalDown="false">
      <left style="thin"/>
      <right/>
      <top style="medium">
        <color rgb="FF1A1A1A"/>
      </top>
      <bottom style="thin"/>
      <diagonal/>
    </border>
    <border diagonalUp="false" diagonalDown="false">
      <left style="thin"/>
      <right style="medium"/>
      <top style="medium">
        <color rgb="FF1A1A1A"/>
      </top>
      <bottom style="thin"/>
      <diagonal/>
    </border>
    <border diagonalUp="false" diagonalDown="false">
      <left style="thin"/>
      <right style="medium">
        <color rgb="FF1A1A1A"/>
      </right>
      <top style="medium">
        <color rgb="FF1A1A1A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>
        <color rgb="FF1A1A1A"/>
      </right>
      <top style="thin"/>
      <bottom style="thin"/>
      <diagonal/>
    </border>
    <border diagonalUp="false" diagonalDown="false">
      <left style="medium">
        <color rgb="FF1A1A1A"/>
      </left>
      <right style="thin"/>
      <top style="thin"/>
      <bottom style="medium">
        <color rgb="FF1A1A1A"/>
      </bottom>
      <diagonal/>
    </border>
    <border diagonalUp="false" diagonalDown="false">
      <left style="thin"/>
      <right style="thin"/>
      <top/>
      <bottom style="medium">
        <color rgb="FF1A1A1A"/>
      </bottom>
      <diagonal/>
    </border>
    <border diagonalUp="false" diagonalDown="false">
      <left style="medium"/>
      <right style="thin"/>
      <top style="thin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thin"/>
      <bottom style="medium">
        <color rgb="FF1A1A1A"/>
      </bottom>
      <diagonal/>
    </border>
    <border diagonalUp="false" diagonalDown="false">
      <left style="medium">
        <color rgb="FF1A1A1A"/>
      </left>
      <right style="thin"/>
      <top style="medium">
        <color rgb="FF1A1A1A"/>
      </top>
      <bottom style="thin"/>
      <diagonal/>
    </border>
    <border diagonalUp="false" diagonalDown="false">
      <left style="thin"/>
      <right style="thin"/>
      <top style="thin"/>
      <bottom style="medium">
        <color rgb="FF1A1A1A"/>
      </bottom>
      <diagonal/>
    </border>
    <border diagonalUp="false" diagonalDown="false">
      <left style="thin"/>
      <right style="medium"/>
      <top style="medium">
        <color rgb="FF1A1A1A"/>
      </top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>
        <color rgb="FF1A1A1A"/>
      </right>
      <top/>
      <bottom style="thin"/>
      <diagonal/>
    </border>
    <border diagonalUp="false" diagonalDown="false">
      <left style="thin"/>
      <right/>
      <top style="thin"/>
      <bottom style="medium">
        <color rgb="FF1A1A1A"/>
      </bottom>
      <diagonal/>
    </border>
    <border diagonalUp="false" diagonalDown="false">
      <left style="thin"/>
      <right style="medium"/>
      <top style="thin"/>
      <bottom style="medium">
        <color rgb="FF1A1A1A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>
        <color rgb="FF1A1A1A"/>
      </bottom>
      <diagonal/>
    </border>
    <border diagonalUp="false" diagonalDown="false">
      <left style="thin"/>
      <right style="medium"/>
      <top/>
      <bottom style="medium">
        <color rgb="FF1A1A1A"/>
      </bottom>
      <diagonal/>
    </border>
    <border diagonalUp="false" diagonalDown="false">
      <left style="thin"/>
      <right style="medium">
        <color rgb="FF1A1A1A"/>
      </right>
      <top style="thin"/>
      <bottom style="medium">
        <color rgb="FF1A1A1A"/>
      </bottom>
      <diagonal/>
    </border>
    <border diagonalUp="false" diagonalDown="false">
      <left style="medium">
        <color rgb="FF1A1A1A"/>
      </left>
      <right style="thin"/>
      <top/>
      <bottom/>
      <diagonal/>
    </border>
    <border diagonalUp="false" diagonalDown="false">
      <left/>
      <right style="thin"/>
      <top style="medium">
        <color rgb="FF1A1A1A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4" borderId="2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4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4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4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4" borderId="3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4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3" fillId="0" borderId="4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8" borderId="4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4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4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8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4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8" borderId="4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3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8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4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8" borderId="4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4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9" borderId="5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5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8" borderId="5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5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8" borderId="5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3" fillId="8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9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1" fillId="9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3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9" borderId="5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1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4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4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0" borderId="4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0" borderId="5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8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6" fillId="8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8" borderId="5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4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8" borderId="5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4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4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4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8" borderId="5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5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5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8" borderId="5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8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8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8" borderId="5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8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8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6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6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3" fillId="0" borderId="58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5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58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2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8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8" borderId="6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4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8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6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1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1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3" fillId="1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3" fillId="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6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10" borderId="5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1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4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9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9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9" borderId="2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9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11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11" borderId="3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11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9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9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9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8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9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11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9" borderId="18" xfId="15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9" borderId="24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9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11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0" fillId="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11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9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9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18" xfId="15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4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46" xfId="15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9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2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2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2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2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0" borderId="18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2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2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4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5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4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2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4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" fillId="2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5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9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5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2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24" xfId="15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9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3" fillId="0" borderId="1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3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18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1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4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4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25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18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12" borderId="6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12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12" borderId="2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9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9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9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9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9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9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9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9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3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4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15" borderId="1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15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15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2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0" fillId="6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7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1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0" fillId="6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7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2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6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1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5" fillId="17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17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7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17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17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7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7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6" borderId="7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4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2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5" fillId="2" borderId="2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" fillId="2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1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0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2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2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4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4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5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1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6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0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6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6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8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8" fillId="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1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1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8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18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2" fillId="18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7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2" fillId="0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18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0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18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18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Separador de milhares 11 2" xfId="22"/>
    <cellStyle name="Vírgula 2" xfId="23"/>
    <cellStyle name="*unknown*" xfId="20" builtinId="8"/>
  </cellStyles>
  <dxfs count="6">
    <dxf>
      <font>
        <name val="Arial"/>
        <family val="2"/>
        <b val="0"/>
        <i val="0"/>
        <strike val="0"/>
        <color rgb="FFFF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1"/>
        <i val="0"/>
        <strike val="0"/>
        <color rgb="FFFF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1"/>
        <i val="0"/>
        <strike val="0"/>
        <color rgb="FFFF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FF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FF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4BD97"/>
      <rgbColor rgb="FFB3B3B3"/>
      <rgbColor rgb="FFFFCC99"/>
      <rgbColor rgb="FF3333FF"/>
      <rgbColor rgb="FF33CCCC"/>
      <rgbColor rgb="FF92D05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7</xdr:row>
      <xdr:rowOff>85680</xdr:rowOff>
    </xdr:from>
    <xdr:to>
      <xdr:col>5</xdr:col>
      <xdr:colOff>230040</xdr:colOff>
      <xdr:row>11</xdr:row>
      <xdr:rowOff>152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107440" y="1219320"/>
          <a:ext cx="18036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2</xdr:row>
      <xdr:rowOff>86040</xdr:rowOff>
    </xdr:from>
    <xdr:to>
      <xdr:col>1</xdr:col>
      <xdr:colOff>1912320</xdr:colOff>
      <xdr:row>6</xdr:row>
      <xdr:rowOff>1429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731880" y="410040"/>
          <a:ext cx="18140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0828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1189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08280</xdr:colOff>
      <xdr:row>2</xdr:row>
      <xdr:rowOff>3816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0" y="0"/>
          <a:ext cx="11894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ia-herbertz/AppData/Local/Microsoft/Windows/Temporary%20Internet%20Files/Content.IE5/GHJEJUNE/POD_RS%20PAI%20POA%20PA%2004082012%20v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%20-%20Projeto%20BID%20Documenta&#231;&#245;es/anexos/Copia%20Base%20-%20Componente%201%20-%20v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1%20-%20Projeto%20BID%20Documenta&#231;&#245;es/anexos/POD_RS%20PAI%20POA%20PA%2004082012%20v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arcia-herbertz/AppData/Local/Microsoft/Windows/Temporary%20Internet%20Files/Content.IE5/GQY6M71S/Copia%20Base%20-%20Componente%201%20-%20v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rcia-herbertz/AppData/Local/Microsoft/Windows/Temporary%20Internet%20Files/Content.IE5/GQY6M71S/POD_RS%20PAI%20POA%20PA%2004082012%20v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Capa"/>
      <sheetName val="2_Índice"/>
      <sheetName val="3_Comp e Produtos"/>
      <sheetName val="5_Componente 2"/>
      <sheetName val="6_Componente 3"/>
      <sheetName val="7_Componente 4"/>
      <sheetName val="8_ADM"/>
      <sheetName val="9_Consolidação Tipo Recurso"/>
      <sheetName val="10_Cronograma Físico"/>
      <sheetName val="11_Distribuição por Fonte"/>
      <sheetName val="12_Orçamento Global"/>
      <sheetName val="13_POA 18 meses"/>
      <sheetName val="14_PA 18 me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_Componente 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Capa"/>
      <sheetName val="2_Índice"/>
      <sheetName val="3_Comp e Produtos"/>
      <sheetName val="4_Componente 1"/>
      <sheetName val="5_Componente 2"/>
      <sheetName val="6_Componente 3"/>
      <sheetName val="7_Componente 4"/>
      <sheetName val="8_ADM"/>
      <sheetName val="9_Consolidação Tipo Recurso"/>
      <sheetName val="10_Cronograma Físico"/>
      <sheetName val="11_Distribuição por Fonte"/>
      <sheetName val="12_Orçamento Global"/>
      <sheetName val="13_POA 18 meses"/>
      <sheetName val="14_PA 18 me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_Componente 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Capa"/>
      <sheetName val="2_Índice"/>
      <sheetName val="3_Comp e Produtos"/>
      <sheetName val="4_Componente 1"/>
      <sheetName val="5_Componente 2"/>
      <sheetName val="6_Componente 3"/>
      <sheetName val="7_Componente 4"/>
      <sheetName val="8_ADM"/>
      <sheetName val="9_Consolidação Tipo Recurso"/>
      <sheetName val="10_Cronograma Físico"/>
      <sheetName val="11_Distribuição por Fonte"/>
      <sheetName val="12_Orçamento Global"/>
      <sheetName val="13_POA 18 meses"/>
      <sheetName val="14_PA 18 me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3:J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99"/>
    <col collapsed="false" customWidth="true" hidden="false" outlineLevel="0" max="5" min="5" style="0" width="12.99"/>
    <col collapsed="false" customWidth="true" hidden="false" outlineLevel="0" max="8" min="8" style="0" width="16.13"/>
    <col collapsed="false" customWidth="true" hidden="false" outlineLevel="0" max="9" min="9" style="0" width="1.56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/>
      <c r="H7" s="2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A13" s="1"/>
      <c r="B13" s="1"/>
      <c r="C13" s="1"/>
      <c r="D13" s="3"/>
      <c r="E13" s="3"/>
      <c r="F13" s="3"/>
      <c r="G13" s="3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"/>
    </row>
    <row r="19" customFormat="false" ht="12.95" hidden="false" customHeight="true" outlineLevel="0" collapsed="false">
      <c r="A19" s="5" t="s">
        <v>0</v>
      </c>
      <c r="B19" s="5"/>
      <c r="C19" s="5"/>
      <c r="D19" s="5"/>
      <c r="E19" s="5"/>
      <c r="F19" s="5"/>
      <c r="G19" s="5"/>
      <c r="H19" s="5"/>
      <c r="I19" s="5"/>
      <c r="J19" s="1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1"/>
    </row>
    <row r="22" customFormat="false" ht="34.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"/>
    </row>
    <row r="23" customFormat="false" ht="34.5" hidden="false" customHeight="true" outlineLevel="0" collapsed="false">
      <c r="A23" s="4"/>
      <c r="B23" s="6"/>
      <c r="C23" s="6"/>
      <c r="D23" s="6"/>
      <c r="E23" s="6"/>
      <c r="F23" s="6"/>
      <c r="G23" s="6"/>
      <c r="H23" s="6"/>
      <c r="I23" s="4"/>
      <c r="J23" s="1"/>
    </row>
    <row r="24" customFormat="false" ht="34.5" hidden="false" customHeight="true" outlineLevel="0" collapsed="false">
      <c r="A24" s="4"/>
      <c r="B24" s="6"/>
      <c r="C24" s="6"/>
      <c r="D24" s="6"/>
      <c r="E24" s="6"/>
      <c r="F24" s="6"/>
      <c r="G24" s="6"/>
      <c r="H24" s="6"/>
      <c r="I24" s="4"/>
      <c r="J24" s="1"/>
    </row>
    <row r="25" customFormat="false" ht="18" hidden="false" customHeight="true" outlineLevel="0" collapsed="false">
      <c r="A25" s="7" t="s">
        <v>1</v>
      </c>
      <c r="B25" s="7"/>
      <c r="C25" s="7"/>
      <c r="D25" s="7"/>
      <c r="E25" s="7"/>
      <c r="F25" s="7"/>
      <c r="G25" s="7"/>
      <c r="H25" s="7"/>
      <c r="I25" s="7"/>
      <c r="J25" s="1"/>
    </row>
    <row r="26" customFormat="false" ht="18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1"/>
    </row>
    <row r="27" customFormat="false" ht="18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1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1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1"/>
    </row>
    <row r="31" customFormat="false" ht="12.75" hidden="false" customHeight="true" outlineLevel="0" collapsed="false">
      <c r="A31" s="7" t="s">
        <v>2</v>
      </c>
      <c r="B31" s="7"/>
      <c r="C31" s="7"/>
      <c r="D31" s="7"/>
      <c r="E31" s="7"/>
      <c r="F31" s="7"/>
      <c r="G31" s="7"/>
      <c r="H31" s="7"/>
      <c r="I31" s="7"/>
      <c r="J31" s="1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1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1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1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1"/>
    </row>
    <row r="37" customFormat="false" ht="18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1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1"/>
    </row>
    <row r="39" customFormat="false" ht="12.75" hidden="false" customHeight="false" outlineLevel="0" collapsed="false">
      <c r="A39" s="4"/>
      <c r="B39" s="9"/>
      <c r="C39" s="9"/>
      <c r="D39" s="9"/>
      <c r="E39" s="9"/>
      <c r="F39" s="9"/>
      <c r="G39" s="9"/>
      <c r="H39" s="9"/>
      <c r="I39" s="4"/>
      <c r="J39" s="1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1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1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1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1"/>
    </row>
    <row r="45" customFormat="false" ht="15.75" hidden="false" customHeight="false" outlineLevel="0" collapsed="false">
      <c r="A45" s="10" t="s">
        <v>3</v>
      </c>
      <c r="B45" s="10"/>
      <c r="C45" s="10"/>
      <c r="D45" s="10"/>
      <c r="E45" s="10"/>
      <c r="F45" s="10"/>
      <c r="G45" s="10"/>
      <c r="H45" s="10"/>
      <c r="I45" s="10"/>
      <c r="J45" s="1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</sheetData>
  <mergeCells count="9">
    <mergeCell ref="G7:H7"/>
    <mergeCell ref="D13:G13"/>
    <mergeCell ref="A19:I22"/>
    <mergeCell ref="A25:I27"/>
    <mergeCell ref="A28:I28"/>
    <mergeCell ref="A31:I35"/>
    <mergeCell ref="A37:I37"/>
    <mergeCell ref="B39:H39"/>
    <mergeCell ref="A45:I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BI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3" style="0" width="10.85"/>
    <col collapsed="false" customWidth="true" hidden="false" outlineLevel="0" max="4" min="4" style="29" width="10.71"/>
    <col collapsed="false" customWidth="false" hidden="true" outlineLevel="0" max="5" min="5" style="29" width="9.06"/>
    <col collapsed="false" customWidth="false" hidden="true" outlineLevel="0" max="8" min="6" style="0" width="9.06"/>
    <col collapsed="false" customWidth="true" hidden="false" outlineLevel="0" max="28" min="9" style="0" width="2.7"/>
    <col collapsed="false" customWidth="true" hidden="false" outlineLevel="0" max="29" min="29" style="0" width="17.7"/>
    <col collapsed="false" customWidth="false" hidden="true" outlineLevel="0" max="34" min="30" style="0" width="9.06"/>
    <col collapsed="false" customWidth="true" hidden="false" outlineLevel="0" max="36" min="35" style="0" width="15.99"/>
    <col collapsed="false" customWidth="true" hidden="false" outlineLevel="0" max="38" min="37" style="0" width="16.42"/>
    <col collapsed="false" customWidth="true" hidden="false" outlineLevel="0" max="39" min="39" style="0" width="16.84"/>
    <col collapsed="false" customWidth="true" hidden="false" outlineLevel="0" max="43" min="40" style="0" width="16.42"/>
    <col collapsed="false" customWidth="true" hidden="false" outlineLevel="0" max="44" min="44" style="0" width="16.84"/>
    <col collapsed="false" customWidth="true" hidden="false" outlineLevel="0" max="47" min="45" style="0" width="16.42"/>
    <col collapsed="false" customWidth="true" hidden="false" outlineLevel="0" max="48" min="48" style="0" width="15.99"/>
    <col collapsed="false" customWidth="true" hidden="false" outlineLevel="0" max="49" min="49" style="0" width="19.56"/>
    <col collapsed="false" customWidth="true" hidden="false" outlineLevel="0" max="50" min="50" style="0" width="16.42"/>
    <col collapsed="false" customWidth="true" hidden="false" outlineLevel="0" max="51" min="51" style="0" width="16.84"/>
    <col collapsed="false" customWidth="true" hidden="false" outlineLevel="0" max="53" min="52" style="0" width="16.42"/>
    <col collapsed="false" customWidth="true" hidden="false" outlineLevel="0" max="54" min="54" style="0" width="19.56"/>
    <col collapsed="false" customWidth="true" hidden="false" outlineLevel="0" max="55" min="55" style="0" width="16.42"/>
    <col collapsed="false" customWidth="true" hidden="false" outlineLevel="0" max="56" min="56" style="0" width="16.84"/>
    <col collapsed="false" customWidth="true" hidden="false" outlineLevel="0" max="58" min="57" style="0" width="16.42"/>
    <col collapsed="false" customWidth="true" hidden="false" outlineLevel="0" max="59" min="59" style="0" width="18.56"/>
    <col collapsed="false" customWidth="true" hidden="false" outlineLevel="0" max="60" min="60" style="0" width="15.56"/>
    <col collapsed="false" customWidth="true" hidden="false" outlineLevel="0" max="61" min="61" style="0" width="17.99"/>
  </cols>
  <sheetData>
    <row r="1" customFormat="false" ht="28.5" hidden="false" customHeight="true" outlineLevel="0" collapsed="false">
      <c r="A1" s="533" t="s">
        <v>210</v>
      </c>
      <c r="B1" s="534"/>
      <c r="C1" s="534"/>
      <c r="D1" s="534"/>
      <c r="E1" s="534"/>
      <c r="F1" s="534"/>
      <c r="G1" s="534"/>
      <c r="H1" s="534"/>
      <c r="I1" s="535"/>
      <c r="J1" s="535"/>
      <c r="K1" s="535"/>
      <c r="L1" s="535"/>
      <c r="M1" s="535"/>
      <c r="N1" s="535"/>
      <c r="O1" s="535"/>
      <c r="P1" s="535"/>
      <c r="Q1" s="535"/>
      <c r="R1" s="535"/>
      <c r="S1" s="535"/>
      <c r="T1" s="535"/>
      <c r="U1" s="535"/>
      <c r="V1" s="535"/>
      <c r="W1" s="535"/>
      <c r="X1" s="536"/>
      <c r="Y1" s="535"/>
      <c r="Z1" s="535"/>
      <c r="AA1" s="535"/>
      <c r="AB1" s="536"/>
      <c r="AC1" s="537"/>
      <c r="AD1" s="534"/>
      <c r="AE1" s="534"/>
      <c r="AF1" s="534"/>
      <c r="AG1" s="534"/>
      <c r="AH1" s="534"/>
      <c r="AI1" s="535"/>
      <c r="AJ1" s="535"/>
      <c r="AK1" s="535"/>
      <c r="AL1" s="535"/>
      <c r="AM1" s="538"/>
      <c r="AN1" s="535"/>
      <c r="AO1" s="535"/>
      <c r="AP1" s="535"/>
      <c r="AQ1" s="535"/>
      <c r="AR1" s="535"/>
      <c r="AS1" s="535"/>
      <c r="AT1" s="535"/>
      <c r="AU1" s="535"/>
      <c r="AV1" s="536"/>
      <c r="AW1" s="536"/>
      <c r="AX1" s="539"/>
      <c r="AY1" s="535"/>
      <c r="AZ1" s="535"/>
      <c r="BA1" s="536"/>
      <c r="BB1" s="540"/>
      <c r="BC1" s="539"/>
      <c r="BD1" s="535"/>
      <c r="BE1" s="535"/>
      <c r="BF1" s="536"/>
      <c r="BG1" s="540"/>
    </row>
    <row r="2" customFormat="false" ht="12.75" hidden="false" customHeight="true" outlineLevel="0" collapsed="false">
      <c r="A2" s="541" t="s">
        <v>211</v>
      </c>
      <c r="B2" s="542" t="n">
        <v>41275</v>
      </c>
      <c r="C2" s="542"/>
      <c r="D2" s="543"/>
      <c r="E2" s="543"/>
      <c r="F2" s="544"/>
      <c r="G2" s="544"/>
      <c r="H2" s="544"/>
      <c r="I2" s="545"/>
      <c r="J2" s="545"/>
      <c r="K2" s="545"/>
      <c r="L2" s="545"/>
      <c r="M2" s="545"/>
      <c r="N2" s="545"/>
      <c r="O2" s="545"/>
      <c r="P2" s="545"/>
      <c r="Q2" s="545"/>
      <c r="R2" s="545"/>
      <c r="S2" s="545"/>
      <c r="T2" s="545"/>
      <c r="U2" s="545"/>
      <c r="V2" s="545"/>
      <c r="W2" s="545"/>
      <c r="X2" s="545"/>
      <c r="Y2" s="545"/>
      <c r="Z2" s="545"/>
      <c r="AA2" s="545"/>
      <c r="AB2" s="545"/>
      <c r="AC2" s="546"/>
      <c r="AD2" s="547"/>
      <c r="AE2" s="544"/>
      <c r="AF2" s="544"/>
      <c r="AG2" s="544"/>
      <c r="AH2" s="548"/>
      <c r="AI2" s="549"/>
      <c r="AJ2" s="545"/>
      <c r="AK2" s="545"/>
      <c r="AL2" s="545"/>
      <c r="AM2" s="546"/>
      <c r="AN2" s="549"/>
      <c r="AO2" s="545"/>
      <c r="AP2" s="545"/>
      <c r="AQ2" s="545"/>
      <c r="AR2" s="546"/>
      <c r="AS2" s="549"/>
      <c r="AT2" s="545"/>
      <c r="AU2" s="545"/>
      <c r="AV2" s="550"/>
      <c r="AW2" s="550"/>
      <c r="AX2" s="549"/>
      <c r="AY2" s="545"/>
      <c r="AZ2" s="545"/>
      <c r="BA2" s="550"/>
      <c r="BB2" s="551"/>
      <c r="BC2" s="549"/>
      <c r="BD2" s="545"/>
      <c r="BE2" s="545"/>
      <c r="BF2" s="550"/>
      <c r="BG2" s="551"/>
    </row>
    <row r="3" customFormat="false" ht="13.5" hidden="false" customHeight="true" outlineLevel="0" collapsed="false">
      <c r="A3" s="552" t="s">
        <v>209</v>
      </c>
      <c r="B3" s="553" t="s">
        <v>212</v>
      </c>
      <c r="C3" s="553" t="s">
        <v>213</v>
      </c>
      <c r="D3" s="553" t="s">
        <v>214</v>
      </c>
      <c r="E3" s="554" t="s">
        <v>215</v>
      </c>
      <c r="F3" s="554"/>
      <c r="G3" s="554"/>
      <c r="H3" s="554"/>
      <c r="I3" s="553" t="s">
        <v>216</v>
      </c>
      <c r="J3" s="553"/>
      <c r="K3" s="553"/>
      <c r="L3" s="553"/>
      <c r="M3" s="553" t="s">
        <v>217</v>
      </c>
      <c r="N3" s="553"/>
      <c r="O3" s="553"/>
      <c r="P3" s="553"/>
      <c r="Q3" s="553" t="s">
        <v>218</v>
      </c>
      <c r="R3" s="553"/>
      <c r="S3" s="553"/>
      <c r="T3" s="553"/>
      <c r="U3" s="553" t="s">
        <v>219</v>
      </c>
      <c r="V3" s="553"/>
      <c r="W3" s="553"/>
      <c r="X3" s="553"/>
      <c r="Y3" s="553" t="s">
        <v>220</v>
      </c>
      <c r="Z3" s="553"/>
      <c r="AA3" s="553"/>
      <c r="AB3" s="553"/>
      <c r="AC3" s="555" t="s">
        <v>221</v>
      </c>
      <c r="AD3" s="556" t="s">
        <v>222</v>
      </c>
      <c r="AE3" s="556"/>
      <c r="AF3" s="556"/>
      <c r="AG3" s="556"/>
      <c r="AH3" s="557" t="e">
        <f aca="false">AH5/$AC5</f>
        <v>#VALUE!</v>
      </c>
      <c r="AI3" s="556" t="s">
        <v>222</v>
      </c>
      <c r="AJ3" s="556"/>
      <c r="AK3" s="556"/>
      <c r="AL3" s="556"/>
      <c r="AM3" s="557"/>
      <c r="AN3" s="556" t="s">
        <v>223</v>
      </c>
      <c r="AO3" s="556"/>
      <c r="AP3" s="556"/>
      <c r="AQ3" s="556"/>
      <c r="AR3" s="557"/>
      <c r="AS3" s="556" t="s">
        <v>224</v>
      </c>
      <c r="AT3" s="556"/>
      <c r="AU3" s="556"/>
      <c r="AV3" s="556"/>
      <c r="AW3" s="557"/>
      <c r="AX3" s="556" t="s">
        <v>225</v>
      </c>
      <c r="AY3" s="556"/>
      <c r="AZ3" s="556"/>
      <c r="BA3" s="556"/>
      <c r="BB3" s="557"/>
      <c r="BC3" s="556" t="s">
        <v>226</v>
      </c>
      <c r="BD3" s="556"/>
      <c r="BE3" s="556"/>
      <c r="BF3" s="556"/>
      <c r="BG3" s="557"/>
    </row>
    <row r="4" customFormat="false" ht="12.75" hidden="false" customHeight="false" outlineLevel="0" collapsed="false">
      <c r="A4" s="552"/>
      <c r="B4" s="553"/>
      <c r="C4" s="553"/>
      <c r="D4" s="553"/>
      <c r="E4" s="553" t="n">
        <v>1</v>
      </c>
      <c r="F4" s="553" t="n">
        <v>2</v>
      </c>
      <c r="G4" s="553" t="n">
        <v>3</v>
      </c>
      <c r="H4" s="553" t="n">
        <v>4</v>
      </c>
      <c r="I4" s="553" t="n">
        <v>1</v>
      </c>
      <c r="J4" s="553" t="n">
        <v>2</v>
      </c>
      <c r="K4" s="553" t="n">
        <v>3</v>
      </c>
      <c r="L4" s="553" t="n">
        <v>4</v>
      </c>
      <c r="M4" s="553" t="n">
        <v>1</v>
      </c>
      <c r="N4" s="553" t="n">
        <v>2</v>
      </c>
      <c r="O4" s="553" t="n">
        <v>3</v>
      </c>
      <c r="P4" s="553" t="n">
        <v>4</v>
      </c>
      <c r="Q4" s="553" t="n">
        <v>1</v>
      </c>
      <c r="R4" s="553" t="n">
        <v>2</v>
      </c>
      <c r="S4" s="553" t="n">
        <v>3</v>
      </c>
      <c r="T4" s="553" t="n">
        <v>4</v>
      </c>
      <c r="U4" s="553" t="n">
        <v>1</v>
      </c>
      <c r="V4" s="553" t="n">
        <v>2</v>
      </c>
      <c r="W4" s="553" t="n">
        <v>3</v>
      </c>
      <c r="X4" s="553" t="n">
        <v>4</v>
      </c>
      <c r="Y4" s="553" t="n">
        <v>1</v>
      </c>
      <c r="Z4" s="553" t="n">
        <v>2</v>
      </c>
      <c r="AA4" s="553" t="n">
        <v>3</v>
      </c>
      <c r="AB4" s="553" t="n">
        <v>4</v>
      </c>
      <c r="AC4" s="555" t="s">
        <v>227</v>
      </c>
      <c r="AD4" s="556" t="n">
        <v>1</v>
      </c>
      <c r="AE4" s="558" t="n">
        <v>2</v>
      </c>
      <c r="AF4" s="558" t="n">
        <v>3</v>
      </c>
      <c r="AG4" s="558" t="n">
        <v>4</v>
      </c>
      <c r="AH4" s="559" t="s">
        <v>68</v>
      </c>
      <c r="AI4" s="556" t="n">
        <v>1</v>
      </c>
      <c r="AJ4" s="558" t="n">
        <v>2</v>
      </c>
      <c r="AK4" s="558" t="n">
        <v>3</v>
      </c>
      <c r="AL4" s="558" t="n">
        <v>4</v>
      </c>
      <c r="AM4" s="559" t="s">
        <v>68</v>
      </c>
      <c r="AN4" s="556" t="n">
        <v>1</v>
      </c>
      <c r="AO4" s="558" t="n">
        <v>2</v>
      </c>
      <c r="AP4" s="558" t="n">
        <v>3</v>
      </c>
      <c r="AQ4" s="558" t="n">
        <v>4</v>
      </c>
      <c r="AR4" s="559" t="s">
        <v>68</v>
      </c>
      <c r="AS4" s="556" t="n">
        <v>1</v>
      </c>
      <c r="AT4" s="558" t="n">
        <v>2</v>
      </c>
      <c r="AU4" s="558" t="n">
        <v>3</v>
      </c>
      <c r="AV4" s="558" t="n">
        <v>4</v>
      </c>
      <c r="AW4" s="560" t="s">
        <v>68</v>
      </c>
      <c r="AX4" s="556" t="n">
        <v>1</v>
      </c>
      <c r="AY4" s="558" t="n">
        <v>2</v>
      </c>
      <c r="AZ4" s="558" t="n">
        <v>3</v>
      </c>
      <c r="BA4" s="558" t="n">
        <v>4</v>
      </c>
      <c r="BB4" s="559" t="s">
        <v>68</v>
      </c>
      <c r="BC4" s="556" t="n">
        <v>1</v>
      </c>
      <c r="BD4" s="558" t="n">
        <v>2</v>
      </c>
      <c r="BE4" s="558" t="n">
        <v>3</v>
      </c>
      <c r="BF4" s="558" t="n">
        <v>4</v>
      </c>
      <c r="BG4" s="559" t="s">
        <v>68</v>
      </c>
    </row>
    <row r="5" customFormat="false" ht="12.75" hidden="true" customHeight="true" outlineLevel="0" collapsed="false">
      <c r="A5" s="561"/>
      <c r="B5" s="562"/>
      <c r="C5" s="562"/>
      <c r="D5" s="562"/>
      <c r="E5" s="563"/>
      <c r="F5" s="563"/>
      <c r="G5" s="563" t="n">
        <v>40725</v>
      </c>
      <c r="H5" s="563" t="n">
        <v>40817</v>
      </c>
      <c r="I5" s="563" t="n">
        <v>41275</v>
      </c>
      <c r="J5" s="563" t="n">
        <v>41365</v>
      </c>
      <c r="K5" s="563" t="n">
        <v>41456</v>
      </c>
      <c r="L5" s="563" t="n">
        <v>41548</v>
      </c>
      <c r="M5" s="563" t="n">
        <v>41640</v>
      </c>
      <c r="N5" s="563" t="n">
        <v>41730</v>
      </c>
      <c r="O5" s="563" t="n">
        <v>41821</v>
      </c>
      <c r="P5" s="563" t="n">
        <v>41913</v>
      </c>
      <c r="Q5" s="563" t="n">
        <v>42005</v>
      </c>
      <c r="R5" s="563" t="n">
        <v>42095</v>
      </c>
      <c r="S5" s="563" t="n">
        <v>42186</v>
      </c>
      <c r="T5" s="563" t="n">
        <v>42278</v>
      </c>
      <c r="U5" s="563" t="n">
        <v>42370</v>
      </c>
      <c r="V5" s="563" t="n">
        <v>42461</v>
      </c>
      <c r="W5" s="563" t="n">
        <v>42552</v>
      </c>
      <c r="X5" s="563" t="n">
        <v>42644</v>
      </c>
      <c r="Y5" s="563" t="n">
        <v>42736</v>
      </c>
      <c r="Z5" s="563" t="n">
        <v>42826</v>
      </c>
      <c r="AA5" s="563" t="n">
        <v>42948</v>
      </c>
      <c r="AB5" s="563" t="n">
        <v>43100</v>
      </c>
      <c r="AC5" s="564" t="n">
        <f aca="false">AC6+AC11+AC15+AC19+AC24</f>
        <v>111541600</v>
      </c>
      <c r="AD5" s="565" t="e">
        <f aca="false">AD6+AD17+AD23+"#REF!+#REF!"</f>
        <v>#VALUE!</v>
      </c>
      <c r="AE5" s="565" t="e">
        <f aca="false">AE6+AE17+AE23+"#REF!+#REF!"</f>
        <v>#VALUE!</v>
      </c>
      <c r="AF5" s="565" t="e">
        <f aca="false">AF6+AF17+AF23+"#REF!+#REF!"</f>
        <v>#VALUE!</v>
      </c>
      <c r="AG5" s="565" t="e">
        <f aca="false">AG6+AG17+AG23+"#REF!+#REF!"</f>
        <v>#VALUE!</v>
      </c>
      <c r="AH5" s="565" t="e">
        <f aca="false">AH6+AH17+AH23+"#REF!+#REF!"</f>
        <v>#VALUE!</v>
      </c>
      <c r="AI5" s="565" t="e">
        <f aca="false">AI6+AI17+AI23+"#REF!+#REF!"</f>
        <v>#VALUE!</v>
      </c>
      <c r="AJ5" s="565" t="e">
        <f aca="false">AJ6+AJ17+AJ23+"#REF!+#REF!"</f>
        <v>#VALUE!</v>
      </c>
      <c r="AK5" s="565" t="e">
        <f aca="false">AK6+AK17+AK23+"#REF!+#REF!"</f>
        <v>#VALUE!</v>
      </c>
      <c r="AL5" s="565" t="e">
        <f aca="false">AL6+AL17+AL23+"#REF!+#REF!"</f>
        <v>#VALUE!</v>
      </c>
      <c r="AM5" s="565" t="e">
        <f aca="false">AM6+AM17+AM23+"#REF!+#REF!"</f>
        <v>#VALUE!</v>
      </c>
      <c r="AN5" s="565" t="e">
        <f aca="false">AN6+AN17+AN23+"#REF!+#REF!"</f>
        <v>#VALUE!</v>
      </c>
      <c r="AO5" s="565" t="e">
        <f aca="false">AO6+AO17+AO23+"#REF!+#REF!"</f>
        <v>#VALUE!</v>
      </c>
      <c r="AP5" s="565" t="e">
        <f aca="false">AP6+AP17+AP23+"#REF!+#REF!"</f>
        <v>#VALUE!</v>
      </c>
      <c r="AQ5" s="565" t="e">
        <f aca="false">AQ6+AQ17+AQ23+"#REF!+#REF!"</f>
        <v>#VALUE!</v>
      </c>
      <c r="AR5" s="565" t="e">
        <f aca="false">AR6+AR17+AR23+"#REF!+#REF!"</f>
        <v>#VALUE!</v>
      </c>
      <c r="AS5" s="565" t="e">
        <f aca="false">AS6+AS17+AS23+"#REF!+#REF!"</f>
        <v>#VALUE!</v>
      </c>
      <c r="AT5" s="565" t="e">
        <f aca="false">AT6+AT17+AT23+"#REF!+#REF!"</f>
        <v>#VALUE!</v>
      </c>
      <c r="AU5" s="565" t="e">
        <f aca="false">AU6+AU17+AU23+"#REF!+#REF!"</f>
        <v>#VALUE!</v>
      </c>
      <c r="AV5" s="565" t="e">
        <f aca="false">AV6+AV17+AV23+"#REF!+#REF!"</f>
        <v>#VALUE!</v>
      </c>
      <c r="AW5" s="565" t="e">
        <f aca="false">AW6+AW17+AW23+"#REF!+#REF!"</f>
        <v>#VALUE!</v>
      </c>
      <c r="AX5" s="565" t="e">
        <f aca="false">AX6+AX17+AX23+"#REF!+#REF!"</f>
        <v>#VALUE!</v>
      </c>
      <c r="AY5" s="565" t="e">
        <f aca="false">AY6+AY17+AY23+"#REF!+#REF!"</f>
        <v>#VALUE!</v>
      </c>
      <c r="AZ5" s="565" t="e">
        <f aca="false">AZ6+AZ17+AZ23+"#REF!+#REF!"</f>
        <v>#VALUE!</v>
      </c>
      <c r="BA5" s="565" t="e">
        <f aca="false">BA6+BA17+BA23+"#REF!+#REF!"</f>
        <v>#VALUE!</v>
      </c>
      <c r="BB5" s="565" t="e">
        <f aca="false">BB6+BB17+BB23+"#REF!+#REF!"</f>
        <v>#VALUE!</v>
      </c>
      <c r="BC5" s="565" t="e">
        <f aca="false">BC6+BC17+BC23+"#REF!+#REF!"</f>
        <v>#VALUE!</v>
      </c>
      <c r="BD5" s="565" t="e">
        <f aca="false">BD6+BD17+BD23+"#REF!+#REF!"</f>
        <v>#VALUE!</v>
      </c>
      <c r="BE5" s="565" t="e">
        <f aca="false">BE6+BE17+BE23+"#REF!+#REF!"</f>
        <v>#VALUE!</v>
      </c>
      <c r="BF5" s="565" t="e">
        <f aca="false">BF6+BF17+BF23+"#REF!+#REF!"</f>
        <v>#VALUE!</v>
      </c>
      <c r="BG5" s="566" t="e">
        <f aca="false">BG6+BG17+BG23+"#REF!+#REF!"</f>
        <v>#VALUE!</v>
      </c>
    </row>
    <row r="6" s="29" customFormat="true" ht="33.75" hidden="false" customHeight="true" outlineLevel="0" collapsed="false">
      <c r="A6" s="67" t="str">
        <f aca="false">'4_Componente 1'!A2:B2</f>
        <v>COMPONENTE 1: PREVENÇÃO SOCIAL DA VIOLÊNCIA</v>
      </c>
      <c r="B6" s="567"/>
      <c r="C6" s="568"/>
      <c r="D6" s="567"/>
      <c r="E6" s="569" t="str">
        <f aca="false">IF(COUNTIF(E7:E14,"X")&lt;&gt;0,"X","")</f>
        <v/>
      </c>
      <c r="F6" s="569" t="str">
        <f aca="false">IF(COUNTIF(F7:F14,"X")&lt;&gt;0,"X","")</f>
        <v/>
      </c>
      <c r="G6" s="569" t="str">
        <f aca="false">IF(COUNTIF(G7:G14,"X")&lt;&gt;0,"X","")</f>
        <v/>
      </c>
      <c r="H6" s="569" t="str">
        <f aca="false">IF(COUNTIF(H7:H14,"X")&lt;&gt;0,"X","")</f>
        <v/>
      </c>
      <c r="I6" s="569"/>
      <c r="J6" s="569"/>
      <c r="K6" s="569"/>
      <c r="L6" s="569"/>
      <c r="M6" s="569"/>
      <c r="N6" s="569"/>
      <c r="O6" s="569"/>
      <c r="P6" s="569"/>
      <c r="Q6" s="569"/>
      <c r="R6" s="569"/>
      <c r="S6" s="569"/>
      <c r="T6" s="569"/>
      <c r="U6" s="569"/>
      <c r="V6" s="569"/>
      <c r="W6" s="569"/>
      <c r="X6" s="569"/>
      <c r="Y6" s="569"/>
      <c r="Z6" s="569"/>
      <c r="AA6" s="569"/>
      <c r="AB6" s="569"/>
      <c r="AC6" s="570" t="n">
        <f aca="false">SUM(AC7:AC10)</f>
        <v>37400000</v>
      </c>
      <c r="AD6" s="571" t="n">
        <f aca="false">SUM(AD7:AD14)</f>
        <v>0</v>
      </c>
      <c r="AE6" s="571" t="n">
        <f aca="false">SUM(AE7:AE14)</f>
        <v>0</v>
      </c>
      <c r="AF6" s="571" t="n">
        <f aca="false">SUM(AF7:AF14)</f>
        <v>0</v>
      </c>
      <c r="AG6" s="571" t="n">
        <f aca="false">SUM(AG7:AG14)</f>
        <v>0</v>
      </c>
      <c r="AH6" s="571" t="n">
        <f aca="false">SUM(AH7:AH14)</f>
        <v>0</v>
      </c>
      <c r="AI6" s="571" t="n">
        <f aca="false">SUM(AI7:AI10)</f>
        <v>300000</v>
      </c>
      <c r="AJ6" s="571" t="n">
        <f aca="false">SUM(AJ7:AJ10)</f>
        <v>4091916.67</v>
      </c>
      <c r="AK6" s="571" t="n">
        <f aca="false">SUM(AK7:AK10)</f>
        <v>4091916.67</v>
      </c>
      <c r="AL6" s="571" t="n">
        <f aca="false">SUM(AL7:AL10)</f>
        <v>4091916.67</v>
      </c>
      <c r="AM6" s="571" t="n">
        <f aca="false">SUM(AM7:AM10)</f>
        <v>12575750.01</v>
      </c>
      <c r="AN6" s="571" t="n">
        <f aca="false">SUM(AN7:AN10)</f>
        <v>4425250</v>
      </c>
      <c r="AO6" s="571" t="n">
        <f aca="false">SUM(AO7:AO10)</f>
        <v>4425250</v>
      </c>
      <c r="AP6" s="571" t="n">
        <f aca="false">SUM(AP7:AP10)</f>
        <v>4425250</v>
      </c>
      <c r="AQ6" s="571" t="n">
        <f aca="false">SUM(AQ7:AQ10)</f>
        <v>4425250</v>
      </c>
      <c r="AR6" s="571" t="n">
        <f aca="false">SUM(AR7:AR10)</f>
        <v>17701000</v>
      </c>
      <c r="AS6" s="571" t="n">
        <f aca="false">SUM(AS7:AS10)</f>
        <v>4425250</v>
      </c>
      <c r="AT6" s="571" t="n">
        <f aca="false">SUM(AT7:AT10)</f>
        <v>999500</v>
      </c>
      <c r="AU6" s="571" t="n">
        <f aca="false">SUM(AU7:AU10)</f>
        <v>666166.67</v>
      </c>
      <c r="AV6" s="571" t="n">
        <f aca="false">SUM(AV7:AV10)</f>
        <v>666166.67</v>
      </c>
      <c r="AW6" s="571" t="n">
        <f aca="false">SUM(AW7:AW10)</f>
        <v>6757083.34</v>
      </c>
      <c r="AX6" s="571" t="n">
        <f aca="false">SUM(AX7:AX10)</f>
        <v>366166.67</v>
      </c>
      <c r="AY6" s="571" t="n">
        <f aca="false">SUM(AY7:AY10)</f>
        <v>0</v>
      </c>
      <c r="AZ6" s="571" t="n">
        <f aca="false">SUM(AZ7:AZ10)</f>
        <v>0</v>
      </c>
      <c r="BA6" s="571" t="n">
        <f aca="false">SUM(BA7:BA10)</f>
        <v>0</v>
      </c>
      <c r="BB6" s="571" t="n">
        <f aca="false">SUM(BB7:BB10)</f>
        <v>366166.67</v>
      </c>
      <c r="BC6" s="571" t="n">
        <f aca="false">SUM(BC7:BC10)</f>
        <v>0</v>
      </c>
      <c r="BD6" s="571" t="n">
        <f aca="false">SUM(BD7:BD10)</f>
        <v>0</v>
      </c>
      <c r="BE6" s="571" t="n">
        <f aca="false">SUM(BE7:BE10)</f>
        <v>0</v>
      </c>
      <c r="BF6" s="571" t="n">
        <f aca="false">SUM(BF7:BF10)</f>
        <v>0</v>
      </c>
      <c r="BG6" s="571" t="n">
        <f aca="false">SUM(BG7:BG10)</f>
        <v>0</v>
      </c>
    </row>
    <row r="7" s="29" customFormat="true" ht="33.75" hidden="false" customHeight="true" outlineLevel="0" collapsed="false">
      <c r="A7" s="75" t="s">
        <v>35</v>
      </c>
      <c r="B7" s="572" t="n">
        <v>41365</v>
      </c>
      <c r="C7" s="573" t="n">
        <v>24</v>
      </c>
      <c r="D7" s="574" t="n">
        <f aca="false">IF(C7&lt;&gt;0,IF(C7&lt;24,B7+29*C7,B7+30*C7),"")</f>
        <v>42085</v>
      </c>
      <c r="E7" s="575" t="str">
        <f aca="false">IF(AND($C7&lt;&gt;0,$A7&lt;&gt;"NÃO SELECIONADO"),IF(E$5&gt;=$B7,IF(E$5&lt;=$D7,"X"," ")," "),"")</f>
        <v> </v>
      </c>
      <c r="F7" s="575" t="str">
        <f aca="false">IF(AND($C7&lt;&gt;0,$A7&lt;&gt;"NÃO SELECIONADO"),IF(F$5&gt;=$B7,IF(F$5&lt;=$D7,"X"," ")," "),"")</f>
        <v> </v>
      </c>
      <c r="G7" s="575" t="str">
        <f aca="false">IF(AND($C7&lt;&gt;0,$A7&lt;&gt;"NÃO SELECIONADO"),IF(G$5&gt;=$B7,IF(G$5&lt;=$D7,"X"," ")," "),"")</f>
        <v> </v>
      </c>
      <c r="H7" s="575" t="str">
        <f aca="false">IF(AND($C7&lt;&gt;0,$A7&lt;&gt;"NÃO SELECIONADO"),IF(H$5&gt;=$B7,IF(H$5&lt;=$D7,"X"," ")," "),"")</f>
        <v> </v>
      </c>
      <c r="I7" s="575" t="str">
        <f aca="false">IF(AND($C7&lt;&gt;0,$A7&lt;&gt;"NÃO SELECIONADO"),IF(I$5&gt;=$B7,IF(I$5&lt;=$D7,"X"," ")," "),"")</f>
        <v> </v>
      </c>
      <c r="J7" s="575" t="str">
        <f aca="false">IF(AND($C7&lt;&gt;0,$A7&lt;&gt;"NÃO SELECIONADO"),IF(J$5&gt;=$B7,IF(J$5&lt;=$D7,"X"," ")," "),"")</f>
        <v>X</v>
      </c>
      <c r="K7" s="575" t="str">
        <f aca="false">IF(AND($C7&lt;&gt;0,$A7&lt;&gt;"NÃO SELECIONADO"),IF(K$5&gt;=$B7,IF(K$5&lt;=$D7,"X"," ")," "),"")</f>
        <v>X</v>
      </c>
      <c r="L7" s="575" t="str">
        <f aca="false">IF(AND($C7&lt;&gt;0,$A7&lt;&gt;"NÃO SELECIONADO"),IF(L$5&gt;=$B7,IF(L$5&lt;=$D7,"X"," ")," "),"")</f>
        <v>X</v>
      </c>
      <c r="M7" s="575" t="str">
        <f aca="false">IF(AND($C7&lt;&gt;0,$A7&lt;&gt;"NÃO SELECIONADO"),IF(M$5&gt;=$B7,IF(M$5&lt;=$D7,"X"," ")," "),"")</f>
        <v>X</v>
      </c>
      <c r="N7" s="575" t="str">
        <f aca="false">IF(AND($C7&lt;&gt;0,$A7&lt;&gt;"NÃO SELECIONADO"),IF(N$5&gt;=$B7,IF(N$5&lt;=$D7,"X"," ")," "),"")</f>
        <v>X</v>
      </c>
      <c r="O7" s="575" t="str">
        <f aca="false">IF(AND($C7&lt;&gt;0,$A7&lt;&gt;"NÃO SELECIONADO"),IF(O$5&gt;=$B7,IF(O$5&lt;=$D7,"X"," ")," "),"")</f>
        <v>X</v>
      </c>
      <c r="P7" s="575" t="str">
        <f aca="false">IF(AND($C7&lt;&gt;0,$A7&lt;&gt;"NÃO SELECIONADO"),IF(P$5&gt;=$B7,IF(P$5&lt;=$D7,"X"," ")," "),"")</f>
        <v>X</v>
      </c>
      <c r="Q7" s="575" t="str">
        <f aca="false">IF(AND($C7&lt;&gt;0,$A7&lt;&gt;"NÃO SELECIONADO"),IF(Q$5&gt;=$B7,IF(Q$5&lt;=$D7,"X"," ")," "),"")</f>
        <v>X</v>
      </c>
      <c r="R7" s="575" t="str">
        <f aca="false">IF(AND($C7&lt;&gt;0,$A7&lt;&gt;"NÃO SELECIONADO"),IF(R$5&gt;=$B7,IF(R$5&lt;=$D7,"X"," ")," "),"")</f>
        <v> </v>
      </c>
      <c r="S7" s="575" t="str">
        <f aca="false">IF(AND($C7&lt;&gt;0,$A7&lt;&gt;"NÃO SELECIONADO"),IF(S$5&gt;=$B7,IF(S$5&lt;=$D7,"X"," ")," "),"")</f>
        <v> </v>
      </c>
      <c r="T7" s="575" t="str">
        <f aca="false">IF(AND($C7&lt;&gt;0,$A7&lt;&gt;"NÃO SELECIONADO"),IF(T$5&gt;=$B7,IF(T$5&lt;=$D7,"X"," ")," "),"")</f>
        <v> </v>
      </c>
      <c r="U7" s="575" t="str">
        <f aca="false">IF(AND($C7&lt;&gt;0,$A7&lt;&gt;"NÃO SELECIONADO"),IF(U$5&gt;=$B7,IF(U$5&lt;=$D7,"X"," ")," "),"")</f>
        <v> </v>
      </c>
      <c r="V7" s="575" t="str">
        <f aca="false">IF(AND($C7&lt;&gt;0,$A7&lt;&gt;"NÃO SELECIONADO"),IF(V$5&gt;=$B7,IF(V$5&lt;=$D7,"X"," ")," "),"")</f>
        <v> </v>
      </c>
      <c r="W7" s="575" t="str">
        <f aca="false">IF(AND($C7&lt;&gt;0,$A7&lt;&gt;"NÃO SELECIONADO"),IF(W$5&gt;=$B7,IF(W$5&lt;=$D7,"X"," ")," "),"")</f>
        <v> </v>
      </c>
      <c r="X7" s="575" t="str">
        <f aca="false">IF(AND($C7&lt;&gt;0,$A7&lt;&gt;"NÃO SELECIONADO"),IF(X$5&gt;=$B7,IF(X$5&lt;=$D7,"X"," ")," "),"")</f>
        <v> </v>
      </c>
      <c r="Y7" s="575" t="str">
        <f aca="false">IF(AND($C7&lt;&gt;0,$A7&lt;&gt;"NÃO SELECIONADO"),IF(Y$5&gt;=$B7,IF(Y$5&lt;=$D7,"X"," ")," "),"")</f>
        <v> </v>
      </c>
      <c r="Z7" s="575" t="str">
        <f aca="false">IF(AND($C7&lt;&gt;0,$A7&lt;&gt;"NÃO SELECIONADO"),IF(Z$5&gt;=$B7,IF(Z$5&lt;=$D7,"X"," ")," "),"")</f>
        <v> </v>
      </c>
      <c r="AA7" s="575" t="str">
        <f aca="false">IF(AND($C7&lt;&gt;0,$A7&lt;&gt;"NÃO SELECIONADO"),IF(AA$5&gt;=$B7,IF(AA$5&lt;=$D7,"X"," ")," "),"")</f>
        <v> </v>
      </c>
      <c r="AB7" s="575" t="str">
        <f aca="false">IF(AND($C7&lt;&gt;0,$A7&lt;&gt;"NÃO SELECIONADO"),IF(AB$5&gt;=$B7,IF(AB$5&lt;=$D7,"X"," ")," "),"")</f>
        <v> </v>
      </c>
      <c r="AC7" s="576" t="n">
        <f aca="false">'3_Comp e Produtos'!E7</f>
        <v>27406000</v>
      </c>
      <c r="AD7" s="577" t="n">
        <f aca="false">IF(E7="X",$AC7/$C7*3,0)</f>
        <v>0</v>
      </c>
      <c r="AE7" s="577" t="n">
        <f aca="false">IF(F7="X",$AC7/$C7*3,0)</f>
        <v>0</v>
      </c>
      <c r="AF7" s="577" t="n">
        <f aca="false">IF(G7="X",$AC7/$C7*3,0)</f>
        <v>0</v>
      </c>
      <c r="AG7" s="578" t="n">
        <f aca="false">IF(H7="X",$AC7/$C7*3,0)</f>
        <v>0</v>
      </c>
      <c r="AH7" s="579" t="n">
        <f aca="false">SUM(AD7:AG7)</f>
        <v>0</v>
      </c>
      <c r="AI7" s="577" t="n">
        <f aca="false">IF(I7="X",$AC7/$C7*3,0)</f>
        <v>0</v>
      </c>
      <c r="AJ7" s="577" t="n">
        <f aca="false">IF(J7="X",$AC7/$C7*3,0)</f>
        <v>3425750</v>
      </c>
      <c r="AK7" s="577" t="n">
        <f aca="false">IF(K7="X",$AC7/$C7*3,0)</f>
        <v>3425750</v>
      </c>
      <c r="AL7" s="578" t="n">
        <f aca="false">IF(L7="X",$AC7/$C7*3,0)</f>
        <v>3425750</v>
      </c>
      <c r="AM7" s="579" t="n">
        <f aca="false">SUM(AI7:AL7)</f>
        <v>10277250</v>
      </c>
      <c r="AN7" s="577" t="n">
        <f aca="false">IF(M7="X",$AC7/$C7*3,0)</f>
        <v>3425750</v>
      </c>
      <c r="AO7" s="577" t="n">
        <f aca="false">IF(N7="X",$AC7/$C7*3,0)</f>
        <v>3425750</v>
      </c>
      <c r="AP7" s="577" t="n">
        <f aca="false">IF(O7="X",$AC7/$C7*3,0)</f>
        <v>3425750</v>
      </c>
      <c r="AQ7" s="578" t="n">
        <f aca="false">IF(P7="X",$AC7/$C7*3,0)</f>
        <v>3425750</v>
      </c>
      <c r="AR7" s="579" t="n">
        <f aca="false">SUM(AN7:AQ7)</f>
        <v>13703000</v>
      </c>
      <c r="AS7" s="577" t="n">
        <f aca="false">IF(Q7="X",$AC7/$C7*3,0)</f>
        <v>3425750</v>
      </c>
      <c r="AT7" s="577" t="n">
        <f aca="false">IF(R7="X",$AC7/$C7*3,0)</f>
        <v>0</v>
      </c>
      <c r="AU7" s="577" t="n">
        <f aca="false">IF(S7="X",$AC7/$C7*3,0)</f>
        <v>0</v>
      </c>
      <c r="AV7" s="578" t="n">
        <f aca="false">IF(T7="X",$AC7/$C7*3,0)</f>
        <v>0</v>
      </c>
      <c r="AW7" s="579" t="n">
        <f aca="false">SUM(AS7:AV7)</f>
        <v>3425750</v>
      </c>
      <c r="AX7" s="577" t="n">
        <f aca="false">IF(U7="X",$AC7/$C7*3,0)</f>
        <v>0</v>
      </c>
      <c r="AY7" s="577" t="n">
        <f aca="false">IF(V7="X",$AC7/$C7*3,0)</f>
        <v>0</v>
      </c>
      <c r="AZ7" s="577" t="n">
        <f aca="false">IF(W7="X",$AC7/$C7*3,0)</f>
        <v>0</v>
      </c>
      <c r="BA7" s="578" t="n">
        <f aca="false">IF(X7="X",$AC7/$C7*3,0)</f>
        <v>0</v>
      </c>
      <c r="BB7" s="579" t="n">
        <f aca="false">SUM(AX7:BA7)</f>
        <v>0</v>
      </c>
      <c r="BC7" s="577" t="n">
        <f aca="false">IF(Y7="X",$AC7/$C7*3,0)</f>
        <v>0</v>
      </c>
      <c r="BD7" s="577" t="n">
        <f aca="false">IF(Z7="X",$AC7/$C7*3,0)</f>
        <v>0</v>
      </c>
      <c r="BE7" s="577" t="n">
        <f aca="false">IF(AA7="X",$AC7/$C7*3,0)</f>
        <v>0</v>
      </c>
      <c r="BF7" s="578" t="n">
        <f aca="false">IF(AB7="X",$AC7/$C7*3,0)</f>
        <v>0</v>
      </c>
      <c r="BG7" s="579" t="n">
        <f aca="false">SUM(BC7:BF7)</f>
        <v>0</v>
      </c>
    </row>
    <row r="8" s="29" customFormat="true" ht="33.75" hidden="false" customHeight="true" outlineLevel="0" collapsed="false">
      <c r="A8" s="75" t="s">
        <v>37</v>
      </c>
      <c r="B8" s="572" t="n">
        <v>41275</v>
      </c>
      <c r="C8" s="573" t="n">
        <v>36</v>
      </c>
      <c r="D8" s="574" t="n">
        <f aca="false">IF(C8&lt;&gt;0,IF(C8&lt;24,B8+29*C8,B8+30*C8),"")</f>
        <v>42355</v>
      </c>
      <c r="E8" s="575" t="str">
        <f aca="false">IF(AND($C8&lt;&gt;0,$A8&lt;&gt;"NÃO SELECIONADO"),IF(E$5&gt;=$B8,IF(E$5&lt;=$D8,"X"," ")," "),"")</f>
        <v> </v>
      </c>
      <c r="F8" s="575" t="str">
        <f aca="false">IF(AND($C8&lt;&gt;0,$A8&lt;&gt;"NÃO SELECIONADO"),IF(F$5&gt;=$B8,IF(F$5&lt;=$D8,"X"," ")," "),"")</f>
        <v> </v>
      </c>
      <c r="G8" s="575" t="str">
        <f aca="false">IF(AND($C8&lt;&gt;0,$A8&lt;&gt;"NÃO SELECIONADO"),IF(G$5&gt;=$B8,IF(G$5&lt;=$D8,"X"," ")," "),"")</f>
        <v> </v>
      </c>
      <c r="H8" s="575" t="str">
        <f aca="false">IF(AND($C8&lt;&gt;0,$A8&lt;&gt;"NÃO SELECIONADO"),IF(H$5&gt;=$B8,IF(H$5&lt;=$D8,"X"," ")," "),"")</f>
        <v> </v>
      </c>
      <c r="I8" s="575" t="str">
        <f aca="false">IF(AND($C8&lt;&gt;0,$A8&lt;&gt;"NÃO SELECIONADO"),IF(I$5&gt;=$B8,IF(I$5&lt;=$D8,"X"," ")," "),"")</f>
        <v>X</v>
      </c>
      <c r="J8" s="575" t="str">
        <f aca="false">IF(AND($C8&lt;&gt;0,$A8&lt;&gt;"NÃO SELECIONADO"),IF(J$5&gt;=$B8,IF(J$5&lt;=$D8,"X"," ")," "),"")</f>
        <v>X</v>
      </c>
      <c r="K8" s="575" t="str">
        <f aca="false">IF(AND($C8&lt;&gt;0,$A8&lt;&gt;"NÃO SELECIONADO"),IF(K$5&gt;=$B8,IF(K$5&lt;=$D8,"X"," ")," "),"")</f>
        <v>X</v>
      </c>
      <c r="L8" s="575" t="str">
        <f aca="false">IF(AND($C8&lt;&gt;0,$A8&lt;&gt;"NÃO SELECIONADO"),IF(L$5&gt;=$B8,IF(L$5&lt;=$D8,"X"," ")," "),"")</f>
        <v>X</v>
      </c>
      <c r="M8" s="575" t="str">
        <f aca="false">IF(AND($C8&lt;&gt;0,$A8&lt;&gt;"NÃO SELECIONADO"),IF(M$5&gt;=$B8,IF(M$5&lt;=$D8,"X"," ")," "),"")</f>
        <v>X</v>
      </c>
      <c r="N8" s="575" t="str">
        <f aca="false">IF(AND($C8&lt;&gt;0,$A8&lt;&gt;"NÃO SELECIONADO"),IF(N$5&gt;=$B8,IF(N$5&lt;=$D8,"X"," ")," "),"")</f>
        <v>X</v>
      </c>
      <c r="O8" s="575" t="str">
        <f aca="false">IF(AND($C8&lt;&gt;0,$A8&lt;&gt;"NÃO SELECIONADO"),IF(O$5&gt;=$B8,IF(O$5&lt;=$D8,"X"," ")," "),"")</f>
        <v>X</v>
      </c>
      <c r="P8" s="575" t="str">
        <f aca="false">IF(AND($C8&lt;&gt;0,$A8&lt;&gt;"NÃO SELECIONADO"),IF(P$5&gt;=$B8,IF(P$5&lt;=$D8,"X"," ")," "),"")</f>
        <v>X</v>
      </c>
      <c r="Q8" s="575" t="str">
        <f aca="false">IF(AND($C8&lt;&gt;0,$A8&lt;&gt;"NÃO SELECIONADO"),IF(Q$5&gt;=$B8,IF(Q$5&lt;=$D8,"X"," ")," "),"")</f>
        <v>X</v>
      </c>
      <c r="R8" s="575" t="str">
        <f aca="false">IF(AND($C8&lt;&gt;0,$A8&lt;&gt;"NÃO SELECIONADO"),IF(R$5&gt;=$B8,IF(R$5&lt;=$D8,"X"," ")," "),"")</f>
        <v>X</v>
      </c>
      <c r="S8" s="575" t="str">
        <f aca="false">IF(AND($C8&lt;&gt;0,$A8&lt;&gt;"NÃO SELECIONADO"),IF(S$5&gt;=$B8,IF(S$5&lt;=$D8,"X"," ")," "),"")</f>
        <v>X</v>
      </c>
      <c r="T8" s="575" t="str">
        <f aca="false">IF(AND($C8&lt;&gt;0,$A8&lt;&gt;"NÃO SELECIONADO"),IF(T$5&gt;=$B8,IF(T$5&lt;=$D8,"X"," ")," "),"")</f>
        <v>X</v>
      </c>
      <c r="U8" s="575" t="str">
        <f aca="false">IF(AND($C8&lt;&gt;0,$A8&lt;&gt;"NÃO SELECIONADO"),IF(U$5&gt;=$B8,IF(U$5&lt;=$D8,"X"," ")," "),"")</f>
        <v> </v>
      </c>
      <c r="V8" s="575" t="str">
        <f aca="false">IF(AND($C8&lt;&gt;0,$A8&lt;&gt;"NÃO SELECIONADO"),IF(V$5&gt;=$B8,IF(V$5&lt;=$D8,"X"," ")," "),"")</f>
        <v> </v>
      </c>
      <c r="W8" s="575" t="str">
        <f aca="false">IF(AND($C8&lt;&gt;0,$A8&lt;&gt;"NÃO SELECIONADO"),IF(W$5&gt;=$B8,IF(W$5&lt;=$D8,"X"," ")," "),"")</f>
        <v> </v>
      </c>
      <c r="X8" s="575" t="str">
        <f aca="false">IF(AND($C8&lt;&gt;0,$A8&lt;&gt;"NÃO SELECIONADO"),IF(X$5&gt;=$B8,IF(X$5&lt;=$D8,"X"," ")," "),"")</f>
        <v> </v>
      </c>
      <c r="Y8" s="575" t="str">
        <f aca="false">IF(AND($C8&lt;&gt;0,$A8&lt;&gt;"NÃO SELECIONADO"),IF(Y$5&gt;=$B8,IF(Y$5&lt;=$D8,"X"," ")," "),"")</f>
        <v> </v>
      </c>
      <c r="Z8" s="575" t="str">
        <f aca="false">IF(AND($C8&lt;&gt;0,$A8&lt;&gt;"NÃO SELECIONADO"),IF(Z$5&gt;=$B8,IF(Z$5&lt;=$D8,"X"," ")," "),"")</f>
        <v> </v>
      </c>
      <c r="AA8" s="575" t="str">
        <f aca="false">IF(AND($C8&lt;&gt;0,$A8&lt;&gt;"NÃO SELECIONADO"),IF(AA$5&gt;=$B8,IF(AA$5&lt;=$D8,"X"," ")," "),"")</f>
        <v> </v>
      </c>
      <c r="AB8" s="575" t="str">
        <f aca="false">IF(AND($C8&lt;&gt;0,$A8&lt;&gt;"NÃO SELECIONADO"),IF(AB$5&gt;=$B8,IF(AB$5&lt;=$D8,"X"," ")," "),"")</f>
        <v> </v>
      </c>
      <c r="AC8" s="576" t="n">
        <f aca="false">'3_Comp e Produtos'!E8</f>
        <v>3600000</v>
      </c>
      <c r="AD8" s="577" t="n">
        <f aca="false">IF(E8="X",$AC8/$C8*3,0)</f>
        <v>0</v>
      </c>
      <c r="AE8" s="577" t="n">
        <f aca="false">IF(F8="X",$AC8/$C8*3,0)</f>
        <v>0</v>
      </c>
      <c r="AF8" s="577" t="n">
        <f aca="false">IF(G8="X",$AC8/$C8*3,0)</f>
        <v>0</v>
      </c>
      <c r="AG8" s="578" t="n">
        <f aca="false">IF(H8="X",$AC8/$C8*3,0)</f>
        <v>0</v>
      </c>
      <c r="AH8" s="579" t="n">
        <f aca="false">SUM(AD8:AG8)</f>
        <v>0</v>
      </c>
      <c r="AI8" s="577" t="n">
        <f aca="false">IF(I8="X",$AC8/$C8*3,0)</f>
        <v>300000</v>
      </c>
      <c r="AJ8" s="577" t="n">
        <f aca="false">IF(J8="X",$AC8/$C8*3,0)</f>
        <v>300000</v>
      </c>
      <c r="AK8" s="577" t="n">
        <f aca="false">IF(K8="X",$AC8/$C8*3,0)</f>
        <v>300000</v>
      </c>
      <c r="AL8" s="578" t="n">
        <f aca="false">IF(L8="X",$AC8/$C8*3,0)</f>
        <v>300000</v>
      </c>
      <c r="AM8" s="579" t="n">
        <f aca="false">SUM(AI8:AL8)</f>
        <v>1200000</v>
      </c>
      <c r="AN8" s="577" t="n">
        <f aca="false">IF(M8="X",$AC8/$C8*3,0)</f>
        <v>300000</v>
      </c>
      <c r="AO8" s="577" t="n">
        <f aca="false">IF(N8="X",$AC8/$C8*3,0)</f>
        <v>300000</v>
      </c>
      <c r="AP8" s="577" t="n">
        <f aca="false">IF(O8="X",$AC8/$C8*3,0)</f>
        <v>300000</v>
      </c>
      <c r="AQ8" s="578" t="n">
        <f aca="false">IF(P8="X",$AC8/$C8*3,0)</f>
        <v>300000</v>
      </c>
      <c r="AR8" s="579" t="n">
        <f aca="false">SUM(AN8:AQ8)</f>
        <v>1200000</v>
      </c>
      <c r="AS8" s="577" t="n">
        <f aca="false">IF(Q8="X",$AC8/$C8*3,0)</f>
        <v>300000</v>
      </c>
      <c r="AT8" s="577" t="n">
        <f aca="false">IF(R8="X",$AC8/$C8*3,0)</f>
        <v>300000</v>
      </c>
      <c r="AU8" s="577" t="n">
        <f aca="false">IF(S8="X",$AC8/$C8*3,0)</f>
        <v>300000</v>
      </c>
      <c r="AV8" s="578" t="n">
        <f aca="false">IF(T8="X",$AC8/$C8*3,0)</f>
        <v>300000</v>
      </c>
      <c r="AW8" s="579" t="n">
        <f aca="false">SUM(AS8:AV8)</f>
        <v>1200000</v>
      </c>
      <c r="AX8" s="577" t="n">
        <f aca="false">IF(U8="X",$AC8/$C8*3,0)</f>
        <v>0</v>
      </c>
      <c r="AY8" s="577" t="n">
        <f aca="false">IF(V8="X",$AC8/$C8*3,0)</f>
        <v>0</v>
      </c>
      <c r="AZ8" s="577" t="n">
        <f aca="false">IF(W8="X",$AC8/$C8*3,0)</f>
        <v>0</v>
      </c>
      <c r="BA8" s="578" t="n">
        <f aca="false">IF(X8="X",$AC8/$C8*3,0)</f>
        <v>0</v>
      </c>
      <c r="BB8" s="579" t="n">
        <f aca="false">SUM(AX8:BA8)</f>
        <v>0</v>
      </c>
      <c r="BC8" s="577" t="n">
        <f aca="false">IF(Y8="X",$AC8/$C8*3,0)</f>
        <v>0</v>
      </c>
      <c r="BD8" s="577" t="n">
        <f aca="false">IF(Z8="X",$AC8/$C8*3,0)</f>
        <v>0</v>
      </c>
      <c r="BE8" s="577" t="n">
        <f aca="false">IF(AA8="X",$AC8/$C8*3,0)</f>
        <v>0</v>
      </c>
      <c r="BF8" s="578" t="n">
        <f aca="false">IF(AB8="X",$AC8/$C8*3,0)</f>
        <v>0</v>
      </c>
      <c r="BG8" s="579" t="n">
        <f aca="false">SUM(BC8:BF8)</f>
        <v>0</v>
      </c>
    </row>
    <row r="9" s="29" customFormat="true" ht="33.75" hidden="false" customHeight="true" outlineLevel="0" collapsed="false">
      <c r="A9" s="75" t="s">
        <v>38</v>
      </c>
      <c r="B9" s="572" t="n">
        <v>41365</v>
      </c>
      <c r="C9" s="573" t="n">
        <v>36</v>
      </c>
      <c r="D9" s="574" t="n">
        <f aca="false">IF(C9&lt;&gt;0,IF(C9&lt;24,B9+29*C9,B9+30*C9),"")</f>
        <v>42445</v>
      </c>
      <c r="E9" s="575" t="str">
        <f aca="false">IF(AND($C9&lt;&gt;0,$A9&lt;&gt;"NÃO SELECIONADO"),IF(E$5&gt;=$B9,IF(E$5&lt;=$D9,"X"," ")," "),"")</f>
        <v> </v>
      </c>
      <c r="F9" s="575" t="str">
        <f aca="false">IF(AND($C9&lt;&gt;0,$A9&lt;&gt;"NÃO SELECIONADO"),IF(F$5&gt;=$B9,IF(F$5&lt;=$D9,"X"," ")," "),"")</f>
        <v> </v>
      </c>
      <c r="G9" s="575" t="str">
        <f aca="false">IF(AND($C9&lt;&gt;0,$A9&lt;&gt;"NÃO SELECIONADO"),IF(G$5&gt;=$B9,IF(G$5&lt;=$D9,"X"," ")," "),"")</f>
        <v> </v>
      </c>
      <c r="H9" s="575" t="str">
        <f aca="false">IF(AND($C9&lt;&gt;0,$A9&lt;&gt;"NÃO SELECIONADO"),IF(H$5&gt;=$B9,IF(H$5&lt;=$D9,"X"," ")," "),"")</f>
        <v> </v>
      </c>
      <c r="I9" s="575" t="str">
        <f aca="false">IF(AND($C9&lt;&gt;0,$A9&lt;&gt;"NÃO SELECIONADO"),IF(I$5&gt;=$B9,IF(I$5&lt;=$D9,"X"," ")," "),"")</f>
        <v> </v>
      </c>
      <c r="J9" s="575" t="str">
        <f aca="false">IF(AND($C9&lt;&gt;0,$A9&lt;&gt;"NÃO SELECIONADO"),IF(J$5&gt;=$B9,IF(J$5&lt;=$D9,"X"," ")," "),"")</f>
        <v>X</v>
      </c>
      <c r="K9" s="575" t="str">
        <f aca="false">IF(AND($C9&lt;&gt;0,$A9&lt;&gt;"NÃO SELECIONADO"),IF(K$5&gt;=$B9,IF(K$5&lt;=$D9,"X"," ")," "),"")</f>
        <v>X</v>
      </c>
      <c r="L9" s="575" t="str">
        <f aca="false">IF(AND($C9&lt;&gt;0,$A9&lt;&gt;"NÃO SELECIONADO"),IF(L$5&gt;=$B9,IF(L$5&lt;=$D9,"X"," ")," "),"")</f>
        <v>X</v>
      </c>
      <c r="M9" s="575" t="str">
        <f aca="false">IF(AND($C9&lt;&gt;0,$A9&lt;&gt;"NÃO SELECIONADO"),IF(M$5&gt;=$B9,IF(M$5&lt;=$D9,"X"," ")," "),"")</f>
        <v>X</v>
      </c>
      <c r="N9" s="575" t="str">
        <f aca="false">IF(AND($C9&lt;&gt;0,$A9&lt;&gt;"NÃO SELECIONADO"),IF(N$5&gt;=$B9,IF(N$5&lt;=$D9,"X"," ")," "),"")</f>
        <v>X</v>
      </c>
      <c r="O9" s="575" t="str">
        <f aca="false">IF(AND($C9&lt;&gt;0,$A9&lt;&gt;"NÃO SELECIONADO"),IF(O$5&gt;=$B9,IF(O$5&lt;=$D9,"X"," ")," "),"")</f>
        <v>X</v>
      </c>
      <c r="P9" s="575" t="str">
        <f aca="false">IF(AND($C9&lt;&gt;0,$A9&lt;&gt;"NÃO SELECIONADO"),IF(P$5&gt;=$B9,IF(P$5&lt;=$D9,"X"," ")," "),"")</f>
        <v>X</v>
      </c>
      <c r="Q9" s="575" t="str">
        <f aca="false">IF(AND($C9&lt;&gt;0,$A9&lt;&gt;"NÃO SELECIONADO"),IF(Q$5&gt;=$B9,IF(Q$5&lt;=$D9,"X"," ")," "),"")</f>
        <v>X</v>
      </c>
      <c r="R9" s="575" t="str">
        <f aca="false">IF(AND($C9&lt;&gt;0,$A9&lt;&gt;"NÃO SELECIONADO"),IF(R$5&gt;=$B9,IF(R$5&lt;=$D9,"X"," ")," "),"")</f>
        <v>X</v>
      </c>
      <c r="S9" s="575" t="str">
        <f aca="false">IF(AND($C9&lt;&gt;0,$A9&lt;&gt;"NÃO SELECIONADO"),IF(S$5&gt;=$B9,IF(S$5&lt;=$D9,"X"," ")," "),"")</f>
        <v>X</v>
      </c>
      <c r="T9" s="575" t="str">
        <f aca="false">IF(AND($C9&lt;&gt;0,$A9&lt;&gt;"NÃO SELECIONADO"),IF(T$5&gt;=$B9,IF(T$5&lt;=$D9,"X"," ")," "),"")</f>
        <v>X</v>
      </c>
      <c r="U9" s="575" t="str">
        <f aca="false">IF(AND($C9&lt;&gt;0,$A9&lt;&gt;"NÃO SELECIONADO"),IF(U$5&gt;=$B9,IF(U$5&lt;=$D9,"X"," ")," "),"")</f>
        <v>X</v>
      </c>
      <c r="V9" s="575" t="str">
        <f aca="false">IF(AND($C9&lt;&gt;0,$A9&lt;&gt;"NÃO SELECIONADO"),IF(V$5&gt;=$B9,IF(V$5&lt;=$D9,"X"," ")," "),"")</f>
        <v> </v>
      </c>
      <c r="W9" s="575" t="str">
        <f aca="false">IF(AND($C9&lt;&gt;0,$A9&lt;&gt;"NÃO SELECIONADO"),IF(W$5&gt;=$B9,IF(W$5&lt;=$D9,"X"," ")," "),"")</f>
        <v> </v>
      </c>
      <c r="X9" s="575" t="str">
        <f aca="false">IF(AND($C9&lt;&gt;0,$A9&lt;&gt;"NÃO SELECIONADO"),IF(X$5&gt;=$B9,IF(X$5&lt;=$D9,"X"," ")," "),"")</f>
        <v> </v>
      </c>
      <c r="Y9" s="575" t="str">
        <f aca="false">IF(AND($C9&lt;&gt;0,$A9&lt;&gt;"NÃO SELECIONADO"),IF(Y$5&gt;=$B9,IF(Y$5&lt;=$D9,"X"," ")," "),"")</f>
        <v> </v>
      </c>
      <c r="Z9" s="575" t="str">
        <f aca="false">IF(AND($C9&lt;&gt;0,$A9&lt;&gt;"NÃO SELECIONADO"),IF(Z$5&gt;=$B9,IF(Z$5&lt;=$D9,"X"," ")," "),"")</f>
        <v> </v>
      </c>
      <c r="AA9" s="575" t="str">
        <f aca="false">IF(AND($C9&lt;&gt;0,$A9&lt;&gt;"NÃO SELECIONADO"),IF(AA$5&gt;=$B9,IF(AA$5&lt;=$D9,"X"," ")," "),"")</f>
        <v> </v>
      </c>
      <c r="AB9" s="575" t="str">
        <f aca="false">IF(AND($C9&lt;&gt;0,$A9&lt;&gt;"NÃO SELECIONADO"),IF(AB$5&gt;=$B9,IF(AB$5&lt;=$D9,"X"," ")," "),"")</f>
        <v> </v>
      </c>
      <c r="AC9" s="576" t="n">
        <f aca="false">'3_Comp e Produtos'!E9</f>
        <v>4394000</v>
      </c>
      <c r="AD9" s="577" t="n">
        <f aca="false">IF(E9="X",$AC9/$C9*3,0)</f>
        <v>0</v>
      </c>
      <c r="AE9" s="577" t="n">
        <f aca="false">IF(F9="X",$AC9/$C9*3,0)</f>
        <v>0</v>
      </c>
      <c r="AF9" s="577" t="n">
        <f aca="false">IF(G9="X",$AC9/$C9*3,0)</f>
        <v>0</v>
      </c>
      <c r="AG9" s="578" t="n">
        <f aca="false">IF(H9="X",$AC9/$C9*3,0)</f>
        <v>0</v>
      </c>
      <c r="AH9" s="579" t="n">
        <f aca="false">SUM(AD9:AG9)</f>
        <v>0</v>
      </c>
      <c r="AI9" s="577" t="n">
        <f aca="false">IF(I9="X",$AC9/$C9*3,0)</f>
        <v>0</v>
      </c>
      <c r="AJ9" s="577" t="n">
        <f aca="false">IF(J9="X",$AC9/$C9*3,0)</f>
        <v>366166.67</v>
      </c>
      <c r="AK9" s="577" t="n">
        <f aca="false">IF(K9="X",$AC9/$C9*3,0)</f>
        <v>366166.67</v>
      </c>
      <c r="AL9" s="577" t="n">
        <f aca="false">IF(L9="X",$AC9/$C9*3,0)</f>
        <v>366166.67</v>
      </c>
      <c r="AM9" s="579" t="n">
        <f aca="false">SUM(AI9:AL9)</f>
        <v>1098500.01</v>
      </c>
      <c r="AN9" s="577" t="n">
        <f aca="false">IF(M9="X",$AC9/$C9*3,0)</f>
        <v>366166.67</v>
      </c>
      <c r="AO9" s="577" t="n">
        <f aca="false">IF(N9="X",$AC9/$C9*3,0)</f>
        <v>366166.67</v>
      </c>
      <c r="AP9" s="577" t="n">
        <f aca="false">IF(O9="X",$AC9/$C9*3,0)</f>
        <v>366166.67</v>
      </c>
      <c r="AQ9" s="577" t="n">
        <f aca="false">IF(P9="X",$AC9/$C9*3,0)</f>
        <v>366166.67</v>
      </c>
      <c r="AR9" s="579" t="n">
        <f aca="false">SUM(AN9:AQ9)</f>
        <v>1464666.68</v>
      </c>
      <c r="AS9" s="577" t="n">
        <f aca="false">IF(R9="X",$AC9/$C9*3,0)</f>
        <v>366166.67</v>
      </c>
      <c r="AT9" s="577" t="n">
        <f aca="false">IF(S9="X",$AC9/$C9*3,0)</f>
        <v>366166.67</v>
      </c>
      <c r="AU9" s="577" t="n">
        <f aca="false">IF(T9="X",$AC9/$C9*3,0)</f>
        <v>366166.67</v>
      </c>
      <c r="AV9" s="577" t="n">
        <f aca="false">IF(U9="X",$AC9/$C9*3,0)</f>
        <v>366166.67</v>
      </c>
      <c r="AW9" s="579" t="n">
        <f aca="false">SUM(AS9:AV9)</f>
        <v>1464666.68</v>
      </c>
      <c r="AX9" s="577" t="n">
        <f aca="false">IF(U9="X",$AC9/$C9*3,0)</f>
        <v>366166.67</v>
      </c>
      <c r="AY9" s="577" t="n">
        <f aca="false">IF(V9="X",$AC9/$C9*3,0)</f>
        <v>0</v>
      </c>
      <c r="AZ9" s="577" t="n">
        <f aca="false">IF(W9="X",$AC9/$C9*3,0)</f>
        <v>0</v>
      </c>
      <c r="BA9" s="578" t="n">
        <f aca="false">IF(X9="X",$AC9/$C9*3,0)</f>
        <v>0</v>
      </c>
      <c r="BB9" s="579" t="n">
        <f aca="false">SUM(AX9:BA9)</f>
        <v>366166.67</v>
      </c>
      <c r="BC9" s="577" t="n">
        <f aca="false">IF(AB9="X",$AC9/$C9*3,0)</f>
        <v>0</v>
      </c>
      <c r="BD9" s="577" t="n">
        <f aca="false">IF(Z9="X",$AC9/$C9*3,0)</f>
        <v>0</v>
      </c>
      <c r="BE9" s="577" t="n">
        <f aca="false">IF(AA9="X",$AC9/$C9*3,0)</f>
        <v>0</v>
      </c>
      <c r="BF9" s="578" t="n">
        <f aca="false">IF(AB9="X",$AC9/$C9*3,0)</f>
        <v>0</v>
      </c>
      <c r="BG9" s="579" t="n">
        <f aca="false">SUM(BC9:BF9)</f>
        <v>0</v>
      </c>
    </row>
    <row r="10" s="29" customFormat="true" ht="33.75" hidden="false" customHeight="true" outlineLevel="0" collapsed="false">
      <c r="A10" s="75" t="s">
        <v>39</v>
      </c>
      <c r="B10" s="572" t="n">
        <v>41640</v>
      </c>
      <c r="C10" s="573" t="n">
        <v>18</v>
      </c>
      <c r="D10" s="574" t="n">
        <f aca="false">IF(C10&lt;&gt;0,IF(C10&lt;24,B10+29*C10,B10+30*C10),"")</f>
        <v>42162</v>
      </c>
      <c r="E10" s="575" t="str">
        <f aca="false">IF(AND($C10&lt;&gt;0,$A10&lt;&gt;"NÃO SELECIONADO"),IF(E$5&gt;=$B10,IF(E$5&lt;=$D10,"X"," ")," "),"")</f>
        <v> </v>
      </c>
      <c r="F10" s="575" t="str">
        <f aca="false">IF(AND($C10&lt;&gt;0,$A10&lt;&gt;"NÃO SELECIONADO"),IF(F$5&gt;=$B10,IF(F$5&lt;=$D10,"X"," ")," "),"")</f>
        <v> </v>
      </c>
      <c r="G10" s="575" t="str">
        <f aca="false">IF(AND($C10&lt;&gt;0,$A10&lt;&gt;"NÃO SELECIONADO"),IF(G$5&gt;=$B10,IF(G$5&lt;=$D10,"X"," ")," "),"")</f>
        <v> </v>
      </c>
      <c r="H10" s="575" t="str">
        <f aca="false">IF(AND($C10&lt;&gt;0,$A10&lt;&gt;"NÃO SELECIONADO"),IF(H$5&gt;=$B10,IF(H$5&lt;=$D10,"X"," ")," "),"")</f>
        <v> </v>
      </c>
      <c r="I10" s="575" t="str">
        <f aca="false">IF(AND($C10&lt;&gt;0,$A10&lt;&gt;"NÃO SELECIONADO"),IF(I$5&gt;=$B10,IF(I$5&lt;=$D10,"X"," ")," "),"")</f>
        <v> </v>
      </c>
      <c r="J10" s="575" t="str">
        <f aca="false">IF(AND($C10&lt;&gt;0,$A10&lt;&gt;"NÃO SELECIONADO"),IF(J$5&gt;=$B10,IF(J$5&lt;=$D10,"X"," ")," "),"")</f>
        <v> </v>
      </c>
      <c r="K10" s="575" t="str">
        <f aca="false">IF(AND($C10&lt;&gt;0,$A10&lt;&gt;"NÃO SELECIONADO"),IF(K$5&gt;=$B10,IF(K$5&lt;=$D10,"X"," ")," "),"")</f>
        <v> </v>
      </c>
      <c r="L10" s="575" t="str">
        <f aca="false">IF(AND($C10&lt;&gt;0,$A10&lt;&gt;"NÃO SELECIONADO"),IF(L$5&gt;=$B10,IF(L$5&lt;=$D10,"X"," ")," "),"")</f>
        <v> </v>
      </c>
      <c r="M10" s="575" t="str">
        <f aca="false">IF(AND($C10&lt;&gt;0,$A10&lt;&gt;"NÃO SELECIONADO"),IF(M$5&gt;=$B10,IF(M$5&lt;=$D10,"X"," ")," "),"")</f>
        <v>X</v>
      </c>
      <c r="N10" s="575" t="str">
        <f aca="false">IF(AND($C10&lt;&gt;0,$A10&lt;&gt;"NÃO SELECIONADO"),IF(N$5&gt;=$B10,IF(N$5&lt;=$D10,"X"," ")," "),"")</f>
        <v>X</v>
      </c>
      <c r="O10" s="575" t="str">
        <f aca="false">IF(AND($C10&lt;&gt;0,$A10&lt;&gt;"NÃO SELECIONADO"),IF(O$5&gt;=$B10,IF(O$5&lt;=$D10,"X"," ")," "),"")</f>
        <v>X</v>
      </c>
      <c r="P10" s="575" t="str">
        <f aca="false">IF(AND($C10&lt;&gt;0,$A10&lt;&gt;"NÃO SELECIONADO"),IF(P$5&gt;=$B10,IF(P$5&lt;=$D10,"X"," ")," "),"")</f>
        <v>X</v>
      </c>
      <c r="Q10" s="575" t="str">
        <f aca="false">IF(AND($C10&lt;&gt;0,$A10&lt;&gt;"NÃO SELECIONADO"),IF(Q$5&gt;=$B10,IF(Q$5&lt;=$D10,"X"," ")," "),"")</f>
        <v>X</v>
      </c>
      <c r="R10" s="575" t="str">
        <f aca="false">IF(AND($C10&lt;&gt;0,$A10&lt;&gt;"NÃO SELECIONADO"),IF(R$5&gt;=$B10,IF(R$5&lt;=$D10,"X"," ")," "),"")</f>
        <v>X</v>
      </c>
      <c r="S10" s="575" t="str">
        <f aca="false">IF(AND($C10&lt;&gt;0,$A10&lt;&gt;"NÃO SELECIONADO"),IF(S$5&gt;=$B10,IF(S$5&lt;=$D10,"X"," ")," "),"")</f>
        <v> </v>
      </c>
      <c r="T10" s="575" t="str">
        <f aca="false">IF(AND($C10&lt;&gt;0,$A10&lt;&gt;"NÃO SELECIONADO"),IF(T$5&gt;=$B10,IF(T$5&lt;=$D10,"X"," ")," "),"")</f>
        <v> </v>
      </c>
      <c r="U10" s="575" t="str">
        <f aca="false">IF(AND($C10&lt;&gt;0,$A10&lt;&gt;"NÃO SELECIONADO"),IF(U$5&gt;=$B10,IF(U$5&lt;=$D10,"X"," ")," "),"")</f>
        <v> </v>
      </c>
      <c r="V10" s="575" t="str">
        <f aca="false">IF(AND($C10&lt;&gt;0,$A10&lt;&gt;"NÃO SELECIONADO"),IF(V$5&gt;=$B10,IF(V$5&lt;=$D10,"X"," ")," "),"")</f>
        <v> </v>
      </c>
      <c r="W10" s="575" t="str">
        <f aca="false">IF(AND($C10&lt;&gt;0,$A10&lt;&gt;"NÃO SELECIONADO"),IF(W$5&gt;=$B10,IF(W$5&lt;=$D10,"X"," ")," "),"")</f>
        <v> </v>
      </c>
      <c r="X10" s="575" t="str">
        <f aca="false">IF(AND($C10&lt;&gt;0,$A10&lt;&gt;"NÃO SELECIONADO"),IF(X$5&gt;=$B10,IF(X$5&lt;=$D10,"X"," ")," "),"")</f>
        <v> </v>
      </c>
      <c r="Y10" s="575" t="str">
        <f aca="false">IF(AND($C10&lt;&gt;0,$A10&lt;&gt;"NÃO SELECIONADO"),IF(Y$5&gt;=$B10,IF(Y$5&lt;=$D10,"X"," ")," "),"")</f>
        <v> </v>
      </c>
      <c r="Z10" s="575" t="str">
        <f aca="false">IF(AND($C10&lt;&gt;0,$A10&lt;&gt;"NÃO SELECIONADO"),IF(Z$5&gt;=$B10,IF(Z$5&lt;=$D10,"X"," ")," "),"")</f>
        <v> </v>
      </c>
      <c r="AA10" s="575" t="str">
        <f aca="false">IF(AND($C10&lt;&gt;0,$A10&lt;&gt;"NÃO SELECIONADO"),IF(AA$5&gt;=$B10,IF(AA$5&lt;=$D10,"X"," ")," "),"")</f>
        <v> </v>
      </c>
      <c r="AB10" s="575" t="str">
        <f aca="false">IF(AND($C10&lt;&gt;0,$A10&lt;&gt;"NÃO SELECIONADO"),IF(AB$5&gt;=$B10,IF(AB$5&lt;=$D10,"X"," ")," "),"")</f>
        <v> </v>
      </c>
      <c r="AC10" s="576" t="n">
        <f aca="false">'3_Comp e Produtos'!E10</f>
        <v>2000000</v>
      </c>
      <c r="AD10" s="577" t="n">
        <f aca="false">IF(E10="X",$AC10/$C10*3,0)</f>
        <v>0</v>
      </c>
      <c r="AE10" s="577" t="n">
        <f aca="false">IF(F10="X",$AC10/$C10*3,0)</f>
        <v>0</v>
      </c>
      <c r="AF10" s="577" t="n">
        <f aca="false">IF(G10="X",$AC10/$C10*3,0)</f>
        <v>0</v>
      </c>
      <c r="AG10" s="578" t="n">
        <f aca="false">IF(H10="X",$AC10/$C10*3,0)</f>
        <v>0</v>
      </c>
      <c r="AH10" s="579" t="n">
        <f aca="false">SUM(AD10:AG10)</f>
        <v>0</v>
      </c>
      <c r="AI10" s="577" t="n">
        <f aca="false">IF(I10="X",$AC10/$C10*3,0)</f>
        <v>0</v>
      </c>
      <c r="AJ10" s="577" t="n">
        <f aca="false">IF(J10="X",$AC10/$C10*3,0)</f>
        <v>0</v>
      </c>
      <c r="AK10" s="577" t="n">
        <f aca="false">IF(K10="X",$AC10/$C10*3,0)</f>
        <v>0</v>
      </c>
      <c r="AL10" s="578" t="n">
        <f aca="false">IF(L10="X",$AC10/$C10*3,0)</f>
        <v>0</v>
      </c>
      <c r="AM10" s="579" t="n">
        <f aca="false">SUM(AI10:AL10)</f>
        <v>0</v>
      </c>
      <c r="AN10" s="577" t="n">
        <f aca="false">IF(M10="X",$AC10/$C10*3,0)</f>
        <v>333333.33</v>
      </c>
      <c r="AO10" s="577" t="n">
        <f aca="false">IF(N10="X",$AC10/$C10*3,0)</f>
        <v>333333.33</v>
      </c>
      <c r="AP10" s="577" t="n">
        <f aca="false">IF(O10="X",$AC10/$C10*3,0)</f>
        <v>333333.33</v>
      </c>
      <c r="AQ10" s="578" t="n">
        <f aca="false">IF(P10="X",$AC10/$C10*3,0)</f>
        <v>333333.33</v>
      </c>
      <c r="AR10" s="579" t="n">
        <f aca="false">SUM(AN10:AQ10)</f>
        <v>1333333.32</v>
      </c>
      <c r="AS10" s="577" t="n">
        <f aca="false">IF(Q10="X",$AC10/$C10*3,0)</f>
        <v>333333.33</v>
      </c>
      <c r="AT10" s="577" t="n">
        <f aca="false">IF(R10="X",$AC10/$C10*3,0)</f>
        <v>333333.33</v>
      </c>
      <c r="AU10" s="577" t="n">
        <f aca="false">IF(S10="X",$AC10/$C10*3,0)</f>
        <v>0</v>
      </c>
      <c r="AV10" s="578" t="n">
        <f aca="false">IF(T10="X",$AC10/$C10*3,0)</f>
        <v>0</v>
      </c>
      <c r="AW10" s="579" t="n">
        <f aca="false">SUM(AS10:AV10)</f>
        <v>666666.66</v>
      </c>
      <c r="AX10" s="577" t="n">
        <f aca="false">IF(U10="X",$AC10/$C10*3,0)</f>
        <v>0</v>
      </c>
      <c r="AY10" s="577" t="n">
        <f aca="false">IF(V10="X",$AC10/$C10*3,0)</f>
        <v>0</v>
      </c>
      <c r="AZ10" s="577" t="n">
        <f aca="false">IF(W10="X",$AC10/$C10*3,0)</f>
        <v>0</v>
      </c>
      <c r="BA10" s="578" t="n">
        <f aca="false">IF(X10="X",$AC10/$C10*3,0)</f>
        <v>0</v>
      </c>
      <c r="BB10" s="579" t="n">
        <f aca="false">SUM(AX10:BA10)</f>
        <v>0</v>
      </c>
      <c r="BC10" s="577" t="n">
        <f aca="false">IF(Y10="X",$AC10/$C10*3,0)</f>
        <v>0</v>
      </c>
      <c r="BD10" s="577" t="n">
        <f aca="false">IF(Z10="X",$AC10/$C10*3,0)</f>
        <v>0</v>
      </c>
      <c r="BE10" s="577" t="n">
        <f aca="false">IF(AA10="X",$AC10/$C10*3,0)</f>
        <v>0</v>
      </c>
      <c r="BF10" s="578" t="n">
        <f aca="false">IF(AB10="X",$AC10/$C10*3,0)</f>
        <v>0</v>
      </c>
      <c r="BG10" s="579" t="n">
        <f aca="false">SUM(BC10:BF10)</f>
        <v>0</v>
      </c>
    </row>
    <row r="11" s="29" customFormat="true" ht="33.75" hidden="false" customHeight="true" outlineLevel="0" collapsed="false">
      <c r="A11" s="67" t="str">
        <f aca="false">'5_Componente 2'!A2:B2</f>
        <v>COMPONENTE 2: PREVENÇÃO SITUACIONAL E QUALIFICAÇÃO DA SEGURANÇA PÚBLICA </v>
      </c>
      <c r="B11" s="567"/>
      <c r="C11" s="568"/>
      <c r="D11" s="567" t="str">
        <f aca="false">IF(C11&lt;&gt;0,IF(C11&lt;24,B11+29*C11,B11+30*C11),"")</f>
        <v/>
      </c>
      <c r="E11" s="569" t="str">
        <f aca="false">IF(AND($C11&lt;&gt;0,$A11&lt;&gt;"NÃO SELECIONADO"),IF(E$5&gt;=$B11,IF(E$5&lt;=$D11,"X"," ")," "),"")</f>
        <v/>
      </c>
      <c r="F11" s="569" t="str">
        <f aca="false">IF(AND($C11&lt;&gt;0,$A11&lt;&gt;"NÃO SELECIONADO"),IF(F$5&gt;=$B11,IF(F$5&lt;=$D11,"X"," ")," "),"")</f>
        <v/>
      </c>
      <c r="G11" s="569" t="str">
        <f aca="false">IF(AND($C11&lt;&gt;0,$A11&lt;&gt;"NÃO SELECIONADO"),IF(G$5&gt;=$B11,IF(G$5&lt;=$D11,"X"," ")," "),"")</f>
        <v/>
      </c>
      <c r="H11" s="569" t="str">
        <f aca="false">IF(AND($C11&lt;&gt;0,$A11&lt;&gt;"NÃO SELECIONADO"),IF(H$5&gt;=$B11,IF(H$5&lt;=$D11,"X"," ")," "),"")</f>
        <v/>
      </c>
      <c r="I11" s="569"/>
      <c r="J11" s="569"/>
      <c r="K11" s="569" t="str">
        <f aca="false">IF(AND($C11&lt;&gt;0,$A11&lt;&gt;"NÃO SELECIONADO"),IF(K$5&gt;=$B11,IF(K$5&lt;=$D11,"X"," ")," "),"")</f>
        <v/>
      </c>
      <c r="L11" s="569" t="str">
        <f aca="false">IF(AND($C11&lt;&gt;0,$A11&lt;&gt;"NÃO SELECIONADO"),IF(L$5&gt;=$B11,IF(L$5&lt;=$D11,"X"," ")," "),"")</f>
        <v/>
      </c>
      <c r="M11" s="569" t="str">
        <f aca="false">IF(AND($C11&lt;&gt;0,$A11&lt;&gt;"NÃO SELECIONADO"),IF(M$5&gt;=$B11,IF(M$5&lt;=$D11,"X"," ")," "),"")</f>
        <v/>
      </c>
      <c r="N11" s="569" t="str">
        <f aca="false">IF(AND($C11&lt;&gt;0,$A11&lt;&gt;"NÃO SELECIONADO"),IF(N$5&gt;=$B11,IF(N$5&lt;=$D11,"X"," ")," "),"")</f>
        <v/>
      </c>
      <c r="O11" s="569" t="str">
        <f aca="false">IF(AND($C11&lt;&gt;0,$A11&lt;&gt;"NÃO SELECIONADO"),IF(O$5&gt;=$B11,IF(O$5&lt;=$D11,"X"," ")," "),"")</f>
        <v/>
      </c>
      <c r="P11" s="569" t="str">
        <f aca="false">IF(AND($C11&lt;&gt;0,$A11&lt;&gt;"NÃO SELECIONADO"),IF(P$5&gt;=$B11,IF(P$5&lt;=$D11,"X"," ")," "),"")</f>
        <v/>
      </c>
      <c r="Q11" s="569" t="str">
        <f aca="false">IF(AND($C11&lt;&gt;0,$A11&lt;&gt;"NÃO SELECIONADO"),IF(Q$5&gt;=$B11,IF(Q$5&lt;=$D11,"X"," ")," "),"")</f>
        <v/>
      </c>
      <c r="R11" s="569" t="str">
        <f aca="false">IF(AND($C11&lt;&gt;0,$A11&lt;&gt;"NÃO SELECIONADO"),IF(R$5&gt;=$B11,IF(R$5&lt;=$D11,"X"," ")," "),"")</f>
        <v/>
      </c>
      <c r="S11" s="569" t="str">
        <f aca="false">IF(AND($C11&lt;&gt;0,$A11&lt;&gt;"NÃO SELECIONADO"),IF(S$5&gt;=$B11,IF(S$5&lt;=$D11,"X"," ")," "),"")</f>
        <v/>
      </c>
      <c r="T11" s="569" t="str">
        <f aca="false">IF(AND($C11&lt;&gt;0,$A11&lt;&gt;"NÃO SELECIONADO"),IF(T$5&gt;=$B11,IF(T$5&lt;=$D11,"X"," ")," "),"")</f>
        <v/>
      </c>
      <c r="U11" s="569" t="str">
        <f aca="false">IF(AND($C11&lt;&gt;0,$A11&lt;&gt;"NÃO SELECIONADO"),IF(U$5&gt;=$B11,IF(U$5&lt;=$D11,"X"," ")," "),"")</f>
        <v/>
      </c>
      <c r="V11" s="569" t="str">
        <f aca="false">IF(AND($C11&lt;&gt;0,$A11&lt;&gt;"NÃO SELECIONADO"),IF(V$5&gt;=$B11,IF(V$5&lt;=$D11,"X"," ")," "),"")</f>
        <v/>
      </c>
      <c r="W11" s="569" t="str">
        <f aca="false">IF(AND($C11&lt;&gt;0,$A11&lt;&gt;"NÃO SELECIONADO"),IF(W$5&gt;=$B11,IF(W$5&lt;=$D11,"X"," ")," "),"")</f>
        <v/>
      </c>
      <c r="X11" s="569" t="str">
        <f aca="false">IF(AND($C11&lt;&gt;0,$A11&lt;&gt;"NÃO SELECIONADO"),IF(X$5&gt;=$B11,IF(X$5&lt;=$D11,"X"," ")," "),"")</f>
        <v/>
      </c>
      <c r="Y11" s="569" t="str">
        <f aca="false">IF(AND($C11&lt;&gt;0,$A11&lt;&gt;"NÃO SELECIONADO"),IF(Y$5&gt;=$B11,IF(Y$5&lt;=$D11,"X"," ")," "),"")</f>
        <v/>
      </c>
      <c r="Z11" s="569" t="str">
        <f aca="false">IF(AND($C11&lt;&gt;0,$A11&lt;&gt;"NÃO SELECIONADO"),IF(Z$5&gt;=$B11,IF(Z$5&lt;=$D11,"X"," ")," "),"")</f>
        <v/>
      </c>
      <c r="AA11" s="569" t="str">
        <f aca="false">IF(AND($C11&lt;&gt;0,$A11&lt;&gt;"NÃO SELECIONADO"),IF(AA$5&gt;=$B11,IF(AA$5&lt;=$D11,"X"," ")," "),"")</f>
        <v/>
      </c>
      <c r="AB11" s="569" t="str">
        <f aca="false">IF(AND($C11&lt;&gt;0,$A11&lt;&gt;"NÃO SELECIONADO"),IF(AB$5&gt;=$B11,IF(AB$5&lt;=$D11,"X"," ")," "),"")</f>
        <v/>
      </c>
      <c r="AC11" s="570" t="n">
        <f aca="false">SUM(AC12:AC14)</f>
        <v>12000000</v>
      </c>
      <c r="AD11" s="571" t="n">
        <f aca="false">IF(E11="X",$AC11/$C11*3,0)</f>
        <v>0</v>
      </c>
      <c r="AE11" s="571" t="n">
        <f aca="false">IF(F11="X",$AC11/$C11*3,0)</f>
        <v>0</v>
      </c>
      <c r="AF11" s="571" t="n">
        <f aca="false">IF(G11="X",$AC11/$C11*3,0)</f>
        <v>0</v>
      </c>
      <c r="AG11" s="571" t="n">
        <f aca="false">IF(H11="X",$AC11/$C11*3,0)</f>
        <v>0</v>
      </c>
      <c r="AH11" s="571" t="n">
        <f aca="false">SUM(AD11:AG11)</f>
        <v>0</v>
      </c>
      <c r="AI11" s="571" t="n">
        <f aca="false">SUM(AI12:AI14)</f>
        <v>0</v>
      </c>
      <c r="AJ11" s="571" t="n">
        <f aca="false">SUM(AJ12:AJ14)</f>
        <v>1822812.5</v>
      </c>
      <c r="AK11" s="571" t="n">
        <f aca="false">SUM(AK12:AK14)</f>
        <v>1822812.5</v>
      </c>
      <c r="AL11" s="571" t="n">
        <f aca="false">SUM(AL12:AL14)</f>
        <v>1822812.5</v>
      </c>
      <c r="AM11" s="571" t="n">
        <f aca="false">SUM(AI11:AL11)</f>
        <v>5468437.5</v>
      </c>
      <c r="AN11" s="571" t="n">
        <f aca="false">SUM(AN12:AN14)</f>
        <v>1822812.5</v>
      </c>
      <c r="AO11" s="571" t="n">
        <f aca="false">SUM(AO12:AO14)</f>
        <v>1822812.5</v>
      </c>
      <c r="AP11" s="571" t="n">
        <f aca="false">SUM(AP12:AP14)</f>
        <v>1822812.5</v>
      </c>
      <c r="AQ11" s="571" t="n">
        <f aca="false">SUM(AQ12:AQ14)</f>
        <v>106312.5</v>
      </c>
      <c r="AR11" s="571" t="n">
        <f aca="false">SUM(AN11:AQ11)</f>
        <v>5574750</v>
      </c>
      <c r="AS11" s="571" t="n">
        <f aca="false">SUM(AS12:AS14)</f>
        <v>106312.5</v>
      </c>
      <c r="AT11" s="571" t="n">
        <f aca="false">SUM(AT12:AT14)</f>
        <v>106312.5</v>
      </c>
      <c r="AU11" s="571" t="n">
        <f aca="false">SUM(AU12:AU14)</f>
        <v>106312.5</v>
      </c>
      <c r="AV11" s="571" t="n">
        <f aca="false">SUM(AV12:AV14)</f>
        <v>106312.5</v>
      </c>
      <c r="AW11" s="571" t="n">
        <f aca="false">SUM(AS11:AV11)</f>
        <v>425250</v>
      </c>
      <c r="AX11" s="571" t="n">
        <f aca="false">SUM(AX12:AX14)</f>
        <v>106312.5</v>
      </c>
      <c r="AY11" s="571" t="n">
        <f aca="false">SUM(AY12:AY14)</f>
        <v>106312.5</v>
      </c>
      <c r="AZ11" s="571" t="n">
        <f aca="false">SUM(AZ12:AZ14)</f>
        <v>106312.5</v>
      </c>
      <c r="BA11" s="571" t="n">
        <f aca="false">SUM(BA12:BA14)</f>
        <v>106312.5</v>
      </c>
      <c r="BB11" s="571" t="n">
        <f aca="false">SUM(AX11:BA11)</f>
        <v>425250</v>
      </c>
      <c r="BC11" s="571" t="n">
        <f aca="false">SUM(BC12:BC14)</f>
        <v>106312.5</v>
      </c>
      <c r="BD11" s="571" t="n">
        <f aca="false">SUM(BD12:BD14)</f>
        <v>0</v>
      </c>
      <c r="BE11" s="571" t="n">
        <f aca="false">SUM(BE12:BE14)</f>
        <v>0</v>
      </c>
      <c r="BF11" s="571" t="n">
        <f aca="false">SUM(BF12:BF14)</f>
        <v>0</v>
      </c>
      <c r="BG11" s="580" t="n">
        <f aca="false">SUM(BC11:BF11)</f>
        <v>106312.5</v>
      </c>
    </row>
    <row r="12" s="29" customFormat="true" ht="45.75" hidden="false" customHeight="true" outlineLevel="0" collapsed="false">
      <c r="A12" s="75" t="s">
        <v>40</v>
      </c>
      <c r="B12" s="572" t="n">
        <v>41365</v>
      </c>
      <c r="C12" s="573" t="n">
        <v>48</v>
      </c>
      <c r="D12" s="574" t="n">
        <f aca="false">IF(C12&lt;&gt;0,IF(C12&lt;24,B12+29*C12,B12+30*C12),"")</f>
        <v>42805</v>
      </c>
      <c r="E12" s="575"/>
      <c r="F12" s="575"/>
      <c r="G12" s="575"/>
      <c r="H12" s="575"/>
      <c r="I12" s="575" t="str">
        <f aca="false">IF(AND($C12&lt;&gt;0,$A12&lt;&gt;"NÃO SELECIONADO"),IF(I$5&gt;=$B12,IF(I$5&lt;=$D12,"X"," ")," "),"")</f>
        <v> </v>
      </c>
      <c r="J12" s="575" t="str">
        <f aca="false">IF(AND($C12&lt;&gt;0,$A12&lt;&gt;"NÃO SELECIONADO"),IF(J$5&gt;=$B12,IF(J$5&lt;=$D12,"X"," ")," "),"")</f>
        <v>X</v>
      </c>
      <c r="K12" s="575" t="str">
        <f aca="false">IF(AND($C12&lt;&gt;0,$A12&lt;&gt;"NÃO SELECIONADO"),IF(K$5&gt;=$B12,IF(K$5&lt;=$D12,"X"," ")," "),"")</f>
        <v>X</v>
      </c>
      <c r="L12" s="575" t="str">
        <f aca="false">IF(AND($C12&lt;&gt;0,$A12&lt;&gt;"NÃO SELECIONADO"),IF(L$5&gt;=$B12,IF(L$5&lt;=$D12,"X"," ")," "),"")</f>
        <v>X</v>
      </c>
      <c r="M12" s="575" t="str">
        <f aca="false">IF(AND($C12&lt;&gt;0,$A12&lt;&gt;"NÃO SELECIONADO"),IF(M$5&gt;=$B12,IF(M$5&lt;=$D12,"X"," ")," "),"")</f>
        <v>X</v>
      </c>
      <c r="N12" s="575" t="str">
        <f aca="false">IF(AND($C12&lt;&gt;0,$A12&lt;&gt;"NÃO SELECIONADO"),IF(N$5&gt;=$B12,IF(N$5&lt;=$D12,"X"," ")," "),"")</f>
        <v>X</v>
      </c>
      <c r="O12" s="575" t="str">
        <f aca="false">IF(AND($C12&lt;&gt;0,$A12&lt;&gt;"NÃO SELECIONADO"),IF(O$5&gt;=$B12,IF(O$5&lt;=$D12,"X"," ")," "),"")</f>
        <v>X</v>
      </c>
      <c r="P12" s="575" t="str">
        <f aca="false">IF(AND($C12&lt;&gt;0,$A12&lt;&gt;"NÃO SELECIONADO"),IF(P$5&gt;=$B12,IF(P$5&lt;=$D12,"X"," ")," "),"")</f>
        <v>X</v>
      </c>
      <c r="Q12" s="575" t="str">
        <f aca="false">IF(AND($C12&lt;&gt;0,$A12&lt;&gt;"NÃO SELECIONADO"),IF(Q$5&gt;=$B12,IF(Q$5&lt;=$D12,"X"," ")," "),"")</f>
        <v>X</v>
      </c>
      <c r="R12" s="575" t="str">
        <f aca="false">IF(AND($C12&lt;&gt;0,$A12&lt;&gt;"NÃO SELECIONADO"),IF(R$5&gt;=$B12,IF(R$5&lt;=$D12,"X"," ")," "),"")</f>
        <v>X</v>
      </c>
      <c r="S12" s="575" t="str">
        <f aca="false">IF(AND($C12&lt;&gt;0,$A12&lt;&gt;"NÃO SELECIONADO"),IF(S$5&gt;=$B12,IF(S$5&lt;=$D12,"X"," ")," "),"")</f>
        <v>X</v>
      </c>
      <c r="T12" s="575" t="str">
        <f aca="false">IF(AND($C12&lt;&gt;0,$A12&lt;&gt;"NÃO SELECIONADO"),IF(T$5&gt;=$B12,IF(T$5&lt;=$D12,"X"," ")," "),"")</f>
        <v>X</v>
      </c>
      <c r="U12" s="575" t="str">
        <f aca="false">IF(AND($C12&lt;&gt;0,$A12&lt;&gt;"NÃO SELECIONADO"),IF(U$5&gt;=$B12,IF(U$5&lt;=$D12,"X"," ")," "),"")</f>
        <v>X</v>
      </c>
      <c r="V12" s="575" t="str">
        <f aca="false">IF(AND($C12&lt;&gt;0,$A12&lt;&gt;"NÃO SELECIONADO"),IF(V$5&gt;=$B12,IF(V$5&lt;=$D12,"X"," ")," "),"")</f>
        <v>X</v>
      </c>
      <c r="W12" s="575" t="str">
        <f aca="false">IF(AND($C12&lt;&gt;0,$A12&lt;&gt;"NÃO SELECIONADO"),IF(W$5&gt;=$B12,IF(W$5&lt;=$D12,"X"," ")," "),"")</f>
        <v>X</v>
      </c>
      <c r="X12" s="575" t="str">
        <f aca="false">IF(AND($C12&lt;&gt;0,$A12&lt;&gt;"NÃO SELECIONADO"),IF(X$5&gt;=$B12,IF(X$5&lt;=$D12,"X"," ")," "),"")</f>
        <v>X</v>
      </c>
      <c r="Y12" s="575" t="str">
        <f aca="false">IF(AND($C12&lt;&gt;0,$A12&lt;&gt;"NÃO SELECIONADO"),IF(Y$5&gt;=$B12,IF(Y$5&lt;=$D12,"X"," ")," "),"")</f>
        <v>X</v>
      </c>
      <c r="Z12" s="575" t="str">
        <f aca="false">IF(AND($C12&lt;&gt;0,$A12&lt;&gt;"NÃO SELECIONADO"),IF(Z$5&gt;=$B12,IF(Z$5&lt;=$D12,"X"," ")," "),"")</f>
        <v> </v>
      </c>
      <c r="AA12" s="575" t="str">
        <f aca="false">IF(AND($C12&lt;&gt;0,$A12&lt;&gt;"NÃO SELECIONADO"),IF(AA$5&gt;=$B12,IF(AA$5&lt;=$D12,"X"," ")," "),"")</f>
        <v> </v>
      </c>
      <c r="AB12" s="575" t="str">
        <f aca="false">IF(AND($C12&lt;&gt;0,$A12&lt;&gt;"NÃO SELECIONADO"),IF(AB$5&gt;=$B12,IF(AB$5&lt;=$D12,"X"," ")," "),"")</f>
        <v> </v>
      </c>
      <c r="AC12" s="576" t="n">
        <f aca="false">'3_Comp e Produtos'!E12</f>
        <v>1701000</v>
      </c>
      <c r="AD12" s="577" t="n">
        <f aca="false">IF(E12="X",$AC12/$C12*3,0)</f>
        <v>0</v>
      </c>
      <c r="AE12" s="577" t="n">
        <f aca="false">IF(F12="X",$AC12/$C12*3,0)</f>
        <v>0</v>
      </c>
      <c r="AF12" s="577" t="n">
        <f aca="false">IF(G12="X",$AC12/$C12*3,0)</f>
        <v>0</v>
      </c>
      <c r="AG12" s="578" t="n">
        <f aca="false">IF(H12="X",$AC12/$C12*3,0)</f>
        <v>0</v>
      </c>
      <c r="AH12" s="579" t="n">
        <f aca="false">SUM(AD12:AG12)</f>
        <v>0</v>
      </c>
      <c r="AI12" s="577" t="n">
        <f aca="false">IF(I12="X",$AC12/$C12*3,0)</f>
        <v>0</v>
      </c>
      <c r="AJ12" s="577" t="n">
        <f aca="false">IF(J12="X",$AC12/$C12*3,0)</f>
        <v>106312.5</v>
      </c>
      <c r="AK12" s="577" t="n">
        <f aca="false">IF(K12="X",$AC12/$C12*3,0)</f>
        <v>106312.5</v>
      </c>
      <c r="AL12" s="578" t="n">
        <f aca="false">IF(L12="X",$AC12/$C12*3,0)</f>
        <v>106312.5</v>
      </c>
      <c r="AM12" s="579" t="n">
        <f aca="false">SUM(AI12:AL12)</f>
        <v>318937.5</v>
      </c>
      <c r="AN12" s="577" t="n">
        <f aca="false">IF(M12="X",$AC12/$C12*3,0)</f>
        <v>106312.5</v>
      </c>
      <c r="AO12" s="577" t="n">
        <f aca="false">IF(N12="X",$AC12/$C12*3,0)</f>
        <v>106312.5</v>
      </c>
      <c r="AP12" s="577" t="n">
        <f aca="false">IF(O12="X",$AC12/$C12*3,0)</f>
        <v>106312.5</v>
      </c>
      <c r="AQ12" s="578" t="n">
        <f aca="false">IF(P12="X",$AC12/$C12*3,0)</f>
        <v>106312.5</v>
      </c>
      <c r="AR12" s="579" t="n">
        <f aca="false">SUM(AN12:AQ12)</f>
        <v>425250</v>
      </c>
      <c r="AS12" s="577" t="n">
        <f aca="false">IF(Q12="X",$AC12/$C12*3,0)</f>
        <v>106312.5</v>
      </c>
      <c r="AT12" s="577" t="n">
        <f aca="false">IF(R12="X",$AC12/$C12*3,0)</f>
        <v>106312.5</v>
      </c>
      <c r="AU12" s="577" t="n">
        <f aca="false">IF(S12="X",$AC12/$C12*3,0)</f>
        <v>106312.5</v>
      </c>
      <c r="AV12" s="578" t="n">
        <f aca="false">IF(T12="X",$AC12/$C12*3,0)</f>
        <v>106312.5</v>
      </c>
      <c r="AW12" s="579" t="n">
        <f aca="false">SUM(AS12:AV12)</f>
        <v>425250</v>
      </c>
      <c r="AX12" s="577" t="n">
        <f aca="false">IF(U12="X",$AC12/$C12*3,0)</f>
        <v>106312.5</v>
      </c>
      <c r="AY12" s="577" t="n">
        <f aca="false">IF(V12="X",$AC12/$C12*3,0)</f>
        <v>106312.5</v>
      </c>
      <c r="AZ12" s="577" t="n">
        <f aca="false">IF(W12="X",$AC12/$C12*3,0)</f>
        <v>106312.5</v>
      </c>
      <c r="BA12" s="578" t="n">
        <f aca="false">IF(X12="X",$AC12/$C12*3,0)</f>
        <v>106312.5</v>
      </c>
      <c r="BB12" s="579" t="n">
        <f aca="false">SUM(AX12:BA12)</f>
        <v>425250</v>
      </c>
      <c r="BC12" s="577" t="n">
        <f aca="false">IF(Y12="X",$AC12/$C12*3,0)</f>
        <v>106312.5</v>
      </c>
      <c r="BD12" s="577" t="n">
        <f aca="false">IF(Z12="X",$AC12/$C12*3,0)</f>
        <v>0</v>
      </c>
      <c r="BE12" s="577" t="n">
        <f aca="false">IF(AA12="X",$AC12/$C12*3,0)</f>
        <v>0</v>
      </c>
      <c r="BF12" s="578" t="n">
        <f aca="false">IF(AB12="X",$AC12/$C12*3,0)</f>
        <v>0</v>
      </c>
      <c r="BG12" s="579" t="n">
        <f aca="false">SUM(BC12:BF12)</f>
        <v>106312.5</v>
      </c>
    </row>
    <row r="13" s="29" customFormat="true" ht="45.75" hidden="false" customHeight="true" outlineLevel="0" collapsed="false">
      <c r="A13" s="75" t="s">
        <v>41</v>
      </c>
      <c r="B13" s="572" t="n">
        <v>41365</v>
      </c>
      <c r="C13" s="573" t="n">
        <v>18</v>
      </c>
      <c r="D13" s="574" t="n">
        <f aca="false">IF(C13&lt;&gt;0,IF(C13&lt;24,B13+29*C13,B13+30*C13),"")</f>
        <v>41887</v>
      </c>
      <c r="E13" s="575" t="str">
        <f aca="false">IF(AND($C13&lt;&gt;0,$A13&lt;&gt;"NÃO SELECIONADO"),IF(E$5&gt;=$B13,IF(E$5&lt;=$D13,"X"," ")," "),"")</f>
        <v> </v>
      </c>
      <c r="F13" s="575" t="str">
        <f aca="false">IF(AND($C13&lt;&gt;0,$A13&lt;&gt;"NÃO SELECIONADO"),IF(F$5&gt;=$B13,IF(F$5&lt;=$D13,"X"," ")," "),"")</f>
        <v> </v>
      </c>
      <c r="G13" s="575" t="str">
        <f aca="false">IF(AND($C13&lt;&gt;0,$A13&lt;&gt;"NÃO SELECIONADO"),IF(G$5&gt;=$B13,IF(G$5&lt;=$D13,"X"," ")," "),"")</f>
        <v> </v>
      </c>
      <c r="H13" s="575" t="str">
        <f aca="false">IF(AND($C13&lt;&gt;0,$A13&lt;&gt;"NÃO SELECIONADO"),IF(H$5&gt;=$B13,IF(H$5&lt;=$D13,"X"," ")," "),"")</f>
        <v> </v>
      </c>
      <c r="I13" s="575" t="str">
        <f aca="false">IF(AND($C13&lt;&gt;0,$A13&lt;&gt;"NÃO SELECIONADO"),IF(I$5&gt;=$B13,IF(I$5&lt;=$D13,"X"," ")," "),"")</f>
        <v> </v>
      </c>
      <c r="J13" s="575" t="str">
        <f aca="false">IF(AND($C13&lt;&gt;0,$A13&lt;&gt;"NÃO SELECIONADO"),IF(J$5&gt;=$B13,IF(J$5&lt;=$D13,"X"," ")," "),"")</f>
        <v>X</v>
      </c>
      <c r="K13" s="575" t="str">
        <f aca="false">IF(AND($C13&lt;&gt;0,$A13&lt;&gt;"NÃO SELECIONADO"),IF(K$5&gt;=$B13,IF(K$5&lt;=$D13,"X"," ")," "),"")</f>
        <v>X</v>
      </c>
      <c r="L13" s="575" t="str">
        <f aca="false">IF(AND($C13&lt;&gt;0,$A13&lt;&gt;"NÃO SELECIONADO"),IF(L$5&gt;=$B13,IF(L$5&lt;=$D13,"X"," ")," "),"")</f>
        <v>X</v>
      </c>
      <c r="M13" s="575" t="str">
        <f aca="false">IF(AND($C13&lt;&gt;0,$A13&lt;&gt;"NÃO SELECIONADO"),IF(M$5&gt;=$B13,IF(M$5&lt;=$D13,"X"," ")," "),"")</f>
        <v>X</v>
      </c>
      <c r="N13" s="575" t="str">
        <f aca="false">IF(AND($C13&lt;&gt;0,$A13&lt;&gt;"NÃO SELECIONADO"),IF(N$5&gt;=$B13,IF(N$5&lt;=$D13,"X"," ")," "),"")</f>
        <v>X</v>
      </c>
      <c r="O13" s="575" t="str">
        <f aca="false">IF(AND($C13&lt;&gt;0,$A13&lt;&gt;"NÃO SELECIONADO"),IF(O$5&gt;=$B13,IF(O$5&lt;=$D13,"X"," ")," "),"")</f>
        <v>X</v>
      </c>
      <c r="P13" s="575" t="str">
        <f aca="false">IF(AND($C13&lt;&gt;0,$A13&lt;&gt;"NÃO SELECIONADO"),IF(P$5&gt;=$B13,IF(P$5&lt;=$D13,"X"," ")," "),"")</f>
        <v> </v>
      </c>
      <c r="Q13" s="575" t="str">
        <f aca="false">IF(AND($C13&lt;&gt;0,$A13&lt;&gt;"NÃO SELECIONADO"),IF(Q$5&gt;=$B13,IF(Q$5&lt;=$D13,"X"," ")," "),"")</f>
        <v> </v>
      </c>
      <c r="R13" s="575" t="str">
        <f aca="false">IF(AND($C13&lt;&gt;0,$A13&lt;&gt;"NÃO SELECIONADO"),IF(R$5&gt;=$B13,IF(R$5&lt;=$D13,"X"," ")," "),"")</f>
        <v> </v>
      </c>
      <c r="S13" s="575" t="str">
        <f aca="false">IF(AND($C13&lt;&gt;0,$A13&lt;&gt;"NÃO SELECIONADO"),IF(S$5&gt;=$B13,IF(S$5&lt;=$D13,"X"," ")," "),"")</f>
        <v> </v>
      </c>
      <c r="T13" s="575" t="str">
        <f aca="false">IF(AND($C13&lt;&gt;0,$A13&lt;&gt;"NÃO SELECIONADO"),IF(T$5&gt;=$B13,IF(T$5&lt;=$D13,"X"," ")," "),"")</f>
        <v> </v>
      </c>
      <c r="U13" s="575" t="str">
        <f aca="false">IF(AND($C13&lt;&gt;0,$A13&lt;&gt;"NÃO SELECIONADO"),IF(U$5&gt;=$B13,IF(U$5&lt;=$D13,"X"," ")," "),"")</f>
        <v> </v>
      </c>
      <c r="V13" s="575" t="str">
        <f aca="false">IF(AND($C13&lt;&gt;0,$A13&lt;&gt;"NÃO SELECIONADO"),IF(V$5&gt;=$B13,IF(V$5&lt;=$D13,"X"," ")," "),"")</f>
        <v> </v>
      </c>
      <c r="W13" s="575" t="str">
        <f aca="false">IF(AND($C13&lt;&gt;0,$A13&lt;&gt;"NÃO SELECIONADO"),IF(W$5&gt;=$B13,IF(W$5&lt;=$D13,"X"," ")," "),"")</f>
        <v> </v>
      </c>
      <c r="X13" s="575" t="str">
        <f aca="false">IF(AND($C13&lt;&gt;0,$A13&lt;&gt;"NÃO SELECIONADO"),IF(X$5&gt;=$B13,IF(X$5&lt;=$D13,"X"," ")," "),"")</f>
        <v> </v>
      </c>
      <c r="Y13" s="575" t="str">
        <f aca="false">IF(AND($C13&lt;&gt;0,$A13&lt;&gt;"NÃO SELECIONADO"),IF(Y$5&gt;=$B13,IF(Y$5&lt;=$D13,"X"," ")," "),"")</f>
        <v> </v>
      </c>
      <c r="Z13" s="575" t="str">
        <f aca="false">IF(AND($C13&lt;&gt;0,$A13&lt;&gt;"NÃO SELECIONADO"),IF(Z$5&gt;=$B13,IF(Z$5&lt;=$D13,"X"," ")," "),"")</f>
        <v> </v>
      </c>
      <c r="AA13" s="575" t="str">
        <f aca="false">IF(AND($C13&lt;&gt;0,$A13&lt;&gt;"NÃO SELECIONADO"),IF(AA$5&gt;=$B13,IF(AA$5&lt;=$D13,"X"," ")," "),"")</f>
        <v> </v>
      </c>
      <c r="AB13" s="575" t="str">
        <f aca="false">IF(AND($C13&lt;&gt;0,$A13&lt;&gt;"NÃO SELECIONADO"),IF(AB$5&gt;=$B13,IF(AB$5&lt;=$D13,"X"," ")," "),"")</f>
        <v> </v>
      </c>
      <c r="AC13" s="576" t="n">
        <f aca="false">'3_Comp e Produtos'!E13</f>
        <v>2943000</v>
      </c>
      <c r="AD13" s="577" t="n">
        <f aca="false">IF(E13="X",$AC13/$C13*3,0)</f>
        <v>0</v>
      </c>
      <c r="AE13" s="577" t="n">
        <f aca="false">IF(F13="X",$AC13/$C13*3,0)</f>
        <v>0</v>
      </c>
      <c r="AF13" s="577" t="n">
        <f aca="false">IF(G13="X",$AC13/$C13*3,0)</f>
        <v>0</v>
      </c>
      <c r="AG13" s="578" t="n">
        <f aca="false">IF(H13="X",$AC13/$C13*3,0)</f>
        <v>0</v>
      </c>
      <c r="AH13" s="579" t="n">
        <f aca="false">SUM(AD13:AG13)</f>
        <v>0</v>
      </c>
      <c r="AI13" s="577" t="n">
        <f aca="false">IF(I13="X",$AC13/$C13*3,0)</f>
        <v>0</v>
      </c>
      <c r="AJ13" s="577" t="n">
        <f aca="false">IF(J13="X",$AC13/$C13*3,0)</f>
        <v>490500</v>
      </c>
      <c r="AK13" s="577" t="n">
        <f aca="false">IF(K13="X",$AC13/$C13*3,0)</f>
        <v>490500</v>
      </c>
      <c r="AL13" s="578" t="n">
        <f aca="false">IF(L13="X",$AC13/$C13*3,0)</f>
        <v>490500</v>
      </c>
      <c r="AM13" s="579" t="n">
        <f aca="false">SUM(AI13:AL13)</f>
        <v>1471500</v>
      </c>
      <c r="AN13" s="577" t="n">
        <f aca="false">IF(M13="X",$AC13/$C13*3,0)</f>
        <v>490500</v>
      </c>
      <c r="AO13" s="577" t="n">
        <f aca="false">IF(N13="X",$AC13/$C13*3,0)</f>
        <v>490500</v>
      </c>
      <c r="AP13" s="577" t="n">
        <f aca="false">IF(O13="X",$AC13/$C13*3,0)</f>
        <v>490500</v>
      </c>
      <c r="AQ13" s="578" t="n">
        <f aca="false">IF(P13="X",$AC13/$C13*3,0)</f>
        <v>0</v>
      </c>
      <c r="AR13" s="579" t="n">
        <f aca="false">SUM(AN13:AQ13)</f>
        <v>1471500</v>
      </c>
      <c r="AS13" s="577" t="n">
        <f aca="false">IF(Q13="X",$AC13/$C13*3,0)</f>
        <v>0</v>
      </c>
      <c r="AT13" s="577" t="n">
        <f aca="false">IF(R13="X",$AC13/$C13*3,0)</f>
        <v>0</v>
      </c>
      <c r="AU13" s="577" t="n">
        <f aca="false">IF(S13="X",$AC13/$C13*3,0)</f>
        <v>0</v>
      </c>
      <c r="AV13" s="578" t="n">
        <f aca="false">IF(T13="X",$AC13/$C13*3,0)</f>
        <v>0</v>
      </c>
      <c r="AW13" s="579" t="n">
        <f aca="false">SUM(AS13:AV13)</f>
        <v>0</v>
      </c>
      <c r="AX13" s="577" t="n">
        <f aca="false">IF(U13="X",$AC13/$C13*3,0)</f>
        <v>0</v>
      </c>
      <c r="AY13" s="577" t="n">
        <f aca="false">IF(V13="X",$AC13/$C13*3,0)</f>
        <v>0</v>
      </c>
      <c r="AZ13" s="577" t="n">
        <f aca="false">IF(W13="X",$AC13/$C13*3,0)</f>
        <v>0</v>
      </c>
      <c r="BA13" s="578" t="n">
        <f aca="false">IF(X13="X",$AC13/$C13*3,0)</f>
        <v>0</v>
      </c>
      <c r="BB13" s="579" t="n">
        <f aca="false">SUM(AX13:BA13)</f>
        <v>0</v>
      </c>
      <c r="BC13" s="577" t="n">
        <f aca="false">IF(Y13="X",$AC13/$C13*3,0)</f>
        <v>0</v>
      </c>
      <c r="BD13" s="577" t="n">
        <f aca="false">IF(Z13="X",$AC13/$C13*3,0)</f>
        <v>0</v>
      </c>
      <c r="BE13" s="577" t="n">
        <f aca="false">IF(AA13="X",$AC13/$C13*3,0)</f>
        <v>0</v>
      </c>
      <c r="BF13" s="578" t="n">
        <f aca="false">IF(AB13="X",$AC13/$C13*3,0)</f>
        <v>0</v>
      </c>
      <c r="BG13" s="579" t="n">
        <f aca="false">SUM(BC13:BF13)</f>
        <v>0</v>
      </c>
    </row>
    <row r="14" s="29" customFormat="true" ht="45.75" hidden="false" customHeight="true" outlineLevel="0" collapsed="false">
      <c r="A14" s="75" t="s">
        <v>42</v>
      </c>
      <c r="B14" s="572" t="n">
        <v>41365</v>
      </c>
      <c r="C14" s="573" t="n">
        <v>18</v>
      </c>
      <c r="D14" s="574" t="n">
        <f aca="false">IF(C14&lt;&gt;0,IF(C14&lt;24,B14+29*C14,B14+30*C14),"")</f>
        <v>41887</v>
      </c>
      <c r="E14" s="575" t="str">
        <f aca="false">IF(AND($C14&lt;&gt;0,$A14&lt;&gt;"NÃO SELECIONADO"),IF(E$5&gt;=$B14,IF(E$5&lt;=$D14,"X"," ")," "),"")</f>
        <v> </v>
      </c>
      <c r="F14" s="575" t="str">
        <f aca="false">IF(AND($C14&lt;&gt;0,$A14&lt;&gt;"NÃO SELECIONADO"),IF(F$5&gt;=$B14,IF(F$5&lt;=$D14,"X"," ")," "),"")</f>
        <v> </v>
      </c>
      <c r="G14" s="575" t="str">
        <f aca="false">IF(AND($C14&lt;&gt;0,$A14&lt;&gt;"NÃO SELECIONADO"),IF(G$5&gt;=$B14,IF(G$5&lt;=$D14,"X"," ")," "),"")</f>
        <v> </v>
      </c>
      <c r="H14" s="575" t="str">
        <f aca="false">IF(AND($C14&lt;&gt;0,$A14&lt;&gt;"NÃO SELECIONADO"),IF(H$5&gt;=$B14,IF(H$5&lt;=$D14,"X"," ")," "),"")</f>
        <v> </v>
      </c>
      <c r="I14" s="575" t="str">
        <f aca="false">IF(AND($C14&lt;&gt;0,$A14&lt;&gt;"NÃO SELECIONADO"),IF(I$5&gt;=$B14,IF(I$5&lt;=$D14,"X"," ")," "),"")</f>
        <v> </v>
      </c>
      <c r="J14" s="575" t="str">
        <f aca="false">IF(AND($C14&lt;&gt;0,$A14&lt;&gt;"NÃO SELECIONADO"),IF(J$5&gt;=$B14,IF(J$5&lt;=$D14,"X"," ")," "),"")</f>
        <v>X</v>
      </c>
      <c r="K14" s="575" t="str">
        <f aca="false">IF(AND($C14&lt;&gt;0,$A14&lt;&gt;"NÃO SELECIONADO"),IF(K$5&gt;=$B14,IF(K$5&lt;=$D14,"X"," ")," "),"")</f>
        <v>X</v>
      </c>
      <c r="L14" s="575" t="str">
        <f aca="false">IF(AND($C14&lt;&gt;0,$A14&lt;&gt;"NÃO SELECIONADO"),IF(L$5&gt;=$B14,IF(L$5&lt;=$D14,"X"," ")," "),"")</f>
        <v>X</v>
      </c>
      <c r="M14" s="575" t="str">
        <f aca="false">IF(AND($C14&lt;&gt;0,$A14&lt;&gt;"NÃO SELECIONADO"),IF(M$5&gt;=$B14,IF(M$5&lt;=$D14,"X"," ")," "),"")</f>
        <v>X</v>
      </c>
      <c r="N14" s="575" t="str">
        <f aca="false">IF(AND($C14&lt;&gt;0,$A14&lt;&gt;"NÃO SELECIONADO"),IF(N$5&gt;=$B14,IF(N$5&lt;=$D14,"X"," ")," "),"")</f>
        <v>X</v>
      </c>
      <c r="O14" s="575" t="str">
        <f aca="false">IF(AND($C14&lt;&gt;0,$A14&lt;&gt;"NÃO SELECIONADO"),IF(O$5&gt;=$B14,IF(O$5&lt;=$D14,"X"," ")," "),"")</f>
        <v>X</v>
      </c>
      <c r="P14" s="575" t="str">
        <f aca="false">IF(AND($C14&lt;&gt;0,$A14&lt;&gt;"NÃO SELECIONADO"),IF(P$5&gt;=$B14,IF(P$5&lt;=$D14,"X"," ")," "),"")</f>
        <v> </v>
      </c>
      <c r="Q14" s="575" t="str">
        <f aca="false">IF(AND($C14&lt;&gt;0,$A14&lt;&gt;"NÃO SELECIONADO"),IF(Q$5&gt;=$B14,IF(Q$5&lt;=$D14,"X"," ")," "),"")</f>
        <v> </v>
      </c>
      <c r="R14" s="575" t="str">
        <f aca="false">IF(AND($C14&lt;&gt;0,$A14&lt;&gt;"NÃO SELECIONADO"),IF(R$5&gt;=$B14,IF(R$5&lt;=$D14,"X"," ")," "),"")</f>
        <v> </v>
      </c>
      <c r="S14" s="575" t="str">
        <f aca="false">IF(AND($C14&lt;&gt;0,$A14&lt;&gt;"NÃO SELECIONADO"),IF(S$5&gt;=$B14,IF(S$5&lt;=$D14,"X"," ")," "),"")</f>
        <v> </v>
      </c>
      <c r="T14" s="575" t="str">
        <f aca="false">IF(AND($C14&lt;&gt;0,$A14&lt;&gt;"NÃO SELECIONADO"),IF(T$5&gt;=$B14,IF(T$5&lt;=$D14,"X"," ")," "),"")</f>
        <v> </v>
      </c>
      <c r="U14" s="575" t="str">
        <f aca="false">IF(AND($C14&lt;&gt;0,$A14&lt;&gt;"NÃO SELECIONADO"),IF(U$5&gt;=$B14,IF(U$5&lt;=$D14,"X"," ")," "),"")</f>
        <v> </v>
      </c>
      <c r="V14" s="575" t="str">
        <f aca="false">IF(AND($C14&lt;&gt;0,$A14&lt;&gt;"NÃO SELECIONADO"),IF(V$5&gt;=$B14,IF(V$5&lt;=$D14,"X"," ")," "),"")</f>
        <v> </v>
      </c>
      <c r="W14" s="575" t="str">
        <f aca="false">IF(AND($C14&lt;&gt;0,$A14&lt;&gt;"NÃO SELECIONADO"),IF(W$5&gt;=$B14,IF(W$5&lt;=$D14,"X"," ")," "),"")</f>
        <v> </v>
      </c>
      <c r="X14" s="575" t="str">
        <f aca="false">IF(AND($C14&lt;&gt;0,$A14&lt;&gt;"NÃO SELECIONADO"),IF(X$5&gt;=$B14,IF(X$5&lt;=$D14,"X"," ")," "),"")</f>
        <v> </v>
      </c>
      <c r="Y14" s="575" t="str">
        <f aca="false">IF(AND($C14&lt;&gt;0,$A14&lt;&gt;"NÃO SELECIONADO"),IF(Y$5&gt;=$B14,IF(Y$5&lt;=$D14,"X"," ")," "),"")</f>
        <v> </v>
      </c>
      <c r="Z14" s="575" t="str">
        <f aca="false">IF(AND($C14&lt;&gt;0,$A14&lt;&gt;"NÃO SELECIONADO"),IF(Z$5&gt;=$B14,IF(Z$5&lt;=$D14,"X"," ")," "),"")</f>
        <v> </v>
      </c>
      <c r="AA14" s="575" t="str">
        <f aca="false">IF(AND($C14&lt;&gt;0,$A14&lt;&gt;"NÃO SELECIONADO"),IF(AA$5&gt;=$B14,IF(AA$5&lt;=$D14,"X"," ")," "),"")</f>
        <v> </v>
      </c>
      <c r="AB14" s="575" t="str">
        <f aca="false">IF(AND($C14&lt;&gt;0,$A14&lt;&gt;"NÃO SELECIONADO"),IF(AB$5&gt;=$B14,IF(AB$5&lt;=$D14,"X"," ")," "),"")</f>
        <v> </v>
      </c>
      <c r="AC14" s="576" t="n">
        <f aca="false">'3_Comp e Produtos'!E14</f>
        <v>7356000</v>
      </c>
      <c r="AD14" s="577" t="n">
        <f aca="false">IF(E14="X",$AC14/$C14*3,0)</f>
        <v>0</v>
      </c>
      <c r="AE14" s="577" t="n">
        <f aca="false">IF(F14="X",$AC14/$C14*3,0)</f>
        <v>0</v>
      </c>
      <c r="AF14" s="577" t="n">
        <f aca="false">IF(G14="X",$AC14/$C14*3,0)</f>
        <v>0</v>
      </c>
      <c r="AG14" s="578" t="n">
        <f aca="false">IF(H14="X",$AC14/$C14*3,0)</f>
        <v>0</v>
      </c>
      <c r="AH14" s="579" t="n">
        <f aca="false">SUM(AD14:AG14)</f>
        <v>0</v>
      </c>
      <c r="AI14" s="577" t="n">
        <f aca="false">IF(I14="X",$AC14/$C14*3,0)</f>
        <v>0</v>
      </c>
      <c r="AJ14" s="577" t="n">
        <f aca="false">IF(J14="X",$AC14/$C14*3,0)</f>
        <v>1226000</v>
      </c>
      <c r="AK14" s="577" t="n">
        <f aca="false">IF(K14="X",$AC14/$C14*3,0)</f>
        <v>1226000</v>
      </c>
      <c r="AL14" s="578" t="n">
        <f aca="false">IF(L14="X",$AC14/$C14*3,0)</f>
        <v>1226000</v>
      </c>
      <c r="AM14" s="579" t="n">
        <f aca="false">SUM(AI14:AL14)</f>
        <v>3678000</v>
      </c>
      <c r="AN14" s="577" t="n">
        <f aca="false">IF(M14="X",$AC14/$C14*3,0)</f>
        <v>1226000</v>
      </c>
      <c r="AO14" s="577" t="n">
        <f aca="false">IF(N14="X",$AC14/$C14*3,0)</f>
        <v>1226000</v>
      </c>
      <c r="AP14" s="577" t="n">
        <f aca="false">IF(O14="X",$AC14/$C14*3,0)</f>
        <v>1226000</v>
      </c>
      <c r="AQ14" s="578" t="n">
        <f aca="false">IF(P14="X",$AC14/$C14*3,0)</f>
        <v>0</v>
      </c>
      <c r="AR14" s="579" t="n">
        <f aca="false">SUM(AN14:AQ14)</f>
        <v>3678000</v>
      </c>
      <c r="AS14" s="577" t="n">
        <f aca="false">IF(Q14="X",$AC14/$C14*3,0)</f>
        <v>0</v>
      </c>
      <c r="AT14" s="577" t="n">
        <f aca="false">IF(R14="X",$AC14/$C14*3,0)</f>
        <v>0</v>
      </c>
      <c r="AU14" s="577" t="n">
        <f aca="false">IF(S14="X",$AC14/$C14*3,0)</f>
        <v>0</v>
      </c>
      <c r="AV14" s="578" t="n">
        <f aca="false">IF(T14="X",$AC14/$C14*3,0)</f>
        <v>0</v>
      </c>
      <c r="AW14" s="579" t="n">
        <f aca="false">SUM(AS14:AV14)</f>
        <v>0</v>
      </c>
      <c r="AX14" s="577" t="n">
        <f aca="false">IF(U14="X",$AC14/$C14*3,0)</f>
        <v>0</v>
      </c>
      <c r="AY14" s="577" t="n">
        <f aca="false">IF(V14="X",$AC14/$C14*3,0)</f>
        <v>0</v>
      </c>
      <c r="AZ14" s="577" t="n">
        <f aca="false">IF(W14="X",$AC14/$C14*3,0)</f>
        <v>0</v>
      </c>
      <c r="BA14" s="578" t="n">
        <f aca="false">IF(X14="X",$AC14/$C14*3,0)</f>
        <v>0</v>
      </c>
      <c r="BB14" s="579" t="n">
        <f aca="false">SUM(AX14:BA14)</f>
        <v>0</v>
      </c>
      <c r="BC14" s="577" t="n">
        <f aca="false">IF(Y14="X",$AC14/$C14*3,0)</f>
        <v>0</v>
      </c>
      <c r="BD14" s="577" t="n">
        <f aca="false">IF(Z14="X",$AC14/$C14*3,0)</f>
        <v>0</v>
      </c>
      <c r="BE14" s="577" t="n">
        <f aca="false">IF(AA14="X",$AC14/$C14*3,0)</f>
        <v>0</v>
      </c>
      <c r="BF14" s="578" t="n">
        <f aca="false">IF(AB14="X",$AC14/$C14*3,0)</f>
        <v>0</v>
      </c>
      <c r="BG14" s="579" t="n">
        <f aca="false">SUM(BC14:BF14)</f>
        <v>0</v>
      </c>
    </row>
    <row r="15" s="29" customFormat="true" ht="33.75" hidden="false" customHeight="true" outlineLevel="0" collapsed="false">
      <c r="A15" s="67" t="str">
        <f aca="false">'3_Comp e Produtos'!A15</f>
        <v>COMPONENTE 3: APRIMORAMENTO DO PROCESSO DE RESSOCIABILIZAÇÃO</v>
      </c>
      <c r="B15" s="567"/>
      <c r="C15" s="568"/>
      <c r="D15" s="567" t="str">
        <f aca="false">IF(C15&lt;&gt;0,IF(C15&lt;24,B15+29*C15,B15+30*C15),"")</f>
        <v/>
      </c>
      <c r="E15" s="569" t="str">
        <f aca="false">IF(AND($C15&lt;&gt;0,$A15&lt;&gt;"NÃO SELECIONADO"),IF(E$5&gt;=$B15,IF(E$5&lt;=$D15,"X"," ")," "),"")</f>
        <v/>
      </c>
      <c r="F15" s="569" t="str">
        <f aca="false">IF(AND($C15&lt;&gt;0,$A15&lt;&gt;"NÃO SELECIONADO"),IF(F$5&gt;=$B15,IF(F$5&lt;=$D15,"X"," ")," "),"")</f>
        <v/>
      </c>
      <c r="G15" s="569" t="str">
        <f aca="false">IF(AND($C15&lt;&gt;0,$A15&lt;&gt;"NÃO SELECIONADO"),IF(G$5&gt;=$B15,IF(G$5&lt;=$D15,"X"," ")," "),"")</f>
        <v/>
      </c>
      <c r="H15" s="569" t="str">
        <f aca="false">IF(AND($C15&lt;&gt;0,$A15&lt;&gt;"NÃO SELECIONADO"),IF(H$5&gt;=$B15,IF(H$5&lt;=$D15,"X"," ")," "),"")</f>
        <v/>
      </c>
      <c r="I15" s="569" t="str">
        <f aca="false">IF(AND($C15&lt;&gt;0,$A15&lt;&gt;"NÃO SELECIONADO"),IF(I$5&gt;=$B15,IF(I$5&lt;=$D15,"X"," ")," "),"")</f>
        <v/>
      </c>
      <c r="J15" s="569" t="str">
        <f aca="false">IF(AND($C15&lt;&gt;0,$A15&lt;&gt;"NÃO SELECIONADO"),IF(J$5&gt;=$B15,IF(J$5&lt;=$D15,"X"," ")," "),"")</f>
        <v/>
      </c>
      <c r="K15" s="569" t="str">
        <f aca="false">IF(AND($C15&lt;&gt;0,$A15&lt;&gt;"NÃO SELECIONADO"),IF(K$5&gt;=$B15,IF(K$5&lt;=$D15,"X"," ")," "),"")</f>
        <v/>
      </c>
      <c r="L15" s="569" t="str">
        <f aca="false">IF(AND($C15&lt;&gt;0,$A15&lt;&gt;"NÃO SELECIONADO"),IF(L$5&gt;=$B15,IF(L$5&lt;=$D15,"X"," ")," "),"")</f>
        <v/>
      </c>
      <c r="M15" s="569" t="str">
        <f aca="false">IF(AND($C15&lt;&gt;0,$A15&lt;&gt;"NÃO SELECIONADO"),IF(M$5&gt;=$B15,IF(M$5&lt;=$D15,"X"," ")," "),"")</f>
        <v/>
      </c>
      <c r="N15" s="569" t="str">
        <f aca="false">IF(AND($C15&lt;&gt;0,$A15&lt;&gt;"NÃO SELECIONADO"),IF(N$5&gt;=$B15,IF(N$5&lt;=$D15,"X"," ")," "),"")</f>
        <v/>
      </c>
      <c r="O15" s="569" t="str">
        <f aca="false">IF(AND($C15&lt;&gt;0,$A15&lt;&gt;"NÃO SELECIONADO"),IF(O$5&gt;=$B15,IF(O$5&lt;=$D15,"X"," ")," "),"")</f>
        <v/>
      </c>
      <c r="P15" s="569" t="str">
        <f aca="false">IF(AND($C15&lt;&gt;0,$A15&lt;&gt;"NÃO SELECIONADO"),IF(P$5&gt;=$B15,IF(P$5&lt;=$D15,"X"," ")," "),"")</f>
        <v/>
      </c>
      <c r="Q15" s="569" t="str">
        <f aca="false">IF(AND($C15&lt;&gt;0,$A15&lt;&gt;"NÃO SELECIONADO"),IF(Q$5&gt;=$B15,IF(Q$5&lt;=$D15,"X"," ")," "),"")</f>
        <v/>
      </c>
      <c r="R15" s="569" t="str">
        <f aca="false">IF(AND($C15&lt;&gt;0,$A15&lt;&gt;"NÃO SELECIONADO"),IF(R$5&gt;=$B15,IF(R$5&lt;=$D15,"X"," ")," "),"")</f>
        <v/>
      </c>
      <c r="S15" s="569" t="str">
        <f aca="false">IF(AND($C15&lt;&gt;0,$A15&lt;&gt;"NÃO SELECIONADO"),IF(S$5&gt;=$B15,IF(S$5&lt;=$D15,"X"," ")," "),"")</f>
        <v/>
      </c>
      <c r="T15" s="569" t="str">
        <f aca="false">IF(AND($C15&lt;&gt;0,$A15&lt;&gt;"NÃO SELECIONADO"),IF(T$5&gt;=$B15,IF(T$5&lt;=$D15,"X"," ")," "),"")</f>
        <v/>
      </c>
      <c r="U15" s="569" t="str">
        <f aca="false">IF(AND($C15&lt;&gt;0,$A15&lt;&gt;"NÃO SELECIONADO"),IF(U$5&gt;=$B15,IF(U$5&lt;=$D15,"X"," ")," "),"")</f>
        <v/>
      </c>
      <c r="V15" s="569" t="str">
        <f aca="false">IF(AND($C15&lt;&gt;0,$A15&lt;&gt;"NÃO SELECIONADO"),IF(V$5&gt;=$B15,IF(V$5&lt;=$D15,"X"," ")," "),"")</f>
        <v/>
      </c>
      <c r="W15" s="569" t="str">
        <f aca="false">IF(AND($C15&lt;&gt;0,$A15&lt;&gt;"NÃO SELECIONADO"),IF(W$5&gt;=$B15,IF(W$5&lt;=$D15,"X"," ")," "),"")</f>
        <v/>
      </c>
      <c r="X15" s="569" t="str">
        <f aca="false">IF(AND($C15&lt;&gt;0,$A15&lt;&gt;"NÃO SELECIONADO"),IF(X$5&gt;=$B15,IF(X$5&lt;=$D15,"X"," ")," "),"")</f>
        <v/>
      </c>
      <c r="Y15" s="569" t="str">
        <f aca="false">IF(AND($C15&lt;&gt;0,$A15&lt;&gt;"NÃO SELECIONADO"),IF(Y$5&gt;=$B15,IF(Y$5&lt;=$D15,"X"," ")," "),"")</f>
        <v/>
      </c>
      <c r="Z15" s="569" t="str">
        <f aca="false">IF(AND($C15&lt;&gt;0,$A15&lt;&gt;"NÃO SELECIONADO"),IF(Z$5&gt;=$B15,IF(Z$5&lt;=$D15,"X"," ")," "),"")</f>
        <v/>
      </c>
      <c r="AA15" s="569" t="str">
        <f aca="false">IF(AND($C15&lt;&gt;0,$A15&lt;&gt;"NÃO SELECIONADO"),IF(AA$5&gt;=$B15,IF(AA$5&lt;=$D15,"X"," ")," "),"")</f>
        <v/>
      </c>
      <c r="AB15" s="569" t="str">
        <f aca="false">IF(AND($C15&lt;&gt;0,$A15&lt;&gt;"NÃO SELECIONADO"),IF(AB$5&gt;=$B15,IF(AB$5&lt;=$D15,"X"," ")," "),"")</f>
        <v/>
      </c>
      <c r="AC15" s="570" t="n">
        <f aca="false">SUM(AC16:AC18)</f>
        <v>50200000</v>
      </c>
      <c r="AD15" s="571" t="n">
        <f aca="false">IF(E15="X",$AC15/$C15*3,0)</f>
        <v>0</v>
      </c>
      <c r="AE15" s="571" t="n">
        <f aca="false">IF(F15="X",$AC15/$C15*3,0)</f>
        <v>0</v>
      </c>
      <c r="AF15" s="571" t="n">
        <f aca="false">IF(G15="X",$AC15/$C15*3,0)</f>
        <v>0</v>
      </c>
      <c r="AG15" s="571" t="n">
        <f aca="false">IF(H15="X",$AC15/$C15*3,0)</f>
        <v>0</v>
      </c>
      <c r="AH15" s="571" t="n">
        <f aca="false">SUM(AD15:AG15)</f>
        <v>0</v>
      </c>
      <c r="AI15" s="571" t="n">
        <f aca="false">SUM(AI16:AI18)</f>
        <v>130000</v>
      </c>
      <c r="AJ15" s="571" t="n">
        <f aca="false">SUM(AJ16:AJ18)</f>
        <v>6080000</v>
      </c>
      <c r="AK15" s="571" t="n">
        <f aca="false">SUM(AK16:AK18)</f>
        <v>6080000</v>
      </c>
      <c r="AL15" s="571" t="n">
        <f aca="false">SUM(AL16:AL18)</f>
        <v>6080000</v>
      </c>
      <c r="AM15" s="571" t="n">
        <f aca="false">SUM(AI15:AL15)</f>
        <v>18370000</v>
      </c>
      <c r="AN15" s="571" t="n">
        <f aca="false">SUM(AN16:AN18)</f>
        <v>6080000</v>
      </c>
      <c r="AO15" s="571" t="n">
        <f aca="false">SUM(AO16:AO18)</f>
        <v>6080000</v>
      </c>
      <c r="AP15" s="571" t="n">
        <f aca="false">SUM(AP16:AP18)</f>
        <v>6080000</v>
      </c>
      <c r="AQ15" s="571" t="n">
        <f aca="false">SUM(AQ16:AQ18)</f>
        <v>6080000</v>
      </c>
      <c r="AR15" s="571" t="n">
        <f aca="false">SUM(AN15:AQ15)</f>
        <v>24320000</v>
      </c>
      <c r="AS15" s="571" t="n">
        <f aca="false">IF(Q15="X",$AC15/$C15*3,0)</f>
        <v>0</v>
      </c>
      <c r="AT15" s="571" t="n">
        <f aca="false">IF(R15="X",$AC15/$C15*3,0)</f>
        <v>0</v>
      </c>
      <c r="AU15" s="571" t="n">
        <f aca="false">IF(S15="X",$AC15/$C15*3,0)</f>
        <v>0</v>
      </c>
      <c r="AV15" s="571" t="n">
        <f aca="false">IF(T15="X",$AC15/$C15*3,0)</f>
        <v>0</v>
      </c>
      <c r="AW15" s="571" t="n">
        <f aca="false">SUM(AS15:AV15)</f>
        <v>0</v>
      </c>
      <c r="AX15" s="571" t="n">
        <f aca="false">IF(U15="X",$AC15/$C15*3,0)</f>
        <v>0</v>
      </c>
      <c r="AY15" s="571" t="n">
        <f aca="false">IF(V15="X",$AC15/$C15*3,0)</f>
        <v>0</v>
      </c>
      <c r="AZ15" s="571" t="n">
        <f aca="false">IF(W15="X",$AC15/$C15*3,0)</f>
        <v>0</v>
      </c>
      <c r="BA15" s="571" t="n">
        <f aca="false">IF(X15="X",$AC15/$C15*3,0)</f>
        <v>0</v>
      </c>
      <c r="BB15" s="571" t="n">
        <f aca="false">SUM(AX15:BA15)</f>
        <v>0</v>
      </c>
      <c r="BC15" s="571" t="n">
        <f aca="false">IF(Y15="X",$AC15/$C15*3,0)</f>
        <v>0</v>
      </c>
      <c r="BD15" s="571" t="n">
        <f aca="false">IF(Z15="X",$AC15/$C15*3,0)</f>
        <v>0</v>
      </c>
      <c r="BE15" s="571" t="n">
        <f aca="false">IF(AA15="X",$AC15/$C15*3,0)</f>
        <v>0</v>
      </c>
      <c r="BF15" s="571" t="n">
        <f aca="false">IF(AB15="X",$AC15/$C15*3,0)</f>
        <v>0</v>
      </c>
      <c r="BG15" s="580" t="n">
        <f aca="false">SUM(BC15:BF15)</f>
        <v>0</v>
      </c>
    </row>
    <row r="16" s="29" customFormat="true" ht="120.75" hidden="false" customHeight="true" outlineLevel="0" collapsed="false">
      <c r="A16" s="75" t="s">
        <v>44</v>
      </c>
      <c r="B16" s="572" t="n">
        <v>41365</v>
      </c>
      <c r="C16" s="573" t="n">
        <v>24</v>
      </c>
      <c r="D16" s="574" t="n">
        <f aca="false">IF(C16&lt;&gt;0,IF(C16&lt;24,B16+29*C16,B16+30*C16),"")</f>
        <v>42085</v>
      </c>
      <c r="E16" s="575" t="str">
        <f aca="false">IF(AND($C16&lt;&gt;0,$A16&lt;&gt;"NÃO SELECIONADO"),IF(E$5&gt;=$B16,IF(E$5&lt;=$D16,"X"," ")," "),"")</f>
        <v> </v>
      </c>
      <c r="F16" s="575" t="str">
        <f aca="false">IF(AND($C16&lt;&gt;0,$A16&lt;&gt;"NÃO SELECIONADO"),IF(F$5&gt;=$B16,IF(F$5&lt;=$D16,"X"," ")," "),"")</f>
        <v> </v>
      </c>
      <c r="G16" s="575" t="str">
        <f aca="false">IF(AND($C16&lt;&gt;0,$A16&lt;&gt;"NÃO SELECIONADO"),IF(G$5&gt;=$B16,IF(G$5&lt;=$D16,"X"," ")," "),"")</f>
        <v> </v>
      </c>
      <c r="H16" s="575" t="str">
        <f aca="false">IF(AND($C16&lt;&gt;0,$A16&lt;&gt;"NÃO SELECIONADO"),IF(H$5&gt;=$B16,IF(H$5&lt;=$D16,"X"," ")," "),"")</f>
        <v> </v>
      </c>
      <c r="I16" s="575" t="str">
        <f aca="false">IF(AND($C16&lt;&gt;0,$A16&lt;&gt;"NÃO SELECIONADO"),IF(I$5&gt;=$B16,IF(I$5&lt;=$D16,"X"," ")," "),"")</f>
        <v> </v>
      </c>
      <c r="J16" s="575" t="str">
        <f aca="false">IF(AND($C16&lt;&gt;0,$A16&lt;&gt;"NÃO SELECIONADO"),IF(J$5&gt;=$B16,IF(J$5&lt;=$D16,"X"," ")," "),"")</f>
        <v>X</v>
      </c>
      <c r="K16" s="575" t="str">
        <f aca="false">IF(AND($C16&lt;&gt;0,$A16&lt;&gt;"NÃO SELECIONADO"),IF(K$5&gt;=$B16,IF(K$5&lt;=$D16,"X"," ")," "),"")</f>
        <v>X</v>
      </c>
      <c r="L16" s="575" t="str">
        <f aca="false">IF(AND($C16&lt;&gt;0,$A16&lt;&gt;"NÃO SELECIONADO"),IF(L$5&gt;=$B16,IF(L$5&lt;=$D16,"X"," ")," "),"")</f>
        <v>X</v>
      </c>
      <c r="M16" s="575" t="str">
        <f aca="false">IF(AND($C16&lt;&gt;0,$A16&lt;&gt;"NÃO SELECIONADO"),IF(M$5&gt;=$B16,IF(M$5&lt;=$D16,"X"," ")," "),"")</f>
        <v>X</v>
      </c>
      <c r="N16" s="575" t="str">
        <f aca="false">IF(AND($C16&lt;&gt;0,$A16&lt;&gt;"NÃO SELECIONADO"),IF(N$5&gt;=$B16,IF(N$5&lt;=$D16,"X"," ")," "),"")</f>
        <v>X</v>
      </c>
      <c r="O16" s="575" t="str">
        <f aca="false">IF(AND($C16&lt;&gt;0,$A16&lt;&gt;"NÃO SELECIONADO"),IF(O$5&gt;=$B16,IF(O$5&lt;=$D16,"X"," ")," "),"")</f>
        <v>X</v>
      </c>
      <c r="P16" s="575" t="str">
        <f aca="false">IF(AND($C16&lt;&gt;0,$A16&lt;&gt;"NÃO SELECIONADO"),IF(P$5&gt;=$B16,IF(P$5&lt;=$D16,"X"," ")," "),"")</f>
        <v>X</v>
      </c>
      <c r="Q16" s="575" t="str">
        <f aca="false">IF(AND($C16&lt;&gt;0,$A16&lt;&gt;"NÃO SELECIONADO"),IF(Q$5&gt;=$B16,IF(Q$5&lt;=$D16,"X"," ")," "),"")</f>
        <v>X</v>
      </c>
      <c r="R16" s="575" t="str">
        <f aca="false">IF(AND($C16&lt;&gt;0,$A16&lt;&gt;"NÃO SELECIONADO"),IF(R$5&gt;=$B16,IF(R$5&lt;=$D16,"X"," ")," "),"")</f>
        <v> </v>
      </c>
      <c r="S16" s="575" t="str">
        <f aca="false">IF(AND($C16&lt;&gt;0,$A16&lt;&gt;"NÃO SELECIONADO"),IF(S$5&gt;=$B16,IF(S$5&lt;=$D16,"X"," ")," "),"")</f>
        <v> </v>
      </c>
      <c r="T16" s="575" t="str">
        <f aca="false">IF(AND($C16&lt;&gt;0,$A16&lt;&gt;"NÃO SELECIONADO"),IF(T$5&gt;=$B16,IF(T$5&lt;=$D16,"X"," ")," "),"")</f>
        <v> </v>
      </c>
      <c r="U16" s="575" t="str">
        <f aca="false">IF(AND($C16&lt;&gt;0,$A16&lt;&gt;"NÃO SELECIONADO"),IF(U$5&gt;=$B16,IF(U$5&lt;=$D16,"X"," ")," "),"")</f>
        <v> </v>
      </c>
      <c r="V16" s="575" t="str">
        <f aca="false">IF(AND($C16&lt;&gt;0,$A16&lt;&gt;"NÃO SELECIONADO"),IF(V$5&gt;=$B16,IF(V$5&lt;=$D16,"X"," ")," "),"")</f>
        <v> </v>
      </c>
      <c r="W16" s="575" t="str">
        <f aca="false">IF(AND($C16&lt;&gt;0,$A16&lt;&gt;"NÃO SELECIONADO"),IF(W$5&gt;=$B16,IF(W$5&lt;=$D16,"X"," ")," "),"")</f>
        <v> </v>
      </c>
      <c r="X16" s="575" t="str">
        <f aca="false">IF(AND($C16&lt;&gt;0,$A16&lt;&gt;"NÃO SELECIONADO"),IF(X$5&gt;=$B16,IF(X$5&lt;=$D16,"X"," ")," "),"")</f>
        <v> </v>
      </c>
      <c r="Y16" s="575" t="str">
        <f aca="false">IF(AND($C16&lt;&gt;0,$A16&lt;&gt;"NÃO SELECIONADO"),IF(Y$5&gt;=$B16,IF(Y$5&lt;=$D16,"X"," ")," "),"")</f>
        <v> </v>
      </c>
      <c r="Z16" s="575" t="str">
        <f aca="false">IF(AND($C16&lt;&gt;0,$A16&lt;&gt;"NÃO SELECIONADO"),IF(Z$5&gt;=$B16,IF(Z$5&lt;=$D16,"X"," ")," "),"")</f>
        <v> </v>
      </c>
      <c r="AA16" s="575" t="str">
        <f aca="false">IF(AND($C16&lt;&gt;0,$A16&lt;&gt;"NÃO SELECIONADO"),IF(AA$5&gt;=$B16,IF(AA$5&lt;=$D16,"X"," ")," "),"")</f>
        <v> </v>
      </c>
      <c r="AB16" s="575" t="str">
        <f aca="false">IF(AND($C16&lt;&gt;0,$A16&lt;&gt;"NÃO SELECIONADO"),IF(AB$5&gt;=$B16,IF(AB$5&lt;=$D16,"X"," ")," "),"")</f>
        <v> </v>
      </c>
      <c r="AC16" s="576" t="n">
        <f aca="false">'3_Comp e Produtos'!E16</f>
        <v>45100000</v>
      </c>
      <c r="AD16" s="577" t="n">
        <f aca="false">IF(E16="X",$AC16/$C16*3,0)</f>
        <v>0</v>
      </c>
      <c r="AE16" s="577" t="n">
        <f aca="false">IF(F16="X",$AC16/$C16*3,0)</f>
        <v>0</v>
      </c>
      <c r="AF16" s="577" t="n">
        <f aca="false">IF(G16="X",$AC16/$C16*3,0)</f>
        <v>0</v>
      </c>
      <c r="AG16" s="578" t="n">
        <f aca="false">IF(H16="X",$AC16/$C16*3,0)</f>
        <v>0</v>
      </c>
      <c r="AH16" s="579" t="n">
        <f aca="false">SUM(AD16:AG16)</f>
        <v>0</v>
      </c>
      <c r="AI16" s="577" t="n">
        <f aca="false">IF(I16="X",$AC16/$C16*3,0)</f>
        <v>0</v>
      </c>
      <c r="AJ16" s="577" t="n">
        <f aca="false">IF(J16="X",$AC16/$C16*3,0)</f>
        <v>5637500</v>
      </c>
      <c r="AK16" s="577" t="n">
        <f aca="false">IF(K16="X",$AC16/$C16*3,0)</f>
        <v>5637500</v>
      </c>
      <c r="AL16" s="578" t="n">
        <f aca="false">IF(L16="X",$AC16/$C16*3,0)</f>
        <v>5637500</v>
      </c>
      <c r="AM16" s="579" t="n">
        <f aca="false">SUM(AI16:AL16)</f>
        <v>16912500</v>
      </c>
      <c r="AN16" s="577" t="n">
        <f aca="false">IF(M16="X",$AC16/$C16*3,0)</f>
        <v>5637500</v>
      </c>
      <c r="AO16" s="577" t="n">
        <f aca="false">IF(N16="X",$AC16/$C16*3,0)</f>
        <v>5637500</v>
      </c>
      <c r="AP16" s="577" t="n">
        <f aca="false">IF(O16="X",$AC16/$C16*3,0)</f>
        <v>5637500</v>
      </c>
      <c r="AQ16" s="578" t="n">
        <f aca="false">IF(P16="X",$AC16/$C16*3,0)</f>
        <v>5637500</v>
      </c>
      <c r="AR16" s="579" t="n">
        <f aca="false">SUM(AN16:AQ16)</f>
        <v>22550000</v>
      </c>
      <c r="AS16" s="577" t="n">
        <f aca="false">IF(Q16="X",$AC16/$C16*3,0)</f>
        <v>5637500</v>
      </c>
      <c r="AT16" s="577" t="n">
        <f aca="false">IF(R16="X",$AC16/$C16*3,0)</f>
        <v>0</v>
      </c>
      <c r="AU16" s="577" t="n">
        <f aca="false">IF(S16="X",$AC16/$C16*3,0)</f>
        <v>0</v>
      </c>
      <c r="AV16" s="578" t="n">
        <f aca="false">IF(T16="X",$AC16/$C16*3,0)</f>
        <v>0</v>
      </c>
      <c r="AW16" s="579" t="n">
        <f aca="false">SUM(AS16:AV16)</f>
        <v>5637500</v>
      </c>
      <c r="AX16" s="577" t="n">
        <f aca="false">IF(U16="X",$AC16/$C16*3,0)</f>
        <v>0</v>
      </c>
      <c r="AY16" s="577" t="n">
        <f aca="false">IF(V16="X",$AC16/$C16*3,0)</f>
        <v>0</v>
      </c>
      <c r="AZ16" s="577" t="n">
        <f aca="false">IF(W16="X",$AC16/$C16*3,0)</f>
        <v>0</v>
      </c>
      <c r="BA16" s="578" t="n">
        <f aca="false">IF(X16="X",$AC16/$C16*3,0)</f>
        <v>0</v>
      </c>
      <c r="BB16" s="579" t="n">
        <f aca="false">SUM(AX16:BA16)</f>
        <v>0</v>
      </c>
      <c r="BC16" s="577" t="n">
        <f aca="false">IF(Y16="X",$AC16/$C16*3,0)</f>
        <v>0</v>
      </c>
      <c r="BD16" s="577" t="n">
        <f aca="false">IF(Z16="X",$AC16/$C16*3,0)</f>
        <v>0</v>
      </c>
      <c r="BE16" s="577" t="n">
        <f aca="false">IF(AA16="X",$AC16/$C16*3,0)</f>
        <v>0</v>
      </c>
      <c r="BF16" s="578" t="n">
        <f aca="false">IF(AB16="X",$AC16/$C16*3,0)</f>
        <v>0</v>
      </c>
      <c r="BG16" s="579" t="n">
        <f aca="false">SUM(BC16:BF16)</f>
        <v>0</v>
      </c>
    </row>
    <row r="17" s="29" customFormat="true" ht="120.75" hidden="false" customHeight="true" outlineLevel="0" collapsed="false">
      <c r="A17" s="75" t="s">
        <v>45</v>
      </c>
      <c r="B17" s="572" t="n">
        <v>41365</v>
      </c>
      <c r="C17" s="573" t="n">
        <v>60</v>
      </c>
      <c r="D17" s="574" t="n">
        <f aca="false">IF(C17&lt;&gt;0,IF(C17&lt;24,B17+29*C17,B17+30*C17),"")</f>
        <v>43165</v>
      </c>
      <c r="E17" s="575" t="str">
        <f aca="false">IF(COUNTIF(E18:E22,"X")&lt;&gt;0,"X","")</f>
        <v/>
      </c>
      <c r="F17" s="575" t="str">
        <f aca="false">IF(COUNTIF(F18:F22,"X")&lt;&gt;0,"X","")</f>
        <v/>
      </c>
      <c r="G17" s="575" t="str">
        <f aca="false">IF(COUNTIF(G18:G22,"X")&lt;&gt;0,"X","")</f>
        <v/>
      </c>
      <c r="H17" s="575" t="str">
        <f aca="false">IF(COUNTIF(H18:H22,"X")&lt;&gt;0,"X","")</f>
        <v/>
      </c>
      <c r="I17" s="575" t="s">
        <v>228</v>
      </c>
      <c r="J17" s="575" t="str">
        <f aca="false">IF(AND($C17&lt;&gt;0,$A17&lt;&gt;"NÃO SELECIONADO"),IF(J$5&gt;=$B17,IF(J$5&lt;=$D17,"X"," ")," "),"")</f>
        <v>X</v>
      </c>
      <c r="K17" s="575" t="str">
        <f aca="false">IF(AND($C17&lt;&gt;0,$A17&lt;&gt;"NÃO SELECIONADO"),IF(K$5&gt;=$B17,IF(K$5&lt;=$D17,"X"," ")," "),"")</f>
        <v>X</v>
      </c>
      <c r="L17" s="575" t="str">
        <f aca="false">IF(AND($C17&lt;&gt;0,$A17&lt;&gt;"NÃO SELECIONADO"),IF(L$5&gt;=$B17,IF(L$5&lt;=$D17,"X"," ")," "),"")</f>
        <v>X</v>
      </c>
      <c r="M17" s="575" t="str">
        <f aca="false">IF(AND($C17&lt;&gt;0,$A17&lt;&gt;"NÃO SELECIONADO"),IF(M$5&gt;=$B17,IF(M$5&lt;=$D17,"X"," ")," "),"")</f>
        <v>X</v>
      </c>
      <c r="N17" s="575" t="str">
        <f aca="false">IF(AND($C17&lt;&gt;0,$A17&lt;&gt;"NÃO SELECIONADO"),IF(N$5&gt;=$B17,IF(N$5&lt;=$D17,"X"," ")," "),"")</f>
        <v>X</v>
      </c>
      <c r="O17" s="575" t="str">
        <f aca="false">IF(AND($C17&lt;&gt;0,$A17&lt;&gt;"NÃO SELECIONADO"),IF(O$5&gt;=$B17,IF(O$5&lt;=$D17,"X"," ")," "),"")</f>
        <v>X</v>
      </c>
      <c r="P17" s="575" t="str">
        <f aca="false">IF(AND($C17&lt;&gt;0,$A17&lt;&gt;"NÃO SELECIONADO"),IF(P$5&gt;=$B17,IF(P$5&lt;=$D17,"X"," ")," "),"")</f>
        <v>X</v>
      </c>
      <c r="Q17" s="575" t="str">
        <f aca="false">IF(AND($C17&lt;&gt;0,$A17&lt;&gt;"NÃO SELECIONADO"),IF(Q$5&gt;=$B17,IF(Q$5&lt;=$D17,"X"," ")," "),"")</f>
        <v>X</v>
      </c>
      <c r="R17" s="575" t="str">
        <f aca="false">IF(AND($C17&lt;&gt;0,$A17&lt;&gt;"NÃO SELECIONADO"),IF(R$5&gt;=$B17,IF(R$5&lt;=$D17,"X"," ")," "),"")</f>
        <v>X</v>
      </c>
      <c r="S17" s="575" t="str">
        <f aca="false">IF(AND($C17&lt;&gt;0,$A17&lt;&gt;"NÃO SELECIONADO"),IF(S$5&gt;=$B17,IF(S$5&lt;=$D17,"X"," ")," "),"")</f>
        <v>X</v>
      </c>
      <c r="T17" s="575" t="str">
        <f aca="false">IF(AND($C17&lt;&gt;0,$A17&lt;&gt;"NÃO SELECIONADO"),IF(T$5&gt;=$B17,IF(T$5&lt;=$D17,"X"," ")," "),"")</f>
        <v>X</v>
      </c>
      <c r="U17" s="575" t="str">
        <f aca="false">IF(AND($C17&lt;&gt;0,$A17&lt;&gt;"NÃO SELECIONADO"),IF(U$5&gt;=$B17,IF(U$5&lt;=$D17,"X"," ")," "),"")</f>
        <v>X</v>
      </c>
      <c r="V17" s="575" t="str">
        <f aca="false">IF(AND($C17&lt;&gt;0,$A17&lt;&gt;"NÃO SELECIONADO"),IF(V$5&gt;=$B17,IF(V$5&lt;=$D17,"X"," ")," "),"")</f>
        <v>X</v>
      </c>
      <c r="W17" s="575" t="str">
        <f aca="false">IF(AND($C17&lt;&gt;0,$A17&lt;&gt;"NÃO SELECIONADO"),IF(W$5&gt;=$B17,IF(W$5&lt;=$D17,"X"," ")," "),"")</f>
        <v>X</v>
      </c>
      <c r="X17" s="575" t="str">
        <f aca="false">IF(AND($C17&lt;&gt;0,$A17&lt;&gt;"NÃO SELECIONADO"),IF(X$5&gt;=$B17,IF(X$5&lt;=$D17,"X"," ")," "),"")</f>
        <v>X</v>
      </c>
      <c r="Y17" s="575" t="str">
        <f aca="false">IF(AND($C17&lt;&gt;0,$A17&lt;&gt;"NÃO SELECIONADO"),IF(Y$5&gt;=$B17,IF(Y$5&lt;=$D17,"X"," ")," "),"")</f>
        <v>X</v>
      </c>
      <c r="Z17" s="575" t="str">
        <f aca="false">IF(AND($C17&lt;&gt;0,$A17&lt;&gt;"NÃO SELECIONADO"),IF(Z$5&gt;=$B17,IF(Z$5&lt;=$D17,"X"," ")," "),"")</f>
        <v>X</v>
      </c>
      <c r="AA17" s="575" t="str">
        <f aca="false">IF(AND($C17&lt;&gt;0,$A17&lt;&gt;"NÃO SELECIONADO"),IF(AA$5&gt;=$B17,IF(AA$5&lt;=$D17,"X"," ")," "),"")</f>
        <v>X</v>
      </c>
      <c r="AB17" s="575" t="str">
        <f aca="false">IF(AND($C17&lt;&gt;0,$A17&lt;&gt;"NÃO SELECIONADO"),IF(AB$5&gt;=$B17,IF(AB$5&lt;=$D17,"X"," ")," "),"")</f>
        <v>X</v>
      </c>
      <c r="AC17" s="576" t="n">
        <f aca="false">'3_Comp e Produtos'!E17</f>
        <v>2600000</v>
      </c>
      <c r="AD17" s="577" t="n">
        <f aca="false">SUM(AD18:AD22)</f>
        <v>0</v>
      </c>
      <c r="AE17" s="577" t="n">
        <f aca="false">SUM(AE18:AE22)</f>
        <v>0</v>
      </c>
      <c r="AF17" s="577" t="n">
        <f aca="false">SUM(AF18:AF22)</f>
        <v>0</v>
      </c>
      <c r="AG17" s="578" t="n">
        <f aca="false">SUM(AG18:AG22)</f>
        <v>0</v>
      </c>
      <c r="AH17" s="579" t="n">
        <f aca="false">SUM(AH18:AH22)</f>
        <v>0</v>
      </c>
      <c r="AI17" s="577" t="n">
        <f aca="false">IF(I17="X",$AC17/$C17*3,0)</f>
        <v>130000</v>
      </c>
      <c r="AJ17" s="577" t="n">
        <f aca="false">IF(J17="X",$AC17/$C17*3,0)</f>
        <v>130000</v>
      </c>
      <c r="AK17" s="577" t="n">
        <f aca="false">IF(K17="X",$AC17/$C17*3,0)</f>
        <v>130000</v>
      </c>
      <c r="AL17" s="578" t="n">
        <f aca="false">IF(L17="X",$AC17/$C17*3,0)</f>
        <v>130000</v>
      </c>
      <c r="AM17" s="579" t="n">
        <f aca="false">SUM(AI17:AL17)</f>
        <v>520000</v>
      </c>
      <c r="AN17" s="577" t="n">
        <f aca="false">IF(M17="X",$AC17/$C17*3,0)</f>
        <v>130000</v>
      </c>
      <c r="AO17" s="577" t="n">
        <f aca="false">IF(N17="X",$AC17/$C17*3,0)</f>
        <v>130000</v>
      </c>
      <c r="AP17" s="577" t="n">
        <f aca="false">IF(O17="X",$AC17/$C17*3,0)</f>
        <v>130000</v>
      </c>
      <c r="AQ17" s="577" t="n">
        <f aca="false">IF(P17="X",$AC17/$C17*3,0)</f>
        <v>130000</v>
      </c>
      <c r="AR17" s="579" t="n">
        <f aca="false">SUM(AN17:AQ17)</f>
        <v>520000</v>
      </c>
      <c r="AS17" s="577" t="n">
        <f aca="false">IF(Q17="X",$AC17/$C17*3,0)</f>
        <v>130000</v>
      </c>
      <c r="AT17" s="577" t="n">
        <f aca="false">IF(R17="X",$AC17/$C17*3,0)</f>
        <v>130000</v>
      </c>
      <c r="AU17" s="577" t="n">
        <f aca="false">IF(S17="X",$AC17/$C17*3,0)</f>
        <v>130000</v>
      </c>
      <c r="AV17" s="577" t="n">
        <f aca="false">IF(T17="X",$AC17/$C17*3,0)</f>
        <v>130000</v>
      </c>
      <c r="AW17" s="579" t="n">
        <f aca="false">SUM(AS17:AV17)</f>
        <v>520000</v>
      </c>
      <c r="AX17" s="577" t="n">
        <f aca="false">IF(U17="X",$AC17/$C17*3,0)</f>
        <v>130000</v>
      </c>
      <c r="AY17" s="577" t="n">
        <f aca="false">IF(V17="X",$AC17/$C17*3,0)</f>
        <v>130000</v>
      </c>
      <c r="AZ17" s="577" t="n">
        <f aca="false">IF(W17="X",$AC17/$C17*3,0)</f>
        <v>130000</v>
      </c>
      <c r="BA17" s="577" t="n">
        <f aca="false">IF(X17="X",$AC17/$C17*3,0)</f>
        <v>130000</v>
      </c>
      <c r="BB17" s="579" t="n">
        <f aca="false">SUM(AX17:BA17)</f>
        <v>520000</v>
      </c>
      <c r="BC17" s="577" t="n">
        <f aca="false">IF(Y17="X",$AC17/$C17*3,0)</f>
        <v>130000</v>
      </c>
      <c r="BD17" s="577" t="n">
        <f aca="false">IF(Z17="X",$AC17/$C17*3,0)</f>
        <v>130000</v>
      </c>
      <c r="BE17" s="577" t="n">
        <f aca="false">IF(AA17="X",$AC17/$C17*3,0)</f>
        <v>130000</v>
      </c>
      <c r="BF17" s="577" t="n">
        <f aca="false">IF(AB17="X",$AC17/$C17*3,0)</f>
        <v>130000</v>
      </c>
      <c r="BG17" s="579" t="n">
        <f aca="false">SUM(BC17:BF17)</f>
        <v>520000</v>
      </c>
    </row>
    <row r="18" s="29" customFormat="true" ht="120.75" hidden="false" customHeight="true" outlineLevel="0" collapsed="false">
      <c r="A18" s="75" t="s">
        <v>46</v>
      </c>
      <c r="B18" s="572" t="n">
        <v>41365</v>
      </c>
      <c r="C18" s="573" t="n">
        <v>24</v>
      </c>
      <c r="D18" s="574" t="n">
        <f aca="false">IF(C18&lt;&gt;0,IF(C18&lt;24,B18+29*C18,B18+30*C18),"")</f>
        <v>42085</v>
      </c>
      <c r="E18" s="575" t="str">
        <f aca="false">IF(AND($C18&lt;&gt;0,$A18&lt;&gt;"NÃO SELECIONADO"),IF(E$5&gt;=$B18,IF(E$5&lt;=$D18,"X"," ")," "),"")</f>
        <v> </v>
      </c>
      <c r="F18" s="575" t="str">
        <f aca="false">IF(AND($C18&lt;&gt;0,$A18&lt;&gt;"NÃO SELECIONADO"),IF(F$5&gt;=$B18,IF(F$5&lt;=$D18,"X"," ")," "),"")</f>
        <v> </v>
      </c>
      <c r="G18" s="575" t="str">
        <f aca="false">IF(AND($C18&lt;&gt;0,$A18&lt;&gt;"NÃO SELECIONADO"),IF(G$5&gt;=$B18,IF(G$5&lt;=$D18,"X"," ")," "),"")</f>
        <v> </v>
      </c>
      <c r="H18" s="575" t="str">
        <f aca="false">IF(AND($C18&lt;&gt;0,$A18&lt;&gt;"NÃO SELECIONADO"),IF(H$5&gt;=$B18,IF(H$5&lt;=$D18,"X"," ")," "),"")</f>
        <v> </v>
      </c>
      <c r="I18" s="575" t="str">
        <f aca="false">IF(AND($C18&lt;&gt;0,$A18&lt;&gt;"NÃO SELECIONADO"),IF(I$5&gt;=$B18,IF(I$5&lt;=$D18,"X"," ")," "),"")</f>
        <v> </v>
      </c>
      <c r="J18" s="575" t="str">
        <f aca="false">IF(AND($C18&lt;&gt;0,$A18&lt;&gt;"NÃO SELECIONADO"),IF(J$5&gt;=$B18,IF(J$5&lt;=$D18,"X"," ")," "),"")</f>
        <v>X</v>
      </c>
      <c r="K18" s="575" t="str">
        <f aca="false">IF(AND($C18&lt;&gt;0,$A18&lt;&gt;"NÃO SELECIONADO"),IF(K$5&gt;=$B18,IF(K$5&lt;=$D18,"X"," ")," "),"")</f>
        <v>X</v>
      </c>
      <c r="L18" s="575" t="str">
        <f aca="false">IF(AND($C18&lt;&gt;0,$A18&lt;&gt;"NÃO SELECIONADO"),IF(L$5&gt;=$B18,IF(L$5&lt;=$D18,"X"," ")," "),"")</f>
        <v>X</v>
      </c>
      <c r="M18" s="575" t="str">
        <f aca="false">IF(AND($C18&lt;&gt;0,$A18&lt;&gt;"NÃO SELECIONADO"),IF(M$5&gt;=$B18,IF(M$5&lt;=$D18,"X"," ")," "),"")</f>
        <v>X</v>
      </c>
      <c r="N18" s="575" t="str">
        <f aca="false">IF(AND($C18&lt;&gt;0,$A18&lt;&gt;"NÃO SELECIONADO"),IF(N$5&gt;=$B18,IF(N$5&lt;=$D18,"X"," ")," "),"")</f>
        <v>X</v>
      </c>
      <c r="O18" s="575" t="str">
        <f aca="false">IF(AND($C18&lt;&gt;0,$A18&lt;&gt;"NÃO SELECIONADO"),IF(O$5&gt;=$B18,IF(O$5&lt;=$D18,"X"," ")," "),"")</f>
        <v>X</v>
      </c>
      <c r="P18" s="575" t="str">
        <f aca="false">IF(AND($C18&lt;&gt;0,$A18&lt;&gt;"NÃO SELECIONADO"),IF(P$5&gt;=$B18,IF(P$5&lt;=$D18,"X"," ")," "),"")</f>
        <v>X</v>
      </c>
      <c r="Q18" s="575" t="str">
        <f aca="false">IF(AND($C18&lt;&gt;0,$A18&lt;&gt;"NÃO SELECIONADO"),IF(Q$5&gt;=$B18,IF(Q$5&lt;=$D18,"X"," ")," "),"")</f>
        <v>X</v>
      </c>
      <c r="R18" s="575" t="str">
        <f aca="false">IF(AND($C18&lt;&gt;0,$A18&lt;&gt;"NÃO SELECIONADO"),IF(R$5&gt;=$B18,IF(R$5&lt;=$D18,"X"," ")," "),"")</f>
        <v> </v>
      </c>
      <c r="S18" s="575" t="str">
        <f aca="false">IF(AND($C18&lt;&gt;0,$A18&lt;&gt;"NÃO SELECIONADO"),IF(S$5&gt;=$B18,IF(S$5&lt;=$D18,"X"," ")," "),"")</f>
        <v> </v>
      </c>
      <c r="T18" s="575" t="str">
        <f aca="false">IF(AND($C18&lt;&gt;0,$A18&lt;&gt;"NÃO SELECIONADO"),IF(T$5&gt;=$B18,IF(T$5&lt;=$D18,"X"," ")," "),"")</f>
        <v> </v>
      </c>
      <c r="U18" s="575" t="str">
        <f aca="false">IF(AND($C18&lt;&gt;0,$A18&lt;&gt;"NÃO SELECIONADO"),IF(U$5&gt;=$B18,IF(U$5&lt;=$D18,"X"," ")," "),"")</f>
        <v> </v>
      </c>
      <c r="V18" s="575" t="str">
        <f aca="false">IF(AND($C18&lt;&gt;0,$A18&lt;&gt;"NÃO SELECIONADO"),IF(V$5&gt;=$B18,IF(V$5&lt;=$D18,"X"," ")," "),"")</f>
        <v> </v>
      </c>
      <c r="W18" s="575" t="str">
        <f aca="false">IF(AND($C18&lt;&gt;0,$A18&lt;&gt;"NÃO SELECIONADO"),IF(W$5&gt;=$B18,IF(W$5&lt;=$D18,"X"," ")," "),"")</f>
        <v> </v>
      </c>
      <c r="X18" s="575" t="str">
        <f aca="false">IF(AND($C18&lt;&gt;0,$A18&lt;&gt;"NÃO SELECIONADO"),IF(X$5&gt;=$B18,IF(X$5&lt;=$D18,"X"," ")," "),"")</f>
        <v> </v>
      </c>
      <c r="Y18" s="575" t="str">
        <f aca="false">IF(AND($C18&lt;&gt;0,$A18&lt;&gt;"NÃO SELECIONADO"),IF(Y$5&gt;=$B18,IF(Y$5&lt;=$D18,"X"," ")," "),"")</f>
        <v> </v>
      </c>
      <c r="Z18" s="575" t="str">
        <f aca="false">IF(AND($C18&lt;&gt;0,$A18&lt;&gt;"NÃO SELECIONADO"),IF(Z$5&gt;=$B18,IF(Z$5&lt;=$D18,"X"," ")," "),"")</f>
        <v> </v>
      </c>
      <c r="AA18" s="575" t="str">
        <f aca="false">IF(AND($C18&lt;&gt;0,$A18&lt;&gt;"NÃO SELECIONADO"),IF(AA$5&gt;=$B18,IF(AA$5&lt;=$D18,"X"," ")," "),"")</f>
        <v> </v>
      </c>
      <c r="AB18" s="575" t="str">
        <f aca="false">IF(AND($C18&lt;&gt;0,$A18&lt;&gt;"NÃO SELECIONADO"),IF(AB$5&gt;=$B18,IF(AB$5&lt;=$D18,"X"," ")," "),"")</f>
        <v> </v>
      </c>
      <c r="AC18" s="576" t="n">
        <f aca="false">'3_Comp e Produtos'!E18</f>
        <v>2500000</v>
      </c>
      <c r="AD18" s="577" t="n">
        <f aca="false">IF(E18="X",$AC18/$C18*3,0)</f>
        <v>0</v>
      </c>
      <c r="AE18" s="577" t="n">
        <f aca="false">IF(F18="X",$AC18/$C18*3,0)</f>
        <v>0</v>
      </c>
      <c r="AF18" s="577" t="n">
        <f aca="false">IF(G18="X",$AC18/$C18*3,0)</f>
        <v>0</v>
      </c>
      <c r="AG18" s="578" t="n">
        <f aca="false">IF(H18="X",$AC18/$C18*3,0)</f>
        <v>0</v>
      </c>
      <c r="AH18" s="579" t="n">
        <f aca="false">SUM(AD18:AG18)</f>
        <v>0</v>
      </c>
      <c r="AI18" s="577" t="n">
        <f aca="false">IF(I18="X",$AC18/$C18*3,0)</f>
        <v>0</v>
      </c>
      <c r="AJ18" s="577" t="n">
        <f aca="false">IF(J18="X",$AC18/$C18*3,0)</f>
        <v>312500</v>
      </c>
      <c r="AK18" s="577" t="n">
        <f aca="false">IF(K18="X",$AC18/$C18*3,0)</f>
        <v>312500</v>
      </c>
      <c r="AL18" s="578" t="n">
        <f aca="false">IF(L18="X",$AC18/$C18*3,0)</f>
        <v>312500</v>
      </c>
      <c r="AM18" s="579" t="n">
        <f aca="false">SUM(AI18:AL18)</f>
        <v>937500</v>
      </c>
      <c r="AN18" s="577" t="n">
        <f aca="false">IF(M18="X",$AC18/$C18*3,0)</f>
        <v>312500</v>
      </c>
      <c r="AO18" s="577" t="n">
        <f aca="false">IF(N18="X",$AC18/$C18*3,0)</f>
        <v>312500</v>
      </c>
      <c r="AP18" s="577" t="n">
        <f aca="false">IF(O18="X",$AC18/$C18*3,0)</f>
        <v>312500</v>
      </c>
      <c r="AQ18" s="578" t="n">
        <f aca="false">IF(P18="X",$AC18/$C18*3,0)</f>
        <v>312500</v>
      </c>
      <c r="AR18" s="579" t="n">
        <f aca="false">SUM(AN18:AQ18)</f>
        <v>1250000</v>
      </c>
      <c r="AS18" s="577" t="n">
        <f aca="false">IF(Q18="X",$AC18/$C18*3,0)</f>
        <v>312500</v>
      </c>
      <c r="AT18" s="577" t="n">
        <f aca="false">IF(R18="X",$AC18/$C18*3,0)</f>
        <v>0</v>
      </c>
      <c r="AU18" s="577" t="n">
        <f aca="false">IF(S18="X",$AC18/$C18*3,0)</f>
        <v>0</v>
      </c>
      <c r="AV18" s="578" t="n">
        <f aca="false">IF(T18="X",$AC18/$C18*3,0)</f>
        <v>0</v>
      </c>
      <c r="AW18" s="579" t="n">
        <f aca="false">SUM(AS18:AV18)</f>
        <v>312500</v>
      </c>
      <c r="AX18" s="577" t="n">
        <f aca="false">IF(U18="X",$AC18/$C18*3,0)</f>
        <v>0</v>
      </c>
      <c r="AY18" s="577" t="n">
        <f aca="false">IF(V18="X",$AC18/$C18*3,0)</f>
        <v>0</v>
      </c>
      <c r="AZ18" s="577" t="n">
        <f aca="false">IF(W18="X",$AC18/$C18*3,0)</f>
        <v>0</v>
      </c>
      <c r="BA18" s="578" t="n">
        <f aca="false">IF(X18="X",$AC18/$C18*3,0)</f>
        <v>0</v>
      </c>
      <c r="BB18" s="579" t="n">
        <f aca="false">SUM(AX18:BA18)</f>
        <v>0</v>
      </c>
      <c r="BC18" s="577" t="n">
        <f aca="false">IF(Y18="X",$AC18/$C18*3,0)</f>
        <v>0</v>
      </c>
      <c r="BD18" s="577" t="n">
        <f aca="false">IF(Z18="X",$AC18/$C18*3,0)</f>
        <v>0</v>
      </c>
      <c r="BE18" s="577" t="n">
        <f aca="false">IF(AA18="X",$AC18/$C18*3,0)</f>
        <v>0</v>
      </c>
      <c r="BF18" s="578" t="n">
        <f aca="false">IF(AB18="X",$AC18/$C18*3,0)</f>
        <v>0</v>
      </c>
      <c r="BG18" s="579" t="n">
        <f aca="false">SUM(BC18:BF18)</f>
        <v>0</v>
      </c>
    </row>
    <row r="19" s="29" customFormat="true" ht="33.75" hidden="false" customHeight="true" outlineLevel="0" collapsed="false">
      <c r="A19" s="67" t="str">
        <f aca="false">'7_Componente 4'!A2:B2</f>
        <v>COMPONENTE 4: FORTALECIMENTO INSTITUCIONAL DO EXECUTOR </v>
      </c>
      <c r="B19" s="567"/>
      <c r="C19" s="568"/>
      <c r="D19" s="567" t="str">
        <f aca="false">IF(C19&lt;&gt;0,IF(C19&lt;24,B19+29*C19,B19+30*C19),"")</f>
        <v/>
      </c>
      <c r="E19" s="569" t="str">
        <f aca="false">IF(AND($C19&lt;&gt;0,$A19&lt;&gt;"NÃO SELECIONADO"),IF(E$5&gt;=$B19,IF(E$5&lt;=$D19,"X"," ")," "),"")</f>
        <v/>
      </c>
      <c r="F19" s="569" t="str">
        <f aca="false">IF(AND($C19&lt;&gt;0,$A19&lt;&gt;"NÃO SELECIONADO"),IF(F$5&gt;=$B19,IF(F$5&lt;=$D19,"X"," ")," "),"")</f>
        <v/>
      </c>
      <c r="G19" s="569" t="str">
        <f aca="false">IF(AND($C19&lt;&gt;0,$A19&lt;&gt;"NÃO SELECIONADO"),IF(G$5&gt;=$B19,IF(G$5&lt;=$D19,"X"," ")," "),"")</f>
        <v/>
      </c>
      <c r="H19" s="569" t="str">
        <f aca="false">IF(AND($C19&lt;&gt;0,$A19&lt;&gt;"NÃO SELECIONADO"),IF(H$5&gt;=$B19,IF(H$5&lt;=$D19,"X"," ")," "),"")</f>
        <v/>
      </c>
      <c r="I19" s="569" t="str">
        <f aca="false">IF(AND($C19&lt;&gt;0,$A19&lt;&gt;"NÃO SELECIONADO"),IF(I$5&gt;=$B19,IF(I$5&lt;=$D19,"X"," ")," "),"")</f>
        <v/>
      </c>
      <c r="J19" s="569" t="str">
        <f aca="false">IF(AND($C19&lt;&gt;0,$A19&lt;&gt;"NÃO SELECIONADO"),IF(J$5&gt;=$B19,IF(J$5&lt;=$D19,"X"," ")," "),"")</f>
        <v/>
      </c>
      <c r="K19" s="569" t="str">
        <f aca="false">IF(AND($C19&lt;&gt;0,$A19&lt;&gt;"NÃO SELECIONADO"),IF(K$5&gt;=$B19,IF(K$5&lt;=$D19,"X"," ")," "),"")</f>
        <v/>
      </c>
      <c r="L19" s="569" t="str">
        <f aca="false">IF(AND($C19&lt;&gt;0,$A19&lt;&gt;"NÃO SELECIONADO"),IF(L$5&gt;=$B19,IF(L$5&lt;=$D19,"X"," ")," "),"")</f>
        <v/>
      </c>
      <c r="M19" s="569" t="str">
        <f aca="false">IF(AND($C19&lt;&gt;0,$A19&lt;&gt;"NÃO SELECIONADO"),IF(M$5&gt;=$B19,IF(M$5&lt;=$D19,"X"," ")," "),"")</f>
        <v/>
      </c>
      <c r="N19" s="569" t="str">
        <f aca="false">IF(AND($C19&lt;&gt;0,$A19&lt;&gt;"NÃO SELECIONADO"),IF(N$5&gt;=$B19,IF(N$5&lt;=$D19,"X"," ")," "),"")</f>
        <v/>
      </c>
      <c r="O19" s="569" t="str">
        <f aca="false">IF(AND($C19&lt;&gt;0,$A19&lt;&gt;"NÃO SELECIONADO"),IF(O$5&gt;=$B19,IF(O$5&lt;=$D19,"X"," ")," "),"")</f>
        <v/>
      </c>
      <c r="P19" s="569" t="str">
        <f aca="false">IF(AND($C19&lt;&gt;0,$A19&lt;&gt;"NÃO SELECIONADO"),IF(P$5&gt;=$B19,IF(P$5&lt;=$D19,"X"," ")," "),"")</f>
        <v/>
      </c>
      <c r="Q19" s="569" t="str">
        <f aca="false">IF(AND($C19&lt;&gt;0,$A19&lt;&gt;"NÃO SELECIONADO"),IF(Q$5&gt;=$B19,IF(Q$5&lt;=$D19,"X"," ")," "),"")</f>
        <v/>
      </c>
      <c r="R19" s="569" t="str">
        <f aca="false">IF(AND($C19&lt;&gt;0,$A19&lt;&gt;"NÃO SELECIONADO"),IF(R$5&gt;=$B19,IF(R$5&lt;=$D19,"X"," ")," "),"")</f>
        <v/>
      </c>
      <c r="S19" s="569" t="str">
        <f aca="false">IF(AND($C19&lt;&gt;0,$A19&lt;&gt;"NÃO SELECIONADO"),IF(S$5&gt;=$B19,IF(S$5&lt;=$D19,"X"," ")," "),"")</f>
        <v/>
      </c>
      <c r="T19" s="569" t="str">
        <f aca="false">IF(AND($C19&lt;&gt;0,$A19&lt;&gt;"NÃO SELECIONADO"),IF(T$5&gt;=$B19,IF(T$5&lt;=$D19,"X"," ")," "),"")</f>
        <v/>
      </c>
      <c r="U19" s="569" t="str">
        <f aca="false">IF(AND($C19&lt;&gt;0,$A19&lt;&gt;"NÃO SELECIONADO"),IF(U$5&gt;=$B19,IF(U$5&lt;=$D19,"X"," ")," "),"")</f>
        <v/>
      </c>
      <c r="V19" s="569" t="str">
        <f aca="false">IF(AND($C19&lt;&gt;0,$A19&lt;&gt;"NÃO SELECIONADO"),IF(V$5&gt;=$B19,IF(V$5&lt;=$D19,"X"," ")," "),"")</f>
        <v/>
      </c>
      <c r="W19" s="569" t="str">
        <f aca="false">IF(AND($C19&lt;&gt;0,$A19&lt;&gt;"NÃO SELECIONADO"),IF(W$5&gt;=$B19,IF(W$5&lt;=$D19,"X"," ")," "),"")</f>
        <v/>
      </c>
      <c r="X19" s="569" t="str">
        <f aca="false">IF(AND($C19&lt;&gt;0,$A19&lt;&gt;"NÃO SELECIONADO"),IF(X$5&gt;=$B19,IF(X$5&lt;=$D19,"X"," ")," "),"")</f>
        <v/>
      </c>
      <c r="Y19" s="569" t="str">
        <f aca="false">IF(AND($C19&lt;&gt;0,$A19&lt;&gt;"NÃO SELECIONADO"),IF(Y$5&gt;=$B19,IF(Y$5&lt;=$D19,"X"," ")," "),"")</f>
        <v/>
      </c>
      <c r="Z19" s="569" t="str">
        <f aca="false">IF(AND($C19&lt;&gt;0,$A19&lt;&gt;"NÃO SELECIONADO"),IF(Z$5&gt;=$B19,IF(Z$5&lt;=$D19,"X"," ")," "),"")</f>
        <v/>
      </c>
      <c r="AA19" s="569" t="str">
        <f aca="false">IF(AND($C19&lt;&gt;0,$A19&lt;&gt;"NÃO SELECIONADO"),IF(AA$5&gt;=$B19,IF(AA$5&lt;=$D19,"X"," ")," "),"")</f>
        <v/>
      </c>
      <c r="AB19" s="569" t="str">
        <f aca="false">IF(AND($C19&lt;&gt;0,$A19&lt;&gt;"NÃO SELECIONADO"),IF(AB$5&gt;=$B19,IF(AB$5&lt;=$D19,"X"," ")," "),"")</f>
        <v/>
      </c>
      <c r="AC19" s="570" t="n">
        <f aca="false">SUM(AC20:AC23)</f>
        <v>6400000</v>
      </c>
      <c r="AD19" s="571" t="n">
        <f aca="false">IF(E19="X",$AC19/$C19*3,0)</f>
        <v>0</v>
      </c>
      <c r="AE19" s="571" t="n">
        <f aca="false">IF(F19="X",$AC19/$C19*3,0)</f>
        <v>0</v>
      </c>
      <c r="AF19" s="571" t="n">
        <f aca="false">IF(G19="X",$AC19/$C19*3,0)</f>
        <v>0</v>
      </c>
      <c r="AG19" s="571" t="n">
        <f aca="false">IF(H19="X",$AC19/$C19*3,0)</f>
        <v>0</v>
      </c>
      <c r="AH19" s="571" t="n">
        <f aca="false">SUM(AD19:AG19)</f>
        <v>0</v>
      </c>
      <c r="AI19" s="571" t="n">
        <f aca="false">SUM(AI20:AI23)</f>
        <v>0</v>
      </c>
      <c r="AJ19" s="571" t="n">
        <f aca="false">SUM(AJ20:AJ23)</f>
        <v>875000</v>
      </c>
      <c r="AK19" s="571" t="n">
        <f aca="false">SUM(AK20:AK23)</f>
        <v>875000</v>
      </c>
      <c r="AL19" s="571" t="n">
        <f aca="false">SUM(AL20:AL23)</f>
        <v>875000</v>
      </c>
      <c r="AM19" s="571" t="n">
        <f aca="false">SUM(AI19:AL19)</f>
        <v>2625000</v>
      </c>
      <c r="AN19" s="571" t="n">
        <f aca="false">SUM(AN20:AN23)</f>
        <v>875000</v>
      </c>
      <c r="AO19" s="571" t="n">
        <f aca="false">SUM(AO20:AO23)</f>
        <v>875000</v>
      </c>
      <c r="AP19" s="571" t="n">
        <f aca="false">SUM(AP20:AP23)</f>
        <v>875000</v>
      </c>
      <c r="AQ19" s="571" t="n">
        <f aca="false">SUM(AQ20:AQ23)</f>
        <v>191666.66</v>
      </c>
      <c r="AR19" s="571" t="n">
        <f aca="false">SUM(AN19:AQ19)</f>
        <v>2816666.66</v>
      </c>
      <c r="AS19" s="571" t="n">
        <f aca="false">SUM(AS20:AS23)</f>
        <v>191666.66</v>
      </c>
      <c r="AT19" s="571" t="n">
        <f aca="false">SUM(AT20:AT23)</f>
        <v>191666.66</v>
      </c>
      <c r="AU19" s="571" t="n">
        <f aca="false">SUM(AU20:AU23)</f>
        <v>191666.66</v>
      </c>
      <c r="AV19" s="571" t="n">
        <f aca="false">SUM(AV20:AV23)</f>
        <v>191666.66</v>
      </c>
      <c r="AW19" s="571" t="n">
        <f aca="false">SUM(AS19:AV19)</f>
        <v>766666.64</v>
      </c>
      <c r="AX19" s="571" t="n">
        <f aca="false">SUM(AX20:AX23)</f>
        <v>191666.66</v>
      </c>
      <c r="AY19" s="571" t="n">
        <f aca="false">SUM(AY20:AY23)</f>
        <v>0</v>
      </c>
      <c r="AZ19" s="571" t="n">
        <f aca="false">SUM(AZ20:AZ23)</f>
        <v>0</v>
      </c>
      <c r="BA19" s="571" t="n">
        <f aca="false">SUM(BA20:BA23)</f>
        <v>0</v>
      </c>
      <c r="BB19" s="571" t="n">
        <f aca="false">SUM(AX19:BA19)</f>
        <v>191666.66</v>
      </c>
      <c r="BC19" s="571" t="n">
        <f aca="false">SUM(BC20:BC23)</f>
        <v>0</v>
      </c>
      <c r="BD19" s="571" t="n">
        <f aca="false">SUM(BD20:BD23)</f>
        <v>0</v>
      </c>
      <c r="BE19" s="571" t="n">
        <f aca="false">SUM(BE20:BE23)</f>
        <v>0</v>
      </c>
      <c r="BF19" s="571" t="n">
        <f aca="false">SUM(BF20:BF23)</f>
        <v>0</v>
      </c>
      <c r="BG19" s="580" t="n">
        <f aca="false">SUM(BC19:BF19)</f>
        <v>0</v>
      </c>
    </row>
    <row r="20" s="29" customFormat="true" ht="45.75" hidden="false" customHeight="true" outlineLevel="0" collapsed="false">
      <c r="A20" s="75" t="s">
        <v>47</v>
      </c>
      <c r="B20" s="572" t="n">
        <v>41365</v>
      </c>
      <c r="C20" s="573" t="n">
        <v>18</v>
      </c>
      <c r="D20" s="574" t="n">
        <f aca="false">IF(C20&lt;&gt;0,IF(C20&lt;24,B20+29*C20,B20+30*C20),"")</f>
        <v>41887</v>
      </c>
      <c r="E20" s="575" t="str">
        <f aca="false">IF(AND($C20&lt;&gt;0,$A20&lt;&gt;"NÃO SELECIONADO"),IF(E$5&gt;=$B20,IF(E$5&lt;=$D20,"X"," ")," "),"")</f>
        <v> </v>
      </c>
      <c r="F20" s="575" t="str">
        <f aca="false">IF(AND($C20&lt;&gt;0,$A20&lt;&gt;"NÃO SELECIONADO"),IF(F$5&gt;=$B20,IF(F$5&lt;=$D20,"X"," ")," "),"")</f>
        <v> </v>
      </c>
      <c r="G20" s="575" t="str">
        <f aca="false">IF(AND($C20&lt;&gt;0,$A20&lt;&gt;"NÃO SELECIONADO"),IF(G$5&gt;=$B20,IF(G$5&lt;=$D20,"X"," ")," "),"")</f>
        <v> </v>
      </c>
      <c r="H20" s="575" t="str">
        <f aca="false">IF(AND($C20&lt;&gt;0,$A20&lt;&gt;"NÃO SELECIONADO"),IF(H$5&gt;=$B20,IF(H$5&lt;=$D20,"X"," ")," "),"")</f>
        <v> </v>
      </c>
      <c r="I20" s="575" t="str">
        <f aca="false">IF(AND($C20&lt;&gt;0,$A20&lt;&gt;"NÃO SELECIONADO"),IF(I$5&gt;=$B20,IF(I$5&lt;=$D20,"X"," ")," "),"")</f>
        <v> </v>
      </c>
      <c r="J20" s="575" t="str">
        <f aca="false">IF(AND($C20&lt;&gt;0,$A20&lt;&gt;"NÃO SELECIONADO"),IF(J$5&gt;=$B20,IF(J$5&lt;=$D20,"X"," ")," "),"")</f>
        <v>X</v>
      </c>
      <c r="K20" s="575" t="str">
        <f aca="false">IF(AND($C20&lt;&gt;0,$A20&lt;&gt;"NÃO SELECIONADO"),IF(K$5&gt;=$B20,IF(K$5&lt;=$D20,"X"," ")," "),"")</f>
        <v>X</v>
      </c>
      <c r="L20" s="575" t="str">
        <f aca="false">IF(AND($C20&lt;&gt;0,$A20&lt;&gt;"NÃO SELECIONADO"),IF(L$5&gt;=$B20,IF(L$5&lt;=$D20,"X"," ")," "),"")</f>
        <v>X</v>
      </c>
      <c r="M20" s="575" t="str">
        <f aca="false">IF(AND($C20&lt;&gt;0,$A20&lt;&gt;"NÃO SELECIONADO"),IF(M$5&gt;=$B20,IF(M$5&lt;=$D20,"X"," ")," "),"")</f>
        <v>X</v>
      </c>
      <c r="N20" s="575" t="str">
        <f aca="false">IF(AND($C20&lt;&gt;0,$A20&lt;&gt;"NÃO SELECIONADO"),IF(N$5&gt;=$B20,IF(N$5&lt;=$D20,"X"," ")," "),"")</f>
        <v>X</v>
      </c>
      <c r="O20" s="575" t="str">
        <f aca="false">IF(AND($C20&lt;&gt;0,$A20&lt;&gt;"NÃO SELECIONADO"),IF(O$5&gt;=$B20,IF(O$5&lt;=$D20,"X"," ")," "),"")</f>
        <v>X</v>
      </c>
      <c r="P20" s="575" t="str">
        <f aca="false">IF(AND($C20&lt;&gt;0,$A20&lt;&gt;"NÃO SELECIONADO"),IF(P$5&gt;=$B20,IF(P$5&lt;=$D20,"X"," ")," "),"")</f>
        <v> </v>
      </c>
      <c r="Q20" s="575" t="str">
        <f aca="false">IF(AND($C20&lt;&gt;0,$A20&lt;&gt;"NÃO SELECIONADO"),IF(Q$5&gt;=$B20,IF(Q$5&lt;=$D20,"X"," ")," "),"")</f>
        <v> </v>
      </c>
      <c r="R20" s="575" t="str">
        <f aca="false">IF(AND($C20&lt;&gt;0,$A20&lt;&gt;"NÃO SELECIONADO"),IF(R$5&gt;=$B20,IF(R$5&lt;=$D20,"X"," ")," "),"")</f>
        <v> </v>
      </c>
      <c r="S20" s="575" t="str">
        <f aca="false">IF(AND($C20&lt;&gt;0,$A20&lt;&gt;"NÃO SELECIONADO"),IF(S$5&gt;=$B20,IF(S$5&lt;=$D20,"X"," ")," "),"")</f>
        <v> </v>
      </c>
      <c r="T20" s="575" t="str">
        <f aca="false">IF(AND($C20&lt;&gt;0,$A20&lt;&gt;"NÃO SELECIONADO"),IF(T$5&gt;=$B20,IF(T$5&lt;=$D20,"X"," ")," "),"")</f>
        <v> </v>
      </c>
      <c r="U20" s="575" t="str">
        <f aca="false">IF(AND($C20&lt;&gt;0,$A20&lt;&gt;"NÃO SELECIONADO"),IF(U$5&gt;=$B20,IF(U$5&lt;=$D20,"X"," ")," "),"")</f>
        <v> </v>
      </c>
      <c r="V20" s="575" t="str">
        <f aca="false">IF(AND($C20&lt;&gt;0,$A20&lt;&gt;"NÃO SELECIONADO"),IF(V$5&gt;=$B20,IF(V$5&lt;=$D20,"X"," ")," "),"")</f>
        <v> </v>
      </c>
      <c r="W20" s="575" t="str">
        <f aca="false">IF(AND($C20&lt;&gt;0,$A20&lt;&gt;"NÃO SELECIONADO"),IF(W$5&gt;=$B20,IF(W$5&lt;=$D20,"X"," ")," "),"")</f>
        <v> </v>
      </c>
      <c r="X20" s="575" t="str">
        <f aca="false">IF(AND($C20&lt;&gt;0,$A20&lt;&gt;"NÃO SELECIONADO"),IF(X$5&gt;=$B20,IF(X$5&lt;=$D20,"X"," ")," "),"")</f>
        <v> </v>
      </c>
      <c r="Y20" s="575" t="str">
        <f aca="false">IF(AND($C20&lt;&gt;0,$A20&lt;&gt;"NÃO SELECIONADO"),IF(Y$5&gt;=$B20,IF(Y$5&lt;=$D20,"X"," ")," "),"")</f>
        <v> </v>
      </c>
      <c r="Z20" s="575" t="str">
        <f aca="false">IF(AND($C20&lt;&gt;0,$A20&lt;&gt;"NÃO SELECIONADO"),IF(Z$5&gt;=$B20,IF(Z$5&lt;=$D20,"X"," ")," "),"")</f>
        <v> </v>
      </c>
      <c r="AA20" s="575" t="str">
        <f aca="false">IF(AND($C20&lt;&gt;0,$A20&lt;&gt;"NÃO SELECIONADO"),IF(AA$5&gt;=$B20,IF(AA$5&lt;=$D20,"X"," ")," "),"")</f>
        <v> </v>
      </c>
      <c r="AB20" s="575" t="str">
        <f aca="false">IF(AND($C20&lt;&gt;0,$A20&lt;&gt;"NÃO SELECIONADO"),IF(AB$5&gt;=$B20,IF(AB$5&lt;=$D20,"X"," ")," "),"")</f>
        <v> </v>
      </c>
      <c r="AC20" s="576" t="n">
        <f aca="false">'3_Comp e Produtos'!E20</f>
        <v>1300000</v>
      </c>
      <c r="AD20" s="577" t="n">
        <f aca="false">IF(E20="X",$AC20/$C20*3,0)</f>
        <v>0</v>
      </c>
      <c r="AE20" s="577" t="n">
        <f aca="false">IF(F20="X",$AC20/$C20*3,0)</f>
        <v>0</v>
      </c>
      <c r="AF20" s="577" t="n">
        <f aca="false">IF(G20="X",$AC20/$C20*3,0)</f>
        <v>0</v>
      </c>
      <c r="AG20" s="578" t="n">
        <f aca="false">IF(H20="X",$AC20/$C20*3,0)</f>
        <v>0</v>
      </c>
      <c r="AH20" s="579" t="n">
        <f aca="false">SUM(AD20:AG20)</f>
        <v>0</v>
      </c>
      <c r="AI20" s="577" t="n">
        <f aca="false">IF(I20="X",$AC20/$C20*3,0)</f>
        <v>0</v>
      </c>
      <c r="AJ20" s="577" t="n">
        <f aca="false">IF(J20="X",$AC20/$C20*3,0)</f>
        <v>216666.67</v>
      </c>
      <c r="AK20" s="577" t="n">
        <f aca="false">IF(K20="X",$AC20/$C20*3,0)</f>
        <v>216666.67</v>
      </c>
      <c r="AL20" s="578" t="n">
        <f aca="false">IF(L20="X",$AC20/$C20*3,0)</f>
        <v>216666.67</v>
      </c>
      <c r="AM20" s="579" t="n">
        <f aca="false">SUM(AI20:AL20)</f>
        <v>650000.01</v>
      </c>
      <c r="AN20" s="577" t="n">
        <f aca="false">IF(M20="X",$AC20/$C20*3,0)</f>
        <v>216666.67</v>
      </c>
      <c r="AO20" s="577" t="n">
        <f aca="false">IF(N20="X",$AC20/$C20*3,0)</f>
        <v>216666.67</v>
      </c>
      <c r="AP20" s="577" t="n">
        <f aca="false">IF(O20="X",$AC20/$C20*3,0)</f>
        <v>216666.67</v>
      </c>
      <c r="AQ20" s="578" t="n">
        <f aca="false">IF(P20="X",$AC20/$C20*3,0)</f>
        <v>0</v>
      </c>
      <c r="AR20" s="579" t="n">
        <f aca="false">SUM(AN20:AQ20)</f>
        <v>650000.01</v>
      </c>
      <c r="AS20" s="577" t="n">
        <f aca="false">IF(Q20="X",$AC20/$C20*3,0)</f>
        <v>0</v>
      </c>
      <c r="AT20" s="577" t="n">
        <f aca="false">IF(R20="X",$AC20/$C20*3,0)</f>
        <v>0</v>
      </c>
      <c r="AU20" s="577" t="n">
        <f aca="false">IF(S20="X",$AC20/$C20*3,0)</f>
        <v>0</v>
      </c>
      <c r="AV20" s="578" t="n">
        <f aca="false">IF(T20="X",$AC20/$C20*3,0)</f>
        <v>0</v>
      </c>
      <c r="AW20" s="579" t="n">
        <f aca="false">SUM(AS20:AV20)</f>
        <v>0</v>
      </c>
      <c r="AX20" s="577" t="n">
        <f aca="false">IF(U20="X",$AC20/$C20*3,0)</f>
        <v>0</v>
      </c>
      <c r="AY20" s="577" t="n">
        <f aca="false">IF(V20="X",$AC20/$C20*3,0)</f>
        <v>0</v>
      </c>
      <c r="AZ20" s="577" t="n">
        <f aca="false">IF(W20="X",$AC20/$C20*3,0)</f>
        <v>0</v>
      </c>
      <c r="BA20" s="578" t="n">
        <f aca="false">IF(X20="X",$AC20/$C20*3,0)</f>
        <v>0</v>
      </c>
      <c r="BB20" s="579" t="n">
        <f aca="false">SUM(AX20:BA20)</f>
        <v>0</v>
      </c>
      <c r="BC20" s="577" t="n">
        <f aca="false">IF(Y20="X",$AC20/$C20*3,0)</f>
        <v>0</v>
      </c>
      <c r="BD20" s="577" t="n">
        <f aca="false">IF(Z20="X",$AC20/$C20*3,0)</f>
        <v>0</v>
      </c>
      <c r="BE20" s="577" t="n">
        <f aca="false">IF(AA20="X",$AC20/$C20*3,0)</f>
        <v>0</v>
      </c>
      <c r="BF20" s="578" t="n">
        <f aca="false">IF(AB20="X",$AC20/$C20*3,0)</f>
        <v>0</v>
      </c>
      <c r="BG20" s="579" t="n">
        <f aca="false">SUM(BC20:BF20)</f>
        <v>0</v>
      </c>
    </row>
    <row r="21" s="29" customFormat="true" ht="45.75" hidden="false" customHeight="true" outlineLevel="0" collapsed="false">
      <c r="A21" s="75" t="s">
        <v>48</v>
      </c>
      <c r="B21" s="572" t="n">
        <v>41365</v>
      </c>
      <c r="C21" s="573" t="n">
        <v>18</v>
      </c>
      <c r="D21" s="574" t="n">
        <f aca="false">IF(C21&lt;&gt;0,IF(C21&lt;24,B21+29*C21,B21+30*C21),"")</f>
        <v>41887</v>
      </c>
      <c r="E21" s="575" t="str">
        <f aca="false">IF(AND($C21&lt;&gt;0,$A21&lt;&gt;"NÃO SELECIONADO"),IF(E$5&gt;=$B21,IF(E$5&lt;=$D21,"X"," ")," "),"")</f>
        <v> </v>
      </c>
      <c r="F21" s="575" t="str">
        <f aca="false">IF(AND($C21&lt;&gt;0,$A21&lt;&gt;"NÃO SELECIONADO"),IF(F$5&gt;=$B21,IF(F$5&lt;=$D21,"X"," ")," "),"")</f>
        <v> </v>
      </c>
      <c r="G21" s="575" t="str">
        <f aca="false">IF(AND($C21&lt;&gt;0,$A21&lt;&gt;"NÃO SELECIONADO"),IF(G$5&gt;=$B21,IF(G$5&lt;=$D21,"X"," ")," "),"")</f>
        <v> </v>
      </c>
      <c r="H21" s="575" t="str">
        <f aca="false">IF(AND($C21&lt;&gt;0,$A21&lt;&gt;"NÃO SELECIONADO"),IF(H$5&gt;=$B21,IF(H$5&lt;=$D21,"X"," ")," "),"")</f>
        <v> </v>
      </c>
      <c r="I21" s="575" t="str">
        <f aca="false">IF(AND($C21&lt;&gt;0,$A21&lt;&gt;"NÃO SELECIONADO"),IF(I$5&gt;=$B21,IF(I$5&lt;=$D21,"X"," ")," "),"")</f>
        <v> </v>
      </c>
      <c r="J21" s="575" t="str">
        <f aca="false">IF(AND($C21&lt;&gt;0,$A21&lt;&gt;"NÃO SELECIONADO"),IF(J$5&gt;=$B21,IF(J$5&lt;=$D21,"X"," ")," "),"")</f>
        <v>X</v>
      </c>
      <c r="K21" s="575" t="str">
        <f aca="false">IF(AND($C21&lt;&gt;0,$A21&lt;&gt;"NÃO SELECIONADO"),IF(K$5&gt;=$B21,IF(K$5&lt;=$D21,"X"," ")," "),"")</f>
        <v>X</v>
      </c>
      <c r="L21" s="575" t="str">
        <f aca="false">IF(AND($C21&lt;&gt;0,$A21&lt;&gt;"NÃO SELECIONADO"),IF(L$5&gt;=$B21,IF(L$5&lt;=$D21,"X"," ")," "),"")</f>
        <v>X</v>
      </c>
      <c r="M21" s="575" t="str">
        <f aca="false">IF(AND($C21&lt;&gt;0,$A21&lt;&gt;"NÃO SELECIONADO"),IF(M$5&gt;=$B21,IF(M$5&lt;=$D21,"X"," ")," "),"")</f>
        <v>X</v>
      </c>
      <c r="N21" s="575" t="str">
        <f aca="false">IF(AND($C21&lt;&gt;0,$A21&lt;&gt;"NÃO SELECIONADO"),IF(N$5&gt;=$B21,IF(N$5&lt;=$D21,"X"," ")," "),"")</f>
        <v>X</v>
      </c>
      <c r="O21" s="575" t="str">
        <f aca="false">IF(AND($C21&lt;&gt;0,$A21&lt;&gt;"NÃO SELECIONADO"),IF(O$5&gt;=$B21,IF(O$5&lt;=$D21,"X"," ")," "),"")</f>
        <v>X</v>
      </c>
      <c r="P21" s="575" t="str">
        <f aca="false">IF(AND($C21&lt;&gt;0,$A21&lt;&gt;"NÃO SELECIONADO"),IF(P$5&gt;=$B21,IF(P$5&lt;=$D21,"X"," ")," "),"")</f>
        <v> </v>
      </c>
      <c r="Q21" s="575" t="str">
        <f aca="false">IF(AND($C21&lt;&gt;0,$A21&lt;&gt;"NÃO SELECIONADO"),IF(Q$5&gt;=$B21,IF(Q$5&lt;=$D21,"X"," ")," "),"")</f>
        <v> </v>
      </c>
      <c r="R21" s="575" t="str">
        <f aca="false">IF(AND($C21&lt;&gt;0,$A21&lt;&gt;"NÃO SELECIONADO"),IF(R$5&gt;=$B21,IF(R$5&lt;=$D21,"X"," ")," "),"")</f>
        <v> </v>
      </c>
      <c r="S21" s="575" t="str">
        <f aca="false">IF(AND($C21&lt;&gt;0,$A21&lt;&gt;"NÃO SELECIONADO"),IF(S$5&gt;=$B21,IF(S$5&lt;=$D21,"X"," ")," "),"")</f>
        <v> </v>
      </c>
      <c r="T21" s="575" t="str">
        <f aca="false">IF(AND($C21&lt;&gt;0,$A21&lt;&gt;"NÃO SELECIONADO"),IF(T$5&gt;=$B21,IF(T$5&lt;=$D21,"X"," ")," "),"")</f>
        <v> </v>
      </c>
      <c r="U21" s="575" t="str">
        <f aca="false">IF(AND($C21&lt;&gt;0,$A21&lt;&gt;"NÃO SELECIONADO"),IF(U$5&gt;=$B21,IF(U$5&lt;=$D21,"X"," ")," "),"")</f>
        <v> </v>
      </c>
      <c r="V21" s="575" t="str">
        <f aca="false">IF(AND($C21&lt;&gt;0,$A21&lt;&gt;"NÃO SELECIONADO"),IF(V$5&gt;=$B21,IF(V$5&lt;=$D21,"X"," ")," "),"")</f>
        <v> </v>
      </c>
      <c r="W21" s="575" t="str">
        <f aca="false">IF(AND($C21&lt;&gt;0,$A21&lt;&gt;"NÃO SELECIONADO"),IF(W$5&gt;=$B21,IF(W$5&lt;=$D21,"X"," ")," "),"")</f>
        <v> </v>
      </c>
      <c r="X21" s="575" t="str">
        <f aca="false">IF(AND($C21&lt;&gt;0,$A21&lt;&gt;"NÃO SELECIONADO"),IF(X$5&gt;=$B21,IF(X$5&lt;=$D21,"X"," ")," "),"")</f>
        <v> </v>
      </c>
      <c r="Y21" s="575" t="str">
        <f aca="false">IF(AND($C21&lt;&gt;0,$A21&lt;&gt;"NÃO SELECIONADO"),IF(Y$5&gt;=$B21,IF(Y$5&lt;=$D21,"X"," ")," "),"")</f>
        <v> </v>
      </c>
      <c r="Z21" s="575" t="str">
        <f aca="false">IF(AND($C21&lt;&gt;0,$A21&lt;&gt;"NÃO SELECIONADO"),IF(Z$5&gt;=$B21,IF(Z$5&lt;=$D21,"X"," ")," "),"")</f>
        <v> </v>
      </c>
      <c r="AA21" s="575" t="str">
        <f aca="false">IF(AND($C21&lt;&gt;0,$A21&lt;&gt;"NÃO SELECIONADO"),IF(AA$5&gt;=$B21,IF(AA$5&lt;=$D21,"X"," ")," "),"")</f>
        <v> </v>
      </c>
      <c r="AB21" s="575" t="str">
        <f aca="false">IF(AND($C21&lt;&gt;0,$A21&lt;&gt;"NÃO SELECIONADO"),IF(AB$5&gt;=$B21,IF(AB$5&lt;=$D21,"X"," ")," "),"")</f>
        <v> </v>
      </c>
      <c r="AC21" s="576" t="n">
        <f aca="false">'3_Comp e Produtos'!E21</f>
        <v>2800000</v>
      </c>
      <c r="AD21" s="577" t="n">
        <f aca="false">IF(E21="X",$AC21/$C21*3,0)</f>
        <v>0</v>
      </c>
      <c r="AE21" s="577" t="n">
        <f aca="false">IF(F21="X",$AC21/$C21*3,0)</f>
        <v>0</v>
      </c>
      <c r="AF21" s="577" t="n">
        <f aca="false">IF(G21="X",$AC21/$C21*3,0)</f>
        <v>0</v>
      </c>
      <c r="AG21" s="578" t="n">
        <f aca="false">IF(H21="X",$AC21/$C21*3,0)</f>
        <v>0</v>
      </c>
      <c r="AH21" s="579" t="n">
        <f aca="false">SUM(AD21:AG21)</f>
        <v>0</v>
      </c>
      <c r="AI21" s="577" t="n">
        <f aca="false">IF(I21="X",$AC21/$C21*3,0)</f>
        <v>0</v>
      </c>
      <c r="AJ21" s="577" t="n">
        <f aca="false">IF(J21="X",$AC21/$C21*3,0)</f>
        <v>466666.67</v>
      </c>
      <c r="AK21" s="577" t="n">
        <f aca="false">IF(K21="X",$AC21/$C21*3,0)</f>
        <v>466666.67</v>
      </c>
      <c r="AL21" s="578" t="n">
        <f aca="false">IF(L21="X",$AC21/$C21*3,0)</f>
        <v>466666.67</v>
      </c>
      <c r="AM21" s="579" t="n">
        <f aca="false">SUM(AI21:AL21)</f>
        <v>1400000.01</v>
      </c>
      <c r="AN21" s="577" t="n">
        <f aca="false">IF(M21="X",$AC21/$C21*3,0)</f>
        <v>466666.67</v>
      </c>
      <c r="AO21" s="577" t="n">
        <f aca="false">IF(N21="X",$AC21/$C21*3,0)</f>
        <v>466666.67</v>
      </c>
      <c r="AP21" s="577" t="n">
        <f aca="false">IF(O21="X",$AC21/$C21*3,0)</f>
        <v>466666.67</v>
      </c>
      <c r="AQ21" s="578" t="n">
        <f aca="false">IF(P21="X",$AC21/$C21*3,0)</f>
        <v>0</v>
      </c>
      <c r="AR21" s="579" t="n">
        <f aca="false">SUM(AN21:AQ21)</f>
        <v>1400000.01</v>
      </c>
      <c r="AS21" s="577" t="n">
        <f aca="false">IF(Q21="X",$AC21/$C21*3,0)</f>
        <v>0</v>
      </c>
      <c r="AT21" s="577" t="n">
        <f aca="false">IF(R21="X",$AC21/$C21*3,0)</f>
        <v>0</v>
      </c>
      <c r="AU21" s="577" t="n">
        <f aca="false">IF(S21="X",$AC21/$C21*3,0)</f>
        <v>0</v>
      </c>
      <c r="AV21" s="578" t="n">
        <f aca="false">IF(T21="X",$AC21/$C21*3,0)</f>
        <v>0</v>
      </c>
      <c r="AW21" s="579" t="n">
        <f aca="false">SUM(AS21:AV21)</f>
        <v>0</v>
      </c>
      <c r="AX21" s="577" t="n">
        <f aca="false">IF(U21="X",$AC21/$C21*3,0)</f>
        <v>0</v>
      </c>
      <c r="AY21" s="577" t="n">
        <f aca="false">IF(V21="X",$AC21/$C21*3,0)</f>
        <v>0</v>
      </c>
      <c r="AZ21" s="577" t="n">
        <f aca="false">IF(W21="X",$AC21/$C21*3,0)</f>
        <v>0</v>
      </c>
      <c r="BA21" s="578" t="n">
        <f aca="false">IF(X21="X",$AC21/$C21*3,0)</f>
        <v>0</v>
      </c>
      <c r="BB21" s="579" t="n">
        <f aca="false">SUM(AX21:BA21)</f>
        <v>0</v>
      </c>
      <c r="BC21" s="577" t="n">
        <f aca="false">IF(Y21="X",$AC21/$C21*3,0)</f>
        <v>0</v>
      </c>
      <c r="BD21" s="577" t="n">
        <f aca="false">IF(Z21="X",$AC21/$C21*3,0)</f>
        <v>0</v>
      </c>
      <c r="BE21" s="577" t="n">
        <f aca="false">IF(AA21="X",$AC21/$C21*3,0)</f>
        <v>0</v>
      </c>
      <c r="BF21" s="578" t="n">
        <f aca="false">IF(AB21="X",$AC21/$C21*3,0)</f>
        <v>0</v>
      </c>
      <c r="BG21" s="579" t="n">
        <f aca="false">SUM(BC21:BF21)</f>
        <v>0</v>
      </c>
    </row>
    <row r="22" s="29" customFormat="true" ht="45.75" hidden="false" customHeight="true" outlineLevel="0" collapsed="false">
      <c r="A22" s="75" t="s">
        <v>49</v>
      </c>
      <c r="B22" s="572" t="n">
        <v>41365</v>
      </c>
      <c r="C22" s="573" t="n">
        <v>36</v>
      </c>
      <c r="D22" s="574" t="n">
        <f aca="false">IF(C22&lt;&gt;0,IF(C22&lt;24,B22+29*C22,B22+30*C22),"")</f>
        <v>42445</v>
      </c>
      <c r="E22" s="575" t="str">
        <f aca="false">IF(AND($C22&lt;&gt;0,$A22&lt;&gt;"NÃO SELECIONADO"),IF(E$5&gt;=$B22,IF(E$5&lt;=$D22,"X"," ")," "),"")</f>
        <v> </v>
      </c>
      <c r="F22" s="575" t="str">
        <f aca="false">IF(AND($C22&lt;&gt;0,$A22&lt;&gt;"NÃO SELECIONADO"),IF(F$5&gt;=$B22,IF(F$5&lt;=$D22,"X"," ")," "),"")</f>
        <v> </v>
      </c>
      <c r="G22" s="575" t="str">
        <f aca="false">IF(AND($C22&lt;&gt;0,$A22&lt;&gt;"NÃO SELECIONADO"),IF(G$5&gt;=$B22,IF(G$5&lt;=$D22,"X"," ")," "),"")</f>
        <v> </v>
      </c>
      <c r="H22" s="575" t="str">
        <f aca="false">IF(AND($C22&lt;&gt;0,$A22&lt;&gt;"NÃO SELECIONADO"),IF(H$5&gt;=$B22,IF(H$5&lt;=$D22,"X"," ")," "),"")</f>
        <v> </v>
      </c>
      <c r="I22" s="575" t="str">
        <f aca="false">IF(AND($C22&lt;&gt;0,$A22&lt;&gt;"NÃO SELECIONADO"),IF(I$5&gt;=$B22,IF(I$5&lt;=$D22,"X"," ")," "),"")</f>
        <v> </v>
      </c>
      <c r="J22" s="575" t="str">
        <f aca="false">IF(AND($C22&lt;&gt;0,$A22&lt;&gt;"NÃO SELECIONADO"),IF(J$5&gt;=$B22,IF(J$5&lt;=$D22,"X"," ")," "),"")</f>
        <v>X</v>
      </c>
      <c r="K22" s="575" t="str">
        <f aca="false">IF(AND($C22&lt;&gt;0,$A22&lt;&gt;"NÃO SELECIONADO"),IF(K$5&gt;=$B22,IF(K$5&lt;=$D22,"X"," ")," "),"")</f>
        <v>X</v>
      </c>
      <c r="L22" s="575" t="str">
        <f aca="false">IF(AND($C22&lt;&gt;0,$A22&lt;&gt;"NÃO SELECIONADO"),IF(L$5&gt;=$B22,IF(L$5&lt;=$D22,"X"," ")," "),"")</f>
        <v>X</v>
      </c>
      <c r="M22" s="575" t="str">
        <f aca="false">IF(AND($C22&lt;&gt;0,$A22&lt;&gt;"NÃO SELECIONADO"),IF(M$5&gt;=$B22,IF(M$5&lt;=$D22,"X"," ")," "),"")</f>
        <v>X</v>
      </c>
      <c r="N22" s="575" t="str">
        <f aca="false">IF(AND($C22&lt;&gt;0,$A22&lt;&gt;"NÃO SELECIONADO"),IF(N$5&gt;=$B22,IF(N$5&lt;=$D22,"X"," ")," "),"")</f>
        <v>X</v>
      </c>
      <c r="O22" s="575" t="str">
        <f aca="false">IF(AND($C22&lt;&gt;0,$A22&lt;&gt;"NÃO SELECIONADO"),IF(O$5&gt;=$B22,IF(O$5&lt;=$D22,"X"," ")," "),"")</f>
        <v>X</v>
      </c>
      <c r="P22" s="575" t="str">
        <f aca="false">IF(AND($C22&lt;&gt;0,$A22&lt;&gt;"NÃO SELECIONADO"),IF(P$5&gt;=$B22,IF(P$5&lt;=$D22,"X"," ")," "),"")</f>
        <v>X</v>
      </c>
      <c r="Q22" s="575" t="str">
        <f aca="false">IF(AND($C22&lt;&gt;0,$A22&lt;&gt;"NÃO SELECIONADO"),IF(Q$5&gt;=$B22,IF(Q$5&lt;=$D22,"X"," ")," "),"")</f>
        <v>X</v>
      </c>
      <c r="R22" s="575" t="str">
        <f aca="false">IF(AND($C22&lt;&gt;0,$A22&lt;&gt;"NÃO SELECIONADO"),IF(R$5&gt;=$B22,IF(R$5&lt;=$D22,"X"," ")," "),"")</f>
        <v>X</v>
      </c>
      <c r="S22" s="575" t="str">
        <f aca="false">IF(AND($C22&lt;&gt;0,$A22&lt;&gt;"NÃO SELECIONADO"),IF(S$5&gt;=$B22,IF(S$5&lt;=$D22,"X"," ")," "),"")</f>
        <v>X</v>
      </c>
      <c r="T22" s="575" t="str">
        <f aca="false">IF(AND($C22&lt;&gt;0,$A22&lt;&gt;"NÃO SELECIONADO"),IF(T$5&gt;=$B22,IF(T$5&lt;=$D22,"X"," ")," "),"")</f>
        <v>X</v>
      </c>
      <c r="U22" s="575" t="str">
        <f aca="false">IF(AND($C22&lt;&gt;0,$A22&lt;&gt;"NÃO SELECIONADO"),IF(U$5&gt;=$B22,IF(U$5&lt;=$D22,"X"," ")," "),"")</f>
        <v>X</v>
      </c>
      <c r="V22" s="575" t="str">
        <f aca="false">IF(AND($C22&lt;&gt;0,$A22&lt;&gt;"NÃO SELECIONADO"),IF(V$5&gt;=$B22,IF(V$5&lt;=$D22,"X"," ")," "),"")</f>
        <v> </v>
      </c>
      <c r="W22" s="575" t="str">
        <f aca="false">IF(AND($C22&lt;&gt;0,$A22&lt;&gt;"NÃO SELECIONADO"),IF(W$5&gt;=$B22,IF(W$5&lt;=$D22,"X"," ")," "),"")</f>
        <v> </v>
      </c>
      <c r="X22" s="575" t="str">
        <f aca="false">IF(AND($C22&lt;&gt;0,$A22&lt;&gt;"NÃO SELECIONADO"),IF(X$5&gt;=$B22,IF(X$5&lt;=$D22,"X"," ")," "),"")</f>
        <v> </v>
      </c>
      <c r="Y22" s="575" t="str">
        <f aca="false">IF(AND($C22&lt;&gt;0,$A22&lt;&gt;"NÃO SELECIONADO"),IF(Y$5&gt;=$B22,IF(Y$5&lt;=$D22,"X"," ")," "),"")</f>
        <v> </v>
      </c>
      <c r="Z22" s="575" t="str">
        <f aca="false">IF(AND($C22&lt;&gt;0,$A22&lt;&gt;"NÃO SELECIONADO"),IF(Z$5&gt;=$B22,IF(Z$5&lt;=$D22,"X"," ")," "),"")</f>
        <v> </v>
      </c>
      <c r="AA22" s="575" t="str">
        <f aca="false">IF(AND($C22&lt;&gt;0,$A22&lt;&gt;"NÃO SELECIONADO"),IF(AA$5&gt;=$B22,IF(AA$5&lt;=$D22,"X"," ")," "),"")</f>
        <v> </v>
      </c>
      <c r="AB22" s="575" t="str">
        <f aca="false">IF(AND($C22&lt;&gt;0,$A22&lt;&gt;"NÃO SELECIONADO"),IF(AB$5&gt;=$B22,IF(AB$5&lt;=$D22,"X"," ")," "),"")</f>
        <v> </v>
      </c>
      <c r="AC22" s="576" t="n">
        <f aca="false">'3_Comp e Produtos'!E22</f>
        <v>1300000</v>
      </c>
      <c r="AD22" s="577" t="n">
        <f aca="false">IF(E22="X",$AC22/$C22*3,0)</f>
        <v>0</v>
      </c>
      <c r="AE22" s="577" t="n">
        <f aca="false">IF(F22="X",$AC22/$C22*3,0)</f>
        <v>0</v>
      </c>
      <c r="AF22" s="577" t="n">
        <f aca="false">IF(G22="X",$AC22/$C22*3,0)</f>
        <v>0</v>
      </c>
      <c r="AG22" s="578" t="n">
        <f aca="false">IF(H22="X",$AC22/$C22*3,0)</f>
        <v>0</v>
      </c>
      <c r="AH22" s="579" t="n">
        <f aca="false">SUM(AD22:AG22)</f>
        <v>0</v>
      </c>
      <c r="AI22" s="577" t="n">
        <f aca="false">IF(I22="X",$AC22/$C22*3,0)</f>
        <v>0</v>
      </c>
      <c r="AJ22" s="577" t="n">
        <f aca="false">IF(J22="X",$AC22/$C22*3,0)</f>
        <v>108333.33</v>
      </c>
      <c r="AK22" s="577" t="n">
        <f aca="false">IF(K22="X",$AC22/$C22*3,0)</f>
        <v>108333.33</v>
      </c>
      <c r="AL22" s="578" t="n">
        <f aca="false">IF(L22="X",$AC22/$C22*3,0)</f>
        <v>108333.33</v>
      </c>
      <c r="AM22" s="579" t="n">
        <f aca="false">SUM(AI22:AL22)</f>
        <v>324999.99</v>
      </c>
      <c r="AN22" s="577" t="n">
        <f aca="false">IF(M22="X",$AC22/$C22*3,0)</f>
        <v>108333.33</v>
      </c>
      <c r="AO22" s="577" t="n">
        <f aca="false">IF(N22="X",$AC22/$C22*3,0)</f>
        <v>108333.33</v>
      </c>
      <c r="AP22" s="577" t="n">
        <f aca="false">IF(O22="X",$AC22/$C22*3,0)</f>
        <v>108333.33</v>
      </c>
      <c r="AQ22" s="578" t="n">
        <f aca="false">IF(P22="X",$AC22/$C22*3,0)</f>
        <v>108333.33</v>
      </c>
      <c r="AR22" s="579" t="n">
        <f aca="false">SUM(AN22:AQ22)</f>
        <v>433333.32</v>
      </c>
      <c r="AS22" s="577" t="n">
        <f aca="false">IF(Q22="X",$AC22/$C22*3,0)</f>
        <v>108333.33</v>
      </c>
      <c r="AT22" s="577" t="n">
        <f aca="false">IF(R22="X",$AC22/$C22*3,0)</f>
        <v>108333.33</v>
      </c>
      <c r="AU22" s="577" t="n">
        <f aca="false">IF(S22="X",$AC22/$C22*3,0)</f>
        <v>108333.33</v>
      </c>
      <c r="AV22" s="578" t="n">
        <f aca="false">IF(T22="X",$AC22/$C22*3,0)</f>
        <v>108333.33</v>
      </c>
      <c r="AW22" s="579" t="n">
        <f aca="false">SUM(AS22:AV22)</f>
        <v>433333.32</v>
      </c>
      <c r="AX22" s="577" t="n">
        <f aca="false">IF(U22="X",$AC22/$C22*3,0)</f>
        <v>108333.33</v>
      </c>
      <c r="AY22" s="577" t="n">
        <f aca="false">IF(V22="X",$AC22/$C22*3,0)</f>
        <v>0</v>
      </c>
      <c r="AZ22" s="577" t="n">
        <f aca="false">IF(W22="X",$AC22/$C22*3,0)</f>
        <v>0</v>
      </c>
      <c r="BA22" s="578" t="n">
        <f aca="false">IF(X22="X",$AC22/$C22*3,0)</f>
        <v>0</v>
      </c>
      <c r="BB22" s="579" t="n">
        <f aca="false">SUM(AX22:BA22)</f>
        <v>108333.33</v>
      </c>
      <c r="BC22" s="577" t="n">
        <f aca="false">IF(Y22="X",$AC22/$C22*3,0)</f>
        <v>0</v>
      </c>
      <c r="BD22" s="577" t="n">
        <f aca="false">IF(Z22="X",$AC22/$C22*3,0)</f>
        <v>0</v>
      </c>
      <c r="BE22" s="577" t="n">
        <f aca="false">IF(AA22="X",$AC22/$C22*3,0)</f>
        <v>0</v>
      </c>
      <c r="BF22" s="578" t="n">
        <f aca="false">IF(AB22="X",$AC22/$C22*3,0)</f>
        <v>0</v>
      </c>
      <c r="BG22" s="579" t="n">
        <f aca="false">SUM(BC22:BF22)</f>
        <v>0</v>
      </c>
    </row>
    <row r="23" s="29" customFormat="true" ht="45.75" hidden="false" customHeight="true" outlineLevel="0" collapsed="false">
      <c r="A23" s="75" t="s">
        <v>50</v>
      </c>
      <c r="B23" s="572" t="n">
        <v>41365</v>
      </c>
      <c r="C23" s="573" t="n">
        <v>36</v>
      </c>
      <c r="D23" s="574" t="n">
        <f aca="false">IF(C23&lt;&gt;0,IF(C23&lt;24,B23+29*C23,B23+30*C23),"")</f>
        <v>42445</v>
      </c>
      <c r="E23" s="575" t="str">
        <f aca="false">IF(COUNTIF(E24:E25,"X")&lt;&gt;0,"X","")</f>
        <v/>
      </c>
      <c r="F23" s="575" t="str">
        <f aca="false">IF(COUNTIF(F24:F25,"X")&lt;&gt;0,"X","")</f>
        <v/>
      </c>
      <c r="G23" s="575" t="str">
        <f aca="false">IF(COUNTIF(G24:G25,"X")&lt;&gt;0,"X","")</f>
        <v/>
      </c>
      <c r="H23" s="575" t="str">
        <f aca="false">IF(COUNTIF(H24:H25,"X")&lt;&gt;0,"X","")</f>
        <v/>
      </c>
      <c r="I23" s="575" t="str">
        <f aca="false">IF(AND($C23&lt;&gt;0,$A23&lt;&gt;"NÃO SELECIONADO"),IF(I$5&gt;=$B23,IF(I$5&lt;=$D23,"X"," ")," "),"")</f>
        <v> </v>
      </c>
      <c r="J23" s="575" t="str">
        <f aca="false">IF(AND($C23&lt;&gt;0,$A23&lt;&gt;"NÃO SELECIONADO"),IF(J$5&gt;=$B23,IF(J$5&lt;=$D23,"X"," ")," "),"")</f>
        <v>X</v>
      </c>
      <c r="K23" s="575" t="str">
        <f aca="false">IF(AND($C23&lt;&gt;0,$A23&lt;&gt;"NÃO SELECIONADO"),IF(K$5&gt;=$B23,IF(K$5&lt;=$D23,"X"," ")," "),"")</f>
        <v>X</v>
      </c>
      <c r="L23" s="575" t="str">
        <f aca="false">IF(AND($C23&lt;&gt;0,$A23&lt;&gt;"NÃO SELECIONADO"),IF(L$5&gt;=$B23,IF(L$5&lt;=$D23,"X"," ")," "),"")</f>
        <v>X</v>
      </c>
      <c r="M23" s="575" t="str">
        <f aca="false">IF(AND($C23&lt;&gt;0,$A23&lt;&gt;"NÃO SELECIONADO"),IF(M$5&gt;=$B23,IF(M$5&lt;=$D23,"X"," ")," "),"")</f>
        <v>X</v>
      </c>
      <c r="N23" s="575" t="str">
        <f aca="false">IF(AND($C23&lt;&gt;0,$A23&lt;&gt;"NÃO SELECIONADO"),IF(N$5&gt;=$B23,IF(N$5&lt;=$D23,"X"," ")," "),"")</f>
        <v>X</v>
      </c>
      <c r="O23" s="575" t="str">
        <f aca="false">IF(AND($C23&lt;&gt;0,$A23&lt;&gt;"NÃO SELECIONADO"),IF(O$5&gt;=$B23,IF(O$5&lt;=$D23,"X"," ")," "),"")</f>
        <v>X</v>
      </c>
      <c r="P23" s="575" t="str">
        <f aca="false">IF(AND($C23&lt;&gt;0,$A23&lt;&gt;"NÃO SELECIONADO"),IF(P$5&gt;=$B23,IF(P$5&lt;=$D23,"X"," ")," "),"")</f>
        <v>X</v>
      </c>
      <c r="Q23" s="575" t="str">
        <f aca="false">IF(AND($C23&lt;&gt;0,$A23&lt;&gt;"NÃO SELECIONADO"),IF(Q$5&gt;=$B23,IF(Q$5&lt;=$D23,"X"," ")," "),"")</f>
        <v>X</v>
      </c>
      <c r="R23" s="575" t="str">
        <f aca="false">IF(AND($C23&lt;&gt;0,$A23&lt;&gt;"NÃO SELECIONADO"),IF(R$5&gt;=$B23,IF(R$5&lt;=$D23,"X"," ")," "),"")</f>
        <v>X</v>
      </c>
      <c r="S23" s="575" t="str">
        <f aca="false">IF(AND($C23&lt;&gt;0,$A23&lt;&gt;"NÃO SELECIONADO"),IF(S$5&gt;=$B23,IF(S$5&lt;=$D23,"X"," ")," "),"")</f>
        <v>X</v>
      </c>
      <c r="T23" s="575" t="str">
        <f aca="false">IF(AND($C23&lt;&gt;0,$A23&lt;&gt;"NÃO SELECIONADO"),IF(T$5&gt;=$B23,IF(T$5&lt;=$D23,"X"," ")," "),"")</f>
        <v>X</v>
      </c>
      <c r="U23" s="575" t="str">
        <f aca="false">IF(AND($C23&lt;&gt;0,$A23&lt;&gt;"NÃO SELECIONADO"),IF(U$5&gt;=$B23,IF(U$5&lt;=$D23,"X"," ")," "),"")</f>
        <v>X</v>
      </c>
      <c r="V23" s="575" t="str">
        <f aca="false">IF(AND($C23&lt;&gt;0,$A23&lt;&gt;"NÃO SELECIONADO"),IF(V$5&gt;=$B23,IF(V$5&lt;=$D23,"X"," ")," "),"")</f>
        <v> </v>
      </c>
      <c r="W23" s="575" t="str">
        <f aca="false">IF(AND($C23&lt;&gt;0,$A23&lt;&gt;"NÃO SELECIONADO"),IF(W$5&gt;=$B23,IF(W$5&lt;=$D23,"X"," ")," "),"")</f>
        <v> </v>
      </c>
      <c r="X23" s="575" t="str">
        <f aca="false">IF(AND($C23&lt;&gt;0,$A23&lt;&gt;"NÃO SELECIONADO"),IF(X$5&gt;=$B23,IF(X$5&lt;=$D23,"X"," ")," "),"")</f>
        <v> </v>
      </c>
      <c r="Y23" s="575" t="str">
        <f aca="false">IF(AND($C23&lt;&gt;0,$A23&lt;&gt;"NÃO SELECIONADO"),IF(Y$5&gt;=$B23,IF(Y$5&lt;=$D23,"X"," ")," "),"")</f>
        <v> </v>
      </c>
      <c r="Z23" s="575" t="str">
        <f aca="false">IF(AND($C23&lt;&gt;0,$A23&lt;&gt;"NÃO SELECIONADO"),IF(Z$5&gt;=$B23,IF(Z$5&lt;=$D23,"X"," ")," "),"")</f>
        <v> </v>
      </c>
      <c r="AA23" s="575" t="str">
        <f aca="false">IF(AND($C23&lt;&gt;0,$A23&lt;&gt;"NÃO SELECIONADO"),IF(AA$5&gt;=$B23,IF(AA$5&lt;=$D23,"X"," ")," "),"")</f>
        <v> </v>
      </c>
      <c r="AB23" s="575" t="str">
        <f aca="false">IF(AND($C23&lt;&gt;0,$A23&lt;&gt;"NÃO SELECIONADO"),IF(AB$5&gt;=$B23,IF(AB$5&lt;=$D23,"X"," ")," "),"")</f>
        <v> </v>
      </c>
      <c r="AC23" s="576" t="n">
        <f aca="false">'3_Comp e Produtos'!E23</f>
        <v>1000000</v>
      </c>
      <c r="AD23" s="577" t="n">
        <f aca="false">SUM(AD24:AD25)</f>
        <v>0</v>
      </c>
      <c r="AE23" s="577" t="n">
        <f aca="false">SUM(AE24:AE25)</f>
        <v>0</v>
      </c>
      <c r="AF23" s="577" t="n">
        <f aca="false">SUM(AF24:AF25)</f>
        <v>0</v>
      </c>
      <c r="AG23" s="578" t="n">
        <f aca="false">SUM(AG24:AG25)</f>
        <v>0</v>
      </c>
      <c r="AH23" s="579" t="n">
        <f aca="false">SUM(AH24:AH25)</f>
        <v>0</v>
      </c>
      <c r="AI23" s="577" t="n">
        <f aca="false">IF(I23="X",$AC23/$C23*3,0)</f>
        <v>0</v>
      </c>
      <c r="AJ23" s="577" t="n">
        <f aca="false">IF(J23="X",$AC23/$C23*3,0)</f>
        <v>83333.33</v>
      </c>
      <c r="AK23" s="577" t="n">
        <f aca="false">IF(K23="X",$AC23/$C23*3,0)</f>
        <v>83333.33</v>
      </c>
      <c r="AL23" s="577" t="n">
        <f aca="false">IF(L23="X",$AC23/$C23*3,0)</f>
        <v>83333.33</v>
      </c>
      <c r="AM23" s="579" t="n">
        <f aca="false">SUM(AI23:AL23)</f>
        <v>249999.99</v>
      </c>
      <c r="AN23" s="577" t="n">
        <f aca="false">IF(M23="X",$AC23/$C23*3,0)</f>
        <v>83333.33</v>
      </c>
      <c r="AO23" s="577" t="n">
        <f aca="false">IF(N23="X",$AC23/$C23*3,0)</f>
        <v>83333.33</v>
      </c>
      <c r="AP23" s="577" t="n">
        <f aca="false">IF(O23="X",$AC23/$C23*3,0)</f>
        <v>83333.33</v>
      </c>
      <c r="AQ23" s="577" t="n">
        <f aca="false">IF(P23="X",$AC23/$C23*3,0)</f>
        <v>83333.33</v>
      </c>
      <c r="AR23" s="579" t="n">
        <f aca="false">SUM(AN23:AQ23)</f>
        <v>333333.32</v>
      </c>
      <c r="AS23" s="577" t="n">
        <f aca="false">IF(Q23="X",$AC23/$C23*3,0)</f>
        <v>83333.33</v>
      </c>
      <c r="AT23" s="577" t="n">
        <f aca="false">IF(R23="X",$AC23/$C23*3,0)</f>
        <v>83333.33</v>
      </c>
      <c r="AU23" s="577" t="n">
        <f aca="false">IF(S23="X",$AC23/$C23*3,0)</f>
        <v>83333.33</v>
      </c>
      <c r="AV23" s="577" t="n">
        <f aca="false">IF(T23="X",$AC23/$C23*3,0)</f>
        <v>83333.33</v>
      </c>
      <c r="AW23" s="579" t="n">
        <f aca="false">SUM(AS23:AV23)</f>
        <v>333333.32</v>
      </c>
      <c r="AX23" s="577" t="n">
        <f aca="false">IF(U23="X",$AC23/$C23*3,0)</f>
        <v>83333.33</v>
      </c>
      <c r="AY23" s="577" t="n">
        <f aca="false">IF(V23="X",$AC23/$C23*3,0)</f>
        <v>0</v>
      </c>
      <c r="AZ23" s="577" t="n">
        <f aca="false">IF(W23="X",$AC23/$C23*3,0)</f>
        <v>0</v>
      </c>
      <c r="BA23" s="577" t="n">
        <f aca="false">IF(X23="X",$AC23/$C23*3,0)</f>
        <v>0</v>
      </c>
      <c r="BB23" s="579" t="n">
        <f aca="false">SUM(AX23:BA23)</f>
        <v>83333.33</v>
      </c>
      <c r="BC23" s="577" t="n">
        <f aca="false">IF(Y23="X",$AC23/$C23*3,0)</f>
        <v>0</v>
      </c>
      <c r="BD23" s="577" t="n">
        <f aca="false">IF(Z23="X",$AC23/$C23*3,0)</f>
        <v>0</v>
      </c>
      <c r="BE23" s="577" t="n">
        <f aca="false">IF(AA23="X",$AC23/$C23*3,0)</f>
        <v>0</v>
      </c>
      <c r="BF23" s="578" t="n">
        <f aca="false">IF(AB23="X",$AC23/$C23*3,0)</f>
        <v>0</v>
      </c>
      <c r="BG23" s="579" t="n">
        <f aca="false">SUM(BC23:BF23)</f>
        <v>0</v>
      </c>
    </row>
    <row r="24" s="29" customFormat="true" ht="13.5" hidden="false" customHeight="false" outlineLevel="0" collapsed="false">
      <c r="A24" s="58" t="s">
        <v>51</v>
      </c>
      <c r="B24" s="581"/>
      <c r="C24" s="573"/>
      <c r="D24" s="574" t="str">
        <f aca="false">IF(C24&lt;&gt;0,IF(C24&lt;24,B24+29*C24,B24+30*C24),"")</f>
        <v/>
      </c>
      <c r="E24" s="575" t="str">
        <f aca="false">IF(AND($C24&lt;&gt;0,$A24&lt;&gt;"NÃO SELECIONADO"),IF(E$5&gt;=$B24,IF(E$5&lt;=$D24,"X"," ")," "),"")</f>
        <v/>
      </c>
      <c r="F24" s="575" t="str">
        <f aca="false">IF(AND($C24&lt;&gt;0,$A24&lt;&gt;"NÃO SELECIONADO"),IF(F$5&gt;=$B24,IF(F$5&lt;=$D24,"X"," ")," "),"")</f>
        <v/>
      </c>
      <c r="G24" s="575" t="str">
        <f aca="false">IF(AND($C24&lt;&gt;0,$A24&lt;&gt;"NÃO SELECIONADO"),IF(G$5&gt;=$B24,IF(G$5&lt;=$D24,"X"," ")," "),"")</f>
        <v/>
      </c>
      <c r="H24" s="575" t="str">
        <f aca="false">IF(AND($C24&lt;&gt;0,$A24&lt;&gt;"NÃO SELECIONADO"),IF(H$5&gt;=$B24,IF(H$5&lt;=$D24,"X"," ")," "),"")</f>
        <v/>
      </c>
      <c r="I24" s="575" t="str">
        <f aca="false">IF(AND($C24&lt;&gt;0,$A24&lt;&gt;"NÃO SELECIONADO"),IF(I$5&gt;=$B24,IF(I$5&lt;=$D24,"X"," ")," "),"")</f>
        <v/>
      </c>
      <c r="J24" s="575" t="str">
        <f aca="false">IF(AND($C24&lt;&gt;0,$A24&lt;&gt;"NÃO SELECIONADO"),IF(J$5&gt;=$B24,IF(J$5&lt;=$D24,"X"," ")," "),"")</f>
        <v/>
      </c>
      <c r="K24" s="575" t="str">
        <f aca="false">IF(AND($C24&lt;&gt;0,$A24&lt;&gt;"NÃO SELECIONADO"),IF(K$5&gt;=$B24,IF(K$5&lt;=$D24,"X"," ")," "),"")</f>
        <v/>
      </c>
      <c r="L24" s="575" t="str">
        <f aca="false">IF(AND($C24&lt;&gt;0,$A24&lt;&gt;"NÃO SELECIONADO"),IF(L$5&gt;=$B24,IF(L$5&lt;=$D24,"X"," ")," "),"")</f>
        <v/>
      </c>
      <c r="M24" s="575" t="str">
        <f aca="false">IF(AND($C24&lt;&gt;0,$A24&lt;&gt;"NÃO SELECIONADO"),IF(M$5&gt;=$B24,IF(M$5&lt;=$D24,"X"," ")," "),"")</f>
        <v/>
      </c>
      <c r="N24" s="575" t="str">
        <f aca="false">IF(AND($C24&lt;&gt;0,$A24&lt;&gt;"NÃO SELECIONADO"),IF(N$5&gt;=$B24,IF(N$5&lt;=$D24,"X"," ")," "),"")</f>
        <v/>
      </c>
      <c r="O24" s="575" t="str">
        <f aca="false">IF(AND($C24&lt;&gt;0,$A24&lt;&gt;"NÃO SELECIONADO"),IF(O$5&gt;=$B24,IF(O$5&lt;=$D24,"X"," ")," "),"")</f>
        <v/>
      </c>
      <c r="P24" s="575" t="str">
        <f aca="false">IF(AND($C24&lt;&gt;0,$A24&lt;&gt;"NÃO SELECIONADO"),IF(P$5&gt;=$B24,IF(P$5&lt;=$D24,"X"," ")," "),"")</f>
        <v/>
      </c>
      <c r="Q24" s="575" t="str">
        <f aca="false">IF(AND($C24&lt;&gt;0,$A24&lt;&gt;"NÃO SELECIONADO"),IF(Q$5&gt;=$B24,IF(Q$5&lt;=$D24,"X"," ")," "),"")</f>
        <v/>
      </c>
      <c r="R24" s="575" t="str">
        <f aca="false">IF(AND($C24&lt;&gt;0,$A24&lt;&gt;"NÃO SELECIONADO"),IF(R$5&gt;=$B24,IF(R$5&lt;=$D24,"X"," ")," "),"")</f>
        <v/>
      </c>
      <c r="S24" s="575" t="str">
        <f aca="false">IF(AND($C24&lt;&gt;0,$A24&lt;&gt;"NÃO SELECIONADO"),IF(S$5&gt;=$B24,IF(S$5&lt;=$D24,"X"," ")," "),"")</f>
        <v/>
      </c>
      <c r="T24" s="575" t="str">
        <f aca="false">IF(AND($C24&lt;&gt;0,$A24&lt;&gt;"NÃO SELECIONADO"),IF(T$5&gt;=$B24,IF(T$5&lt;=$D24,"X"," ")," "),"")</f>
        <v/>
      </c>
      <c r="U24" s="575" t="str">
        <f aca="false">IF(AND($C24&lt;&gt;0,$A24&lt;&gt;"NÃO SELECIONADO"),IF(U$5&gt;=$B24,IF(U$5&lt;=$D24,"X"," ")," "),"")</f>
        <v/>
      </c>
      <c r="V24" s="575" t="str">
        <f aca="false">IF(AND($C24&lt;&gt;0,$A24&lt;&gt;"NÃO SELECIONADO"),IF(V$5&gt;=$B24,IF(V$5&lt;=$D24,"X"," ")," "),"")</f>
        <v/>
      </c>
      <c r="W24" s="575" t="str">
        <f aca="false">IF(AND($C24&lt;&gt;0,$A24&lt;&gt;"NÃO SELECIONADO"),IF(W$5&gt;=$B24,IF(W$5&lt;=$D24,"X"," ")," "),"")</f>
        <v/>
      </c>
      <c r="X24" s="575" t="str">
        <f aca="false">IF(AND($C24&lt;&gt;0,$A24&lt;&gt;"NÃO SELECIONADO"),IF(X$5&gt;=$B24,IF(X$5&lt;=$D24,"X"," ")," "),"")</f>
        <v/>
      </c>
      <c r="Y24" s="575" t="str">
        <f aca="false">IF(AND($C24&lt;&gt;0,$A24&lt;&gt;"NÃO SELECIONADO"),IF(Y$5&gt;=$B24,IF(Y$5&lt;=$D24,"X"," ")," "),"")</f>
        <v/>
      </c>
      <c r="Z24" s="575" t="str">
        <f aca="false">IF(AND($C24&lt;&gt;0,$A24&lt;&gt;"NÃO SELECIONADO"),IF(Z$5&gt;=$B24,IF(Z$5&lt;=$D24,"X"," ")," "),"")</f>
        <v/>
      </c>
      <c r="AA24" s="575" t="str">
        <f aca="false">IF(AND($C24&lt;&gt;0,$A24&lt;&gt;"NÃO SELECIONADO"),IF(AA$5&gt;=$B24,IF(AA$5&lt;=$D24,"X"," ")," "),"")</f>
        <v/>
      </c>
      <c r="AB24" s="575" t="str">
        <f aca="false">IF(AND($C24&lt;&gt;0,$A24&lt;&gt;"NÃO SELECIONADO"),IF(AB$5&gt;=$B24,IF(AB$5&lt;=$D24,"X"," ")," "),"")</f>
        <v/>
      </c>
      <c r="AC24" s="570" t="n">
        <f aca="false">SUM(AC25:AC25)</f>
        <v>5541600</v>
      </c>
      <c r="AD24" s="577" t="n">
        <f aca="false">IF(E24="X",$AC24/$C24*3,0)</f>
        <v>0</v>
      </c>
      <c r="AE24" s="577" t="n">
        <f aca="false">IF(F24="X",$AC24/$C24*3,0)</f>
        <v>0</v>
      </c>
      <c r="AF24" s="577" t="n">
        <f aca="false">IF(G24="X",$AC24/$C24*3,0)</f>
        <v>0</v>
      </c>
      <c r="AG24" s="578" t="n">
        <f aca="false">IF(H24="X",$AC24/$C24*3,0)</f>
        <v>0</v>
      </c>
      <c r="AH24" s="579" t="n">
        <f aca="false">SUM(AD24:AG24)</f>
        <v>0</v>
      </c>
      <c r="AI24" s="571" t="n">
        <f aca="false">SUM(AI25:AI28)</f>
        <v>277080</v>
      </c>
      <c r="AJ24" s="571" t="n">
        <f aca="false">SUM(AJ25:AJ28)</f>
        <v>277080</v>
      </c>
      <c r="AK24" s="571" t="n">
        <f aca="false">SUM(AK25:AK28)</f>
        <v>277080</v>
      </c>
      <c r="AL24" s="571" t="n">
        <f aca="false">SUM(AL25:AL28)</f>
        <v>277080</v>
      </c>
      <c r="AM24" s="571" t="n">
        <f aca="false">SUM(AI24:AL24)</f>
        <v>1108320</v>
      </c>
      <c r="AN24" s="571" t="n">
        <f aca="false">SUM(AN25:AN28)</f>
        <v>277080</v>
      </c>
      <c r="AO24" s="571" t="n">
        <f aca="false">SUM(AO25:AO28)</f>
        <v>277080</v>
      </c>
      <c r="AP24" s="571" t="n">
        <f aca="false">SUM(AP25:AP28)</f>
        <v>277080</v>
      </c>
      <c r="AQ24" s="571" t="n">
        <f aca="false">SUM(AQ25:AQ28)</f>
        <v>277080</v>
      </c>
      <c r="AR24" s="571" t="n">
        <f aca="false">SUM(AN24:AQ24)</f>
        <v>1108320</v>
      </c>
      <c r="AS24" s="571" t="n">
        <f aca="false">SUM(AS25:AS28)</f>
        <v>277080</v>
      </c>
      <c r="AT24" s="571" t="n">
        <f aca="false">SUM(AT25:AT28)</f>
        <v>277080</v>
      </c>
      <c r="AU24" s="571" t="n">
        <f aca="false">SUM(AU25:AU28)</f>
        <v>277080</v>
      </c>
      <c r="AV24" s="571" t="n">
        <f aca="false">SUM(AV25:AV28)</f>
        <v>277080</v>
      </c>
      <c r="AW24" s="571" t="n">
        <f aca="false">SUM(AS24:AV24)</f>
        <v>1108320</v>
      </c>
      <c r="AX24" s="571" t="n">
        <f aca="false">SUM(AX25:AX28)</f>
        <v>277080</v>
      </c>
      <c r="AY24" s="571" t="n">
        <f aca="false">SUM(AY25:AY28)</f>
        <v>277080</v>
      </c>
      <c r="AZ24" s="571" t="n">
        <f aca="false">SUM(AZ25:AZ28)</f>
        <v>277080</v>
      </c>
      <c r="BA24" s="571" t="n">
        <f aca="false">SUM(BA25:BA28)</f>
        <v>277080</v>
      </c>
      <c r="BB24" s="571" t="n">
        <f aca="false">SUM(AX24:BA24)</f>
        <v>1108320</v>
      </c>
      <c r="BC24" s="571" t="n">
        <f aca="false">SUM(BC25:BC28)</f>
        <v>277080</v>
      </c>
      <c r="BD24" s="571" t="n">
        <f aca="false">SUM(BD25:BD28)</f>
        <v>277080</v>
      </c>
      <c r="BE24" s="571" t="n">
        <f aca="false">SUM(BE25:BE28)</f>
        <v>277080</v>
      </c>
      <c r="BF24" s="571" t="n">
        <f aca="false">SUM(BF25:BF28)</f>
        <v>277080</v>
      </c>
      <c r="BG24" s="580" t="n">
        <f aca="false">SUM(BC24:BF24)</f>
        <v>1108320</v>
      </c>
      <c r="BH24" s="582"/>
      <c r="BI24" s="582"/>
    </row>
    <row r="25" s="29" customFormat="true" ht="13.5" hidden="false" customHeight="false" outlineLevel="0" collapsed="false">
      <c r="A25" s="100" t="s">
        <v>52</v>
      </c>
      <c r="B25" s="583" t="n">
        <v>41275</v>
      </c>
      <c r="C25" s="584" t="n">
        <v>60</v>
      </c>
      <c r="D25" s="585" t="n">
        <f aca="false">IF(C25&lt;&gt;0,IF(C25&lt;24,B25+29*C25,B25+30*C25),"")</f>
        <v>43075</v>
      </c>
      <c r="E25" s="586" t="str">
        <f aca="false">IF(AND($C25&lt;&gt;0,$A25&lt;&gt;"NÃO SELECIONADO"),IF(E$5&gt;=$B25,IF(E$5&lt;=$D25,"X"," ")," "),"")</f>
        <v> </v>
      </c>
      <c r="F25" s="586" t="str">
        <f aca="false">IF(AND($C25&lt;&gt;0,$A25&lt;&gt;"NÃO SELECIONADO"),IF(F$5&gt;=$B25,IF(F$5&lt;=$D25,"X"," ")," "),"")</f>
        <v> </v>
      </c>
      <c r="G25" s="586" t="str">
        <f aca="false">IF(AND($C25&lt;&gt;0,$A25&lt;&gt;"NÃO SELECIONADO"),IF(G$5&gt;=$B25,IF(G$5&lt;=$D25,"X"," ")," "),"")</f>
        <v> </v>
      </c>
      <c r="H25" s="586" t="str">
        <f aca="false">IF(AND($C25&lt;&gt;0,$A25&lt;&gt;"NÃO SELECIONADO"),IF(H$5&gt;=$B25,IF(H$5&lt;=$D25,"X"," ")," "),"")</f>
        <v> </v>
      </c>
      <c r="I25" s="586" t="str">
        <f aca="false">IF(AND($C25&lt;&gt;0,$A25&lt;&gt;"NÃO SELECIONADO"),IF(I$5&gt;=$B25,IF(I$5&lt;=$D25,"X"," ")," "),"")</f>
        <v>X</v>
      </c>
      <c r="J25" s="586" t="str">
        <f aca="false">IF(AND($C25&lt;&gt;0,$A25&lt;&gt;"NÃO SELECIONADO"),IF(J$5&gt;=$B25,IF(J$5&lt;=$D25,"X"," ")," "),"")</f>
        <v>X</v>
      </c>
      <c r="K25" s="586" t="str">
        <f aca="false">IF(AND($C25&lt;&gt;0,$A25&lt;&gt;"NÃO SELECIONADO"),IF(K$5&gt;=$B25,IF(K$5&lt;=$D25,"X"," ")," "),"")</f>
        <v>X</v>
      </c>
      <c r="L25" s="586" t="str">
        <f aca="false">IF(AND($C25&lt;&gt;0,$A25&lt;&gt;"NÃO SELECIONADO"),IF(L$5&gt;=$B25,IF(L$5&lt;=$D25,"X"," ")," "),"")</f>
        <v>X</v>
      </c>
      <c r="M25" s="586" t="str">
        <f aca="false">IF(AND($C25&lt;&gt;0,$A25&lt;&gt;"NÃO SELECIONADO"),IF(M$5&gt;=$B25,IF(M$5&lt;=$D25,"X"," ")," "),"")</f>
        <v>X</v>
      </c>
      <c r="N25" s="586" t="str">
        <f aca="false">IF(AND($C25&lt;&gt;0,$A25&lt;&gt;"NÃO SELECIONADO"),IF(N$5&gt;=$B25,IF(N$5&lt;=$D25,"X"," ")," "),"")</f>
        <v>X</v>
      </c>
      <c r="O25" s="586" t="str">
        <f aca="false">IF(AND($C25&lt;&gt;0,$A25&lt;&gt;"NÃO SELECIONADO"),IF(O$5&gt;=$B25,IF(O$5&lt;=$D25,"X"," ")," "),"")</f>
        <v>X</v>
      </c>
      <c r="P25" s="586" t="str">
        <f aca="false">IF(AND($C25&lt;&gt;0,$A25&lt;&gt;"NÃO SELECIONADO"),IF(P$5&gt;=$B25,IF(P$5&lt;=$D25,"X"," ")," "),"")</f>
        <v>X</v>
      </c>
      <c r="Q25" s="586" t="str">
        <f aca="false">IF(AND($C25&lt;&gt;0,$A25&lt;&gt;"NÃO SELECIONADO"),IF(Q$5&gt;=$B25,IF(Q$5&lt;=$D25,"X"," ")," "),"")</f>
        <v>X</v>
      </c>
      <c r="R25" s="586" t="str">
        <f aca="false">IF(AND($C25&lt;&gt;0,$A25&lt;&gt;"NÃO SELECIONADO"),IF(R$5&gt;=$B25,IF(R$5&lt;=$D25,"X"," ")," "),"")</f>
        <v>X</v>
      </c>
      <c r="S25" s="586" t="str">
        <f aca="false">IF(AND($C25&lt;&gt;0,$A25&lt;&gt;"NÃO SELECIONADO"),IF(S$5&gt;=$B25,IF(S$5&lt;=$D25,"X"," ")," "),"")</f>
        <v>X</v>
      </c>
      <c r="T25" s="586" t="str">
        <f aca="false">IF(AND($C25&lt;&gt;0,$A25&lt;&gt;"NÃO SELECIONADO"),IF(T$5&gt;=$B25,IF(T$5&lt;=$D25,"X"," ")," "),"")</f>
        <v>X</v>
      </c>
      <c r="U25" s="586" t="str">
        <f aca="false">IF(AND($C25&lt;&gt;0,$A25&lt;&gt;"NÃO SELECIONADO"),IF(U$5&gt;=$B25,IF(U$5&lt;=$D25,"X"," ")," "),"")</f>
        <v>X</v>
      </c>
      <c r="V25" s="586" t="str">
        <f aca="false">IF(AND($C25&lt;&gt;0,$A25&lt;&gt;"NÃO SELECIONADO"),IF(V$5&gt;=$B25,IF(V$5&lt;=$D25,"X"," ")," "),"")</f>
        <v>X</v>
      </c>
      <c r="W25" s="586" t="str">
        <f aca="false">IF(AND($C25&lt;&gt;0,$A25&lt;&gt;"NÃO SELECIONADO"),IF(W$5&gt;=$B25,IF(W$5&lt;=$D25,"X"," ")," "),"")</f>
        <v>X</v>
      </c>
      <c r="X25" s="586" t="str">
        <f aca="false">IF(AND($C25&lt;&gt;0,$A25&lt;&gt;"NÃO SELECIONADO"),IF(X$5&gt;=$B25,IF(X$5&lt;=$D25,"X"," ")," "),"")</f>
        <v>X</v>
      </c>
      <c r="Y25" s="586" t="str">
        <f aca="false">IF(AND($C25&lt;&gt;0,$A25&lt;&gt;"NÃO SELECIONADO"),IF(Y$5&gt;=$B25,IF(Y$5&lt;=$D25,"X"," ")," "),"")</f>
        <v>X</v>
      </c>
      <c r="Z25" s="586" t="str">
        <f aca="false">IF(AND($C25&lt;&gt;0,$A25&lt;&gt;"NÃO SELECIONADO"),IF(Z$5&gt;=$B25,IF(Z$5&lt;=$D25,"X"," ")," "),"")</f>
        <v>X</v>
      </c>
      <c r="AA25" s="586" t="str">
        <f aca="false">IF(AND($C25&lt;&gt;0,$A25&lt;&gt;"NÃO SELECIONADO"),IF(AA$5&gt;=$B25,IF(AA$5&lt;=$D25,"X"," ")," "),"")</f>
        <v>X</v>
      </c>
      <c r="AB25" s="586" t="s">
        <v>228</v>
      </c>
      <c r="AC25" s="587" t="n">
        <f aca="false">'3_Comp e Produtos'!E25</f>
        <v>5541600</v>
      </c>
      <c r="AD25" s="588" t="n">
        <f aca="false">IF(E25="X",$AC25/$C25*3,0)</f>
        <v>0</v>
      </c>
      <c r="AE25" s="588" t="n">
        <f aca="false">IF(F25="X",$AC25/$C25*3,0)</f>
        <v>0</v>
      </c>
      <c r="AF25" s="588" t="n">
        <f aca="false">IF(G25="X",$AC25/$C25*3,0)</f>
        <v>0</v>
      </c>
      <c r="AG25" s="589" t="n">
        <f aca="false">IF(H25="X",$AC25/$C25*3,0)</f>
        <v>0</v>
      </c>
      <c r="AH25" s="590" t="n">
        <f aca="false">SUM(AD25:AG25)</f>
        <v>0</v>
      </c>
      <c r="AI25" s="591" t="n">
        <f aca="false">IF(I25="X",$AC25/$C25*3,0)</f>
        <v>277080</v>
      </c>
      <c r="AJ25" s="591" t="n">
        <f aca="false">IF(J25="X",$AC25/$C25*3,0)</f>
        <v>277080</v>
      </c>
      <c r="AK25" s="591" t="n">
        <f aca="false">IF(K25="X",$AC25/$C25*3,0)</f>
        <v>277080</v>
      </c>
      <c r="AL25" s="592" t="n">
        <f aca="false">IF(L25="X",$AC25/$C25*3,0)</f>
        <v>277080</v>
      </c>
      <c r="AM25" s="593" t="n">
        <f aca="false">SUM(AI25:AL25)</f>
        <v>1108320</v>
      </c>
      <c r="AN25" s="591" t="n">
        <f aca="false">IF(M25="X",$AC25/$C25*3,0)</f>
        <v>277080</v>
      </c>
      <c r="AO25" s="591" t="n">
        <f aca="false">IF(N25="X",$AC25/$C25*3,0)</f>
        <v>277080</v>
      </c>
      <c r="AP25" s="591" t="n">
        <f aca="false">IF(O25="X",$AC25/$C25*3,0)</f>
        <v>277080</v>
      </c>
      <c r="AQ25" s="592" t="n">
        <f aca="false">IF(P25="X",$AC25/$C25*3,0)</f>
        <v>277080</v>
      </c>
      <c r="AR25" s="593" t="n">
        <f aca="false">SUM(AN25:AQ25)</f>
        <v>1108320</v>
      </c>
      <c r="AS25" s="591" t="n">
        <f aca="false">IF(Q25="X",$AC25/$C25*3,0)</f>
        <v>277080</v>
      </c>
      <c r="AT25" s="591" t="n">
        <f aca="false">IF(R25="X",$AC25/$C25*3,0)</f>
        <v>277080</v>
      </c>
      <c r="AU25" s="591" t="n">
        <f aca="false">IF(S25="X",$AC25/$C25*3,0)</f>
        <v>277080</v>
      </c>
      <c r="AV25" s="592" t="n">
        <f aca="false">IF(T25="X",$AC25/$C25*3,0)</f>
        <v>277080</v>
      </c>
      <c r="AW25" s="593" t="n">
        <f aca="false">SUM(AS25:AV25)</f>
        <v>1108320</v>
      </c>
      <c r="AX25" s="591" t="n">
        <f aca="false">IF(U25="X",$AC25/$C25*3,0)</f>
        <v>277080</v>
      </c>
      <c r="AY25" s="591" t="n">
        <f aca="false">IF(V25="X",$AC25/$C25*3,0)</f>
        <v>277080</v>
      </c>
      <c r="AZ25" s="591" t="n">
        <f aca="false">IF(W25="X",$AC25/$C25*3,0)</f>
        <v>277080</v>
      </c>
      <c r="BA25" s="592" t="n">
        <f aca="false">IF(X25="X",$AC25/$C25*3,0)</f>
        <v>277080</v>
      </c>
      <c r="BB25" s="593" t="n">
        <f aca="false">SUM(AX25:BA25)</f>
        <v>1108320</v>
      </c>
      <c r="BC25" s="591" t="n">
        <f aca="false">IF(Y25="X",$AC25/$C25*3,0)</f>
        <v>277080</v>
      </c>
      <c r="BD25" s="591" t="n">
        <f aca="false">IF(Z25="X",$AC25/$C25*3,0)</f>
        <v>277080</v>
      </c>
      <c r="BE25" s="591" t="n">
        <f aca="false">IF(AA25="X",$AC25/$C25*3,0)</f>
        <v>277080</v>
      </c>
      <c r="BF25" s="592" t="n">
        <f aca="false">IF(AB25="X",$AC25/$C25*3,0)</f>
        <v>277080</v>
      </c>
      <c r="BG25" s="590" t="n">
        <f aca="false">SUM(BC25:BF25)</f>
        <v>1108320</v>
      </c>
      <c r="BH25" s="582"/>
      <c r="BI25" s="582"/>
    </row>
    <row r="26" customFormat="false" ht="27.75" hidden="false" customHeight="true" outlineLevel="0" collapsed="false">
      <c r="A26" s="103" t="s">
        <v>53</v>
      </c>
      <c r="AC26" s="594"/>
      <c r="AM26" s="594"/>
      <c r="AR26" s="594"/>
      <c r="AW26" s="594"/>
      <c r="BB26" s="594"/>
      <c r="BG26" s="594"/>
    </row>
    <row r="27" customFormat="false" ht="12.75" hidden="false" customHeight="false" outlineLevel="0" collapsed="false">
      <c r="AC27" s="594"/>
      <c r="AI27" s="595"/>
      <c r="AJ27" s="595"/>
    </row>
    <row r="28" customFormat="false" ht="12.75" hidden="false" customHeight="false" outlineLevel="0" collapsed="false">
      <c r="A28" s="596"/>
      <c r="AC28" s="594"/>
      <c r="AI28" s="595"/>
      <c r="AJ28" s="595"/>
    </row>
    <row r="29" customFormat="false" ht="12.75" hidden="false" customHeight="false" outlineLevel="0" collapsed="false">
      <c r="AC29" s="594"/>
      <c r="AI29" s="595"/>
      <c r="AJ29" s="595"/>
    </row>
    <row r="30" customFormat="false" ht="12.75" hidden="false" customHeight="false" outlineLevel="0" collapsed="false">
      <c r="AC30" s="594"/>
      <c r="AI30" s="595"/>
      <c r="AJ30" s="595"/>
    </row>
    <row r="31" customFormat="false" ht="12.75" hidden="false" customHeight="false" outlineLevel="0" collapsed="false">
      <c r="AC31" s="594"/>
      <c r="AI31" s="595"/>
    </row>
    <row r="32" customFormat="false" ht="12.75" hidden="false" customHeight="false" outlineLevel="0" collapsed="false">
      <c r="AJ32" s="595"/>
    </row>
  </sheetData>
  <mergeCells count="17">
    <mergeCell ref="B2:C2"/>
    <mergeCell ref="A3:A4"/>
    <mergeCell ref="B3:B4"/>
    <mergeCell ref="C3:C4"/>
    <mergeCell ref="D3:D4"/>
    <mergeCell ref="E3:H3"/>
    <mergeCell ref="I3:L3"/>
    <mergeCell ref="M3:P3"/>
    <mergeCell ref="Q3:T3"/>
    <mergeCell ref="U3:X3"/>
    <mergeCell ref="Y3:AB3"/>
    <mergeCell ref="AD3:AG3"/>
    <mergeCell ref="AI3:AL3"/>
    <mergeCell ref="AN3:AQ3"/>
    <mergeCell ref="AS3:AV3"/>
    <mergeCell ref="AX3:BA3"/>
    <mergeCell ref="BC3:BF3"/>
  </mergeCells>
  <conditionalFormatting sqref="AA5">
    <cfRule type="cellIs" priority="2" operator="greaterThan" aboveAverage="0" equalAverage="0" bottom="0" percent="0" rank="0" text="" dxfId="3">
      <formula>1-8-2016</formula>
    </cfRule>
  </conditionalFormatting>
  <dataValidations count="2">
    <dataValidation allowBlank="true" errorStyle="stop" operator="equal" showDropDown="false" showErrorMessage="true" showInputMessage="false" sqref="B7:B25" type="list">
      <formula1>$G$5:$Z$5</formula1>
      <formula2>0</formula2>
    </dataValidation>
    <dataValidation allowBlank="true" error="Utilize múltiplos de 3. Ex.: 3,6,9..." errorStyle="stop" errorTitle="ERRO" operator="equal" showDropDown="false" showErrorMessage="true" showInputMessage="false" sqref="C7:C25" type="list">
      <formula1>"3,6,9,12,15,18,21,24,27,30,33,36,39,42,45,48,51,54,57,60"</formula1>
      <formula2>0</formula2>
    </dataValidation>
  </dataValidations>
  <printOptions headings="false" gridLines="false" gridLinesSet="true" horizontalCentered="false" verticalCentered="false"/>
  <pageMargins left="0.39375" right="0.39375" top="0.787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colBreaks count="2" manualBreakCount="2">
    <brk id="29" man="true" max="65535" min="0"/>
    <brk id="3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AC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49.7"/>
    <col collapsed="false" customWidth="true" hidden="false" outlineLevel="0" max="2" min="2" style="475" width="15.56"/>
    <col collapsed="false" customWidth="true" hidden="false" outlineLevel="0" max="3" min="3" style="475" width="11.56"/>
    <col collapsed="false" customWidth="true" hidden="false" outlineLevel="0" max="4" min="4" style="475" width="13.14"/>
    <col collapsed="false" customWidth="true" hidden="false" outlineLevel="0" max="5" min="5" style="475" width="12.99"/>
    <col collapsed="false" customWidth="true" hidden="false" outlineLevel="0" max="6" min="6" style="475" width="12.56"/>
    <col collapsed="false" customWidth="true" hidden="false" outlineLevel="0" max="7" min="7" style="475" width="12.28"/>
    <col collapsed="false" customWidth="true" hidden="false" outlineLevel="0" max="8" min="8" style="475" width="13.99"/>
    <col collapsed="false" customWidth="true" hidden="false" outlineLevel="0" max="9" min="9" style="475" width="12.56"/>
    <col collapsed="false" customWidth="true" hidden="false" outlineLevel="0" max="10" min="10" style="475" width="12.28"/>
    <col collapsed="false" customWidth="true" hidden="false" outlineLevel="0" max="11" min="11" style="475" width="12.56"/>
    <col collapsed="false" customWidth="true" hidden="false" outlineLevel="0" max="12" min="12" style="475" width="13.85"/>
    <col collapsed="false" customWidth="true" hidden="false" outlineLevel="0" max="14" min="13" style="475" width="12.28"/>
    <col collapsed="false" customWidth="true" hidden="false" outlineLevel="0" max="15" min="15" style="475" width="12.85"/>
    <col collapsed="false" customWidth="true" hidden="false" outlineLevel="0" max="16" min="16" style="475" width="11.85"/>
    <col collapsed="false" customWidth="false" hidden="true" outlineLevel="0" max="19" min="17" style="475" width="9.14"/>
    <col collapsed="false" customWidth="true" hidden="false" outlineLevel="0" max="20" min="20" style="475" width="13.28"/>
    <col collapsed="false" customWidth="true" hidden="false" outlineLevel="0" max="21" min="21" style="475" width="14.99"/>
    <col collapsed="false" customWidth="true" hidden="false" outlineLevel="0" max="22" min="22" style="475" width="12.7"/>
    <col collapsed="false" customWidth="true" hidden="true" outlineLevel="0" max="23" min="23" style="475" width="9.06"/>
    <col collapsed="false" customWidth="true" hidden="false" outlineLevel="0" max="24" min="24" style="598" width="34.13"/>
    <col collapsed="false" customWidth="true" hidden="false" outlineLevel="0" max="25" min="25" style="475" width="11.28"/>
    <col collapsed="false" customWidth="true" hidden="false" outlineLevel="0" max="26" min="26" style="475" width="11.42"/>
    <col collapsed="false" customWidth="true" hidden="false" outlineLevel="0" max="28" min="27" style="475" width="11.28"/>
    <col collapsed="false" customWidth="true" hidden="false" outlineLevel="0" max="29" min="29" style="475" width="10.28"/>
    <col collapsed="false" customWidth="false" hidden="false" outlineLevel="0" max="257" min="30" style="475" width="9.14"/>
  </cols>
  <sheetData>
    <row r="1" customFormat="false" ht="24.75" hidden="false" customHeight="true" outlineLevel="0" collapsed="false">
      <c r="A1" s="599" t="s">
        <v>229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  <c r="N1" s="600"/>
      <c r="O1" s="600"/>
      <c r="P1" s="600"/>
      <c r="Q1" s="600"/>
      <c r="R1" s="600"/>
      <c r="S1" s="600"/>
      <c r="T1" s="600"/>
      <c r="U1" s="600"/>
      <c r="V1" s="601"/>
    </row>
    <row r="2" customFormat="false" ht="12.75" hidden="false" customHeight="true" outlineLevel="0" collapsed="false">
      <c r="A2" s="602" t="s">
        <v>230</v>
      </c>
      <c r="B2" s="603" t="s">
        <v>222</v>
      </c>
      <c r="C2" s="603"/>
      <c r="D2" s="603"/>
      <c r="E2" s="604" t="s">
        <v>223</v>
      </c>
      <c r="F2" s="604"/>
      <c r="G2" s="604"/>
      <c r="H2" s="603" t="s">
        <v>224</v>
      </c>
      <c r="I2" s="603"/>
      <c r="J2" s="603"/>
      <c r="K2" s="604" t="s">
        <v>225</v>
      </c>
      <c r="L2" s="604"/>
      <c r="M2" s="604"/>
      <c r="N2" s="603" t="s">
        <v>226</v>
      </c>
      <c r="O2" s="603"/>
      <c r="P2" s="603"/>
      <c r="Q2" s="605" t="s">
        <v>231</v>
      </c>
      <c r="R2" s="605"/>
      <c r="S2" s="605"/>
      <c r="T2" s="606" t="s">
        <v>163</v>
      </c>
      <c r="U2" s="606"/>
      <c r="V2" s="606"/>
    </row>
    <row r="3" customFormat="false" ht="12.75" hidden="false" customHeight="false" outlineLevel="0" collapsed="false">
      <c r="A3" s="602"/>
      <c r="B3" s="607" t="s">
        <v>232</v>
      </c>
      <c r="C3" s="608" t="s">
        <v>233</v>
      </c>
      <c r="D3" s="609" t="s">
        <v>68</v>
      </c>
      <c r="E3" s="610" t="s">
        <v>232</v>
      </c>
      <c r="F3" s="611" t="s">
        <v>233</v>
      </c>
      <c r="G3" s="612" t="s">
        <v>68</v>
      </c>
      <c r="H3" s="607" t="s">
        <v>232</v>
      </c>
      <c r="I3" s="608" t="s">
        <v>233</v>
      </c>
      <c r="J3" s="609" t="s">
        <v>68</v>
      </c>
      <c r="K3" s="610" t="s">
        <v>232</v>
      </c>
      <c r="L3" s="611" t="s">
        <v>233</v>
      </c>
      <c r="M3" s="612" t="s">
        <v>68</v>
      </c>
      <c r="N3" s="607" t="s">
        <v>232</v>
      </c>
      <c r="O3" s="608" t="s">
        <v>233</v>
      </c>
      <c r="P3" s="609" t="s">
        <v>68</v>
      </c>
      <c r="Q3" s="613" t="s">
        <v>232</v>
      </c>
      <c r="R3" s="611" t="s">
        <v>233</v>
      </c>
      <c r="S3" s="611" t="s">
        <v>68</v>
      </c>
      <c r="T3" s="614" t="s">
        <v>232</v>
      </c>
      <c r="U3" s="615" t="s">
        <v>233</v>
      </c>
      <c r="V3" s="616" t="s">
        <v>68</v>
      </c>
      <c r="X3" s="617"/>
    </row>
    <row r="4" s="630" customFormat="true" ht="12.75" hidden="false" customHeight="false" outlineLevel="0" collapsed="false">
      <c r="A4" s="618" t="s">
        <v>234</v>
      </c>
      <c r="B4" s="619" t="n">
        <f aca="false">B5+B24</f>
        <v>36586708</v>
      </c>
      <c r="C4" s="620" t="n">
        <f aca="false">C5+C24</f>
        <v>3560800</v>
      </c>
      <c r="D4" s="621" t="n">
        <f aca="false">D5+D24</f>
        <v>40147508</v>
      </c>
      <c r="E4" s="622" t="n">
        <f aca="false">E5+E24</f>
        <v>47792736</v>
      </c>
      <c r="F4" s="623" t="n">
        <f aca="false">F5+F24</f>
        <v>3880800</v>
      </c>
      <c r="G4" s="624" t="n">
        <f aca="false">G5+G24</f>
        <v>51520736</v>
      </c>
      <c r="H4" s="622" t="n">
        <f aca="false">H5+H24</f>
        <v>11427320</v>
      </c>
      <c r="I4" s="623" t="n">
        <f aca="false">I5+I24</f>
        <v>4252800</v>
      </c>
      <c r="J4" s="624" t="n">
        <f aca="false">J5+J24</f>
        <v>15527320</v>
      </c>
      <c r="K4" s="622" t="n">
        <f aca="false">K5+K24</f>
        <v>2611403</v>
      </c>
      <c r="L4" s="623" t="n">
        <f aca="false">L5+L24</f>
        <v>152800</v>
      </c>
      <c r="M4" s="624" t="n">
        <f aca="false">M5+M24</f>
        <v>2611403</v>
      </c>
      <c r="N4" s="619" t="n">
        <f aca="false">N5+N24</f>
        <v>1581833</v>
      </c>
      <c r="O4" s="623" t="n">
        <f aca="false">O5+O24</f>
        <v>152800</v>
      </c>
      <c r="P4" s="621" t="n">
        <f aca="false">P5+P24</f>
        <v>1734633</v>
      </c>
      <c r="Q4" s="625" t="n">
        <f aca="false">Q5+Q24</f>
        <v>2216640</v>
      </c>
      <c r="R4" s="623" t="n">
        <f aca="false">R5+R24</f>
        <v>0</v>
      </c>
      <c r="S4" s="623" t="n">
        <f aca="false">S5+S24</f>
        <v>2216640</v>
      </c>
      <c r="T4" s="626" t="n">
        <f aca="false">T5+T24</f>
        <v>100000001</v>
      </c>
      <c r="U4" s="619" t="n">
        <f aca="false">U5+U24</f>
        <v>12000000</v>
      </c>
      <c r="V4" s="627" t="n">
        <f aca="false">V5+V24</f>
        <v>111541600</v>
      </c>
      <c r="W4" s="628" t="n">
        <f aca="false">W5+W24</f>
        <v>53115.05</v>
      </c>
      <c r="X4" s="629"/>
    </row>
    <row r="5" s="494" customFormat="true" ht="12.75" hidden="false" customHeight="false" outlineLevel="0" collapsed="false">
      <c r="A5" s="631" t="s">
        <v>34</v>
      </c>
      <c r="B5" s="632" t="n">
        <f aca="false">B6+B11+B15+B19</f>
        <v>35631188</v>
      </c>
      <c r="C5" s="632" t="n">
        <f aca="false">C6+C11+C15+C19</f>
        <v>3408000</v>
      </c>
      <c r="D5" s="632" t="n">
        <f aca="false">D6+D11+D15+D19</f>
        <v>39039188</v>
      </c>
      <c r="E5" s="632" t="n">
        <f aca="false">E6+E11+E15+E19</f>
        <v>46684416</v>
      </c>
      <c r="F5" s="632" t="n">
        <f aca="false">F6+F11+F15+F19</f>
        <v>3728000</v>
      </c>
      <c r="G5" s="632" t="n">
        <f aca="false">G6+G11+G15+G19</f>
        <v>50412416</v>
      </c>
      <c r="H5" s="632" t="n">
        <f aca="false">H6+H11+H15+H19</f>
        <v>10319000</v>
      </c>
      <c r="I5" s="632" t="n">
        <f aca="false">I6+I11+I15+I19</f>
        <v>4100000</v>
      </c>
      <c r="J5" s="632" t="n">
        <f aca="false">J6+J11+J15+J19</f>
        <v>14419000</v>
      </c>
      <c r="K5" s="632" t="n">
        <f aca="false">K6+K11+K15+K19</f>
        <v>1503083</v>
      </c>
      <c r="L5" s="632" t="n">
        <f aca="false">L6+L11+L15+L19</f>
        <v>0</v>
      </c>
      <c r="M5" s="632" t="n">
        <f aca="false">M6+M11+M15+M19</f>
        <v>1503083</v>
      </c>
      <c r="N5" s="632" t="n">
        <f aca="false">N6+N11+N15+N19</f>
        <v>626313</v>
      </c>
      <c r="O5" s="632" t="n">
        <f aca="false">O6+O11+O15+O19</f>
        <v>0</v>
      </c>
      <c r="P5" s="632" t="n">
        <f aca="false">P6+P11+P15+P19</f>
        <v>626313</v>
      </c>
      <c r="Q5" s="632" t="n">
        <f aca="false">Q6+Q11+Q15+Q19</f>
        <v>0</v>
      </c>
      <c r="R5" s="632" t="n">
        <f aca="false">R6+R11+R15+R19</f>
        <v>0</v>
      </c>
      <c r="S5" s="632" t="n">
        <f aca="false">S6+S11+S15+S19</f>
        <v>0</v>
      </c>
      <c r="T5" s="632" t="n">
        <f aca="false">T6+T11+T15+T19</f>
        <v>94764001</v>
      </c>
      <c r="U5" s="632" t="n">
        <f aca="false">U6+U11+U15+U19</f>
        <v>11236000</v>
      </c>
      <c r="V5" s="632" t="n">
        <f aca="false">V6+V11+V15+V19</f>
        <v>106000000</v>
      </c>
      <c r="W5" s="493" t="n">
        <f aca="false">V5/2.1/1000</f>
        <v>50476.19</v>
      </c>
      <c r="X5" s="633"/>
    </row>
    <row r="6" s="494" customFormat="true" ht="30" hidden="false" customHeight="true" outlineLevel="0" collapsed="false">
      <c r="A6" s="634" t="str">
        <f aca="false">'3_Comp e Produtos'!A6</f>
        <v>COMPONENTE 1: PREVENÇÃO SOCIAL DA VIOLÊNCIA</v>
      </c>
      <c r="B6" s="635" t="n">
        <f aca="false">SUM(B7:B10)</f>
        <v>10415750</v>
      </c>
      <c r="C6" s="635" t="n">
        <f aca="false">SUM(C7:C10)</f>
        <v>2160000</v>
      </c>
      <c r="D6" s="635" t="n">
        <f aca="false">SUM(D7:D10)</f>
        <v>12575750</v>
      </c>
      <c r="E6" s="635" t="n">
        <f aca="false">SUM(E7:E10)</f>
        <v>15541000</v>
      </c>
      <c r="F6" s="635" t="n">
        <f aca="false">SUM(F7:F10)</f>
        <v>2160000</v>
      </c>
      <c r="G6" s="635" t="n">
        <f aca="false">SUM(G7:G10)</f>
        <v>17701000</v>
      </c>
      <c r="H6" s="635" t="n">
        <f aca="false">SUM(H7:H10)</f>
        <v>3157084</v>
      </c>
      <c r="I6" s="635" t="n">
        <f aca="false">SUM(I7:I10)</f>
        <v>3600000</v>
      </c>
      <c r="J6" s="635" t="n">
        <f aca="false">SUM(J7:J10)</f>
        <v>6757084</v>
      </c>
      <c r="K6" s="635" t="n">
        <f aca="false">SUM(K7:K10)</f>
        <v>366167</v>
      </c>
      <c r="L6" s="635" t="n">
        <f aca="false">SUM(L7:L10)</f>
        <v>0</v>
      </c>
      <c r="M6" s="635" t="n">
        <f aca="false">SUM(M7:M10)</f>
        <v>366167</v>
      </c>
      <c r="N6" s="635" t="n">
        <f aca="false">SUM(N7:N10)</f>
        <v>0</v>
      </c>
      <c r="O6" s="635" t="n">
        <f aca="false">SUM(O7:O10)</f>
        <v>0</v>
      </c>
      <c r="P6" s="635" t="n">
        <f aca="false">SUM(P7:P10)</f>
        <v>0</v>
      </c>
      <c r="Q6" s="635" t="n">
        <f aca="false">SUM(Q7:Q10)</f>
        <v>0</v>
      </c>
      <c r="R6" s="635" t="n">
        <f aca="false">SUM(R7:R10)</f>
        <v>0</v>
      </c>
      <c r="S6" s="635" t="n">
        <f aca="false">SUM(S7:S10)</f>
        <v>0</v>
      </c>
      <c r="T6" s="635" t="n">
        <f aca="false">SUM(T7:T10)-1</f>
        <v>29480000</v>
      </c>
      <c r="U6" s="635" t="n">
        <f aca="false">SUM(U7:U10)</f>
        <v>7920000</v>
      </c>
      <c r="V6" s="635" t="n">
        <f aca="false">SUM(V7:V10)</f>
        <v>37400000</v>
      </c>
      <c r="W6" s="636" t="n">
        <f aca="false">SUM(W7:W14)</f>
        <v>22121</v>
      </c>
      <c r="X6" s="637"/>
    </row>
    <row r="7" s="476" customFormat="true" ht="39" hidden="false" customHeight="true" outlineLevel="0" collapsed="false">
      <c r="A7" s="638" t="str">
        <f aca="false">IF('3_Comp e Produtos'!B7="Sim",'3_Comp e Produtos'!A7,"NÃO SELECIONADO")</f>
        <v>1.1 Construção de 06 (seis) Centros POD Juventude </v>
      </c>
      <c r="B7" s="639" t="n">
        <f aca="false">D7-C7</f>
        <v>9317250</v>
      </c>
      <c r="C7" s="640" t="n">
        <v>960000</v>
      </c>
      <c r="D7" s="641" t="n">
        <f aca="false">'10_Cronograma Físico'!AM7</f>
        <v>10277250</v>
      </c>
      <c r="E7" s="639" t="n">
        <f aca="false">G7-F7</f>
        <v>12743000</v>
      </c>
      <c r="F7" s="640" t="n">
        <v>960000</v>
      </c>
      <c r="G7" s="641" t="n">
        <f aca="false">'10_Cronograma Físico'!AR7</f>
        <v>13703000</v>
      </c>
      <c r="H7" s="639" t="n">
        <f aca="false">J7-I7</f>
        <v>1025750</v>
      </c>
      <c r="I7" s="640" t="n">
        <v>2400000</v>
      </c>
      <c r="J7" s="641" t="n">
        <f aca="false">'10_Cronograma Físico'!AW7</f>
        <v>3425750</v>
      </c>
      <c r="K7" s="639" t="n">
        <f aca="false">M7-L7</f>
        <v>0</v>
      </c>
      <c r="L7" s="640" t="n">
        <v>0</v>
      </c>
      <c r="M7" s="641" t="n">
        <f aca="false">'10_Cronograma Físico'!BB7</f>
        <v>0</v>
      </c>
      <c r="N7" s="639" t="n">
        <f aca="false">P7-O7</f>
        <v>0</v>
      </c>
      <c r="O7" s="640" t="n">
        <v>0</v>
      </c>
      <c r="P7" s="641" t="n">
        <f aca="false">'10_Cronograma Físico'!BG7</f>
        <v>0</v>
      </c>
      <c r="Q7" s="642" t="n">
        <f aca="false">S7-R7</f>
        <v>0</v>
      </c>
      <c r="R7" s="640" t="n">
        <v>0</v>
      </c>
      <c r="S7" s="643" t="n">
        <f aca="false">IF($A7&lt;&gt;"NÃO SELECIONADO",'10_Cronograma Físico'!BG7,0)</f>
        <v>0</v>
      </c>
      <c r="T7" s="644" t="n">
        <f aca="false">B7+E7+H7+K7+N7+Q7</f>
        <v>23086000</v>
      </c>
      <c r="U7" s="644" t="n">
        <f aca="false">C7+F7+I7+L7+O7+R7</f>
        <v>4320000</v>
      </c>
      <c r="V7" s="645" t="n">
        <f aca="false">D7+G7+J7+M7+P7+S7</f>
        <v>27406000</v>
      </c>
      <c r="W7" s="646" t="n">
        <f aca="false">V7/2.1/1000</f>
        <v>13050</v>
      </c>
      <c r="X7" s="647"/>
      <c r="Y7" s="647"/>
      <c r="Z7" s="647"/>
      <c r="AA7" s="647"/>
      <c r="AB7" s="647"/>
      <c r="AC7" s="647"/>
    </row>
    <row r="8" s="476" customFormat="true" ht="38.25" hidden="false" customHeight="false" outlineLevel="0" collapsed="false">
      <c r="A8" s="638" t="str">
        <f aca="false">IF('3_Comp e Produtos'!B8="Sim",'3_Comp e Produtos'!A8,"NÃO SELECIONADO")</f>
        <v>1.2 Ações voltadas ao sistema educativo e à inclusão ao mercado de trabalho para aumento de escolaridade e inserção laboral </v>
      </c>
      <c r="B8" s="639" t="n">
        <f aca="false">D8-C8</f>
        <v>0</v>
      </c>
      <c r="C8" s="640" t="n">
        <v>1200000</v>
      </c>
      <c r="D8" s="641" t="n">
        <f aca="false">'10_Cronograma Físico'!AM8</f>
        <v>1200000</v>
      </c>
      <c r="E8" s="639" t="n">
        <f aca="false">G8-F8</f>
        <v>0</v>
      </c>
      <c r="F8" s="640" t="n">
        <v>1200000</v>
      </c>
      <c r="G8" s="641" t="n">
        <f aca="false">'10_Cronograma Físico'!AR8</f>
        <v>1200000</v>
      </c>
      <c r="H8" s="639" t="n">
        <f aca="false">J8-I8</f>
        <v>0</v>
      </c>
      <c r="I8" s="640" t="n">
        <v>1200000</v>
      </c>
      <c r="J8" s="641" t="n">
        <f aca="false">'10_Cronograma Físico'!AW8</f>
        <v>1200000</v>
      </c>
      <c r="K8" s="639" t="n">
        <f aca="false">M8-L8</f>
        <v>0</v>
      </c>
      <c r="L8" s="640" t="n">
        <v>0</v>
      </c>
      <c r="M8" s="641" t="n">
        <f aca="false">'10_Cronograma Físico'!BB8</f>
        <v>0</v>
      </c>
      <c r="N8" s="639" t="n">
        <f aca="false">P8-O8</f>
        <v>0</v>
      </c>
      <c r="O8" s="640" t="n">
        <v>0</v>
      </c>
      <c r="P8" s="641" t="n">
        <f aca="false">'10_Cronograma Físico'!BG8</f>
        <v>0</v>
      </c>
      <c r="Q8" s="642" t="n">
        <f aca="false">S8-R8</f>
        <v>0</v>
      </c>
      <c r="R8" s="640" t="n">
        <v>0</v>
      </c>
      <c r="S8" s="643" t="n">
        <f aca="false">IF($A8&lt;&gt;"NÃO SELECIONADO",'10_Cronograma Físico'!BG8,0)</f>
        <v>0</v>
      </c>
      <c r="T8" s="644" t="n">
        <f aca="false">B8+E8+H8+K8+N8+Q8</f>
        <v>0</v>
      </c>
      <c r="U8" s="644" t="n">
        <f aca="false">C8+F8+I8+L8+O8+R8</f>
        <v>3600000</v>
      </c>
      <c r="V8" s="645" t="n">
        <f aca="false">D8+G8+J8+M8+P8+S8</f>
        <v>3600000</v>
      </c>
      <c r="W8" s="646" t="n">
        <f aca="false">V8/2.1/1000</f>
        <v>1714</v>
      </c>
      <c r="X8" s="647"/>
      <c r="Y8" s="647"/>
      <c r="Z8" s="647"/>
      <c r="AA8" s="647"/>
      <c r="AB8" s="647"/>
      <c r="AC8" s="647"/>
    </row>
    <row r="9" s="476" customFormat="true" ht="25.5" hidden="false" customHeight="false" outlineLevel="0" collapsed="false">
      <c r="A9" s="638" t="str">
        <f aca="false">IF('3_Comp e Produtos'!B9="Sim",'3_Comp e Produtos'!A9,"NÃO SELECIONADO")</f>
        <v>1.3 Criação ou fortalecimento de 06 núcleos de gestão da rede de atenção a juventude nos territórios</v>
      </c>
      <c r="B9" s="639" t="n">
        <f aca="false">D9-C9</f>
        <v>1098500</v>
      </c>
      <c r="C9" s="640" t="n">
        <v>0</v>
      </c>
      <c r="D9" s="641" t="n">
        <f aca="false">'10_Cronograma Físico'!AM9</f>
        <v>1098500</v>
      </c>
      <c r="E9" s="639" t="n">
        <f aca="false">G9-F9</f>
        <v>1464667</v>
      </c>
      <c r="F9" s="640" t="n">
        <v>0</v>
      </c>
      <c r="G9" s="641" t="n">
        <f aca="false">'10_Cronograma Físico'!AR9</f>
        <v>1464667</v>
      </c>
      <c r="H9" s="639" t="n">
        <f aca="false">J9-I9</f>
        <v>1464667</v>
      </c>
      <c r="I9" s="640"/>
      <c r="J9" s="641" t="n">
        <f aca="false">'10_Cronograma Físico'!AW9</f>
        <v>1464667</v>
      </c>
      <c r="K9" s="639" t="n">
        <f aca="false">M9-L9</f>
        <v>366167</v>
      </c>
      <c r="L9" s="640" t="n">
        <v>0</v>
      </c>
      <c r="M9" s="641" t="n">
        <f aca="false">'10_Cronograma Físico'!BB9</f>
        <v>366167</v>
      </c>
      <c r="N9" s="639" t="n">
        <f aca="false">P9-O9</f>
        <v>0</v>
      </c>
      <c r="O9" s="640" t="n">
        <v>0</v>
      </c>
      <c r="P9" s="641" t="n">
        <f aca="false">'10_Cronograma Físico'!BG9</f>
        <v>0</v>
      </c>
      <c r="Q9" s="642" t="n">
        <f aca="false">S9-R9</f>
        <v>0</v>
      </c>
      <c r="R9" s="640" t="n">
        <v>0</v>
      </c>
      <c r="S9" s="643" t="n">
        <f aca="false">IF($A9&lt;&gt;"NÃO SELECIONADO",'10_Cronograma Físico'!BG9,0)</f>
        <v>0</v>
      </c>
      <c r="T9" s="644" t="n">
        <f aca="false">B9+E9+H9+K9+N9+Q9</f>
        <v>4394001</v>
      </c>
      <c r="U9" s="644" t="n">
        <f aca="false">C9+F9+I9+L9+O9+R9</f>
        <v>0</v>
      </c>
      <c r="V9" s="645" t="n">
        <f aca="false">D9+G9+J9+M9+P9+S9-1</f>
        <v>4394000</v>
      </c>
      <c r="W9" s="646" t="n">
        <f aca="false">V9/2.1/1000</f>
        <v>2092</v>
      </c>
      <c r="X9" s="647"/>
      <c r="Y9" s="647"/>
      <c r="Z9" s="647"/>
      <c r="AA9" s="647"/>
      <c r="AB9" s="647"/>
      <c r="AC9" s="648"/>
    </row>
    <row r="10" s="476" customFormat="true" ht="25.5" hidden="false" customHeight="false" outlineLevel="0" collapsed="false">
      <c r="A10" s="638" t="str">
        <f aca="false">IF('3_Comp e Produtos'!B10="Sim",'3_Comp e Produtos'!A10,"NÃO SELECIONADO")</f>
        <v>1.4  Reforma de espaços públicos com acessibilidade para pessoas com deficiência</v>
      </c>
      <c r="B10" s="639" t="n">
        <f aca="false">D10-C10</f>
        <v>0</v>
      </c>
      <c r="C10" s="640" t="n">
        <v>0</v>
      </c>
      <c r="D10" s="641" t="n">
        <f aca="false">'10_Cronograma Físico'!AM10</f>
        <v>0</v>
      </c>
      <c r="E10" s="639" t="n">
        <f aca="false">G10-F10</f>
        <v>1333333</v>
      </c>
      <c r="F10" s="640" t="n">
        <v>0</v>
      </c>
      <c r="G10" s="641" t="n">
        <f aca="false">'10_Cronograma Físico'!AR10</f>
        <v>1333333</v>
      </c>
      <c r="H10" s="639" t="n">
        <f aca="false">J10-I10</f>
        <v>666667</v>
      </c>
      <c r="I10" s="640" t="n">
        <v>0</v>
      </c>
      <c r="J10" s="641" t="n">
        <f aca="false">'10_Cronograma Físico'!AW10</f>
        <v>666667</v>
      </c>
      <c r="K10" s="639" t="n">
        <f aca="false">M10-L10</f>
        <v>0</v>
      </c>
      <c r="L10" s="640" t="n">
        <v>0</v>
      </c>
      <c r="M10" s="641" t="n">
        <f aca="false">'10_Cronograma Físico'!BB10</f>
        <v>0</v>
      </c>
      <c r="N10" s="639" t="n">
        <f aca="false">P10-O10</f>
        <v>0</v>
      </c>
      <c r="O10" s="640" t="n">
        <v>0</v>
      </c>
      <c r="P10" s="641" t="n">
        <f aca="false">'10_Cronograma Físico'!BG10</f>
        <v>0</v>
      </c>
      <c r="Q10" s="642" t="n">
        <f aca="false">S10-R10</f>
        <v>0</v>
      </c>
      <c r="R10" s="640" t="n">
        <v>0</v>
      </c>
      <c r="S10" s="643" t="n">
        <f aca="false">IF($A10&lt;&gt;"NÃO SELECIONADO",'10_Cronograma Físico'!BG10,0)</f>
        <v>0</v>
      </c>
      <c r="T10" s="644" t="n">
        <f aca="false">B10+E10+H10+K10+N10+Q10</f>
        <v>2000000</v>
      </c>
      <c r="U10" s="644" t="n">
        <f aca="false">C10+F10+I10+L10+O10+R10</f>
        <v>0</v>
      </c>
      <c r="V10" s="645" t="n">
        <f aca="false">D10+G10+J10+M10+P10+S10</f>
        <v>2000000</v>
      </c>
      <c r="W10" s="646" t="n">
        <f aca="false">V10/2.1/1000</f>
        <v>952</v>
      </c>
      <c r="X10" s="647"/>
      <c r="Y10" s="647"/>
      <c r="Z10" s="647"/>
      <c r="AA10" s="647"/>
      <c r="AB10" s="647"/>
      <c r="AC10" s="648"/>
    </row>
    <row r="11" s="476" customFormat="true" ht="30" hidden="false" customHeight="true" outlineLevel="0" collapsed="false">
      <c r="A11" s="649" t="str">
        <f aca="false">'3_Comp e Produtos'!A11</f>
        <v>COMPONENTE 2: PREVENÇÃO SITUACIONAL E QUALIFICAÇÃO DA SEGURANÇA PÚBLICA </v>
      </c>
      <c r="B11" s="635" t="n">
        <f aca="false">SUM(B12:B14)</f>
        <v>4220438</v>
      </c>
      <c r="C11" s="650" t="n">
        <f aca="false">SUM(C12:C14)</f>
        <v>1248000</v>
      </c>
      <c r="D11" s="651" t="n">
        <f aca="false">SUM(D12:D14)</f>
        <v>5468438</v>
      </c>
      <c r="E11" s="635" t="n">
        <f aca="false">SUM(E12:E14)</f>
        <v>4506750</v>
      </c>
      <c r="F11" s="650" t="n">
        <f aca="false">SUM(F12:F14)</f>
        <v>1068000</v>
      </c>
      <c r="G11" s="651" t="n">
        <f aca="false">SUM(G12:G14)</f>
        <v>5574750</v>
      </c>
      <c r="H11" s="635" t="n">
        <f aca="false">SUM(H12:H14)</f>
        <v>425250</v>
      </c>
      <c r="I11" s="650" t="n">
        <f aca="false">SUM(I12:I14)</f>
        <v>0</v>
      </c>
      <c r="J11" s="651" t="n">
        <f aca="false">SUM(J12:J14)</f>
        <v>425250</v>
      </c>
      <c r="K11" s="635" t="n">
        <f aca="false">SUM(K12:K14)</f>
        <v>425250</v>
      </c>
      <c r="L11" s="650" t="n">
        <f aca="false">SUM(L12:L14)</f>
        <v>0</v>
      </c>
      <c r="M11" s="651" t="n">
        <f aca="false">SUM(M12:M14)</f>
        <v>425250</v>
      </c>
      <c r="N11" s="635" t="n">
        <f aca="false">SUM(N12:N14)</f>
        <v>106313</v>
      </c>
      <c r="O11" s="650" t="n">
        <f aca="false">SUM(O12:O14)</f>
        <v>0</v>
      </c>
      <c r="P11" s="651" t="n">
        <f aca="false">SUM(P12:P14)</f>
        <v>106313</v>
      </c>
      <c r="Q11" s="635" t="n">
        <f aca="false">SUM(Q12:Q14)</f>
        <v>0</v>
      </c>
      <c r="R11" s="650" t="n">
        <f aca="false">SUM(R12:R14)</f>
        <v>0</v>
      </c>
      <c r="S11" s="651" t="n">
        <f aca="false">SUM(S12:S14)</f>
        <v>0</v>
      </c>
      <c r="T11" s="635" t="n">
        <f aca="false">SUM(T12:T14)</f>
        <v>9684001</v>
      </c>
      <c r="U11" s="650" t="n">
        <f aca="false">SUM(U12:U14)</f>
        <v>2316000</v>
      </c>
      <c r="V11" s="651" t="n">
        <f aca="false">SUM(V12:V14)-1</f>
        <v>12000000</v>
      </c>
      <c r="W11" s="646"/>
      <c r="X11" s="647"/>
      <c r="Y11" s="647"/>
      <c r="Z11" s="647"/>
      <c r="AA11" s="647"/>
      <c r="AB11" s="647"/>
      <c r="AC11" s="648"/>
    </row>
    <row r="12" s="476" customFormat="true" ht="45.75" hidden="false" customHeight="true" outlineLevel="0" collapsed="false">
      <c r="A12" s="638" t="str">
        <f aca="false">IF('3_Comp e Produtos'!B12="Sim",'3_Comp e Produtos'!A12,"NÃO SELECIONADO")</f>
        <v>2.1   Formação continuada de efetivos policiais que atuarão no policiamento comunitário das áreas abrangidas pelo Programa (POA, Viamao, Alvorada)</v>
      </c>
      <c r="B12" s="639" t="n">
        <f aca="false">D12-C12</f>
        <v>138938</v>
      </c>
      <c r="C12" s="640" t="n">
        <v>180000</v>
      </c>
      <c r="D12" s="641" t="n">
        <f aca="false">'10_Cronograma Físico'!AM12</f>
        <v>318938</v>
      </c>
      <c r="E12" s="639" t="n">
        <f aca="false">G12-F12</f>
        <v>425250</v>
      </c>
      <c r="F12" s="640"/>
      <c r="G12" s="641" t="n">
        <f aca="false">'10_Cronograma Físico'!AR12</f>
        <v>425250</v>
      </c>
      <c r="H12" s="639" t="n">
        <f aca="false">J12-I12</f>
        <v>425250</v>
      </c>
      <c r="I12" s="640"/>
      <c r="J12" s="641" t="n">
        <f aca="false">'10_Cronograma Físico'!AW12</f>
        <v>425250</v>
      </c>
      <c r="K12" s="639" t="n">
        <f aca="false">M12-L12</f>
        <v>425250</v>
      </c>
      <c r="L12" s="640"/>
      <c r="M12" s="641" t="n">
        <f aca="false">'10_Cronograma Físico'!BB12</f>
        <v>425250</v>
      </c>
      <c r="N12" s="639" t="n">
        <f aca="false">P12-O12</f>
        <v>106313</v>
      </c>
      <c r="O12" s="640"/>
      <c r="P12" s="641" t="n">
        <f aca="false">'10_Cronograma Físico'!BG12</f>
        <v>106313</v>
      </c>
      <c r="Q12" s="642"/>
      <c r="R12" s="640" t="n">
        <v>0</v>
      </c>
      <c r="S12" s="643"/>
      <c r="T12" s="644" t="n">
        <f aca="false">B12+E12+H12+K12+N12</f>
        <v>1521001</v>
      </c>
      <c r="U12" s="644" t="n">
        <f aca="false">C12+F12+I12+L12+O12</f>
        <v>180000</v>
      </c>
      <c r="V12" s="645" t="n">
        <f aca="false">D12+G12+J12+M12+P12+S12</f>
        <v>1701001</v>
      </c>
      <c r="W12" s="646" t="n">
        <f aca="false">V12/2.1/1000</f>
        <v>810</v>
      </c>
      <c r="X12" s="647"/>
      <c r="Y12" s="647"/>
      <c r="Z12" s="647"/>
      <c r="AA12" s="648"/>
      <c r="AB12" s="648"/>
      <c r="AC12" s="648"/>
    </row>
    <row r="13" s="476" customFormat="true" ht="34.5" hidden="false" customHeight="true" outlineLevel="0" collapsed="false">
      <c r="A13" s="638" t="str">
        <f aca="false">IF('3_Comp e Produtos'!B13="Sim",'3_Comp e Produtos'!A13,"NÃO SELECIONADO")</f>
        <v>2.2  Implantação de serviços de analise criminologico</v>
      </c>
      <c r="B13" s="639" t="n">
        <f aca="false">D13-C13</f>
        <v>1471500</v>
      </c>
      <c r="C13" s="640"/>
      <c r="D13" s="641" t="n">
        <f aca="false">'10_Cronograma Físico'!AM13</f>
        <v>1471500</v>
      </c>
      <c r="E13" s="639" t="n">
        <f aca="false">G13-F13</f>
        <v>1471500</v>
      </c>
      <c r="F13" s="640"/>
      <c r="G13" s="641" t="n">
        <f aca="false">'10_Cronograma Físico'!AR13</f>
        <v>1471500</v>
      </c>
      <c r="H13" s="639" t="n">
        <f aca="false">J13-I13</f>
        <v>0</v>
      </c>
      <c r="I13" s="640"/>
      <c r="J13" s="641" t="n">
        <f aca="false">'10_Cronograma Físico'!AW13</f>
        <v>0</v>
      </c>
      <c r="K13" s="639" t="n">
        <f aca="false">M13-L13</f>
        <v>0</v>
      </c>
      <c r="L13" s="640"/>
      <c r="M13" s="641" t="n">
        <f aca="false">'10_Cronograma Físico'!BB13</f>
        <v>0</v>
      </c>
      <c r="N13" s="639" t="n">
        <f aca="false">P13-O13</f>
        <v>0</v>
      </c>
      <c r="O13" s="640" t="n">
        <v>0</v>
      </c>
      <c r="P13" s="641" t="n">
        <f aca="false">'10_Cronograma Físico'!BG13</f>
        <v>0</v>
      </c>
      <c r="Q13" s="642"/>
      <c r="R13" s="640"/>
      <c r="S13" s="643"/>
      <c r="T13" s="644" t="n">
        <f aca="false">B13+E13+H13+K13+N13+Q13</f>
        <v>2943000</v>
      </c>
      <c r="U13" s="644" t="n">
        <f aca="false">C13+F13+I13+L13+O13</f>
        <v>0</v>
      </c>
      <c r="V13" s="645" t="n">
        <f aca="false">D13+G13+J13+M13+P13+S13</f>
        <v>2943000</v>
      </c>
      <c r="W13" s="646"/>
      <c r="X13" s="647"/>
      <c r="Y13" s="647"/>
      <c r="Z13" s="647"/>
      <c r="AA13" s="648"/>
      <c r="AB13" s="648"/>
      <c r="AC13" s="648"/>
    </row>
    <row r="14" s="476" customFormat="true" ht="44.25" hidden="false" customHeight="true" outlineLevel="0" collapsed="false">
      <c r="A14" s="638" t="str">
        <f aca="false">IF('3_Comp e Produtos'!B14="Sim",'3_Comp e Produtos'!A14,"NÃO SELECIONADO")</f>
        <v>2.3  Implementação do policiamento comunitário e fortalecimento e integração do efetivo policial com a comunidade</v>
      </c>
      <c r="B14" s="639" t="n">
        <f aca="false">D14-C14</f>
        <v>2610000</v>
      </c>
      <c r="C14" s="640" t="n">
        <v>1068000</v>
      </c>
      <c r="D14" s="641" t="n">
        <f aca="false">'10_Cronograma Físico'!AM14</f>
        <v>3678000</v>
      </c>
      <c r="E14" s="639" t="n">
        <f aca="false">G14-F14</f>
        <v>2610000</v>
      </c>
      <c r="F14" s="640" t="n">
        <v>1068000</v>
      </c>
      <c r="G14" s="641" t="n">
        <f aca="false">'10_Cronograma Físico'!AR14</f>
        <v>3678000</v>
      </c>
      <c r="H14" s="639" t="n">
        <f aca="false">J14-I14</f>
        <v>0</v>
      </c>
      <c r="I14" s="640"/>
      <c r="J14" s="641" t="n">
        <f aca="false">'10_Cronograma Físico'!AW14</f>
        <v>0</v>
      </c>
      <c r="K14" s="639" t="n">
        <f aca="false">M14-L14</f>
        <v>0</v>
      </c>
      <c r="L14" s="640"/>
      <c r="M14" s="641" t="n">
        <f aca="false">'10_Cronograma Físico'!BB14</f>
        <v>0</v>
      </c>
      <c r="N14" s="639" t="n">
        <f aca="false">P14-O14</f>
        <v>0</v>
      </c>
      <c r="O14" s="640" t="n">
        <v>0</v>
      </c>
      <c r="P14" s="641" t="n">
        <f aca="false">'10_Cronograma Físico'!BG14</f>
        <v>0</v>
      </c>
      <c r="Q14" s="642"/>
      <c r="R14" s="640" t="n">
        <v>0</v>
      </c>
      <c r="S14" s="643"/>
      <c r="T14" s="644" t="n">
        <f aca="false">B14+E14+H14+K14+N14+Q14</f>
        <v>5220000</v>
      </c>
      <c r="U14" s="644" t="n">
        <f aca="false">C14+F14+I14+L14+O14</f>
        <v>2136000</v>
      </c>
      <c r="V14" s="645" t="n">
        <f aca="false">D14+G14+J14+M14+P14+S14</f>
        <v>7356000</v>
      </c>
      <c r="W14" s="646" t="n">
        <f aca="false">V14/2.1/1000</f>
        <v>3503</v>
      </c>
      <c r="X14" s="648"/>
      <c r="Y14" s="648"/>
      <c r="Z14" s="648"/>
      <c r="AA14" s="648"/>
      <c r="AB14" s="648"/>
      <c r="AC14" s="648"/>
    </row>
    <row r="15" s="476" customFormat="true" ht="36.75" hidden="false" customHeight="true" outlineLevel="0" collapsed="false">
      <c r="A15" s="634" t="str">
        <f aca="false">'3_Comp e Produtos'!A15</f>
        <v>COMPONENTE 3: APRIMORAMENTO DO PROCESSO DE RESSOCIABILIZAÇÃO</v>
      </c>
      <c r="B15" s="650" t="n">
        <f aca="false">SUM(B16:B18)</f>
        <v>18370000</v>
      </c>
      <c r="C15" s="650" t="n">
        <f aca="false">SUM(C16:C18)</f>
        <v>0</v>
      </c>
      <c r="D15" s="650" t="n">
        <f aca="false">SUM(D16:D18)</f>
        <v>18370000</v>
      </c>
      <c r="E15" s="650" t="n">
        <f aca="false">SUM(E16:E18)</f>
        <v>23820000</v>
      </c>
      <c r="F15" s="650" t="n">
        <f aca="false">SUM(F16:F18)</f>
        <v>500000</v>
      </c>
      <c r="G15" s="650" t="n">
        <f aca="false">SUM(G16:G18)</f>
        <v>24320000</v>
      </c>
      <c r="H15" s="650" t="n">
        <f aca="false">SUM(H16:H18)</f>
        <v>5970000</v>
      </c>
      <c r="I15" s="650" t="n">
        <f aca="false">SUM(I16:I18)</f>
        <v>500000</v>
      </c>
      <c r="J15" s="650" t="n">
        <f aca="false">SUM(J16:J18)</f>
        <v>6470000</v>
      </c>
      <c r="K15" s="650" t="n">
        <f aca="false">SUM(K16:K18)</f>
        <v>520000</v>
      </c>
      <c r="L15" s="650" t="n">
        <f aca="false">SUM(L16:L18)</f>
        <v>0</v>
      </c>
      <c r="M15" s="650" t="n">
        <f aca="false">SUM(M16:M18)</f>
        <v>520000</v>
      </c>
      <c r="N15" s="650" t="n">
        <f aca="false">SUM(N16:N18)</f>
        <v>520000</v>
      </c>
      <c r="O15" s="650" t="n">
        <f aca="false">SUM(O16:O18)</f>
        <v>0</v>
      </c>
      <c r="P15" s="650" t="n">
        <f aca="false">SUM(P16:P18)</f>
        <v>520000</v>
      </c>
      <c r="Q15" s="652"/>
      <c r="R15" s="650"/>
      <c r="S15" s="650" t="n">
        <f aca="false">SUM(S16:S23)</f>
        <v>0</v>
      </c>
      <c r="T15" s="650" t="n">
        <f aca="false">SUM(T16:T18)</f>
        <v>49200000</v>
      </c>
      <c r="U15" s="650" t="n">
        <f aca="false">SUM(U16:U18)</f>
        <v>1000000</v>
      </c>
      <c r="V15" s="651" t="n">
        <f aca="false">SUM(V16:V18)</f>
        <v>50200000</v>
      </c>
      <c r="W15" s="646"/>
      <c r="X15" s="633"/>
    </row>
    <row r="16" s="476" customFormat="true" ht="136.5" hidden="false" customHeight="true" outlineLevel="0" collapsed="false">
      <c r="A16" s="638" t="str">
        <f aca="false">IF('3_Comp e Produtos'!B16="Sim",'3_Comp e Produtos'!A16,"NÃO SELECIONADO")</f>
        <v>3.1  Construção de 03 (três) novos Centros de Atendimento Socioeducativo (CASE), que respeitem as diretrizes do Sistema Nacional de Socioeducação (SINASE), 01 (um) no município de Osório e 01 (um) em Santa Cruz do Sul e 01 (um) em Porto Alegre, incluindo a implantação de um Centro de Profissionalização para a formação profissional e atividades culturais para os adolescentes, familiares e a comunidade do entorno; Implantar um Sistema de Vídeo-monitoramento das Unidades da FASE, entre outras medidas;</v>
      </c>
      <c r="B16" s="639" t="n">
        <f aca="false">D16-C16</f>
        <v>16912500</v>
      </c>
      <c r="C16" s="640" t="n">
        <v>0</v>
      </c>
      <c r="D16" s="641" t="n">
        <f aca="false">'10_Cronograma Físico'!AM16</f>
        <v>16912500</v>
      </c>
      <c r="E16" s="639" t="n">
        <f aca="false">G16-F16</f>
        <v>22050000</v>
      </c>
      <c r="F16" s="640" t="n">
        <v>500000</v>
      </c>
      <c r="G16" s="641" t="n">
        <f aca="false">'10_Cronograma Físico'!AR16</f>
        <v>22550000</v>
      </c>
      <c r="H16" s="639" t="n">
        <f aca="false">J16-I16</f>
        <v>5137500</v>
      </c>
      <c r="I16" s="640" t="n">
        <v>500000</v>
      </c>
      <c r="J16" s="641" t="n">
        <f aca="false">'10_Cronograma Físico'!AW16</f>
        <v>5637500</v>
      </c>
      <c r="K16" s="639" t="n">
        <f aca="false">M16-L16</f>
        <v>0</v>
      </c>
      <c r="L16" s="640" t="n">
        <v>0</v>
      </c>
      <c r="M16" s="641" t="n">
        <f aca="false">'10_Cronograma Físico'!BB16</f>
        <v>0</v>
      </c>
      <c r="N16" s="639" t="n">
        <f aca="false">P16-O16</f>
        <v>0</v>
      </c>
      <c r="O16" s="640" t="n">
        <v>0</v>
      </c>
      <c r="P16" s="641" t="n">
        <f aca="false">'10_Cronograma Físico'!BG16</f>
        <v>0</v>
      </c>
      <c r="Q16" s="642" t="n">
        <f aca="false">S16-R16</f>
        <v>0</v>
      </c>
      <c r="R16" s="640" t="n">
        <v>0</v>
      </c>
      <c r="S16" s="643" t="n">
        <f aca="false">IF($A16&lt;&gt;"NÃO SELECIONADO",'10_Cronograma Físico'!BG18,0)</f>
        <v>0</v>
      </c>
      <c r="T16" s="644" t="n">
        <f aca="false">B16+E16+H16+K16+N16</f>
        <v>44100000</v>
      </c>
      <c r="U16" s="644" t="n">
        <f aca="false">C16+F16+I16+L16+O16</f>
        <v>1000000</v>
      </c>
      <c r="V16" s="645" t="n">
        <f aca="false">D16+G16+J16+M16+P16</f>
        <v>45100000</v>
      </c>
      <c r="W16" s="493" t="n">
        <f aca="false">V16/2.1/1000</f>
        <v>21476.19</v>
      </c>
      <c r="X16" s="653"/>
    </row>
    <row r="17" s="476" customFormat="true" ht="82.5" hidden="false" customHeight="true" outlineLevel="0" collapsed="false">
      <c r="A17" s="638" t="str">
        <f aca="false">IF('3_Comp e Produtos'!B17="Sim",'3_Comp e Produtos'!A17,"NÃO SELECIONADO")</f>
        <v>3.2  A elaboração e implementação de um plano de formação continuada dos servidores da Fundação, visando o fortalecimento do vínculo com os adolescentes, suas famílias e a comunidade de origem. Acompanhamento do progresso individual de cada adolescente (educativo, psicossocial e de saúde); </v>
      </c>
      <c r="B17" s="639" t="n">
        <f aca="false">D17-C17</f>
        <v>520000</v>
      </c>
      <c r="C17" s="640" t="n">
        <v>0</v>
      </c>
      <c r="D17" s="641" t="n">
        <f aca="false">'10_Cronograma Físico'!AM17</f>
        <v>520000</v>
      </c>
      <c r="E17" s="639" t="n">
        <f aca="false">G17-F17</f>
        <v>520000</v>
      </c>
      <c r="F17" s="640" t="n">
        <v>0</v>
      </c>
      <c r="G17" s="641" t="n">
        <f aca="false">'10_Cronograma Físico'!AR17</f>
        <v>520000</v>
      </c>
      <c r="H17" s="639" t="n">
        <f aca="false">J17-I17</f>
        <v>520000</v>
      </c>
      <c r="I17" s="640" t="n">
        <v>0</v>
      </c>
      <c r="J17" s="641" t="n">
        <f aca="false">'10_Cronograma Físico'!AW17</f>
        <v>520000</v>
      </c>
      <c r="K17" s="639" t="n">
        <f aca="false">M17-L17</f>
        <v>520000</v>
      </c>
      <c r="L17" s="640" t="n">
        <v>0</v>
      </c>
      <c r="M17" s="641" t="n">
        <f aca="false">'10_Cronograma Físico'!BB17</f>
        <v>520000</v>
      </c>
      <c r="N17" s="639" t="n">
        <f aca="false">P17-O17</f>
        <v>520000</v>
      </c>
      <c r="O17" s="640" t="n">
        <v>0</v>
      </c>
      <c r="P17" s="641" t="n">
        <f aca="false">'10_Cronograma Físico'!BG17</f>
        <v>520000</v>
      </c>
      <c r="Q17" s="642" t="n">
        <f aca="false">S17-R17</f>
        <v>0</v>
      </c>
      <c r="R17" s="640" t="n">
        <v>0</v>
      </c>
      <c r="S17" s="643" t="n">
        <f aca="false">IF($A17&lt;&gt;"NÃO SELECIONADO",'10_Cronograma Físico'!BG19,0)</f>
        <v>0</v>
      </c>
      <c r="T17" s="644" t="n">
        <f aca="false">B17+E17+H17+K17+N17</f>
        <v>2600000</v>
      </c>
      <c r="U17" s="644" t="n">
        <f aca="false">C17+F17+I17+L17+O17</f>
        <v>0</v>
      </c>
      <c r="V17" s="645" t="n">
        <f aca="false">D17+G17+J17+M17+P17</f>
        <v>2600000</v>
      </c>
      <c r="W17" s="493" t="n">
        <f aca="false">V17/2.1/1000</f>
        <v>1238.1</v>
      </c>
      <c r="X17" s="653"/>
    </row>
    <row r="18" s="476" customFormat="true" ht="114.75" hidden="false" customHeight="false" outlineLevel="0" collapsed="false">
      <c r="A18" s="638" t="str">
        <f aca="false">IF('3_Comp e Produtos'!B18="Sim",'3_Comp e Produtos'!A18,"NÃO SELECIONADO")</f>
        <v>3.3  Aprimorar o Sistema de Gestão da FASE com ênfase as diretorias de Socioeducação e de Qualificação Profissional, Diretoria Administrativa, Diretoria Sócio Educativa, implantar sistema de avaliação do atendimento prestado, incluindo a informatização dos prontuários dos adolescentes e servidores, para monitorar o progresso individual de ambos, melhorando a eficiência do gasto e diminuindo o custo da prestação do serviço. </v>
      </c>
      <c r="B18" s="639" t="n">
        <f aca="false">D18-C18</f>
        <v>937500</v>
      </c>
      <c r="C18" s="640" t="n">
        <v>0</v>
      </c>
      <c r="D18" s="641" t="n">
        <f aca="false">'10_Cronograma Físico'!AM18</f>
        <v>937500</v>
      </c>
      <c r="E18" s="639" t="n">
        <f aca="false">G18-F18</f>
        <v>1250000</v>
      </c>
      <c r="F18" s="640" t="n">
        <v>0</v>
      </c>
      <c r="G18" s="641" t="n">
        <f aca="false">'10_Cronograma Físico'!AR18</f>
        <v>1250000</v>
      </c>
      <c r="H18" s="639" t="n">
        <f aca="false">J18-I18</f>
        <v>312500</v>
      </c>
      <c r="I18" s="640" t="n">
        <v>0</v>
      </c>
      <c r="J18" s="641" t="n">
        <f aca="false">'10_Cronograma Físico'!AW18</f>
        <v>312500</v>
      </c>
      <c r="K18" s="639" t="n">
        <f aca="false">M18-L18</f>
        <v>0</v>
      </c>
      <c r="L18" s="640" t="n">
        <v>0</v>
      </c>
      <c r="M18" s="641" t="n">
        <f aca="false">'10_Cronograma Físico'!BB18</f>
        <v>0</v>
      </c>
      <c r="N18" s="639" t="n">
        <f aca="false">P18-O18</f>
        <v>0</v>
      </c>
      <c r="O18" s="640" t="n">
        <v>0</v>
      </c>
      <c r="P18" s="641" t="n">
        <f aca="false">'10_Cronograma Físico'!BG18</f>
        <v>0</v>
      </c>
      <c r="Q18" s="642" t="n">
        <f aca="false">S18-R18</f>
        <v>0</v>
      </c>
      <c r="R18" s="640" t="n">
        <v>0</v>
      </c>
      <c r="S18" s="643" t="n">
        <f aca="false">IF($A18&lt;&gt;"NÃO SELECIONADO",'10_Cronograma Físico'!BG20,0)</f>
        <v>0</v>
      </c>
      <c r="T18" s="644" t="n">
        <f aca="false">B18+E18+H18+K18+N18</f>
        <v>2500000</v>
      </c>
      <c r="U18" s="644" t="n">
        <f aca="false">C18+F18+I18+L18+O18</f>
        <v>0</v>
      </c>
      <c r="V18" s="645" t="n">
        <f aca="false">D18+G18+J18+M18+P18</f>
        <v>2500000</v>
      </c>
      <c r="W18" s="493" t="n">
        <f aca="false">V18/2.1/1000</f>
        <v>1190.48</v>
      </c>
      <c r="X18" s="653"/>
    </row>
    <row r="19" s="476" customFormat="true" ht="32.25" hidden="false" customHeight="true" outlineLevel="0" collapsed="false">
      <c r="A19" s="634" t="str">
        <f aca="false">'3_Comp e Produtos'!A19</f>
        <v>COMPONENTE 4: FORTALECIMENTO INSTITUCIONAL DO EXECUTOR </v>
      </c>
      <c r="B19" s="635" t="n">
        <f aca="false">SUM(B20:B23)</f>
        <v>2625000</v>
      </c>
      <c r="C19" s="635" t="n">
        <f aca="false">SUM(C20:C23)</f>
        <v>0</v>
      </c>
      <c r="D19" s="635" t="n">
        <f aca="false">SUM(D20:D23)</f>
        <v>2625000</v>
      </c>
      <c r="E19" s="635" t="n">
        <f aca="false">SUM(E20:E23)</f>
        <v>2816666</v>
      </c>
      <c r="F19" s="635" t="n">
        <f aca="false">SUM(F20:F23)</f>
        <v>0</v>
      </c>
      <c r="G19" s="635" t="n">
        <f aca="false">SUM(G20:G23)</f>
        <v>2816666</v>
      </c>
      <c r="H19" s="635" t="n">
        <f aca="false">SUM(H20:H23)</f>
        <v>766666</v>
      </c>
      <c r="I19" s="635" t="n">
        <f aca="false">SUM(I20:I23)</f>
        <v>0</v>
      </c>
      <c r="J19" s="635" t="n">
        <f aca="false">SUM(J20:J23)</f>
        <v>766666</v>
      </c>
      <c r="K19" s="635" t="n">
        <f aca="false">SUM(K20:K23)</f>
        <v>191666</v>
      </c>
      <c r="L19" s="635" t="n">
        <f aca="false">SUM(L20:L23)</f>
        <v>0</v>
      </c>
      <c r="M19" s="635" t="n">
        <f aca="false">SUM(M20:M23)</f>
        <v>191666</v>
      </c>
      <c r="N19" s="635" t="n">
        <f aca="false">SUM(N20:N23)</f>
        <v>0</v>
      </c>
      <c r="O19" s="635" t="n">
        <f aca="false">SUM(O20:O23)</f>
        <v>0</v>
      </c>
      <c r="P19" s="635" t="n">
        <f aca="false">SUM(P20:P23)</f>
        <v>0</v>
      </c>
      <c r="Q19" s="642"/>
      <c r="R19" s="640"/>
      <c r="S19" s="643"/>
      <c r="T19" s="635" t="n">
        <f aca="false">SUM(T20:T23)+1</f>
        <v>6400000</v>
      </c>
      <c r="U19" s="650" t="n">
        <f aca="false">SUM(U20:U23)</f>
        <v>0</v>
      </c>
      <c r="V19" s="651" t="n">
        <f aca="false">SUM(V20:V23)+1</f>
        <v>6400000</v>
      </c>
      <c r="W19" s="493"/>
      <c r="X19" s="653"/>
    </row>
    <row r="20" s="476" customFormat="true" ht="52.5" hidden="false" customHeight="true" outlineLevel="0" collapsed="false">
      <c r="A20" s="638" t="str">
        <f aca="false">IF('3_Comp e Produtos'!B20="Sim",'3_Comp e Produtos'!A20,"NÃO SELECIONADO")</f>
        <v>4.1  Plano Estratégico e Planos Operacionais Integrados para a prevenção e controle do crime violento no território</v>
      </c>
      <c r="B20" s="639" t="n">
        <f aca="false">D20-C20</f>
        <v>650000</v>
      </c>
      <c r="C20" s="640" t="n">
        <v>0</v>
      </c>
      <c r="D20" s="641" t="n">
        <f aca="false">'10_Cronograma Físico'!AM20</f>
        <v>650000</v>
      </c>
      <c r="E20" s="639" t="n">
        <f aca="false">G20-F20</f>
        <v>650000</v>
      </c>
      <c r="F20" s="640" t="n">
        <v>0</v>
      </c>
      <c r="G20" s="641" t="n">
        <f aca="false">'10_Cronograma Físico'!AR20</f>
        <v>650000</v>
      </c>
      <c r="H20" s="639"/>
      <c r="I20" s="640" t="n">
        <v>0</v>
      </c>
      <c r="J20" s="641" t="n">
        <f aca="false">'10_Cronograma Físico'!AW20</f>
        <v>0</v>
      </c>
      <c r="K20" s="639"/>
      <c r="L20" s="640"/>
      <c r="M20" s="641" t="n">
        <f aca="false">'10_Cronograma Físico'!BB20</f>
        <v>0</v>
      </c>
      <c r="N20" s="639"/>
      <c r="O20" s="640"/>
      <c r="P20" s="641" t="n">
        <f aca="false">'10_Cronograma Físico'!BG20</f>
        <v>0</v>
      </c>
      <c r="Q20" s="642"/>
      <c r="R20" s="640"/>
      <c r="S20" s="643"/>
      <c r="T20" s="644" t="n">
        <f aca="false">B20+E20+H20+K20+N20+Q20</f>
        <v>1300000</v>
      </c>
      <c r="U20" s="644" t="n">
        <f aca="false">C20+F20+I20+L20+O20+R20</f>
        <v>0</v>
      </c>
      <c r="V20" s="645" t="n">
        <f aca="false">D20+G20+J20+M20+P20+S20</f>
        <v>1300000</v>
      </c>
      <c r="W20" s="493"/>
      <c r="X20" s="653"/>
    </row>
    <row r="21" s="476" customFormat="true" ht="27.75" hidden="false" customHeight="true" outlineLevel="0" collapsed="false">
      <c r="A21" s="638" t="str">
        <f aca="false">IF('3_Comp e Produtos'!B21="Sim",'3_Comp e Produtos'!A21,"NÃO SELECIONADO")</f>
        <v>4.2  Sistema de Gestão de Processos e Monitoramento</v>
      </c>
      <c r="B21" s="639" t="n">
        <f aca="false">D21-C21</f>
        <v>1400000</v>
      </c>
      <c r="C21" s="640"/>
      <c r="D21" s="641" t="n">
        <f aca="false">'10_Cronograma Físico'!AM21</f>
        <v>1400000</v>
      </c>
      <c r="E21" s="639" t="n">
        <f aca="false">G21-F21</f>
        <v>1400000</v>
      </c>
      <c r="F21" s="640" t="n">
        <v>0</v>
      </c>
      <c r="G21" s="641" t="n">
        <f aca="false">'10_Cronograma Físico'!AR21</f>
        <v>1400000</v>
      </c>
      <c r="H21" s="639"/>
      <c r="I21" s="640" t="n">
        <v>0</v>
      </c>
      <c r="J21" s="641" t="n">
        <f aca="false">'10_Cronograma Físico'!AW21</f>
        <v>0</v>
      </c>
      <c r="K21" s="639"/>
      <c r="L21" s="640"/>
      <c r="M21" s="641" t="n">
        <f aca="false">'10_Cronograma Físico'!BB21</f>
        <v>0</v>
      </c>
      <c r="N21" s="639"/>
      <c r="O21" s="640"/>
      <c r="P21" s="641" t="n">
        <f aca="false">'10_Cronograma Físico'!BG21</f>
        <v>0</v>
      </c>
      <c r="Q21" s="642"/>
      <c r="R21" s="640"/>
      <c r="S21" s="643"/>
      <c r="T21" s="644" t="n">
        <f aca="false">B21+E21+H21+K21+N21+Q21</f>
        <v>2800000</v>
      </c>
      <c r="U21" s="644" t="n">
        <f aca="false">C21+F21+I21+L21+O21+R21</f>
        <v>0</v>
      </c>
      <c r="V21" s="645" t="n">
        <f aca="false">D21+G21+J21+M21+P21+S21</f>
        <v>2800000</v>
      </c>
      <c r="W21" s="493"/>
      <c r="X21" s="653"/>
    </row>
    <row r="22" s="476" customFormat="true" ht="31.5" hidden="false" customHeight="true" outlineLevel="0" collapsed="false">
      <c r="A22" s="638" t="str">
        <f aca="false">IF('3_Comp e Produtos'!B22="Sim",'3_Comp e Produtos'!A22,"NÃO SELECIONADO")</f>
        <v>4.3  Sistema de Monitoramento dos Serviços de Proteção dos Direitos dos Jovens (Observatório)    </v>
      </c>
      <c r="B22" s="639" t="n">
        <f aca="false">D22-C22</f>
        <v>325000</v>
      </c>
      <c r="C22" s="640" t="n">
        <v>0</v>
      </c>
      <c r="D22" s="641" t="n">
        <f aca="false">'10_Cronograma Físico'!AM22</f>
        <v>325000</v>
      </c>
      <c r="E22" s="639" t="n">
        <f aca="false">G22-F22</f>
        <v>433333</v>
      </c>
      <c r="F22" s="640" t="n">
        <v>0</v>
      </c>
      <c r="G22" s="641" t="n">
        <f aca="false">'10_Cronograma Físico'!AR22</f>
        <v>433333</v>
      </c>
      <c r="H22" s="639" t="n">
        <f aca="false">J22-I22</f>
        <v>433333</v>
      </c>
      <c r="I22" s="640" t="n">
        <v>0</v>
      </c>
      <c r="J22" s="641" t="n">
        <f aca="false">'10_Cronograma Físico'!AW22</f>
        <v>433333</v>
      </c>
      <c r="K22" s="639" t="n">
        <f aca="false">M22-L22</f>
        <v>108333</v>
      </c>
      <c r="L22" s="640" t="n">
        <v>0</v>
      </c>
      <c r="M22" s="641" t="n">
        <f aca="false">'10_Cronograma Físico'!BB22</f>
        <v>108333</v>
      </c>
      <c r="N22" s="639" t="n">
        <f aca="false">P22-O22</f>
        <v>0</v>
      </c>
      <c r="O22" s="640" t="n">
        <v>0</v>
      </c>
      <c r="P22" s="641" t="n">
        <f aca="false">'10_Cronograma Físico'!BG22</f>
        <v>0</v>
      </c>
      <c r="Q22" s="642" t="n">
        <f aca="false">S22-R22</f>
        <v>0</v>
      </c>
      <c r="R22" s="640" t="n">
        <v>0</v>
      </c>
      <c r="S22" s="643" t="n">
        <f aca="false">IF($A22&lt;&gt;"NÃO SELECIONADO",'10_Cronograma Físico'!BG21,0)</f>
        <v>0</v>
      </c>
      <c r="T22" s="644" t="n">
        <f aca="false">B22+E22+H22+K22+N22</f>
        <v>1299999</v>
      </c>
      <c r="U22" s="644" t="n">
        <f aca="false">C22+F22+I22+L22+O22</f>
        <v>0</v>
      </c>
      <c r="V22" s="645" t="n">
        <f aca="false">D22+G22+J22+M22+P22</f>
        <v>1299999</v>
      </c>
      <c r="W22" s="493" t="n">
        <f aca="false">V22/2.1/1000</f>
        <v>619.05</v>
      </c>
      <c r="X22" s="653"/>
    </row>
    <row r="23" s="476" customFormat="true" ht="33.75" hidden="false" customHeight="true" outlineLevel="0" collapsed="false">
      <c r="A23" s="638" t="str">
        <f aca="false">IF('3_Comp e Produtos'!B23="Sim",'3_Comp e Produtos'!A23,"NÃO SELECIONADO")</f>
        <v>4.4  Mecanismo de articulação, coordenação, informação e consulta entre as entidades participantes</v>
      </c>
      <c r="B23" s="639" t="n">
        <f aca="false">D23-C23</f>
        <v>250000</v>
      </c>
      <c r="C23" s="640" t="n">
        <v>0</v>
      </c>
      <c r="D23" s="641" t="n">
        <f aca="false">'10_Cronograma Físico'!AM23</f>
        <v>250000</v>
      </c>
      <c r="E23" s="639" t="n">
        <f aca="false">G23-F23</f>
        <v>333333</v>
      </c>
      <c r="F23" s="640" t="n">
        <v>0</v>
      </c>
      <c r="G23" s="641" t="n">
        <f aca="false">'10_Cronograma Físico'!AR23</f>
        <v>333333</v>
      </c>
      <c r="H23" s="639" t="n">
        <f aca="false">J23-I23</f>
        <v>333333</v>
      </c>
      <c r="I23" s="640" t="n">
        <v>0</v>
      </c>
      <c r="J23" s="641" t="n">
        <f aca="false">'10_Cronograma Físico'!AW23</f>
        <v>333333</v>
      </c>
      <c r="K23" s="639" t="n">
        <f aca="false">M23-L23</f>
        <v>83333</v>
      </c>
      <c r="L23" s="640" t="n">
        <v>0</v>
      </c>
      <c r="M23" s="641" t="n">
        <f aca="false">'10_Cronograma Físico'!BB23</f>
        <v>83333</v>
      </c>
      <c r="N23" s="639" t="n">
        <f aca="false">P23-O23</f>
        <v>0</v>
      </c>
      <c r="O23" s="640" t="n">
        <v>0</v>
      </c>
      <c r="P23" s="641" t="n">
        <f aca="false">'10_Cronograma Físico'!BG23</f>
        <v>0</v>
      </c>
      <c r="Q23" s="642"/>
      <c r="R23" s="640"/>
      <c r="S23" s="643" t="n">
        <f aca="false">IF($A23&lt;&gt;"NÃO SELECIONADO",'10_Cronograma Físico'!BG22,0)</f>
        <v>0</v>
      </c>
      <c r="T23" s="644" t="n">
        <f aca="false">B23+E23+H23+K23+N23+1</f>
        <v>1000000</v>
      </c>
      <c r="U23" s="644" t="n">
        <f aca="false">C23+F23+I23+L23+O23</f>
        <v>0</v>
      </c>
      <c r="V23" s="645" t="n">
        <f aca="false">D23+G23+J23+M23+P23+1</f>
        <v>1000000</v>
      </c>
      <c r="W23" s="493"/>
      <c r="X23" s="653"/>
    </row>
    <row r="24" s="494" customFormat="true" ht="22.5" hidden="false" customHeight="true" outlineLevel="0" collapsed="false">
      <c r="A24" s="654" t="s">
        <v>51</v>
      </c>
      <c r="B24" s="655" t="n">
        <f aca="false">SUM(B25:B26)</f>
        <v>955520</v>
      </c>
      <c r="C24" s="94" t="n">
        <f aca="false">SUM(C25:C26)</f>
        <v>152800</v>
      </c>
      <c r="D24" s="656" t="n">
        <f aca="false">SUM(D25:D26)</f>
        <v>1108320</v>
      </c>
      <c r="E24" s="655" t="n">
        <f aca="false">SUM(E25:E26)</f>
        <v>1108320</v>
      </c>
      <c r="F24" s="94" t="n">
        <f aca="false">SUM(F25:F26)</f>
        <v>152800</v>
      </c>
      <c r="G24" s="656" t="n">
        <f aca="false">SUM(G25:G26)</f>
        <v>1108320</v>
      </c>
      <c r="H24" s="655" t="n">
        <f aca="false">SUM(H25:H26)</f>
        <v>1108320</v>
      </c>
      <c r="I24" s="94" t="n">
        <f aca="false">SUM(I25:I26)</f>
        <v>152800</v>
      </c>
      <c r="J24" s="656" t="n">
        <f aca="false">SUM(J25:J26)</f>
        <v>1108320</v>
      </c>
      <c r="K24" s="655" t="n">
        <f aca="false">SUM(K25:K26)</f>
        <v>1108320</v>
      </c>
      <c r="L24" s="94" t="n">
        <f aca="false">SUM(L25:L26)</f>
        <v>152800</v>
      </c>
      <c r="M24" s="656" t="n">
        <f aca="false">SUM(M25:M26)</f>
        <v>1108320</v>
      </c>
      <c r="N24" s="655" t="n">
        <f aca="false">SUM(N25:N26)</f>
        <v>955520</v>
      </c>
      <c r="O24" s="94" t="n">
        <f aca="false">SUM(O25:O26)</f>
        <v>152800</v>
      </c>
      <c r="P24" s="656" t="n">
        <f aca="false">SUM(P25:P26)</f>
        <v>1108320</v>
      </c>
      <c r="Q24" s="657" t="n">
        <f aca="false">SUM(Q25:Q26)</f>
        <v>2216640</v>
      </c>
      <c r="R24" s="94" t="n">
        <f aca="false">SUM(R25:R26)</f>
        <v>0</v>
      </c>
      <c r="S24" s="94" t="n">
        <f aca="false">SUM(S25:S26)</f>
        <v>2216640</v>
      </c>
      <c r="T24" s="94" t="n">
        <f aca="false">SUM(T25:T26)</f>
        <v>5236000</v>
      </c>
      <c r="U24" s="94" t="n">
        <f aca="false">SUM(U25:U26)</f>
        <v>764000</v>
      </c>
      <c r="V24" s="656" t="n">
        <f aca="false">SUM(V25:V26)</f>
        <v>5541600</v>
      </c>
      <c r="W24" s="658" t="n">
        <f aca="false">SUM(W25:W26)</f>
        <v>2638.86</v>
      </c>
      <c r="X24" s="659"/>
    </row>
    <row r="25" s="476" customFormat="true" ht="18" hidden="false" customHeight="true" outlineLevel="0" collapsed="false">
      <c r="A25" s="638" t="str">
        <f aca="false">IF('3_Comp e Produtos'!B25="Sim",'3_Comp e Produtos'!A25,"NÃO SELECIONADO")</f>
        <v>A1 - Gestão do Projeto</v>
      </c>
      <c r="B25" s="639" t="n">
        <f aca="false">D25-C25</f>
        <v>955520</v>
      </c>
      <c r="C25" s="640" t="n">
        <v>152800</v>
      </c>
      <c r="D25" s="641" t="n">
        <f aca="false">'10_Cronograma Físico'!AM24</f>
        <v>1108320</v>
      </c>
      <c r="E25" s="639" t="n">
        <f aca="false">'10_Cronograma Físico'!AR24</f>
        <v>1108320</v>
      </c>
      <c r="F25" s="640" t="n">
        <v>152800</v>
      </c>
      <c r="G25" s="641" t="n">
        <f aca="false">'10_Cronograma Físico'!AR24</f>
        <v>1108320</v>
      </c>
      <c r="H25" s="639" t="n">
        <f aca="false">'10_Cronograma Físico'!AW24</f>
        <v>1108320</v>
      </c>
      <c r="I25" s="640" t="n">
        <v>152800</v>
      </c>
      <c r="J25" s="641" t="n">
        <f aca="false">'10_Cronograma Físico'!AW24</f>
        <v>1108320</v>
      </c>
      <c r="K25" s="639" t="n">
        <f aca="false">'10_Cronograma Físico'!BB24</f>
        <v>1108320</v>
      </c>
      <c r="L25" s="640" t="n">
        <v>152800</v>
      </c>
      <c r="M25" s="641" t="n">
        <f aca="false">'10_Cronograma Físico'!BB24</f>
        <v>1108320</v>
      </c>
      <c r="N25" s="639" t="n">
        <f aca="false">P25-O25</f>
        <v>955520</v>
      </c>
      <c r="O25" s="640" t="n">
        <v>152800</v>
      </c>
      <c r="P25" s="641" t="n">
        <f aca="false">'10_Cronograma Físico'!BG24</f>
        <v>1108320</v>
      </c>
      <c r="Q25" s="642" t="n">
        <f aca="false">S25-R25</f>
        <v>1108320</v>
      </c>
      <c r="R25" s="640" t="n">
        <v>0</v>
      </c>
      <c r="S25" s="643" t="n">
        <f aca="false">IF($A25&lt;&gt;"NÃO SELECIONADO",'10_Cronograma Físico'!BG24,0)</f>
        <v>1108320</v>
      </c>
      <c r="T25" s="644" t="n">
        <f aca="false">N25+K25+H25+E25+B25</f>
        <v>5236000</v>
      </c>
      <c r="U25" s="644" t="n">
        <f aca="false">O25+L25+I25+F25+C25</f>
        <v>764000</v>
      </c>
      <c r="V25" s="645" t="n">
        <f aca="false">P25+M25+J25+G25+D25</f>
        <v>5541600</v>
      </c>
      <c r="W25" s="493" t="n">
        <f aca="false">V25/2.1/1000</f>
        <v>2638.86</v>
      </c>
      <c r="X25" s="653"/>
    </row>
    <row r="26" s="476" customFormat="true" ht="12.75" hidden="false" customHeight="false" outlineLevel="0" collapsed="false">
      <c r="A26" s="660"/>
      <c r="B26" s="661"/>
      <c r="C26" s="662" t="n">
        <v>0</v>
      </c>
      <c r="D26" s="663"/>
      <c r="E26" s="661"/>
      <c r="F26" s="662" t="n">
        <v>0</v>
      </c>
      <c r="G26" s="663"/>
      <c r="H26" s="661"/>
      <c r="I26" s="662" t="n">
        <v>0</v>
      </c>
      <c r="J26" s="663"/>
      <c r="K26" s="661"/>
      <c r="L26" s="662" t="n">
        <v>0</v>
      </c>
      <c r="M26" s="663"/>
      <c r="N26" s="661"/>
      <c r="O26" s="662" t="n">
        <v>0</v>
      </c>
      <c r="P26" s="663"/>
      <c r="Q26" s="664" t="n">
        <f aca="false">S26-R26</f>
        <v>1108320</v>
      </c>
      <c r="R26" s="662" t="n">
        <v>0</v>
      </c>
      <c r="S26" s="665" t="n">
        <f aca="false">IF($A26&lt;&gt;"NÃO SELECIONADO",'10_Cronograma Físico'!BG25,0)</f>
        <v>1108320</v>
      </c>
      <c r="T26" s="666" t="n">
        <f aca="false">N26+K26+H26+E26+B26</f>
        <v>0</v>
      </c>
      <c r="U26" s="666" t="n">
        <f aca="false">O26+L26+I26+F26+C26</f>
        <v>0</v>
      </c>
      <c r="V26" s="667" t="n">
        <f aca="false">P26+M26+J26+G26+D26</f>
        <v>0</v>
      </c>
      <c r="W26" s="493" t="n">
        <f aca="false">V26/2.1/1000</f>
        <v>0</v>
      </c>
      <c r="X26" s="653"/>
    </row>
    <row r="27" customFormat="false" ht="12.75" hidden="false" customHeight="false" outlineLevel="0" collapsed="false">
      <c r="B27" s="531"/>
      <c r="C27" s="531"/>
      <c r="D27" s="531"/>
      <c r="E27" s="531"/>
      <c r="F27" s="531"/>
      <c r="G27" s="531"/>
      <c r="H27" s="531"/>
      <c r="I27" s="531"/>
      <c r="J27" s="531"/>
      <c r="K27" s="531"/>
      <c r="L27" s="531"/>
      <c r="M27" s="531"/>
      <c r="N27" s="531"/>
      <c r="O27" s="531"/>
      <c r="P27" s="531"/>
      <c r="Q27" s="531"/>
      <c r="R27" s="531"/>
      <c r="S27" s="531"/>
      <c r="T27" s="531"/>
      <c r="U27" s="531"/>
      <c r="V27" s="531"/>
      <c r="W27" s="668" t="n">
        <f aca="false">V27/2.1/1000</f>
        <v>0</v>
      </c>
    </row>
    <row r="28" customFormat="false" ht="12.75" hidden="false" customHeight="false" outlineLevel="0" collapsed="false">
      <c r="D28" s="489"/>
      <c r="T28" s="32"/>
      <c r="U28" s="531"/>
      <c r="V28" s="531"/>
    </row>
    <row r="30" customFormat="false" ht="12.75" hidden="false" customHeight="false" outlineLevel="0" collapsed="false">
      <c r="T30" s="531"/>
    </row>
  </sheetData>
  <mergeCells count="8">
    <mergeCell ref="A2:A3"/>
    <mergeCell ref="B2:D2"/>
    <mergeCell ref="E2:G2"/>
    <mergeCell ref="H2:J2"/>
    <mergeCell ref="K2:M2"/>
    <mergeCell ref="N2:P2"/>
    <mergeCell ref="Q2:S2"/>
    <mergeCell ref="T2:V2"/>
  </mergeCells>
  <printOptions headings="false" gridLines="false" gridLinesSet="true" horizontalCentered="false" verticalCentered="false"/>
  <pageMargins left="0.39375" right="0.39375" top="0.7875" bottom="0.590972222222222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G30" activeCellId="0" sqref="G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9" width="75.14"/>
    <col collapsed="false" customWidth="true" hidden="false" outlineLevel="0" max="2" min="2" style="669" width="16.99"/>
    <col collapsed="false" customWidth="true" hidden="false" outlineLevel="0" max="3" min="3" style="669" width="18.85"/>
    <col collapsed="false" customWidth="true" hidden="false" outlineLevel="0" max="4" min="4" style="669" width="16.56"/>
    <col collapsed="false" customWidth="false" hidden="true" outlineLevel="0" max="6" min="5" style="476" width="8.99"/>
    <col collapsed="false" customWidth="true" hidden="false" outlineLevel="0" max="7" min="7" style="476" width="14.56"/>
    <col collapsed="false" customWidth="true" hidden="false" outlineLevel="0" max="8" min="8" style="476" width="12.56"/>
    <col collapsed="false" customWidth="false" hidden="false" outlineLevel="0" max="10" min="9" style="476" width="8.99"/>
    <col collapsed="false" customWidth="true" hidden="false" outlineLevel="0" max="11" min="11" style="476" width="13.99"/>
    <col collapsed="false" customWidth="true" hidden="false" outlineLevel="0" max="12" min="12" style="476" width="11.7"/>
    <col collapsed="false" customWidth="false" hidden="false" outlineLevel="0" max="257" min="13" style="476" width="8.99"/>
  </cols>
  <sheetData>
    <row r="1" customFormat="false" ht="27" hidden="false" customHeight="true" outlineLevel="0" collapsed="false">
      <c r="A1" s="512" t="s">
        <v>235</v>
      </c>
      <c r="B1" s="513"/>
      <c r="C1" s="513"/>
      <c r="D1" s="670" t="s">
        <v>142</v>
      </c>
    </row>
    <row r="2" customFormat="false" ht="12.75" hidden="false" customHeight="true" outlineLevel="0" collapsed="false">
      <c r="A2" s="671" t="s">
        <v>236</v>
      </c>
      <c r="B2" s="672"/>
      <c r="C2" s="673" t="s">
        <v>28</v>
      </c>
      <c r="D2" s="674"/>
      <c r="E2" s="675" t="s">
        <v>237</v>
      </c>
      <c r="F2" s="676" t="s">
        <v>238</v>
      </c>
    </row>
    <row r="3" customFormat="false" ht="12.75" hidden="false" customHeight="false" outlineLevel="0" collapsed="false">
      <c r="A3" s="671"/>
      <c r="B3" s="677" t="s">
        <v>232</v>
      </c>
      <c r="C3" s="678" t="s">
        <v>233</v>
      </c>
      <c r="D3" s="679" t="s">
        <v>163</v>
      </c>
      <c r="E3" s="675"/>
      <c r="F3" s="676"/>
    </row>
    <row r="4" customFormat="false" ht="12.75" hidden="false" customHeight="false" outlineLevel="0" collapsed="false">
      <c r="A4" s="680" t="s">
        <v>239</v>
      </c>
      <c r="B4" s="681" t="n">
        <f aca="false">SUM(B5:B7)</f>
        <v>5236000</v>
      </c>
      <c r="C4" s="681" t="n">
        <f aca="false">SUM(C5:C7)</f>
        <v>764000</v>
      </c>
      <c r="D4" s="682" t="n">
        <f aca="false">SUM(B4:C4)</f>
        <v>6000000</v>
      </c>
      <c r="E4" s="683" t="n">
        <v>268650</v>
      </c>
      <c r="F4" s="684" t="n">
        <f aca="false">D4-E4</f>
        <v>5731350</v>
      </c>
    </row>
    <row r="5" customFormat="false" ht="12.75" hidden="false" customHeight="false" outlineLevel="0" collapsed="false">
      <c r="A5" s="685" t="str">
        <f aca="false">'3_Comp e Produtos'!A25</f>
        <v>A1 - Gestão do Projeto</v>
      </c>
      <c r="B5" s="686" t="n">
        <f aca="false">'11_Distribuição por Fonte'!T25</f>
        <v>5236000</v>
      </c>
      <c r="C5" s="687" t="n">
        <f aca="false">'11_Distribuição por Fonte'!U25</f>
        <v>764000</v>
      </c>
      <c r="D5" s="688" t="n">
        <f aca="false">SUM(B5:C5)</f>
        <v>6000000</v>
      </c>
      <c r="E5" s="689"/>
      <c r="F5" s="684"/>
    </row>
    <row r="6" customFormat="false" ht="13.5" hidden="false" customHeight="false" outlineLevel="0" collapsed="false">
      <c r="A6" s="685" t="str">
        <f aca="false">'3_Comp e Produtos'!A26</f>
        <v>A2 -Avaliação Independente</v>
      </c>
      <c r="B6" s="686" t="n">
        <f aca="false">'11_Distribuição por Fonte'!T26</f>
        <v>0</v>
      </c>
      <c r="C6" s="687" t="n">
        <f aca="false">'11_Distribuição por Fonte'!U26</f>
        <v>0</v>
      </c>
      <c r="D6" s="690" t="n">
        <f aca="false">SUM(B6:C6)</f>
        <v>0</v>
      </c>
      <c r="E6" s="689"/>
      <c r="F6" s="684"/>
    </row>
    <row r="7" customFormat="false" ht="12.75" hidden="true" customHeight="false" outlineLevel="0" collapsed="false">
      <c r="A7" s="691" t="s">
        <v>240</v>
      </c>
      <c r="B7" s="692" t="n">
        <v>0</v>
      </c>
      <c r="C7" s="693"/>
      <c r="D7" s="690" t="n">
        <f aca="false">SUM(B7:C7)</f>
        <v>0</v>
      </c>
      <c r="E7" s="689"/>
      <c r="F7" s="684"/>
    </row>
    <row r="8" customFormat="false" ht="22.5" hidden="false" customHeight="true" outlineLevel="0" collapsed="false">
      <c r="A8" s="680" t="s">
        <v>241</v>
      </c>
      <c r="B8" s="681" t="n">
        <f aca="false">SUM(B9:B12)</f>
        <v>94764001</v>
      </c>
      <c r="C8" s="681" t="n">
        <f aca="false">SUM(C9:C12)</f>
        <v>11236000</v>
      </c>
      <c r="D8" s="681" t="n">
        <f aca="false">SUM(D9:D12)</f>
        <v>106000001</v>
      </c>
      <c r="E8" s="689" t="n">
        <v>7856160</v>
      </c>
      <c r="F8" s="684" t="n">
        <f aca="false">D8-E8</f>
        <v>98143841</v>
      </c>
    </row>
    <row r="9" customFormat="false" ht="12.75" hidden="false" customHeight="false" outlineLevel="0" collapsed="false">
      <c r="A9" s="694" t="str">
        <f aca="false">'3_Comp e Produtos'!A6</f>
        <v>COMPONENTE 1: PREVENÇÃO SOCIAL DA VIOLÊNCIA</v>
      </c>
      <c r="B9" s="695" t="n">
        <f aca="false">'11_Distribuição por Fonte'!T6</f>
        <v>29480000</v>
      </c>
      <c r="C9" s="695" t="n">
        <f aca="false">'11_Distribuição por Fonte'!U6</f>
        <v>7920000</v>
      </c>
      <c r="D9" s="696" t="n">
        <f aca="false">SUM(B9:C9)</f>
        <v>37400000</v>
      </c>
      <c r="E9" s="689"/>
      <c r="F9" s="684"/>
    </row>
    <row r="10" customFormat="false" ht="25.5" hidden="false" customHeight="false" outlineLevel="0" collapsed="false">
      <c r="A10" s="697" t="str">
        <f aca="false">'3_Comp e Produtos'!A11</f>
        <v>COMPONENTE 2: PREVENÇÃO SITUACIONAL E QUALIFICAÇÃO DA SEGURANÇA PÚBLICA </v>
      </c>
      <c r="B10" s="695" t="n">
        <f aca="false">'11_Distribuição por Fonte'!T11</f>
        <v>9684001</v>
      </c>
      <c r="C10" s="695" t="n">
        <f aca="false">'11_Distribuição por Fonte'!U11</f>
        <v>2316000</v>
      </c>
      <c r="D10" s="696" t="n">
        <f aca="false">SUM(B10:C10)</f>
        <v>12000001</v>
      </c>
      <c r="E10" s="689"/>
      <c r="F10" s="684"/>
    </row>
    <row r="11" customFormat="false" ht="12.75" hidden="false" customHeight="false" outlineLevel="0" collapsed="false">
      <c r="A11" s="697" t="str">
        <f aca="false">'3_Comp e Produtos'!A15</f>
        <v>COMPONENTE 3: APRIMORAMENTO DO PROCESSO DE RESSOCIABILIZAÇÃO</v>
      </c>
      <c r="B11" s="695" t="n">
        <f aca="false">'11_Distribuição por Fonte'!T15</f>
        <v>49200000</v>
      </c>
      <c r="C11" s="695" t="n">
        <f aca="false">'11_Distribuição por Fonte'!U15</f>
        <v>1000000</v>
      </c>
      <c r="D11" s="696" t="n">
        <f aca="false">SUM(B11:C11)</f>
        <v>50200000</v>
      </c>
      <c r="E11" s="689"/>
      <c r="F11" s="684"/>
    </row>
    <row r="12" customFormat="false" ht="13.5" hidden="false" customHeight="false" outlineLevel="0" collapsed="false">
      <c r="A12" s="697" t="str">
        <f aca="false">'3_Comp e Produtos'!A19</f>
        <v>COMPONENTE 4: FORTALECIMENTO INSTITUCIONAL DO EXECUTOR </v>
      </c>
      <c r="B12" s="695" t="n">
        <f aca="false">'11_Distribuição por Fonte'!T19</f>
        <v>6400000</v>
      </c>
      <c r="C12" s="695" t="n">
        <f aca="false">'11_Distribuição por Fonte'!U19</f>
        <v>0</v>
      </c>
      <c r="D12" s="696" t="n">
        <f aca="false">SUM(B12:C12)</f>
        <v>6400000</v>
      </c>
      <c r="E12" s="689"/>
      <c r="F12" s="684"/>
    </row>
    <row r="13" s="702" customFormat="true" ht="12.75" hidden="false" customHeight="false" outlineLevel="0" collapsed="false">
      <c r="A13" s="698" t="s">
        <v>196</v>
      </c>
      <c r="B13" s="681" t="n">
        <f aca="false">B4+B8</f>
        <v>100000001</v>
      </c>
      <c r="C13" s="681" t="n">
        <f aca="false">C4+C8</f>
        <v>12000000</v>
      </c>
      <c r="D13" s="682" t="n">
        <f aca="false">D4+D8</f>
        <v>112000001</v>
      </c>
      <c r="E13" s="699" t="n">
        <f aca="false">E4+E8</f>
        <v>8124810</v>
      </c>
      <c r="F13" s="700" t="n">
        <f aca="false">D13-E13</f>
        <v>103875191</v>
      </c>
      <c r="G13" s="701"/>
    </row>
    <row r="14" s="702" customFormat="true" ht="12.75" hidden="false" customHeight="false" outlineLevel="0" collapsed="false">
      <c r="A14" s="703" t="s">
        <v>201</v>
      </c>
      <c r="B14" s="704" t="n">
        <f aca="false">B13/D13</f>
        <v>0.89</v>
      </c>
      <c r="C14" s="704" t="n">
        <f aca="false">C13/D13</f>
        <v>0.11</v>
      </c>
      <c r="D14" s="705"/>
      <c r="E14" s="706"/>
      <c r="F14" s="707"/>
    </row>
    <row r="15" customFormat="false" ht="12.75" hidden="false" customHeight="false" outlineLevel="0" collapsed="false">
      <c r="A15" s="708" t="s">
        <v>242</v>
      </c>
      <c r="B15" s="695" t="n">
        <f aca="false">B37*1.8</f>
        <v>0</v>
      </c>
      <c r="C15" s="695" t="n">
        <f aca="false">C37*1.8</f>
        <v>0</v>
      </c>
      <c r="D15" s="696" t="n">
        <f aca="false">SUM(B15:C15)</f>
        <v>0</v>
      </c>
      <c r="E15" s="689"/>
      <c r="F15" s="684"/>
    </row>
    <row r="16" customFormat="false" ht="12.75" hidden="false" customHeight="false" outlineLevel="0" collapsed="false">
      <c r="A16" s="709" t="s">
        <v>243</v>
      </c>
      <c r="B16" s="710"/>
      <c r="C16" s="711"/>
      <c r="D16" s="712" t="n">
        <f aca="false">C16</f>
        <v>0</v>
      </c>
      <c r="E16" s="689"/>
      <c r="F16" s="684"/>
    </row>
    <row r="17" s="716" customFormat="true" ht="12.75" hidden="false" customHeight="false" outlineLevel="0" collapsed="false">
      <c r="A17" s="490" t="s">
        <v>244</v>
      </c>
      <c r="B17" s="713" t="n">
        <f aca="false">B13+B15</f>
        <v>100000001</v>
      </c>
      <c r="C17" s="713" t="n">
        <f aca="false">C15+C13</f>
        <v>12000000</v>
      </c>
      <c r="D17" s="714" t="n">
        <f aca="false">D15+D13</f>
        <v>112000001</v>
      </c>
      <c r="E17" s="689"/>
      <c r="F17" s="684"/>
      <c r="G17" s="715"/>
      <c r="H17" s="715"/>
    </row>
    <row r="18" customFormat="false" ht="12.75" hidden="false" customHeight="false" outlineLevel="0" collapsed="false">
      <c r="A18" s="717" t="s">
        <v>201</v>
      </c>
      <c r="B18" s="718" t="n">
        <f aca="false">B17/D17</f>
        <v>0.89</v>
      </c>
      <c r="C18" s="718" t="n">
        <f aca="false">C17/D17</f>
        <v>0.11</v>
      </c>
      <c r="D18" s="719" t="n">
        <v>1</v>
      </c>
      <c r="E18" s="720"/>
      <c r="F18" s="721"/>
      <c r="H18" s="532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B21" s="32"/>
    </row>
    <row r="22" customFormat="false" ht="12.75" hidden="false" customHeight="false" outlineLevel="0" collapsed="false">
      <c r="K22" s="532"/>
    </row>
    <row r="23" customFormat="false" ht="27" hidden="false" customHeight="true" outlineLevel="0" collapsed="false">
      <c r="A23" s="722" t="s">
        <v>245</v>
      </c>
      <c r="B23" s="723" t="s">
        <v>60</v>
      </c>
      <c r="C23" s="724" t="s">
        <v>246</v>
      </c>
      <c r="D23" s="725" t="n">
        <f aca="false">'9_Consolidação Tipo Recurso'!H20</f>
        <v>2</v>
      </c>
    </row>
    <row r="24" customFormat="false" ht="12.75" hidden="false" customHeight="true" outlineLevel="0" collapsed="false">
      <c r="A24" s="726" t="s">
        <v>236</v>
      </c>
      <c r="B24" s="727"/>
      <c r="C24" s="728" t="s">
        <v>27</v>
      </c>
      <c r="D24" s="729"/>
    </row>
    <row r="25" customFormat="false" ht="12.75" hidden="false" customHeight="false" outlineLevel="0" collapsed="false">
      <c r="A25" s="726"/>
      <c r="B25" s="730" t="s">
        <v>232</v>
      </c>
      <c r="C25" s="731" t="s">
        <v>233</v>
      </c>
      <c r="D25" s="732" t="s">
        <v>163</v>
      </c>
      <c r="L25" s="733"/>
    </row>
    <row r="26" customFormat="false" ht="19.5" hidden="false" customHeight="true" outlineLevel="0" collapsed="false">
      <c r="A26" s="680" t="s">
        <v>239</v>
      </c>
      <c r="B26" s="681" t="n">
        <f aca="false">SUM(B27:B29)</f>
        <v>2618000</v>
      </c>
      <c r="C26" s="681" t="n">
        <f aca="false">SUM(C27:C29)</f>
        <v>382000</v>
      </c>
      <c r="D26" s="682" t="n">
        <f aca="false">SUM(B26:C26)</f>
        <v>3000000</v>
      </c>
      <c r="G26" s="532"/>
    </row>
    <row r="27" customFormat="false" ht="18" hidden="false" customHeight="true" outlineLevel="0" collapsed="false">
      <c r="A27" s="685" t="str">
        <f aca="false">A5</f>
        <v>A1 - Gestão do Projeto</v>
      </c>
      <c r="B27" s="695" t="n">
        <f aca="false">B5/$D$23</f>
        <v>2618000</v>
      </c>
      <c r="C27" s="734" t="n">
        <f aca="false">C5/$D$23</f>
        <v>382000</v>
      </c>
      <c r="D27" s="688" t="n">
        <f aca="false">SUM(B27:C27)</f>
        <v>3000000</v>
      </c>
      <c r="G27" s="532"/>
    </row>
    <row r="28" customFormat="false" ht="20.25" hidden="false" customHeight="true" outlineLevel="0" collapsed="false">
      <c r="A28" s="685" t="str">
        <f aca="false">A6</f>
        <v>A2 -Avaliação Independente</v>
      </c>
      <c r="B28" s="695" t="n">
        <f aca="false">B6/$D$23</f>
        <v>0</v>
      </c>
      <c r="C28" s="734" t="n">
        <f aca="false">C6/$D$23</f>
        <v>0</v>
      </c>
      <c r="D28" s="690" t="n">
        <f aca="false">SUM(B28:C28)</f>
        <v>0</v>
      </c>
      <c r="G28" s="532"/>
      <c r="K28" s="735"/>
    </row>
    <row r="29" customFormat="false" ht="12.75" hidden="true" customHeight="false" outlineLevel="0" collapsed="false">
      <c r="A29" s="691" t="s">
        <v>240</v>
      </c>
      <c r="B29" s="695" t="n">
        <f aca="false">B7/$D$23</f>
        <v>0</v>
      </c>
      <c r="C29" s="734" t="n">
        <f aca="false">C7/$D$23</f>
        <v>0</v>
      </c>
      <c r="D29" s="736" t="n">
        <f aca="false">SUM(B29:C29)</f>
        <v>0</v>
      </c>
    </row>
    <row r="30" customFormat="false" ht="17.25" hidden="false" customHeight="true" outlineLevel="0" collapsed="false">
      <c r="A30" s="680" t="s">
        <v>241</v>
      </c>
      <c r="B30" s="681" t="n">
        <f aca="false">SUM(B31:B34)</f>
        <v>47382001</v>
      </c>
      <c r="C30" s="681" t="n">
        <f aca="false">SUM(C31:C34)</f>
        <v>5618000</v>
      </c>
      <c r="D30" s="682" t="n">
        <f aca="false">SUM(D31:D34)</f>
        <v>53000001</v>
      </c>
      <c r="G30" s="532"/>
    </row>
    <row r="31" customFormat="false" ht="12.75" hidden="false" customHeight="false" outlineLevel="0" collapsed="false">
      <c r="A31" s="694" t="s">
        <v>247</v>
      </c>
      <c r="B31" s="695" t="n">
        <f aca="false">B9/$D$23</f>
        <v>14740000</v>
      </c>
      <c r="C31" s="695" t="n">
        <f aca="false">C9/$D$23</f>
        <v>3960000</v>
      </c>
      <c r="D31" s="695" t="n">
        <f aca="false">D9/$D$23</f>
        <v>18700000</v>
      </c>
      <c r="G31" s="532"/>
      <c r="K31" s="476" t="n">
        <v>14.7</v>
      </c>
      <c r="L31" s="476" t="n">
        <v>3.9</v>
      </c>
      <c r="M31" s="476" t="n">
        <f aca="false">SUM(K31:L31)</f>
        <v>18.6</v>
      </c>
      <c r="N31" s="737" t="n">
        <f aca="false">+M31/$M$36</f>
        <v>0.3321</v>
      </c>
    </row>
    <row r="32" customFormat="false" ht="25.5" hidden="false" customHeight="true" outlineLevel="0" collapsed="false">
      <c r="A32" s="697" t="s">
        <v>112</v>
      </c>
      <c r="B32" s="695" t="n">
        <f aca="false">B10/$D$23</f>
        <v>4842001</v>
      </c>
      <c r="C32" s="695" t="n">
        <f aca="false">C10/$D$23</f>
        <v>1158000</v>
      </c>
      <c r="D32" s="695" t="n">
        <f aca="false">D10/$D$23</f>
        <v>6000001</v>
      </c>
      <c r="G32" s="532"/>
      <c r="K32" s="476" t="n">
        <v>4.8</v>
      </c>
      <c r="L32" s="476" t="n">
        <v>1.2</v>
      </c>
      <c r="M32" s="476" t="n">
        <f aca="false">SUM(K32:L32)</f>
        <v>6</v>
      </c>
      <c r="N32" s="737" t="n">
        <f aca="false">+M32/$M$36</f>
        <v>0.1071</v>
      </c>
    </row>
    <row r="33" customFormat="false" ht="12.75" hidden="false" customHeight="false" outlineLevel="0" collapsed="false">
      <c r="A33" s="697" t="s">
        <v>141</v>
      </c>
      <c r="B33" s="695" t="n">
        <f aca="false">B11/$D$23</f>
        <v>24600000</v>
      </c>
      <c r="C33" s="695" t="n">
        <f aca="false">C11/$D$23</f>
        <v>500000</v>
      </c>
      <c r="D33" s="695" t="n">
        <f aca="false">D11/$D$23</f>
        <v>25100000</v>
      </c>
      <c r="G33" s="532"/>
      <c r="K33" s="476" t="n">
        <v>24.5</v>
      </c>
      <c r="L33" s="476" t="n">
        <v>0.5</v>
      </c>
      <c r="M33" s="476" t="n">
        <f aca="false">SUM(K33:L33)</f>
        <v>25</v>
      </c>
      <c r="N33" s="737" t="n">
        <f aca="false">+M33/$M$36</f>
        <v>0.4464</v>
      </c>
    </row>
    <row r="34" customFormat="false" ht="13.5" hidden="false" customHeight="false" outlineLevel="0" collapsed="false">
      <c r="A34" s="697" t="s">
        <v>164</v>
      </c>
      <c r="B34" s="695" t="n">
        <f aca="false">B12/$D$23</f>
        <v>3200000</v>
      </c>
      <c r="C34" s="695" t="n">
        <f aca="false">C12/$D$23</f>
        <v>0</v>
      </c>
      <c r="D34" s="695" t="n">
        <f aca="false">D12/$D$23</f>
        <v>3200000</v>
      </c>
      <c r="G34" s="532"/>
      <c r="K34" s="476" t="n">
        <v>3.2</v>
      </c>
      <c r="M34" s="476" t="n">
        <f aca="false">SUM(K34:L34)</f>
        <v>3.2</v>
      </c>
      <c r="N34" s="737" t="n">
        <f aca="false">+M34/$M$36</f>
        <v>0.0571</v>
      </c>
    </row>
    <row r="35" customFormat="false" ht="21" hidden="false" customHeight="true" outlineLevel="0" collapsed="false">
      <c r="A35" s="698" t="s">
        <v>196</v>
      </c>
      <c r="B35" s="681" t="n">
        <f aca="false">B26+B30</f>
        <v>50000001</v>
      </c>
      <c r="C35" s="681" t="n">
        <f aca="false">C26+C30</f>
        <v>6000000</v>
      </c>
      <c r="D35" s="682" t="n">
        <f aca="false">D26+D30</f>
        <v>56000001</v>
      </c>
      <c r="G35" s="532"/>
      <c r="K35" s="476" t="n">
        <v>2.8</v>
      </c>
      <c r="L35" s="476" t="n">
        <v>0.4</v>
      </c>
      <c r="M35" s="476" t="n">
        <f aca="false">SUM(K35:L35)</f>
        <v>3.2</v>
      </c>
      <c r="N35" s="737" t="n">
        <f aca="false">+M35/$M$36</f>
        <v>0.0571</v>
      </c>
    </row>
    <row r="36" s="702" customFormat="true" ht="22.5" hidden="false" customHeight="true" outlineLevel="0" collapsed="false">
      <c r="A36" s="703" t="s">
        <v>201</v>
      </c>
      <c r="B36" s="704" t="n">
        <f aca="false">B35/D35</f>
        <v>0.89</v>
      </c>
      <c r="C36" s="704" t="n">
        <f aca="false">C35/D35</f>
        <v>0.11</v>
      </c>
      <c r="D36" s="705"/>
      <c r="E36" s="706"/>
      <c r="F36" s="707"/>
      <c r="G36" s="701"/>
      <c r="K36" s="702" t="n">
        <f aca="false">SUM(K31:K35)</f>
        <v>50</v>
      </c>
      <c r="L36" s="702" t="n">
        <f aca="false">SUM(L31:L35)</f>
        <v>6</v>
      </c>
      <c r="M36" s="476" t="n">
        <f aca="false">SUM(K36:L36)</f>
        <v>56</v>
      </c>
      <c r="N36" s="737" t="n">
        <f aca="false">+M36/$M$36</f>
        <v>1</v>
      </c>
    </row>
    <row r="37" customFormat="false" ht="18" hidden="false" customHeight="true" outlineLevel="0" collapsed="false">
      <c r="A37" s="708" t="s">
        <v>242</v>
      </c>
      <c r="B37" s="738" t="n">
        <v>0</v>
      </c>
      <c r="C37" s="739" t="n">
        <v>0</v>
      </c>
      <c r="D37" s="740" t="n">
        <v>0</v>
      </c>
      <c r="G37" s="532"/>
    </row>
    <row r="38" customFormat="false" ht="21" hidden="false" customHeight="true" outlineLevel="0" collapsed="false">
      <c r="A38" s="741" t="s">
        <v>243</v>
      </c>
      <c r="B38" s="742" t="n">
        <f aca="false">B16/$D$23</f>
        <v>0</v>
      </c>
      <c r="C38" s="743" t="n">
        <f aca="false">C16/$D$23</f>
        <v>0</v>
      </c>
      <c r="D38" s="744" t="n">
        <f aca="false">C38</f>
        <v>0</v>
      </c>
      <c r="G38" s="532"/>
    </row>
    <row r="39" customFormat="false" ht="13.5" hidden="false" customHeight="false" outlineLevel="0" collapsed="false">
      <c r="A39" s="745" t="s">
        <v>244</v>
      </c>
      <c r="B39" s="681" t="n">
        <f aca="false">B35+B37</f>
        <v>50000001</v>
      </c>
      <c r="C39" s="746" t="n">
        <f aca="false">C37+C35</f>
        <v>6000000</v>
      </c>
      <c r="D39" s="747" t="n">
        <f aca="false">D37+D35</f>
        <v>56000001</v>
      </c>
      <c r="G39" s="532"/>
    </row>
    <row r="40" customFormat="false" ht="13.5" hidden="false" customHeight="false" outlineLevel="0" collapsed="false">
      <c r="A40" s="717" t="s">
        <v>201</v>
      </c>
      <c r="B40" s="718" t="n">
        <f aca="false">B39/D39</f>
        <v>0.89</v>
      </c>
      <c r="C40" s="718" t="n">
        <f aca="false">C39/D39</f>
        <v>0.11</v>
      </c>
      <c r="D40" s="748" t="n">
        <v>1</v>
      </c>
      <c r="G40" s="532"/>
    </row>
    <row r="41" customFormat="false" ht="12.75" hidden="false" customHeight="false" outlineLevel="0" collapsed="false">
      <c r="A41" s="749"/>
      <c r="B41" s="750"/>
      <c r="C41" s="751"/>
      <c r="D41" s="32"/>
    </row>
    <row r="42" customFormat="false" ht="12.75" hidden="false" customHeight="false" outlineLevel="0" collapsed="false">
      <c r="A42" s="752"/>
      <c r="B42" s="753"/>
      <c r="C42" s="753"/>
      <c r="D42" s="32"/>
    </row>
    <row r="43" customFormat="false" ht="12.75" hidden="false" customHeight="false" outlineLevel="0" collapsed="false">
      <c r="A43" s="752"/>
      <c r="B43" s="751"/>
    </row>
    <row r="44" customFormat="false" ht="12.75" hidden="false" customHeight="false" outlineLevel="0" collapsed="false">
      <c r="A44" s="752"/>
      <c r="B44" s="754"/>
      <c r="C44" s="751"/>
      <c r="D44" s="41"/>
    </row>
    <row r="45" customFormat="false" ht="12.75" hidden="false" customHeight="false" outlineLevel="0" collapsed="false">
      <c r="A45" s="752"/>
      <c r="B45" s="755"/>
    </row>
    <row r="46" customFormat="false" ht="12.75" hidden="false" customHeight="false" outlineLevel="0" collapsed="false">
      <c r="C46" s="754"/>
    </row>
    <row r="47" customFormat="false" ht="12.75" hidden="false" customHeight="false" outlineLevel="0" collapsed="false">
      <c r="B47" s="751"/>
      <c r="C47" s="754"/>
    </row>
  </sheetData>
  <mergeCells count="4">
    <mergeCell ref="A2:A3"/>
    <mergeCell ref="E2:E3"/>
    <mergeCell ref="F2:F3"/>
    <mergeCell ref="A24:A25"/>
  </mergeCells>
  <conditionalFormatting sqref="B4:C4 B26:C26">
    <cfRule type="cellIs" priority="2" operator="notEqual" aboveAverage="0" equalAverage="0" bottom="0" percent="0" rank="0" text="" dxfId="4">
      <formula>$D$4*"'10_Orçamento Global'.$#REF!$#REF!"</formula>
    </cfRule>
  </conditionalFormatting>
  <conditionalFormatting sqref="B8:B11 B30:D30 C8:C12 D8">
    <cfRule type="cellIs" priority="3" operator="notEqual" aboveAverage="0" equalAverage="0" bottom="0" percent="0" rank="0" text="" dxfId="5">
      <formula>$D$8*"'10_Orçamento Global'.$#REF!$#REF!"</formula>
    </cfRule>
  </conditionalFormatting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85"/>
    <col collapsed="false" customWidth="false" hidden="true" outlineLevel="0" max="3" min="2" style="0" width="9.06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13.99"/>
    <col collapsed="false" customWidth="true" hidden="false" outlineLevel="0" max="11" min="11" style="0" width="15.7"/>
  </cols>
  <sheetData>
    <row r="1" customFormat="false" ht="28.5" hidden="false" customHeight="true" outlineLevel="0" collapsed="false">
      <c r="A1" s="430" t="s">
        <v>248</v>
      </c>
      <c r="B1" s="534"/>
      <c r="C1" s="756"/>
      <c r="D1" s="756"/>
      <c r="E1" s="756"/>
      <c r="F1" s="756"/>
      <c r="G1" s="756"/>
      <c r="H1" s="756"/>
      <c r="I1" s="756"/>
      <c r="J1" s="756"/>
      <c r="K1" s="757"/>
    </row>
    <row r="2" customFormat="false" ht="13.5" hidden="false" customHeight="true" outlineLevel="0" collapsed="false">
      <c r="A2" s="758" t="s">
        <v>249</v>
      </c>
      <c r="B2" s="759" t="s">
        <v>57</v>
      </c>
      <c r="C2" s="760" t="s">
        <v>58</v>
      </c>
      <c r="D2" s="760" t="s">
        <v>250</v>
      </c>
      <c r="E2" s="760" t="s">
        <v>214</v>
      </c>
      <c r="F2" s="760" t="s">
        <v>251</v>
      </c>
      <c r="G2" s="760" t="s">
        <v>252</v>
      </c>
      <c r="H2" s="761" t="s">
        <v>253</v>
      </c>
      <c r="I2" s="761"/>
      <c r="J2" s="762" t="s">
        <v>254</v>
      </c>
      <c r="K2" s="762"/>
    </row>
    <row r="3" customFormat="false" ht="12.75" hidden="false" customHeight="false" outlineLevel="0" collapsed="false">
      <c r="A3" s="758"/>
      <c r="B3" s="759"/>
      <c r="C3" s="760"/>
      <c r="D3" s="760"/>
      <c r="E3" s="760"/>
      <c r="F3" s="760"/>
      <c r="G3" s="760"/>
      <c r="H3" s="763" t="s">
        <v>68</v>
      </c>
      <c r="I3" s="763" t="s">
        <v>255</v>
      </c>
      <c r="J3" s="763" t="s">
        <v>68</v>
      </c>
      <c r="K3" s="764" t="s">
        <v>256</v>
      </c>
    </row>
    <row r="4" customFormat="false" ht="12" hidden="false" customHeight="true" outlineLevel="0" collapsed="false"/>
    <row r="5" customFormat="false" ht="12.75" hidden="true" customHeight="false" outlineLevel="0" collapsed="false"/>
    <row r="6" customFormat="false" ht="26.25" hidden="false" customHeight="true" outlineLevel="0" collapsed="false">
      <c r="A6" s="765" t="str">
        <f aca="false">'3_Comp e Produtos'!A6</f>
        <v>COMPONENTE 1: PREVENÇÃO SOCIAL DA VIOLÊNCIA</v>
      </c>
      <c r="B6" s="765"/>
      <c r="C6" s="765"/>
      <c r="D6" s="765"/>
      <c r="E6" s="765"/>
      <c r="F6" s="766" t="n">
        <f aca="false">SUM(F7:F17)</f>
        <v>34707000</v>
      </c>
      <c r="G6" s="766" t="e">
        <f aca="false">SUM(G7:G17)</f>
        <v>#REF!</v>
      </c>
      <c r="H6" s="766" t="e">
        <f aca="false">SUM(H7:H17)</f>
        <v>#REF!</v>
      </c>
      <c r="I6" s="766" t="n">
        <f aca="false">SUM(I7:I14)</f>
        <v>0</v>
      </c>
      <c r="J6" s="766" t="e">
        <f aca="false">SUM(J7:J17)</f>
        <v>#REF!</v>
      </c>
      <c r="K6" s="767" t="n">
        <f aca="false">SUM(K7:K14)</f>
        <v>0</v>
      </c>
    </row>
    <row r="7" customFormat="false" ht="69.75" hidden="false" customHeight="true" outlineLevel="0" collapsed="false">
      <c r="A7" s="768" t="str">
        <f aca="false">'10_Cronograma Físico'!A7</f>
        <v>1.1 Construção de 06 (seis) Centros POD Juventude </v>
      </c>
      <c r="B7" s="769" t="e">
        <f aca="false">IF($A7&lt;&gt;"NÃO SELECIONADO",#REF!,"")</f>
        <v>#REF!</v>
      </c>
      <c r="C7" s="769" t="e">
        <f aca="false">IF($A7&lt;&gt;"NÃO SELECIONADO",#REF!,"")</f>
        <v>#REF!</v>
      </c>
      <c r="D7" s="770" t="n">
        <f aca="false">'10_Cronograma Físico'!B7</f>
        <v>41365</v>
      </c>
      <c r="E7" s="770" t="n">
        <f aca="false">IF($A7&lt;&gt;"NÃO SELECIONADO",'10_Cronograma Físico'!D7,"")</f>
        <v>42085</v>
      </c>
      <c r="F7" s="771" t="n">
        <f aca="false">IF($A7&lt;&gt;"NÃO SELECIONADO",'10_Cronograma Físico'!AC7,"")</f>
        <v>27406000</v>
      </c>
      <c r="G7" s="772" t="n">
        <f aca="false">SUM('10_Cronograma Físico'!AH7:AL7)</f>
        <v>10277250</v>
      </c>
      <c r="H7" s="772" t="n">
        <f aca="false">G7-J7</f>
        <v>8357250</v>
      </c>
      <c r="I7" s="772" t="n">
        <v>0</v>
      </c>
      <c r="J7" s="772" t="n">
        <f aca="false">'11_Distribuição por Fonte'!C7+'11_Distribuição por Fonte'!F7</f>
        <v>1920000</v>
      </c>
      <c r="K7" s="773" t="n">
        <v>0</v>
      </c>
    </row>
    <row r="8" customFormat="false" ht="52.5" hidden="false" customHeight="true" outlineLevel="0" collapsed="false">
      <c r="A8" s="774" t="str">
        <f aca="false">IF('3_Comp e Produtos'!F8="Sim",'3_Comp e Produtos'!A8,"NÃO SELECIONADO")</f>
        <v>1.2 Ações voltadas ao sistema educativo e à inclusão ao mercado de trabalho para aumento de escolaridade e inserção laboral </v>
      </c>
      <c r="B8" s="775" t="e">
        <f aca="false">IF($A8&lt;&gt;"NÃO SELECIONADO",#REF!,"")</f>
        <v>#REF!</v>
      </c>
      <c r="C8" s="775" t="e">
        <f aca="false">IF($A8&lt;&gt;"NÃO SELECIONADO",#REF!,"")</f>
        <v>#REF!</v>
      </c>
      <c r="D8" s="776" t="n">
        <f aca="false">IF($A8&lt;&gt;"NÃO SELECIONADO",'10_Cronograma Físico'!B8,"")</f>
        <v>41275</v>
      </c>
      <c r="E8" s="776" t="n">
        <f aca="false">IF($A8&lt;&gt;"NÃO SELECIONADO",'10_Cronograma Físico'!D8,"")</f>
        <v>42355</v>
      </c>
      <c r="F8" s="777" t="n">
        <f aca="false">IF($A8&lt;&gt;"NÃO SELECIONADO",'10_Cronograma Físico'!AC8,"")</f>
        <v>3600000</v>
      </c>
      <c r="G8" s="778" t="n">
        <f aca="false">SUM('10_Cronograma Físico'!AH8:AL8)</f>
        <v>1200000</v>
      </c>
      <c r="H8" s="778" t="n">
        <f aca="false">G8-J8</f>
        <v>-1200000</v>
      </c>
      <c r="I8" s="778" t="n">
        <v>0</v>
      </c>
      <c r="J8" s="778" t="n">
        <f aca="false">'11_Distribuição por Fonte'!C8+'11_Distribuição por Fonte'!F8</f>
        <v>2400000</v>
      </c>
      <c r="K8" s="779" t="n">
        <v>0</v>
      </c>
    </row>
    <row r="9" customFormat="false" ht="57" hidden="false" customHeight="true" outlineLevel="0" collapsed="false">
      <c r="A9" s="774" t="str">
        <f aca="false">IF('3_Comp e Produtos'!F10="Sim",'3_Comp e Produtos'!A10,"NÃO SELECIONADO")</f>
        <v>1.4  Reforma de espaços públicos com acessibilidade para pessoas com deficiência</v>
      </c>
      <c r="B9" s="775" t="e">
        <f aca="false">IF($A9&lt;&gt;"NÃO SELECIONADO",#REF!,"")</f>
        <v>#REF!</v>
      </c>
      <c r="C9" s="775" t="e">
        <f aca="false">IF($A9&lt;&gt;"NÃO SELECIONADO",#REF!,"")</f>
        <v>#REF!</v>
      </c>
      <c r="D9" s="776" t="n">
        <f aca="false">IF($A9&lt;&gt;"NÃO SELECIONADO",'10_Cronograma Físico'!B10,"")</f>
        <v>41640</v>
      </c>
      <c r="E9" s="776" t="n">
        <f aca="false">IF($A9&lt;&gt;"NÃO SELECIONADO",'10_Cronograma Físico'!D10,"")</f>
        <v>42162</v>
      </c>
      <c r="F9" s="777" t="n">
        <f aca="false">IF($A9&lt;&gt;"NÃO SELECIONADO",'10_Cronograma Físico'!AC10,"")</f>
        <v>2000000</v>
      </c>
      <c r="G9" s="778" t="n">
        <f aca="false">H9+J9</f>
        <v>144000</v>
      </c>
      <c r="H9" s="778" t="n">
        <v>144000</v>
      </c>
      <c r="I9" s="778" t="n">
        <v>0</v>
      </c>
      <c r="J9" s="778" t="n">
        <f aca="false">'11_Distribuição por Fonte'!C10+'11_Distribuição por Fonte'!F10</f>
        <v>0</v>
      </c>
      <c r="K9" s="779" t="n">
        <v>0</v>
      </c>
    </row>
    <row r="10" customFormat="false" ht="56.25" hidden="false" customHeight="true" outlineLevel="0" collapsed="false">
      <c r="A10" s="774" t="str">
        <f aca="false">IF('3_Comp e Produtos'!F14="Sim",'3_Comp e Produtos'!A14,"NÃO SELECIONADO")</f>
        <v>2.3  Implementação do policiamento comunitário e fortalecimento e integração do efetivo policial com a comunidade</v>
      </c>
      <c r="B10" s="775" t="e">
        <f aca="false">IF($A10&lt;&gt;"NÃO SELECIONADO",#REF!,"")</f>
        <v>#REF!</v>
      </c>
      <c r="C10" s="775" t="e">
        <f aca="false">IF($A10&lt;&gt;"NÃO SELECIONADO",#REF!,"")</f>
        <v>#REF!</v>
      </c>
      <c r="D10" s="776" t="n">
        <f aca="false">IF($A10&lt;&gt;"NÃO SELECIONADO",'10_Cronograma Físico'!B12,"")</f>
        <v>41365</v>
      </c>
      <c r="E10" s="776" t="n">
        <f aca="false">IF($A10&lt;&gt;"NÃO SELECIONADO",'10_Cronograma Físico'!D12,"")</f>
        <v>42805</v>
      </c>
      <c r="F10" s="777" t="n">
        <f aca="false">IF($A10&lt;&gt;"NÃO SELECIONADO",'10_Cronograma Físico'!AC12,"")</f>
        <v>1701000</v>
      </c>
      <c r="G10" s="778" t="n">
        <f aca="false">SUM('10_Cronograma Físico'!AH12:AL12)</f>
        <v>318938</v>
      </c>
      <c r="H10" s="778" t="n">
        <f aca="false">G10-J10</f>
        <v>-1817062</v>
      </c>
      <c r="I10" s="778" t="n">
        <v>0</v>
      </c>
      <c r="J10" s="778" t="n">
        <f aca="false">'11_Distribuição por Fonte'!C14+'11_Distribuição por Fonte'!F14</f>
        <v>2136000</v>
      </c>
      <c r="K10" s="779" t="n">
        <v>0</v>
      </c>
    </row>
    <row r="11" customFormat="false" ht="54.75" hidden="false" customHeight="true" outlineLevel="0" collapsed="false">
      <c r="A11" s="774" t="str">
        <f aca="false">IF("$'3_Comp e Produtos'.#REF!#REF!"="Sim","$'3_Comp e Produtos'.#REF!#REF!","NÃO SELECIONADO")</f>
        <v>NÃO SELECIONADO</v>
      </c>
      <c r="B11" s="775" t="str">
        <f aca="false">IF($A11&lt;&gt;"NÃO SELECIONADO","$'5_Componente 2'.#REF!#REF!","")</f>
        <v/>
      </c>
      <c r="C11" s="775" t="str">
        <f aca="false">IF($A11&lt;&gt;"NÃO SELECIONADO","$'5_Componente 2'.#REF!#REF!","")</f>
        <v/>
      </c>
      <c r="D11" s="776" t="str">
        <f aca="false">IF($A11&lt;&gt;"NÃO SELECIONADO",'10_Cronograma Físico'!B13,"")</f>
        <v/>
      </c>
      <c r="E11" s="776" t="str">
        <f aca="false">IF($A11&lt;&gt;"NÃO SELECIONADO",'10_Cronograma Físico'!D13,"")</f>
        <v/>
      </c>
      <c r="F11" s="777" t="str">
        <f aca="false">IF($A11&lt;&gt;"NÃO SELECIONADO",'10_Cronograma Físico'!AC13,"")</f>
        <v/>
      </c>
      <c r="G11" s="778" t="e">
        <f aca="false">H11+J11</f>
        <v>#REF!</v>
      </c>
      <c r="H11" s="778" t="n">
        <v>151000</v>
      </c>
      <c r="I11" s="778" t="n">
        <v>0</v>
      </c>
      <c r="J11" s="778" t="e">
        <f aca="false">#REF!+#REF!</f>
        <v>#REF!</v>
      </c>
      <c r="K11" s="779" t="n">
        <v>0</v>
      </c>
    </row>
    <row r="12" customFormat="false" ht="47.25" hidden="false" customHeight="true" outlineLevel="0" collapsed="false">
      <c r="A12" s="774" t="str">
        <f aca="false">IF("$'3_Comp e Produtos'.#REF!#REF!"="Sim","$'3_Comp e Produtos'.#REF!#REF!","NÃO SELECIONADO")</f>
        <v>NÃO SELECIONADO</v>
      </c>
      <c r="B12" s="775" t="str">
        <f aca="false">IF($A12&lt;&gt;"NÃO SELECIONADO","$'5_Componente 2'.#REF!#REF!","")</f>
        <v/>
      </c>
      <c r="C12" s="775" t="str">
        <f aca="false">IF($A12&lt;&gt;"NÃO SELECIONADO","$'5_Componente 2'.#REF!#REF!","")</f>
        <v/>
      </c>
      <c r="D12" s="776" t="str">
        <f aca="false">IF($A12&lt;&gt;"NÃO SELECIONADO",'10_Cronograma Físico'!B14,"")</f>
        <v/>
      </c>
      <c r="E12" s="776" t="str">
        <f aca="false">IF($A12&lt;&gt;"NÃO SELECIONADO",'10_Cronograma Físico'!D14,"")</f>
        <v/>
      </c>
      <c r="F12" s="777" t="str">
        <f aca="false">IF($A12&lt;&gt;"NÃO SELECIONADO",'10_Cronograma Físico'!AC14,"")</f>
        <v/>
      </c>
      <c r="G12" s="778" t="n">
        <f aca="false">SUM('10_Cronograma Físico'!AH14:AL14)</f>
        <v>3678000</v>
      </c>
      <c r="H12" s="778" t="e">
        <f aca="false">G12-J12</f>
        <v>#REF!</v>
      </c>
      <c r="I12" s="778" t="n">
        <v>0</v>
      </c>
      <c r="J12" s="778" t="e">
        <f aca="false">#REF!+#REF!</f>
        <v>#REF!</v>
      </c>
      <c r="K12" s="779" t="n">
        <v>0</v>
      </c>
    </row>
    <row r="13" customFormat="false" ht="54.75" hidden="false" customHeight="true" outlineLevel="0" collapsed="false">
      <c r="A13" s="774" t="str">
        <f aca="false">IF("$'3_Comp e Produtos'.#REF!#REF!"="Sim","$'3_Comp e Produtos'.#REF!#REF!","NÃO SELECIONADO")</f>
        <v>NÃO SELECIONADO</v>
      </c>
      <c r="B13" s="775" t="str">
        <f aca="false">IF($A13&lt;&gt;"NÃO SELECIONADO","$'5_Componente 2'.#REF!#REF!","")</f>
        <v/>
      </c>
      <c r="C13" s="775" t="str">
        <f aca="false">IF($A13&lt;&gt;"NÃO SELECIONADO","$'5_Componente 2'.#REF!#REF!","")</f>
        <v/>
      </c>
      <c r="D13" s="776" t="str">
        <f aca="false">IF($A13&lt;&gt;"NÃO SELECIONADO",#REF!,"")</f>
        <v/>
      </c>
      <c r="E13" s="776" t="str">
        <f aca="false">IF($A13&lt;&gt;"NÃO SELECIONADO",#REF!,"")</f>
        <v/>
      </c>
      <c r="F13" s="777" t="str">
        <f aca="false">IF($A13&lt;&gt;"NÃO SELECIONADO",#REF!,"")</f>
        <v/>
      </c>
      <c r="G13" s="778" t="e">
        <f aca="false">SUM(#REF!)</f>
        <v>#REF!</v>
      </c>
      <c r="H13" s="778" t="e">
        <f aca="false">G13-J13</f>
        <v>#REF!</v>
      </c>
      <c r="I13" s="778" t="n">
        <v>0</v>
      </c>
      <c r="J13" s="778" t="e">
        <f aca="false">#REF!+#REF!</f>
        <v>#REF!</v>
      </c>
      <c r="K13" s="779" t="n">
        <v>0</v>
      </c>
    </row>
    <row r="14" customFormat="false" ht="48.75" hidden="false" customHeight="true" outlineLevel="0" collapsed="false">
      <c r="A14" s="774" t="str">
        <f aca="false">IF("$'3_Comp e Produtos'.#REF!#REF!"="Sim","$'3_Comp e Produtos'.#REF!#REF!","NÃO SELECIONADO")</f>
        <v>NÃO SELECIONADO</v>
      </c>
      <c r="B14" s="775" t="str">
        <f aca="false">IF($A14&lt;&gt;"NÃO SELECIONADO","$'5_Componente 2'.#REF!#REF!","")</f>
        <v/>
      </c>
      <c r="C14" s="775" t="str">
        <f aca="false">IF($A14&lt;&gt;"NÃO SELECIONADO","$'5_Componente 2'.#REF!#REF!","")</f>
        <v/>
      </c>
      <c r="D14" s="776" t="str">
        <f aca="false">IF($A14&lt;&gt;"NÃO SELECIONADO",#REF!,"")</f>
        <v/>
      </c>
      <c r="E14" s="776" t="str">
        <f aca="false">IF($A14&lt;&gt;"NÃO SELECIONADO",#REF!,"")</f>
        <v/>
      </c>
      <c r="F14" s="777" t="str">
        <f aca="false">IF($A14&lt;&gt;"NÃO SELECIONADO",#REF!,"")</f>
        <v/>
      </c>
      <c r="G14" s="778" t="e">
        <f aca="false">SUM(#REF!)</f>
        <v>#REF!</v>
      </c>
      <c r="H14" s="778" t="e">
        <f aca="false">G14-J14</f>
        <v>#REF!</v>
      </c>
      <c r="I14" s="778" t="n">
        <v>0</v>
      </c>
      <c r="J14" s="778" t="e">
        <f aca="false">#REF!+#REF!</f>
        <v>#REF!</v>
      </c>
      <c r="K14" s="779" t="n">
        <v>0</v>
      </c>
    </row>
    <row r="15" customFormat="false" ht="12.75" hidden="false" customHeight="false" outlineLevel="0" collapsed="false">
      <c r="A15" s="774" t="str">
        <f aca="false">IF("$'3_Comp e Produtos'.#REF!#REF!"="Sim","$'3_Comp e Produtos'.#REF!#REF!","NÃO SELECIONADO")</f>
        <v>NÃO SELECIONADO</v>
      </c>
      <c r="B15" s="775" t="str">
        <f aca="false">IF($A15&lt;&gt;"NÃO SELECIONADO","$'5_Componente 2'.#REF!#REF!","")</f>
        <v/>
      </c>
      <c r="C15" s="775" t="str">
        <f aca="false">IF($A15&lt;&gt;"NÃO SELECIONADO","$'5_Componente 2'.#REF!#REF!","")</f>
        <v/>
      </c>
      <c r="D15" s="776" t="str">
        <f aca="false">IF($A15&lt;&gt;"NÃO SELECIONADO",'10_Cronograma Físico'!B15,"")</f>
        <v/>
      </c>
      <c r="E15" s="776" t="str">
        <f aca="false">IF($A15&lt;&gt;"NÃO SELECIONADO",'10_Cronograma Físico'!D15,"")</f>
        <v/>
      </c>
      <c r="F15" s="777" t="str">
        <f aca="false">IF($A15&lt;&gt;"NÃO SELECIONADO",'10_Cronograma Físico'!AC15,"")</f>
        <v/>
      </c>
      <c r="G15" s="778" t="e">
        <f aca="false">H15+J15</f>
        <v>#REF!</v>
      </c>
      <c r="H15" s="778" t="n">
        <f aca="false">244583+322659</f>
        <v>567242</v>
      </c>
      <c r="I15" s="778" t="n">
        <v>0</v>
      </c>
      <c r="J15" s="778" t="e">
        <f aca="false">#REF!+#REF!</f>
        <v>#REF!</v>
      </c>
      <c r="K15" s="779" t="n">
        <v>0</v>
      </c>
    </row>
    <row r="16" customFormat="false" ht="36" hidden="false" customHeight="true" outlineLevel="0" collapsed="false">
      <c r="A16" s="774" t="str">
        <f aca="false">IF("$'3_Comp e Produtos'.#REF!#REF!"="Sim","$'3_Comp e Produtos'.#REF!#REF!","NÃO SELECIONADO")</f>
        <v>NÃO SELECIONADO</v>
      </c>
      <c r="B16" s="775" t="str">
        <f aca="false">IF($A16&lt;&gt;"NÃO SELECIONADO","$'5_Componente 2'.#REF!#REF!","")</f>
        <v/>
      </c>
      <c r="C16" s="775" t="str">
        <f aca="false">IF($A16&lt;&gt;"NÃO SELECIONADO","$'5_Componente 2'.#REF!#REF!","")</f>
        <v/>
      </c>
      <c r="D16" s="776" t="str">
        <f aca="false">IF($A16&lt;&gt;"NÃO SELECIONADO",'10_Cronograma Físico'!B16,"")</f>
        <v/>
      </c>
      <c r="E16" s="776" t="str">
        <f aca="false">IF($A16&lt;&gt;"NÃO SELECIONADO",'10_Cronograma Físico'!D16,"")</f>
        <v/>
      </c>
      <c r="F16" s="777" t="str">
        <f aca="false">IF($A16&lt;&gt;"NÃO SELECIONADO",'10_Cronograma Físico'!AC16,"")</f>
        <v/>
      </c>
      <c r="G16" s="778" t="n">
        <f aca="false">H16</f>
        <v>385973</v>
      </c>
      <c r="H16" s="778" t="n">
        <f aca="false">165417+220556</f>
        <v>385973</v>
      </c>
      <c r="I16" s="778" t="n">
        <v>0</v>
      </c>
      <c r="J16" s="778" t="e">
        <f aca="false">#REF!+#REF!</f>
        <v>#REF!</v>
      </c>
      <c r="K16" s="779" t="n">
        <v>0</v>
      </c>
    </row>
    <row r="17" customFormat="false" ht="49.5" hidden="false" customHeight="true" outlineLevel="0" collapsed="false">
      <c r="A17" s="774" t="str">
        <f aca="false">IF("$'3_Comp e Produtos'.#REF!#REF!"="Sim","$'3_Comp e Produtos'.#REF!#REF!","NÃO SELECIONADO")</f>
        <v>NÃO SELECIONADO</v>
      </c>
      <c r="B17" s="775" t="str">
        <f aca="false">IF($A17&lt;&gt;"NÃO SELECIONADO","$'5_Componente 2'.#REF!#REF!","")</f>
        <v/>
      </c>
      <c r="C17" s="775" t="str">
        <f aca="false">IF($A17&lt;&gt;"NÃO SELECIONADO","$'5_Componente 2'.#REF!#REF!","")</f>
        <v/>
      </c>
      <c r="D17" s="776" t="str">
        <f aca="false">IF($A17&lt;&gt;"NÃO SELECIONADO",#REF!,"")</f>
        <v/>
      </c>
      <c r="E17" s="776" t="str">
        <f aca="false">IF($A17&lt;&gt;"NÃO SELECIONADO",#REF!,"")</f>
        <v/>
      </c>
      <c r="F17" s="777" t="str">
        <f aca="false">IF($A17&lt;&gt;"NÃO SELECIONADO",#REF!,"")</f>
        <v/>
      </c>
      <c r="G17" s="778" t="e">
        <f aca="false">SUM(#REF!)</f>
        <v>#REF!</v>
      </c>
      <c r="H17" s="778" t="e">
        <f aca="false">G17-J17</f>
        <v>#REF!</v>
      </c>
      <c r="I17" s="778" t="n">
        <v>0</v>
      </c>
      <c r="J17" s="778" t="e">
        <f aca="false">#REF!+#REF!</f>
        <v>#REF!</v>
      </c>
      <c r="K17" s="779" t="n">
        <v>0</v>
      </c>
    </row>
    <row r="18" customFormat="false" ht="31.5" hidden="false" customHeight="true" outlineLevel="0" collapsed="false">
      <c r="A18" s="765" t="str">
        <f aca="false">'3_Comp e Produtos'!A15</f>
        <v>COMPONENTE 3: APRIMORAMENTO DO PROCESSO DE RESSOCIABILIZAÇÃO</v>
      </c>
      <c r="B18" s="765"/>
      <c r="C18" s="765"/>
      <c r="D18" s="765"/>
      <c r="E18" s="765"/>
      <c r="F18" s="766" t="e">
        <f aca="false">SUM(F19:F30)</f>
        <v>#REF!</v>
      </c>
      <c r="G18" s="766" t="n">
        <f aca="false">SUM(G19:G30)</f>
        <v>26184776</v>
      </c>
      <c r="H18" s="766" t="n">
        <f aca="false">SUM(H19:H30)</f>
        <v>6427937</v>
      </c>
      <c r="I18" s="766" t="n">
        <f aca="false">SUM(I19:I30)</f>
        <v>0</v>
      </c>
      <c r="J18" s="766" t="e">
        <f aca="false">SUM(J19:J30)</f>
        <v>#REF!</v>
      </c>
      <c r="K18" s="767" t="n">
        <f aca="false">SUM(K19:K30)</f>
        <v>0</v>
      </c>
    </row>
    <row r="19" customFormat="false" ht="37.5" hidden="false" customHeight="true" outlineLevel="0" collapsed="false">
      <c r="A19" s="768" t="str">
        <f aca="false">'3_Comp e Produtos'!A16</f>
        <v>3.1  Construção de 03 (três) novos Centros de Atendimento Socioeducativo (CASE), que respeitem as diretrizes do Sistema Nacional de Socioeducação (SINASE), 01 (um) no município de Osório e 01 (um) em Santa Cruz do Sul e 01 (um) em Porto Alegre, incluindo a implantação de um Centro de Profissionalização para a formação profissional e atividades culturais para os adolescentes, familiares e a comunidade do entorno; Implantar um Sistema de Vídeo-monitoramento das Unidades da FASE, entre outras medidas;</v>
      </c>
      <c r="B19" s="769" t="e">
        <f aca="false">IF($A19&lt;&gt;"NÃO SELECIONADO",#REF!,"")</f>
        <v>#REF!</v>
      </c>
      <c r="C19" s="769" t="e">
        <f aca="false">IF($A19&lt;&gt;"NÃO SELECIONADO",#REF!,"")</f>
        <v>#REF!</v>
      </c>
      <c r="D19" s="770" t="n">
        <f aca="false">IF($A19&lt;&gt;"NÃO SELECIONADO",'10_Cronograma Físico'!B18,"")</f>
        <v>41365</v>
      </c>
      <c r="E19" s="770" t="n">
        <f aca="false">IF($A19&lt;&gt;"NÃO SELECIONADO",'10_Cronograma Físico'!D18,"")</f>
        <v>42085</v>
      </c>
      <c r="F19" s="771" t="n">
        <f aca="false">IF($A19&lt;&gt;"NÃO SELECIONADO",'10_Cronograma Físico'!AC18,"")</f>
        <v>2500000</v>
      </c>
      <c r="G19" s="772" t="n">
        <v>1289750</v>
      </c>
      <c r="H19" s="772" t="n">
        <v>1089750</v>
      </c>
      <c r="I19" s="772" t="n">
        <v>0</v>
      </c>
      <c r="J19" s="772" t="n">
        <f aca="false">'11_Distribuição por Fonte'!C16+'11_Distribuição por Fonte'!F16</f>
        <v>500000</v>
      </c>
      <c r="K19" s="773" t="n">
        <v>0</v>
      </c>
    </row>
    <row r="20" customFormat="false" ht="48" hidden="false" customHeight="true" outlineLevel="0" collapsed="false">
      <c r="A20" s="774" t="str">
        <f aca="false">IF('3_Comp e Produtos'!F17="Sim",'3_Comp e Produtos'!A17,"NÃO SELECIONADO")</f>
        <v>3.2  A elaboração e implementação de um plano de formação continuada dos servidores da Fundação, visando o fortalecimento do vínculo com os adolescentes, suas famílias e a comunidade de origem. Acompanhamento do progresso individual de cada adolescente (educativo, psicossocial e de saúde); </v>
      </c>
      <c r="B20" s="775" t="e">
        <f aca="false">IF($A20&lt;&gt;"NÃO SELECIONADO",#REF!,"")</f>
        <v>#REF!</v>
      </c>
      <c r="C20" s="775" t="e">
        <f aca="false">IF($A20&lt;&gt;"NÃO SELECIONADO",#REF!,"")</f>
        <v>#REF!</v>
      </c>
      <c r="D20" s="776" t="n">
        <f aca="false">IF($A20&lt;&gt;"NÃO SELECIONADO",'10_Cronograma Físico'!B19,"")</f>
        <v>0</v>
      </c>
      <c r="E20" s="776" t="str">
        <f aca="false">IF($A20&lt;&gt;"NÃO SELECIONADO",'10_Cronograma Físico'!D19,"")</f>
        <v/>
      </c>
      <c r="F20" s="777" t="n">
        <f aca="false">IF($A20&lt;&gt;"NÃO SELECIONADO",'10_Cronograma Físico'!AC19,"")</f>
        <v>6400000</v>
      </c>
      <c r="G20" s="778" t="n">
        <v>1175125</v>
      </c>
      <c r="H20" s="778" t="n">
        <v>1133375</v>
      </c>
      <c r="I20" s="778" t="n">
        <v>0</v>
      </c>
      <c r="J20" s="778" t="n">
        <f aca="false">'11_Distribuição por Fonte'!C17+'11_Distribuição por Fonte'!F17</f>
        <v>0</v>
      </c>
      <c r="K20" s="779" t="n">
        <v>0</v>
      </c>
    </row>
    <row r="21" customFormat="false" ht="35.25" hidden="false" customHeight="true" outlineLevel="0" collapsed="false">
      <c r="A21" s="774" t="str">
        <f aca="false">IF('3_Comp e Produtos'!F20="Sim",'3_Comp e Produtos'!A20,"NÃO SELECIONADO")</f>
        <v>4.1  Plano Estratégico e Planos Operacionais Integrados para a prevenção e controle do crime violento no território</v>
      </c>
      <c r="B21" s="775" t="e">
        <f aca="false">IF($A21&lt;&gt;"NÃO SELECIONADO",#REF!,"")</f>
        <v>#REF!</v>
      </c>
      <c r="C21" s="775" t="e">
        <f aca="false">IF($A21&lt;&gt;"NÃO SELECIONADO",#REF!,"")</f>
        <v>#REF!</v>
      </c>
      <c r="D21" s="776" t="n">
        <f aca="false">IF($A21&lt;&gt;"NÃO SELECIONADO",'10_Cronograma Físico'!B20,"")</f>
        <v>41365</v>
      </c>
      <c r="E21" s="776" t="n">
        <f aca="false">IF($A21&lt;&gt;"NÃO SELECIONADO",'10_Cronograma Físico'!D20,"")</f>
        <v>41887</v>
      </c>
      <c r="F21" s="777" t="n">
        <f aca="false">IF($A21&lt;&gt;"NÃO SELECIONADO",'10_Cronograma Físico'!AC20,"")</f>
        <v>1300000</v>
      </c>
      <c r="G21" s="778" t="n">
        <v>189882</v>
      </c>
      <c r="H21" s="778" t="n">
        <v>89882</v>
      </c>
      <c r="I21" s="778"/>
      <c r="J21" s="778" t="n">
        <f aca="false">'11_Distribuição por Fonte'!C18+'11_Distribuição por Fonte'!F18</f>
        <v>0</v>
      </c>
      <c r="K21" s="779" t="n">
        <v>0</v>
      </c>
    </row>
    <row r="22" customFormat="false" ht="51.75" hidden="false" customHeight="true" outlineLevel="0" collapsed="false">
      <c r="A22" s="774" t="str">
        <f aca="false">IF('3_Comp e Produtos'!F21="Sim",'3_Comp e Produtos'!A21,"NÃO SELECIONADO")</f>
        <v>4.2  Sistema de Gestão de Processos e Monitoramento</v>
      </c>
      <c r="B22" s="775" t="e">
        <f aca="false">IF($A22&lt;&gt;"NÃO SELECIONADO",#REF!,"")</f>
        <v>#REF!</v>
      </c>
      <c r="C22" s="775" t="e">
        <f aca="false">IF($A22&lt;&gt;"NÃO SELECIONADO",#REF!,"")</f>
        <v>#REF!</v>
      </c>
      <c r="D22" s="776" t="n">
        <f aca="false">IF($A22&lt;&gt;"NÃO SELECIONADO",'10_Cronograma Físico'!B21,"")</f>
        <v>41365</v>
      </c>
      <c r="E22" s="776" t="n">
        <f aca="false">IF($A22&lt;&gt;"NÃO SELECIONADO",'10_Cronograma Físico'!D21,"")</f>
        <v>41887</v>
      </c>
      <c r="F22" s="777" t="n">
        <f aca="false">IF($A22&lt;&gt;"NÃO SELECIONADO",'10_Cronograma Físico'!AC21,"")</f>
        <v>2800000</v>
      </c>
      <c r="G22" s="778" t="n">
        <v>1351000</v>
      </c>
      <c r="H22" s="778" t="n">
        <v>1257000</v>
      </c>
      <c r="I22" s="778" t="n">
        <v>0</v>
      </c>
      <c r="J22" s="778" t="n">
        <f aca="false">'11_Distribuição por Fonte'!C22+'11_Distribuição por Fonte'!F22</f>
        <v>0</v>
      </c>
      <c r="K22" s="779" t="n">
        <v>0</v>
      </c>
    </row>
    <row r="23" customFormat="false" ht="45" hidden="false" customHeight="true" outlineLevel="0" collapsed="false">
      <c r="A23" s="774" t="e">
        <f aca="false">IF(#REF!="Sim",#REF!,"NÃO SELECIONADO")</f>
        <v>#REF!</v>
      </c>
      <c r="B23" s="775" t="e">
        <f aca="false">IF($A23&lt;&gt;"NÃO SELECIONADO",#REF!,"")</f>
        <v>#REF!</v>
      </c>
      <c r="C23" s="775" t="e">
        <f aca="false">IF($A23&lt;&gt;"NÃO SELECIONADO",#REF!,"")</f>
        <v>#REF!</v>
      </c>
      <c r="D23" s="776" t="e">
        <f aca="false">IF($A23&lt;&gt;"NÃO SELECIONADO",'10_Cronograma Físico'!B22,"")</f>
        <v>#REF!</v>
      </c>
      <c r="E23" s="776" t="e">
        <f aca="false">IF($A23&lt;&gt;"NÃO SELECIONADO",'10_Cronograma Físico'!D22,"")</f>
        <v>#REF!</v>
      </c>
      <c r="F23" s="777" t="e">
        <f aca="false">IF($A23&lt;&gt;"NÃO SELECIONADO",'10_Cronograma Físico'!AC22,"")</f>
        <v>#REF!</v>
      </c>
      <c r="G23" s="778" t="n">
        <v>292236</v>
      </c>
      <c r="H23" s="778" t="n">
        <v>192236</v>
      </c>
      <c r="I23" s="778" t="n">
        <v>0</v>
      </c>
      <c r="J23" s="778" t="n">
        <f aca="false">'11_Distribuição por Fonte'!C23+'11_Distribuição por Fonte'!F23</f>
        <v>0</v>
      </c>
      <c r="K23" s="779" t="n">
        <v>0</v>
      </c>
    </row>
    <row r="24" customFormat="false" ht="40.5" hidden="false" customHeight="true" outlineLevel="0" collapsed="false">
      <c r="A24" s="774" t="str">
        <f aca="false">IF("$'3_Comp e Produtos'.#REF!#REF!"="Sim","$'3_Comp e Produtos'.#REF!#REF!","NÃO SELECIONADO")</f>
        <v>NÃO SELECIONADO</v>
      </c>
      <c r="B24" s="775" t="str">
        <f aca="false">IF($A24&lt;&gt;"NÃO SELECIONADO",#REF!,"")</f>
        <v/>
      </c>
      <c r="C24" s="775" t="str">
        <f aca="false">IF($A24&lt;&gt;"NÃO SELECIONADO",#REF!,"")</f>
        <v/>
      </c>
      <c r="D24" s="776" t="str">
        <f aca="false">IF($A24&lt;&gt;"NÃO SELECIONADO",#REF!,"")</f>
        <v/>
      </c>
      <c r="E24" s="776" t="str">
        <f aca="false">IF($A24&lt;&gt;"NÃO SELECIONADO",#REF!,"")</f>
        <v/>
      </c>
      <c r="F24" s="777" t="str">
        <f aca="false">IF($A24&lt;&gt;"NÃO SELECIONADO",#REF!,"")</f>
        <v/>
      </c>
      <c r="G24" s="778" t="n">
        <v>284083</v>
      </c>
      <c r="H24" s="778" t="n">
        <v>241583</v>
      </c>
      <c r="I24" s="778" t="n">
        <v>0</v>
      </c>
      <c r="J24" s="778" t="e">
        <f aca="false">#REF!+#REF!</f>
        <v>#REF!</v>
      </c>
      <c r="K24" s="779" t="n">
        <v>0</v>
      </c>
    </row>
    <row r="25" customFormat="false" ht="40.5" hidden="false" customHeight="true" outlineLevel="0" collapsed="false">
      <c r="A25" s="774" t="str">
        <f aca="false">IF("$'3_Comp e Produtos'.#REF!#REF!"="Sim","$'3_Comp e Produtos'.#REF!#REF!","NÃO SELECIONADO")</f>
        <v>NÃO SELECIONADO</v>
      </c>
      <c r="B25" s="775" t="str">
        <f aca="false">IF($A25&lt;&gt;"NÃO SELECIONADO","$'4_Componente 1'.B#REF!","")</f>
        <v/>
      </c>
      <c r="C25" s="775" t="str">
        <f aca="false">IF($A25&lt;&gt;"NÃO SELECIONADO","$'4_Componente 1'.C#REF!","")</f>
        <v/>
      </c>
      <c r="D25" s="776" t="str">
        <f aca="false">IF($A25&lt;&gt;"NÃO SELECIONADO",#REF!,"")</f>
        <v/>
      </c>
      <c r="E25" s="776" t="str">
        <f aca="false">IF($A25&lt;&gt;"NÃO SELECIONADO",#REF!,"")</f>
        <v/>
      </c>
      <c r="F25" s="777" t="str">
        <f aca="false">IF($A25&lt;&gt;"NÃO SELECIONADO",#REF!,"")</f>
        <v/>
      </c>
      <c r="G25" s="778" t="n">
        <v>587611</v>
      </c>
      <c r="H25" s="778" t="n">
        <v>287611</v>
      </c>
      <c r="I25" s="778" t="n">
        <v>0</v>
      </c>
      <c r="J25" s="778" t="e">
        <f aca="false">#REF!+#REF!</f>
        <v>#REF!</v>
      </c>
      <c r="K25" s="779" t="n">
        <v>0</v>
      </c>
    </row>
    <row r="26" customFormat="false" ht="48" hidden="false" customHeight="true" outlineLevel="0" collapsed="false">
      <c r="A26" s="774" t="str">
        <f aca="false">IF("$'3_Comp e Produtos'.#REF!#REF!"="Sim","$'3_Comp e Produtos'.#REF!#REF!","NÃO SELECIONADO")</f>
        <v>NÃO SELECIONADO</v>
      </c>
      <c r="B26" s="775" t="str">
        <f aca="false">IF($A26&lt;&gt;"NÃO SELECIONADO","$'4_Componente 1'.B#REF!","")</f>
        <v/>
      </c>
      <c r="C26" s="775" t="str">
        <f aca="false">IF($A26&lt;&gt;"NÃO SELECIONADO","$'4_Componente 1'.C#REF!","")</f>
        <v/>
      </c>
      <c r="D26" s="776" t="str">
        <f aca="false">IF($A26&lt;&gt;"NÃO SELECIONADO",#REF!,"")</f>
        <v/>
      </c>
      <c r="E26" s="776" t="str">
        <f aca="false">IF($A26&lt;&gt;"NÃO SELECIONADO",#REF!,"")</f>
        <v/>
      </c>
      <c r="F26" s="777" t="n">
        <f aca="false">468000</f>
        <v>468000</v>
      </c>
      <c r="G26" s="778" t="n">
        <v>468000</v>
      </c>
      <c r="H26" s="778" t="n">
        <v>468000</v>
      </c>
      <c r="I26" s="778" t="n">
        <v>0</v>
      </c>
      <c r="J26" s="778" t="e">
        <f aca="false">#REF!+#REF!</f>
        <v>#REF!</v>
      </c>
      <c r="K26" s="779" t="n">
        <v>0</v>
      </c>
    </row>
    <row r="27" customFormat="false" ht="43.5" hidden="false" customHeight="true" outlineLevel="0" collapsed="false">
      <c r="A27" s="774" t="str">
        <f aca="false">IF("$'3_Comp e Produtos'.#REF!#REF!"="Sim","$'3_Comp e Produtos'.#REF!#REF!","NÃO SELECIONADO")</f>
        <v>NÃO SELECIONADO</v>
      </c>
      <c r="B27" s="775" t="str">
        <f aca="false">IF($A27&lt;&gt;"NÃO SELECIONADO","$'4_Componente 1'.B#REF!","")</f>
        <v/>
      </c>
      <c r="C27" s="775" t="str">
        <f aca="false">IF($A27&lt;&gt;"NÃO SELECIONADO","$'4_Componente 1'.C#REF!","")</f>
        <v/>
      </c>
      <c r="D27" s="776" t="str">
        <f aca="false">IF($A27&lt;&gt;"NÃO SELECIONADO",#REF!,"")</f>
        <v/>
      </c>
      <c r="E27" s="776" t="str">
        <f aca="false">IF($A27&lt;&gt;"NÃO SELECIONADO",#REF!,"")</f>
        <v/>
      </c>
      <c r="F27" s="777" t="n">
        <f aca="false">350000</f>
        <v>350000</v>
      </c>
      <c r="G27" s="778" t="n">
        <v>700000</v>
      </c>
      <c r="H27" s="778" t="n">
        <v>350000</v>
      </c>
      <c r="I27" s="778" t="n">
        <v>0</v>
      </c>
      <c r="J27" s="778" t="n">
        <v>350000</v>
      </c>
      <c r="K27" s="779" t="n">
        <v>0</v>
      </c>
    </row>
    <row r="28" customFormat="false" ht="47.25" hidden="false" customHeight="true" outlineLevel="0" collapsed="false">
      <c r="A28" s="774" t="str">
        <f aca="false">IF("$'3_Comp e Produtos'.#REF!#REF!"="Sim","$'3_Comp e Produtos'.#REF!#REF!","NÃO SELECIONADO")</f>
        <v>NÃO SELECIONADO</v>
      </c>
      <c r="B28" s="775" t="str">
        <f aca="false">IF($A28&lt;&gt;"NÃO SELECIONADO","$'4_Componente 1'.B#REF!","")</f>
        <v/>
      </c>
      <c r="C28" s="775" t="str">
        <f aca="false">IF($A28&lt;&gt;"NÃO SELECIONADO","$'4_Componente 1'.C#REF!","")</f>
        <v/>
      </c>
      <c r="D28" s="776" t="str">
        <f aca="false">IF($A28&lt;&gt;"NÃO SELECIONADO",#REF!,"")</f>
        <v/>
      </c>
      <c r="E28" s="776" t="str">
        <f aca="false">IF($A28&lt;&gt;"NÃO SELECIONADO",#REF!,"")</f>
        <v/>
      </c>
      <c r="F28" s="777" t="str">
        <f aca="false">IF($A28&lt;&gt;"NÃO SELECIONADO",#REF!,"")</f>
        <v/>
      </c>
      <c r="G28" s="778" t="n">
        <v>216000</v>
      </c>
      <c r="H28" s="778" t="n">
        <v>216000</v>
      </c>
      <c r="I28" s="778" t="n">
        <v>0</v>
      </c>
      <c r="J28" s="778" t="e">
        <f aca="false">#REF!+#REF!</f>
        <v>#REF!</v>
      </c>
      <c r="K28" s="779" t="n">
        <v>0</v>
      </c>
    </row>
    <row r="29" customFormat="false" ht="38.25" hidden="false" customHeight="true" outlineLevel="0" collapsed="false">
      <c r="A29" s="774" t="str">
        <f aca="false">IF("$'3_Comp e Produtos'.#REF!#REF!"="Sim","$'3_Comp e Produtos'.#REF!#REF!","NÃO SELECIONADO")</f>
        <v>NÃO SELECIONADO</v>
      </c>
      <c r="B29" s="775" t="str">
        <f aca="false">IF($A29&lt;&gt;"NÃO SELECIONADO","$'4_Componente 1'.B#REF!","")</f>
        <v/>
      </c>
      <c r="C29" s="775" t="str">
        <f aca="false">IF($A29&lt;&gt;"NÃO SELECIONADO","$'4_Componente 1'.C#REF!","")</f>
        <v/>
      </c>
      <c r="D29" s="776" t="str">
        <f aca="false">IF($A29&lt;&gt;"NÃO SELECIONADO",#REF!,"")</f>
        <v/>
      </c>
      <c r="E29" s="776" t="str">
        <f aca="false">IF($A29&lt;&gt;"NÃO SELECIONADO",#REF!,"")</f>
        <v/>
      </c>
      <c r="F29" s="777" t="str">
        <f aca="false">IF($A29&lt;&gt;"NÃO SELECIONADO",#REF!,"")</f>
        <v/>
      </c>
      <c r="G29" s="778" t="n">
        <v>18386839</v>
      </c>
      <c r="H29" s="778" t="n">
        <v>0</v>
      </c>
      <c r="I29" s="778" t="n">
        <v>0</v>
      </c>
      <c r="J29" s="778" t="n">
        <f aca="false">10506765+7880074</f>
        <v>18386839</v>
      </c>
      <c r="K29" s="779" t="n">
        <v>0</v>
      </c>
    </row>
    <row r="30" customFormat="false" ht="43.5" hidden="false" customHeight="true" outlineLevel="0" collapsed="false">
      <c r="A30" s="774" t="str">
        <f aca="false">IF("$'3_Comp e Produtos'.#REF!#REF!"="Sim","$'3_Comp e Produtos'.#REF!#REF!","NÃO SELECIONADO")</f>
        <v>NÃO SELECIONADO</v>
      </c>
      <c r="B30" s="775" t="str">
        <f aca="false">IF($A30&lt;&gt;"NÃO SELECIONADO","$'4_Componente 1'.B#REF!","")</f>
        <v/>
      </c>
      <c r="C30" s="775" t="str">
        <f aca="false">IF($A30&lt;&gt;"NÃO SELECIONADO","$'4_Componente 1'.C#REF!","")</f>
        <v/>
      </c>
      <c r="D30" s="776" t="str">
        <f aca="false">IF($A30&lt;&gt;"NÃO SELECIONADO",#REF!,"")</f>
        <v/>
      </c>
      <c r="E30" s="776" t="str">
        <f aca="false">IF($A30&lt;&gt;"NÃO SELECIONADO",#REF!,"")</f>
        <v/>
      </c>
      <c r="F30" s="777" t="str">
        <f aca="false">IF($A30&lt;&gt;"NÃO SELECIONADO",#REF!,"")</f>
        <v/>
      </c>
      <c r="G30" s="778" t="n">
        <v>1244250</v>
      </c>
      <c r="H30" s="778" t="n">
        <v>1102500</v>
      </c>
      <c r="I30" s="778" t="n">
        <v>0</v>
      </c>
      <c r="J30" s="778" t="e">
        <f aca="false">#REF!+#REF!</f>
        <v>#REF!</v>
      </c>
      <c r="K30" s="779" t="n">
        <v>0</v>
      </c>
    </row>
    <row r="31" customFormat="false" ht="33" hidden="false" customHeight="true" outlineLevel="0" collapsed="false">
      <c r="A31" s="765" t="e">
        <f aca="false">NA()</f>
        <v>#N/A</v>
      </c>
      <c r="B31" s="765"/>
      <c r="C31" s="765"/>
      <c r="D31" s="765"/>
      <c r="E31" s="765"/>
      <c r="F31" s="766" t="e">
        <f aca="false">SUM(F32:F36)</f>
        <v>#N/A</v>
      </c>
      <c r="G31" s="766" t="e">
        <f aca="false">SUM(G32:G36)</f>
        <v>#N/A</v>
      </c>
      <c r="H31" s="766" t="n">
        <f aca="false">SUM(H32:H36)</f>
        <v>1501400</v>
      </c>
      <c r="I31" s="766" t="n">
        <f aca="false">SUM(I32:I36)</f>
        <v>0</v>
      </c>
      <c r="J31" s="766" t="e">
        <f aca="false">SUM(J32:J36)</f>
        <v>#N/A</v>
      </c>
      <c r="K31" s="767" t="n">
        <f aca="false">SUM(K32:K36)</f>
        <v>0</v>
      </c>
    </row>
    <row r="32" customFormat="false" ht="25.5" hidden="false" customHeight="true" outlineLevel="0" collapsed="false">
      <c r="A32" s="768" t="e">
        <f aca="false">NA()</f>
        <v>#N/A</v>
      </c>
      <c r="B32" s="769" t="e">
        <f aca="false">IF($A32&lt;&gt;"NÃO SELECIONADO","#REF!,"""")")</f>
        <v>#N/A</v>
      </c>
      <c r="C32" s="769" t="e">
        <f aca="false">IF($A32&lt;&gt;"NÃO SELECIONADO","#REF!,"""")")</f>
        <v>#N/A</v>
      </c>
      <c r="D32" s="770" t="e">
        <f aca="false">NA()</f>
        <v>#N/A</v>
      </c>
      <c r="E32" s="770" t="e">
        <f aca="false">NA()</f>
        <v>#N/A</v>
      </c>
      <c r="F32" s="771" t="e">
        <f aca="false">NA()</f>
        <v>#N/A</v>
      </c>
      <c r="G32" s="772" t="e">
        <f aca="false">H32+J32</f>
        <v>#N/A</v>
      </c>
      <c r="H32" s="772" t="n">
        <v>144000</v>
      </c>
      <c r="I32" s="772"/>
      <c r="J32" s="772" t="e">
        <f aca="false">NA()</f>
        <v>#N/A</v>
      </c>
      <c r="K32" s="773" t="n">
        <v>0</v>
      </c>
    </row>
    <row r="33" customFormat="false" ht="25.5" hidden="false" customHeight="true" outlineLevel="0" collapsed="false">
      <c r="A33" s="774" t="e">
        <f aca="false">NA()</f>
        <v>#N/A</v>
      </c>
      <c r="B33" s="775" t="e">
        <f aca="false">IF($A33&lt;&gt;"NÃO SELECIONADO","#REF!,"""")")</f>
        <v>#N/A</v>
      </c>
      <c r="C33" s="775" t="e">
        <f aca="false">IF($A33&lt;&gt;"NÃO SELECIONADO","#REF!,"""")")</f>
        <v>#N/A</v>
      </c>
      <c r="D33" s="776" t="e">
        <f aca="false">NA()</f>
        <v>#N/A</v>
      </c>
      <c r="E33" s="776" t="e">
        <f aca="false">NA()</f>
        <v>#N/A</v>
      </c>
      <c r="F33" s="777" t="e">
        <f aca="false">NA()</f>
        <v>#N/A</v>
      </c>
      <c r="G33" s="778" t="e">
        <f aca="false">H33+J33</f>
        <v>#N/A</v>
      </c>
      <c r="H33" s="778" t="n">
        <f aca="false">101333+202667</f>
        <v>304000</v>
      </c>
      <c r="I33" s="778"/>
      <c r="J33" s="778" t="e">
        <f aca="false">NA()</f>
        <v>#N/A</v>
      </c>
      <c r="K33" s="779" t="n">
        <v>0</v>
      </c>
    </row>
    <row r="34" customFormat="false" ht="25.5" hidden="false" customHeight="true" outlineLevel="0" collapsed="false">
      <c r="A34" s="774" t="e">
        <f aca="false">NA()</f>
        <v>#N/A</v>
      </c>
      <c r="B34" s="775" t="e">
        <f aca="false">IF($A34&lt;&gt;"NÃO SELECIONADO","#REF!,"""")")</f>
        <v>#N/A</v>
      </c>
      <c r="C34" s="775" t="e">
        <f aca="false">IF($A34&lt;&gt;"NÃO SELECIONADO","#REF!,"""")")</f>
        <v>#N/A</v>
      </c>
      <c r="D34" s="776" t="e">
        <f aca="false">NA()</f>
        <v>#N/A</v>
      </c>
      <c r="E34" s="776" t="e">
        <f aca="false">NA()</f>
        <v>#N/A</v>
      </c>
      <c r="F34" s="777" t="e">
        <f aca="false">NA()</f>
        <v>#N/A</v>
      </c>
      <c r="G34" s="778" t="e">
        <f aca="false">H34+J34</f>
        <v>#N/A</v>
      </c>
      <c r="H34" s="778" t="n">
        <f aca="false">228250+171188</f>
        <v>399438</v>
      </c>
      <c r="I34" s="778"/>
      <c r="J34" s="778" t="e">
        <f aca="false">NA()</f>
        <v>#N/A</v>
      </c>
      <c r="K34" s="779" t="n">
        <v>0</v>
      </c>
    </row>
    <row r="35" customFormat="false" ht="25.5" hidden="false" customHeight="true" outlineLevel="0" collapsed="false">
      <c r="A35" s="774" t="e">
        <f aca="false">NA()</f>
        <v>#N/A</v>
      </c>
      <c r="B35" s="775" t="e">
        <f aca="false">IF($A35&lt;&gt;"NÃO SELECIONADO","#REF!,"""")")</f>
        <v>#N/A</v>
      </c>
      <c r="C35" s="775" t="e">
        <f aca="false">IF($A35&lt;&gt;"NÃO SELECIONADO","#REF!,"""")")</f>
        <v>#N/A</v>
      </c>
      <c r="D35" s="776" t="e">
        <f aca="false">NA()</f>
        <v>#N/A</v>
      </c>
      <c r="E35" s="776" t="e">
        <f aca="false">NA()</f>
        <v>#N/A</v>
      </c>
      <c r="F35" s="777" t="e">
        <f aca="false">NA()</f>
        <v>#N/A</v>
      </c>
      <c r="G35" s="778" t="e">
        <f aca="false">H35+J35</f>
        <v>#N/A</v>
      </c>
      <c r="H35" s="778" t="n">
        <f aca="false">50722+101444</f>
        <v>152166</v>
      </c>
      <c r="I35" s="778"/>
      <c r="J35" s="778" t="e">
        <f aca="false">NA()</f>
        <v>#N/A</v>
      </c>
      <c r="K35" s="779" t="n">
        <v>0</v>
      </c>
    </row>
    <row r="36" customFormat="false" ht="33.75" hidden="false" customHeight="true" outlineLevel="0" collapsed="false">
      <c r="A36" s="774" t="e">
        <f aca="false">NA()</f>
        <v>#N/A</v>
      </c>
      <c r="B36" s="775" t="e">
        <f aca="false">IF($A36&lt;&gt;"NÃO SELECIONADO","#REF!,"""")")</f>
        <v>#N/A</v>
      </c>
      <c r="C36" s="775" t="e">
        <f aca="false">IF($A36&lt;&gt;"NÃO SELECIONADO","#REF!,"""")")</f>
        <v>#N/A</v>
      </c>
      <c r="D36" s="776" t="e">
        <f aca="false">NA()</f>
        <v>#N/A</v>
      </c>
      <c r="E36" s="776" t="e">
        <f aca="false">NA()</f>
        <v>#N/A</v>
      </c>
      <c r="F36" s="777" t="e">
        <f aca="false">NA()</f>
        <v>#N/A</v>
      </c>
      <c r="G36" s="778" t="e">
        <f aca="false">H36+J36</f>
        <v>#N/A</v>
      </c>
      <c r="H36" s="778" t="n">
        <f aca="false">215059+286737</f>
        <v>501796</v>
      </c>
      <c r="I36" s="778"/>
      <c r="J36" s="778" t="e">
        <f aca="false">NA()</f>
        <v>#N/A</v>
      </c>
      <c r="K36" s="779" t="n">
        <v>0</v>
      </c>
    </row>
    <row r="37" customFormat="false" ht="27.75" hidden="false" customHeight="true" outlineLevel="0" collapsed="false">
      <c r="A37" s="780" t="str">
        <f aca="false">'3_Comp e Produtos'!A24</f>
        <v>ADMINISTRAÇÃO</v>
      </c>
      <c r="B37" s="780"/>
      <c r="C37" s="781"/>
      <c r="D37" s="781"/>
      <c r="E37" s="781"/>
      <c r="F37" s="782" t="n">
        <f aca="false">SUM(F38:F38)</f>
        <v>5541600</v>
      </c>
      <c r="G37" s="782" t="n">
        <f aca="false">SUM(G38:G38)</f>
        <v>1108244</v>
      </c>
      <c r="H37" s="782" t="n">
        <f aca="false">SUM(H38:H38)</f>
        <v>802644</v>
      </c>
      <c r="I37" s="782" t="n">
        <f aca="false">SUM(I38:I38)</f>
        <v>0</v>
      </c>
      <c r="J37" s="782" t="n">
        <f aca="false">SUM(J38:J38)</f>
        <v>305600</v>
      </c>
      <c r="K37" s="783" t="n">
        <f aca="false">SUM(K38:K38)</f>
        <v>0</v>
      </c>
    </row>
    <row r="38" customFormat="false" ht="35.25" hidden="false" customHeight="true" outlineLevel="0" collapsed="false">
      <c r="A38" s="784" t="str">
        <f aca="false">IF('3_Comp e Produtos'!F25="Sim",'3_Comp e Produtos'!A25,"NÃO SELECIONADO")</f>
        <v>A1 - Gestão do Projeto</v>
      </c>
      <c r="B38" s="785" t="str">
        <f aca="false">IF($A38&lt;&gt;"NÃO SELECIONADO",8_ADM!B5,"")</f>
        <v>Consultoria em acompanhamento e avaliação do projeto</v>
      </c>
      <c r="C38" s="785" t="str">
        <f aca="false">IF($A38&lt;&gt;"NÃO SELECIONADO",8_ADM!C5,"")</f>
        <v>LINHA BASE: Dotar o escritório de projetos de condições para o acompanhamento e avaliação do andamento do projeto                              </v>
      </c>
      <c r="D38" s="786" t="n">
        <f aca="false">IF($A38&lt;&gt;"NÃO SELECIONADO",'10_Cronograma Físico'!B24,"")</f>
        <v>0</v>
      </c>
      <c r="E38" s="786" t="str">
        <f aca="false">IF($A38&lt;&gt;"NÃO SELECIONADO",'10_Cronograma Físico'!D24,"")</f>
        <v/>
      </c>
      <c r="F38" s="787" t="n">
        <f aca="false">IF($A38&lt;&gt;"NÃO SELECIONADO",'10_Cronograma Físico'!AC24,"")</f>
        <v>5541600</v>
      </c>
      <c r="G38" s="788" t="n">
        <f aca="false">H38+J38</f>
        <v>1108244</v>
      </c>
      <c r="H38" s="788" t="n">
        <f aca="false">401322+401322</f>
        <v>802644</v>
      </c>
      <c r="I38" s="788"/>
      <c r="J38" s="788" t="n">
        <f aca="false">'11_Distribuição por Fonte'!C25+'11_Distribuição por Fonte'!F25</f>
        <v>305600</v>
      </c>
      <c r="K38" s="789" t="n">
        <v>0</v>
      </c>
    </row>
    <row r="39" customFormat="false" ht="26.25" hidden="false" customHeight="true" outlineLevel="0" collapsed="false">
      <c r="A39" s="790" t="s">
        <v>206</v>
      </c>
      <c r="B39" s="791"/>
      <c r="C39" s="792" t="s">
        <v>257</v>
      </c>
      <c r="D39" s="793" t="s">
        <v>258</v>
      </c>
      <c r="E39" s="794"/>
      <c r="F39" s="795" t="e">
        <f aca="false">F37+F31+F18+F6</f>
        <v>#N/A</v>
      </c>
      <c r="G39" s="795" t="e">
        <f aca="false">G37+G31+G18+G6</f>
        <v>#N/A</v>
      </c>
      <c r="H39" s="796" t="e">
        <f aca="false">H37+H31+H18+H6</f>
        <v>#REF!</v>
      </c>
      <c r="I39" s="795" t="n">
        <f aca="false">I37+I31+I18+I6</f>
        <v>0</v>
      </c>
      <c r="J39" s="795" t="e">
        <f aca="false">J37+J31+J18+J6</f>
        <v>#N/A</v>
      </c>
      <c r="K39" s="797" t="n">
        <f aca="false">K37+K31+K18+K6</f>
        <v>0</v>
      </c>
    </row>
    <row r="40" customFormat="false" ht="27.75" hidden="false" customHeight="true" outlineLevel="0" collapsed="false">
      <c r="A40" s="790" t="s">
        <v>206</v>
      </c>
      <c r="B40" s="791"/>
      <c r="C40" s="792" t="s">
        <v>259</v>
      </c>
      <c r="D40" s="793" t="s">
        <v>27</v>
      </c>
      <c r="E40" s="794"/>
      <c r="F40" s="795" t="e">
        <f aca="false">F39/1.8</f>
        <v>#N/A</v>
      </c>
      <c r="G40" s="795" t="e">
        <f aca="false">G39/1.8</f>
        <v>#N/A</v>
      </c>
      <c r="H40" s="796" t="e">
        <f aca="false">H39/1.8</f>
        <v>#REF!</v>
      </c>
      <c r="I40" s="795" t="n">
        <f aca="false">I39/1.8</f>
        <v>0</v>
      </c>
      <c r="J40" s="795" t="e">
        <f aca="false">J39/1.8</f>
        <v>#N/A</v>
      </c>
      <c r="K40" s="797" t="n">
        <f aca="false">K39/1.8</f>
        <v>0</v>
      </c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A6:E6"/>
    <mergeCell ref="A18:E18"/>
    <mergeCell ref="A31:E31"/>
    <mergeCell ref="A37:B37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110" topLeftCell="A49" activePane="bottomLeft" state="split"/>
      <selection pane="topLeft" activeCell="A1" activeCellId="0" sqref="A1"/>
      <selection pane="bottomLeft" activeCell="A53" activeCellId="0" sqref="A53:K53"/>
    </sheetView>
  </sheetViews>
  <sheetFormatPr defaultColWidth="9.13671875" defaultRowHeight="15" zeroHeight="false" outlineLevelRow="0" outlineLevelCol="0"/>
  <cols>
    <col collapsed="false" customWidth="true" hidden="false" outlineLevel="0" max="1" min="1" style="798" width="3.99"/>
    <col collapsed="false" customWidth="true" hidden="false" outlineLevel="0" max="2" min="2" style="798" width="44.41"/>
    <col collapsed="false" customWidth="true" hidden="false" outlineLevel="0" max="3" min="3" style="798" width="13.7"/>
    <col collapsed="false" customWidth="true" hidden="false" outlineLevel="0" max="4" min="4" style="798" width="10.41"/>
    <col collapsed="false" customWidth="true" hidden="false" outlineLevel="0" max="6" min="5" style="798" width="7.99"/>
    <col collapsed="false" customWidth="true" hidden="false" outlineLevel="0" max="7" min="7" style="798" width="7.28"/>
    <col collapsed="false" customWidth="true" hidden="false" outlineLevel="0" max="8" min="8" style="799" width="9.99"/>
    <col collapsed="false" customWidth="true" hidden="false" outlineLevel="0" max="9" min="9" style="799" width="7.7"/>
    <col collapsed="false" customWidth="true" hidden="false" outlineLevel="0" max="10" min="10" style="798" width="5.85"/>
    <col collapsed="false" customWidth="true" hidden="false" outlineLevel="0" max="11" min="11" style="798" width="12.56"/>
    <col collapsed="false" customWidth="true" hidden="false" outlineLevel="0" max="14" min="12" style="798" width="12.7"/>
    <col collapsed="false" customWidth="false" hidden="false" outlineLevel="0" max="257" min="15" style="798" width="9.14"/>
  </cols>
  <sheetData>
    <row r="1" customFormat="false" ht="15" hidden="false" customHeight="false" outlineLevel="0" collapsed="false">
      <c r="A1" s="800" t="s">
        <v>260</v>
      </c>
      <c r="B1" s="800"/>
      <c r="C1" s="800"/>
      <c r="D1" s="800"/>
      <c r="E1" s="800"/>
      <c r="F1" s="800"/>
      <c r="G1" s="800"/>
      <c r="H1" s="800"/>
      <c r="I1" s="800"/>
      <c r="J1" s="800"/>
      <c r="K1" s="800"/>
    </row>
    <row r="2" customFormat="false" ht="15" hidden="false" customHeight="false" outlineLevel="0" collapsed="false">
      <c r="A2" s="800" t="s">
        <v>261</v>
      </c>
      <c r="B2" s="800"/>
      <c r="C2" s="800"/>
      <c r="D2" s="800"/>
      <c r="E2" s="800"/>
      <c r="F2" s="800"/>
      <c r="G2" s="800"/>
      <c r="H2" s="800"/>
      <c r="I2" s="800"/>
      <c r="J2" s="800"/>
      <c r="K2" s="800"/>
    </row>
    <row r="3" customFormat="false" ht="15" hidden="false" customHeight="false" outlineLevel="0" collapsed="false">
      <c r="A3" s="800" t="s">
        <v>262</v>
      </c>
      <c r="B3" s="800"/>
      <c r="C3" s="800"/>
      <c r="D3" s="800"/>
      <c r="E3" s="800"/>
      <c r="F3" s="800"/>
      <c r="G3" s="800"/>
      <c r="H3" s="800"/>
      <c r="I3" s="800"/>
      <c r="J3" s="800"/>
      <c r="K3" s="800"/>
    </row>
    <row r="4" customFormat="false" ht="15" hidden="false" customHeight="false" outlineLevel="0" collapsed="false">
      <c r="A4" s="800" t="s">
        <v>263</v>
      </c>
      <c r="B4" s="800"/>
      <c r="C4" s="800"/>
      <c r="D4" s="800"/>
      <c r="E4" s="800"/>
      <c r="F4" s="800"/>
      <c r="G4" s="800"/>
      <c r="H4" s="800"/>
      <c r="I4" s="800"/>
      <c r="J4" s="800"/>
      <c r="K4" s="800"/>
    </row>
    <row r="5" customFormat="false" ht="15" hidden="false" customHeight="false" outlineLevel="0" collapsed="false">
      <c r="A5" s="801"/>
      <c r="B5" s="802"/>
      <c r="C5" s="802"/>
      <c r="D5" s="802"/>
      <c r="E5" s="802"/>
      <c r="F5" s="802"/>
      <c r="G5" s="802"/>
      <c r="H5" s="802"/>
      <c r="I5" s="802"/>
      <c r="J5" s="802"/>
      <c r="K5" s="802"/>
    </row>
    <row r="6" customFormat="false" ht="15" hidden="false" customHeight="false" outlineLevel="0" collapsed="false">
      <c r="A6" s="801"/>
      <c r="B6" s="803" t="s">
        <v>264</v>
      </c>
      <c r="C6" s="802"/>
      <c r="D6" s="802"/>
      <c r="E6" s="802"/>
      <c r="F6" s="802"/>
      <c r="G6" s="802"/>
      <c r="H6" s="802"/>
      <c r="I6" s="802"/>
      <c r="J6" s="802"/>
      <c r="K6" s="802"/>
    </row>
    <row r="7" customFormat="false" ht="15" hidden="false" customHeight="false" outlineLevel="0" collapsed="false">
      <c r="A7" s="801"/>
      <c r="B7" s="804" t="s">
        <v>265</v>
      </c>
      <c r="C7" s="802"/>
      <c r="D7" s="802"/>
      <c r="E7" s="802"/>
      <c r="F7" s="802"/>
      <c r="G7" s="802"/>
      <c r="H7" s="802"/>
      <c r="I7" s="802"/>
      <c r="J7" s="802"/>
      <c r="K7" s="802"/>
    </row>
    <row r="8" customFormat="false" ht="15" hidden="false" customHeight="false" outlineLevel="0" collapsed="false">
      <c r="A8" s="801"/>
      <c r="B8" s="804" t="s">
        <v>266</v>
      </c>
      <c r="C8" s="802"/>
      <c r="D8" s="802"/>
      <c r="E8" s="802"/>
      <c r="F8" s="802"/>
      <c r="G8" s="802"/>
      <c r="H8" s="802"/>
      <c r="I8" s="802"/>
      <c r="J8" s="802"/>
      <c r="K8" s="802"/>
    </row>
    <row r="9" customFormat="false" ht="15" hidden="false" customHeight="false" outlineLevel="0" collapsed="false">
      <c r="A9" s="801"/>
      <c r="B9" s="801"/>
      <c r="C9" s="802"/>
      <c r="D9" s="802"/>
      <c r="E9" s="802"/>
      <c r="F9" s="802"/>
      <c r="G9" s="802"/>
      <c r="H9" s="802"/>
      <c r="I9" s="802"/>
      <c r="J9" s="802"/>
      <c r="K9" s="802"/>
    </row>
    <row r="10" customFormat="false" ht="15.75" hidden="false" customHeight="false" outlineLevel="0" collapsed="false"/>
    <row r="11" customFormat="false" ht="15" hidden="false" customHeight="false" outlineLevel="0" collapsed="false">
      <c r="A11" s="805" t="s">
        <v>267</v>
      </c>
      <c r="B11" s="805" t="s">
        <v>268</v>
      </c>
      <c r="C11" s="806" t="s">
        <v>269</v>
      </c>
      <c r="D11" s="806" t="s">
        <v>270</v>
      </c>
      <c r="E11" s="807" t="s">
        <v>271</v>
      </c>
      <c r="F11" s="805" t="s">
        <v>272</v>
      </c>
      <c r="G11" s="805"/>
      <c r="H11" s="805" t="s">
        <v>273</v>
      </c>
      <c r="I11" s="805"/>
      <c r="J11" s="807" t="s">
        <v>274</v>
      </c>
      <c r="K11" s="805" t="s">
        <v>275</v>
      </c>
    </row>
    <row r="12" customFormat="false" ht="15" hidden="false" customHeight="false" outlineLevel="0" collapsed="false">
      <c r="A12" s="805"/>
      <c r="B12" s="805"/>
      <c r="C12" s="808" t="s">
        <v>276</v>
      </c>
      <c r="D12" s="808" t="s">
        <v>277</v>
      </c>
      <c r="E12" s="807"/>
      <c r="F12" s="809" t="s">
        <v>232</v>
      </c>
      <c r="G12" s="809" t="s">
        <v>233</v>
      </c>
      <c r="H12" s="810" t="s">
        <v>278</v>
      </c>
      <c r="I12" s="810" t="s">
        <v>279</v>
      </c>
      <c r="J12" s="807"/>
      <c r="K12" s="805"/>
    </row>
    <row r="13" customFormat="false" ht="15.75" hidden="false" customHeight="false" outlineLevel="0" collapsed="false">
      <c r="A13" s="805"/>
      <c r="B13" s="805"/>
      <c r="C13" s="811" t="s">
        <v>280</v>
      </c>
      <c r="D13" s="812" t="s">
        <v>281</v>
      </c>
      <c r="E13" s="812" t="s">
        <v>282</v>
      </c>
      <c r="F13" s="813" t="s">
        <v>283</v>
      </c>
      <c r="G13" s="813" t="s">
        <v>283</v>
      </c>
      <c r="H13" s="814" t="s">
        <v>284</v>
      </c>
      <c r="I13" s="814" t="s">
        <v>285</v>
      </c>
      <c r="J13" s="812" t="s">
        <v>286</v>
      </c>
      <c r="K13" s="805"/>
      <c r="N13" s="815"/>
    </row>
    <row r="14" customFormat="false" ht="15" hidden="false" customHeight="false" outlineLevel="0" collapsed="false">
      <c r="A14" s="816" t="s">
        <v>287</v>
      </c>
      <c r="B14" s="816"/>
      <c r="C14" s="816"/>
      <c r="D14" s="816"/>
      <c r="E14" s="816"/>
      <c r="F14" s="816"/>
      <c r="G14" s="816"/>
      <c r="H14" s="816"/>
      <c r="I14" s="816"/>
      <c r="J14" s="816"/>
      <c r="K14" s="816"/>
    </row>
    <row r="15" customFormat="false" ht="15" hidden="false" customHeight="false" outlineLevel="0" collapsed="false">
      <c r="A15" s="816" t="s">
        <v>288</v>
      </c>
      <c r="B15" s="816"/>
      <c r="C15" s="816"/>
      <c r="D15" s="816"/>
      <c r="E15" s="816"/>
      <c r="F15" s="816"/>
      <c r="G15" s="816"/>
      <c r="H15" s="816"/>
      <c r="I15" s="816"/>
      <c r="J15" s="816"/>
      <c r="K15" s="816"/>
    </row>
    <row r="16" customFormat="false" ht="25.5" hidden="false" customHeight="false" outlineLevel="0" collapsed="false">
      <c r="A16" s="817" t="s">
        <v>289</v>
      </c>
      <c r="B16" s="818" t="s">
        <v>290</v>
      </c>
      <c r="C16" s="819" t="n">
        <v>1800000</v>
      </c>
      <c r="D16" s="820" t="s">
        <v>291</v>
      </c>
      <c r="E16" s="817" t="s">
        <v>292</v>
      </c>
      <c r="F16" s="821" t="n">
        <v>0</v>
      </c>
      <c r="G16" s="821" t="n">
        <v>100</v>
      </c>
      <c r="H16" s="822" t="n">
        <v>41791</v>
      </c>
      <c r="I16" s="822" t="n">
        <v>43082</v>
      </c>
      <c r="J16" s="817"/>
      <c r="K16" s="823"/>
    </row>
    <row r="17" customFormat="false" ht="89.25" hidden="false" customHeight="false" outlineLevel="0" collapsed="false">
      <c r="A17" s="817" t="s">
        <v>293</v>
      </c>
      <c r="B17" s="818" t="s">
        <v>294</v>
      </c>
      <c r="C17" s="819" t="n">
        <v>4953000</v>
      </c>
      <c r="D17" s="820" t="s">
        <v>295</v>
      </c>
      <c r="E17" s="817" t="s">
        <v>296</v>
      </c>
      <c r="F17" s="821" t="n">
        <v>100</v>
      </c>
      <c r="G17" s="821" t="n">
        <v>0</v>
      </c>
      <c r="H17" s="822" t="n">
        <v>41821</v>
      </c>
      <c r="I17" s="822" t="n">
        <v>43082</v>
      </c>
      <c r="J17" s="817"/>
      <c r="K17" s="823"/>
    </row>
    <row r="18" customFormat="false" ht="38.25" hidden="false" customHeight="false" outlineLevel="0" collapsed="false">
      <c r="A18" s="817" t="s">
        <v>297</v>
      </c>
      <c r="B18" s="818" t="s">
        <v>298</v>
      </c>
      <c r="C18" s="819" t="n">
        <v>1097000</v>
      </c>
      <c r="D18" s="820" t="s">
        <v>299</v>
      </c>
      <c r="E18" s="817" t="s">
        <v>296</v>
      </c>
      <c r="F18" s="821" t="n">
        <v>100</v>
      </c>
      <c r="G18" s="821" t="n">
        <v>0</v>
      </c>
      <c r="H18" s="822" t="n">
        <v>41821</v>
      </c>
      <c r="I18" s="822" t="n">
        <v>43070</v>
      </c>
      <c r="J18" s="817"/>
      <c r="K18" s="823"/>
    </row>
    <row r="19" customFormat="false" ht="25.5" hidden="false" customHeight="false" outlineLevel="0" collapsed="false">
      <c r="A19" s="817" t="s">
        <v>300</v>
      </c>
      <c r="B19" s="818" t="s">
        <v>301</v>
      </c>
      <c r="C19" s="819" t="n">
        <v>50000</v>
      </c>
      <c r="D19" s="817" t="s">
        <v>302</v>
      </c>
      <c r="E19" s="817" t="s">
        <v>292</v>
      </c>
      <c r="F19" s="821" t="n">
        <v>100</v>
      </c>
      <c r="G19" s="821" t="n">
        <v>0</v>
      </c>
      <c r="H19" s="822" t="n">
        <v>41641</v>
      </c>
      <c r="I19" s="822" t="n">
        <v>41865</v>
      </c>
      <c r="J19" s="817"/>
      <c r="K19" s="823"/>
    </row>
    <row r="20" customFormat="false" ht="38.25" hidden="false" customHeight="false" outlineLevel="0" collapsed="false">
      <c r="A20" s="817" t="s">
        <v>303</v>
      </c>
      <c r="B20" s="818" t="s">
        <v>304</v>
      </c>
      <c r="C20" s="819" t="n">
        <v>100000</v>
      </c>
      <c r="D20" s="817" t="s">
        <v>302</v>
      </c>
      <c r="E20" s="817" t="s">
        <v>292</v>
      </c>
      <c r="F20" s="821" t="n">
        <v>100</v>
      </c>
      <c r="G20" s="821" t="n">
        <v>0</v>
      </c>
      <c r="H20" s="822" t="n">
        <v>41343</v>
      </c>
      <c r="I20" s="822" t="n">
        <v>41497</v>
      </c>
      <c r="J20" s="817"/>
      <c r="K20" s="823"/>
    </row>
    <row r="21" customFormat="false" ht="15" hidden="false" customHeight="true" outlineLevel="0" collapsed="false">
      <c r="A21" s="816" t="s">
        <v>11</v>
      </c>
      <c r="B21" s="816"/>
      <c r="C21" s="816"/>
      <c r="D21" s="816"/>
      <c r="E21" s="816"/>
      <c r="F21" s="816"/>
      <c r="G21" s="816"/>
      <c r="H21" s="816"/>
      <c r="I21" s="816"/>
      <c r="J21" s="816"/>
      <c r="K21" s="816"/>
    </row>
    <row r="22" customFormat="false" ht="38.25" hidden="false" customHeight="false" outlineLevel="0" collapsed="false">
      <c r="A22" s="817" t="s">
        <v>305</v>
      </c>
      <c r="B22" s="818" t="s">
        <v>118</v>
      </c>
      <c r="C22" s="819" t="n">
        <v>40000</v>
      </c>
      <c r="D22" s="817" t="s">
        <v>306</v>
      </c>
      <c r="E22" s="817" t="s">
        <v>296</v>
      </c>
      <c r="F22" s="821" t="n">
        <v>100</v>
      </c>
      <c r="G22" s="821" t="n">
        <v>0</v>
      </c>
      <c r="H22" s="822" t="n">
        <v>41426</v>
      </c>
      <c r="I22" s="822" t="n">
        <v>41609</v>
      </c>
      <c r="J22" s="817"/>
      <c r="K22" s="823"/>
    </row>
    <row r="23" customFormat="false" ht="38.25" hidden="false" customHeight="false" outlineLevel="0" collapsed="false">
      <c r="A23" s="817" t="s">
        <v>307</v>
      </c>
      <c r="B23" s="818" t="s">
        <v>308</v>
      </c>
      <c r="C23" s="819" t="n">
        <v>250000</v>
      </c>
      <c r="D23" s="820" t="s">
        <v>309</v>
      </c>
      <c r="E23" s="817" t="s">
        <v>296</v>
      </c>
      <c r="F23" s="821" t="n">
        <v>100</v>
      </c>
      <c r="G23" s="821" t="n">
        <v>0</v>
      </c>
      <c r="H23" s="822" t="n">
        <v>41791</v>
      </c>
      <c r="I23" s="822" t="n">
        <v>41974</v>
      </c>
      <c r="J23" s="817"/>
      <c r="K23" s="823"/>
    </row>
    <row r="24" customFormat="false" ht="63.75" hidden="false" customHeight="false" outlineLevel="0" collapsed="false">
      <c r="A24" s="817" t="s">
        <v>310</v>
      </c>
      <c r="B24" s="818" t="s">
        <v>311</v>
      </c>
      <c r="C24" s="819" t="n">
        <v>100000</v>
      </c>
      <c r="D24" s="817" t="s">
        <v>312</v>
      </c>
      <c r="E24" s="817" t="s">
        <v>292</v>
      </c>
      <c r="F24" s="821" t="n">
        <v>100</v>
      </c>
      <c r="G24" s="821" t="n">
        <v>0</v>
      </c>
      <c r="H24" s="822" t="n">
        <v>41640</v>
      </c>
      <c r="I24" s="822" t="n">
        <v>41852</v>
      </c>
      <c r="J24" s="817"/>
      <c r="K24" s="823"/>
      <c r="L24" s="824"/>
    </row>
    <row r="25" customFormat="false" ht="15" hidden="false" customHeight="true" outlineLevel="0" collapsed="false">
      <c r="A25" s="816" t="s">
        <v>12</v>
      </c>
      <c r="B25" s="816"/>
      <c r="C25" s="816"/>
      <c r="D25" s="816"/>
      <c r="E25" s="816"/>
      <c r="F25" s="816"/>
      <c r="G25" s="816"/>
      <c r="H25" s="816"/>
      <c r="I25" s="816"/>
      <c r="J25" s="816"/>
      <c r="K25" s="816"/>
      <c r="L25" s="824"/>
    </row>
    <row r="26" customFormat="false" ht="38.25" hidden="false" customHeight="false" outlineLevel="0" collapsed="false">
      <c r="A26" s="817" t="s">
        <v>313</v>
      </c>
      <c r="B26" s="818" t="s">
        <v>314</v>
      </c>
      <c r="C26" s="819" t="n">
        <v>100000</v>
      </c>
      <c r="D26" s="817" t="s">
        <v>312</v>
      </c>
      <c r="E26" s="817" t="s">
        <v>292</v>
      </c>
      <c r="F26" s="821" t="s">
        <v>315</v>
      </c>
      <c r="G26" s="821" t="s">
        <v>316</v>
      </c>
      <c r="H26" s="822" t="n">
        <v>41435</v>
      </c>
      <c r="I26" s="822" t="n">
        <v>41621</v>
      </c>
      <c r="J26" s="817" t="s">
        <v>317</v>
      </c>
      <c r="K26" s="823"/>
      <c r="L26" s="824"/>
    </row>
    <row r="27" customFormat="false" ht="25.5" hidden="false" customHeight="false" outlineLevel="0" collapsed="false">
      <c r="A27" s="817" t="s">
        <v>318</v>
      </c>
      <c r="B27" s="818" t="s">
        <v>319</v>
      </c>
      <c r="C27" s="819" t="n">
        <v>500000</v>
      </c>
      <c r="D27" s="817" t="s">
        <v>320</v>
      </c>
      <c r="E27" s="817" t="s">
        <v>292</v>
      </c>
      <c r="F27" s="821" t="n">
        <v>100</v>
      </c>
      <c r="G27" s="821" t="n">
        <v>0</v>
      </c>
      <c r="H27" s="822" t="n">
        <v>41343</v>
      </c>
      <c r="I27" s="822" t="n">
        <v>41831</v>
      </c>
      <c r="J27" s="817" t="s">
        <v>317</v>
      </c>
      <c r="K27" s="823"/>
      <c r="L27" s="824"/>
    </row>
    <row r="28" customFormat="false" ht="15" hidden="false" customHeight="true" outlineLevel="0" collapsed="false">
      <c r="A28" s="816" t="s">
        <v>13</v>
      </c>
      <c r="B28" s="816"/>
      <c r="C28" s="816"/>
      <c r="D28" s="816"/>
      <c r="E28" s="816"/>
      <c r="F28" s="816"/>
      <c r="G28" s="816"/>
      <c r="H28" s="816"/>
      <c r="I28" s="816"/>
      <c r="J28" s="816"/>
      <c r="K28" s="816"/>
      <c r="L28" s="824"/>
    </row>
    <row r="29" customFormat="false" ht="51" hidden="false" customHeight="false" outlineLevel="0" collapsed="false">
      <c r="A29" s="817" t="s">
        <v>321</v>
      </c>
      <c r="B29" s="818" t="s">
        <v>322</v>
      </c>
      <c r="C29" s="819" t="n">
        <v>650000</v>
      </c>
      <c r="D29" s="817" t="s">
        <v>323</v>
      </c>
      <c r="E29" s="817" t="s">
        <v>296</v>
      </c>
      <c r="F29" s="821" t="n">
        <v>100</v>
      </c>
      <c r="G29" s="821" t="n">
        <v>0</v>
      </c>
      <c r="H29" s="822" t="n">
        <v>41343</v>
      </c>
      <c r="I29" s="822" t="n">
        <v>41801</v>
      </c>
      <c r="J29" s="817"/>
      <c r="K29" s="823"/>
      <c r="L29" s="824"/>
    </row>
    <row r="30" customFormat="false" ht="51" hidden="false" customHeight="false" outlineLevel="0" collapsed="false">
      <c r="A30" s="817" t="s">
        <v>324</v>
      </c>
      <c r="B30" s="818" t="s">
        <v>325</v>
      </c>
      <c r="C30" s="819" t="n">
        <v>500000</v>
      </c>
      <c r="D30" s="817" t="s">
        <v>326</v>
      </c>
      <c r="E30" s="817" t="s">
        <v>296</v>
      </c>
      <c r="F30" s="821" t="n">
        <v>100</v>
      </c>
      <c r="G30" s="821" t="n">
        <v>0</v>
      </c>
      <c r="H30" s="822" t="n">
        <v>41343</v>
      </c>
      <c r="I30" s="822" t="n">
        <v>41801</v>
      </c>
      <c r="J30" s="817"/>
      <c r="K30" s="823"/>
    </row>
    <row r="31" customFormat="false" ht="38.25" hidden="false" customHeight="false" outlineLevel="0" collapsed="false">
      <c r="A31" s="817" t="s">
        <v>327</v>
      </c>
      <c r="B31" s="818" t="s">
        <v>328</v>
      </c>
      <c r="C31" s="819" t="n">
        <v>650000</v>
      </c>
      <c r="D31" s="817" t="s">
        <v>323</v>
      </c>
      <c r="E31" s="817" t="s">
        <v>292</v>
      </c>
      <c r="F31" s="821" t="n">
        <v>100</v>
      </c>
      <c r="G31" s="821" t="n">
        <v>0</v>
      </c>
      <c r="H31" s="822" t="n">
        <v>41435</v>
      </c>
      <c r="I31" s="822" t="n">
        <v>41984</v>
      </c>
      <c r="J31" s="817"/>
      <c r="K31" s="823"/>
    </row>
    <row r="32" customFormat="false" ht="38.25" hidden="false" customHeight="false" outlineLevel="0" collapsed="false">
      <c r="A32" s="817" t="s">
        <v>329</v>
      </c>
      <c r="B32" s="818" t="s">
        <v>330</v>
      </c>
      <c r="C32" s="819" t="n">
        <v>500000</v>
      </c>
      <c r="D32" s="817" t="s">
        <v>323</v>
      </c>
      <c r="E32" s="817" t="s">
        <v>292</v>
      </c>
      <c r="F32" s="821" t="n">
        <v>100</v>
      </c>
      <c r="G32" s="821" t="n">
        <v>0</v>
      </c>
      <c r="H32" s="822" t="n">
        <v>41436</v>
      </c>
      <c r="I32" s="822" t="n">
        <v>43081</v>
      </c>
      <c r="J32" s="817"/>
      <c r="K32" s="823"/>
    </row>
    <row r="33" customFormat="false" ht="15" hidden="false" customHeight="true" outlineLevel="0" collapsed="false">
      <c r="A33" s="825" t="s">
        <v>331</v>
      </c>
      <c r="B33" s="825"/>
      <c r="C33" s="826" t="n">
        <f aca="false">C32+C31+C30+C29+C27+C26+C24+C23+C22+C20+C19+C18+C17+C16</f>
        <v>11290000</v>
      </c>
      <c r="D33" s="827"/>
      <c r="E33" s="828"/>
      <c r="F33" s="829"/>
      <c r="G33" s="829"/>
      <c r="H33" s="830"/>
      <c r="I33" s="830"/>
      <c r="J33" s="831"/>
      <c r="K33" s="832"/>
    </row>
    <row r="34" customFormat="false" ht="15" hidden="false" customHeight="true" outlineLevel="0" collapsed="false">
      <c r="A34" s="816" t="s">
        <v>332</v>
      </c>
      <c r="B34" s="816"/>
      <c r="C34" s="816"/>
      <c r="D34" s="816"/>
      <c r="E34" s="816"/>
      <c r="F34" s="816"/>
      <c r="G34" s="816"/>
      <c r="H34" s="816"/>
      <c r="I34" s="816"/>
      <c r="J34" s="816"/>
      <c r="K34" s="816"/>
    </row>
    <row r="35" customFormat="false" ht="15" hidden="false" customHeight="true" outlineLevel="0" collapsed="false">
      <c r="A35" s="816" t="s">
        <v>288</v>
      </c>
      <c r="B35" s="816"/>
      <c r="C35" s="816"/>
      <c r="D35" s="816"/>
      <c r="E35" s="816"/>
      <c r="F35" s="816"/>
      <c r="G35" s="816"/>
      <c r="H35" s="816"/>
      <c r="I35" s="816"/>
      <c r="J35" s="816"/>
      <c r="K35" s="816"/>
    </row>
    <row r="36" customFormat="false" ht="38.25" hidden="false" customHeight="false" outlineLevel="0" collapsed="false">
      <c r="A36" s="817" t="s">
        <v>333</v>
      </c>
      <c r="B36" s="818" t="s">
        <v>334</v>
      </c>
      <c r="C36" s="819" t="n">
        <v>200000</v>
      </c>
      <c r="D36" s="833" t="s">
        <v>335</v>
      </c>
      <c r="E36" s="817" t="s">
        <v>292</v>
      </c>
      <c r="F36" s="821" t="n">
        <v>100</v>
      </c>
      <c r="G36" s="821" t="n">
        <v>0</v>
      </c>
      <c r="H36" s="822" t="n">
        <v>41343</v>
      </c>
      <c r="I36" s="822" t="n">
        <v>42349</v>
      </c>
      <c r="J36" s="817"/>
      <c r="K36" s="823"/>
    </row>
    <row r="37" customFormat="false" ht="26.25" hidden="false" customHeight="false" outlineLevel="0" collapsed="false">
      <c r="A37" s="817" t="s">
        <v>336</v>
      </c>
      <c r="B37" s="818" t="s">
        <v>337</v>
      </c>
      <c r="C37" s="819" t="n">
        <v>200000</v>
      </c>
      <c r="D37" s="833" t="s">
        <v>335</v>
      </c>
      <c r="E37" s="817" t="s">
        <v>292</v>
      </c>
      <c r="F37" s="821" t="n">
        <v>100</v>
      </c>
      <c r="G37" s="821" t="n">
        <v>0</v>
      </c>
      <c r="H37" s="822" t="n">
        <v>41343</v>
      </c>
      <c r="I37" s="822" t="n">
        <v>42349</v>
      </c>
      <c r="J37" s="817"/>
      <c r="K37" s="823"/>
    </row>
    <row r="38" customFormat="false" ht="15" hidden="false" customHeight="false" outlineLevel="0" collapsed="false">
      <c r="A38" s="816" t="s">
        <v>11</v>
      </c>
      <c r="B38" s="816"/>
      <c r="C38" s="816"/>
      <c r="D38" s="816"/>
      <c r="E38" s="816"/>
      <c r="F38" s="816"/>
      <c r="G38" s="816"/>
      <c r="H38" s="816"/>
      <c r="I38" s="816"/>
      <c r="J38" s="816"/>
      <c r="K38" s="816"/>
    </row>
    <row r="39" customFormat="false" ht="25.5" hidden="false" customHeight="false" outlineLevel="0" collapsed="false">
      <c r="A39" s="817" t="s">
        <v>338</v>
      </c>
      <c r="B39" s="818" t="s">
        <v>339</v>
      </c>
      <c r="C39" s="819" t="n">
        <f aca="false">108000+407000+72000</f>
        <v>587000</v>
      </c>
      <c r="D39" s="817" t="s">
        <v>340</v>
      </c>
      <c r="E39" s="817" t="s">
        <v>292</v>
      </c>
      <c r="F39" s="821" t="s">
        <v>315</v>
      </c>
      <c r="G39" s="821" t="s">
        <v>316</v>
      </c>
      <c r="H39" s="822" t="n">
        <v>41680</v>
      </c>
      <c r="I39" s="822" t="n">
        <v>43082</v>
      </c>
      <c r="J39" s="817" t="s">
        <v>317</v>
      </c>
      <c r="K39" s="823"/>
      <c r="L39" s="824"/>
    </row>
    <row r="40" customFormat="false" ht="25.5" hidden="false" customHeight="false" outlineLevel="0" collapsed="false">
      <c r="A40" s="817" t="s">
        <v>341</v>
      </c>
      <c r="B40" s="818" t="s">
        <v>342</v>
      </c>
      <c r="C40" s="819" t="n">
        <v>300000</v>
      </c>
      <c r="D40" s="817" t="s">
        <v>320</v>
      </c>
      <c r="E40" s="817" t="s">
        <v>292</v>
      </c>
      <c r="F40" s="821" t="s">
        <v>315</v>
      </c>
      <c r="G40" s="821" t="s">
        <v>316</v>
      </c>
      <c r="H40" s="822" t="n">
        <v>41343</v>
      </c>
      <c r="I40" s="822" t="n">
        <v>42168</v>
      </c>
      <c r="J40" s="817" t="s">
        <v>317</v>
      </c>
      <c r="K40" s="823"/>
    </row>
    <row r="41" customFormat="false" ht="15" hidden="false" customHeight="false" outlineLevel="0" collapsed="false">
      <c r="A41" s="817" t="s">
        <v>343</v>
      </c>
      <c r="B41" s="818" t="s">
        <v>127</v>
      </c>
      <c r="C41" s="819" t="n">
        <v>60000</v>
      </c>
      <c r="D41" s="817" t="s">
        <v>344</v>
      </c>
      <c r="E41" s="817" t="s">
        <v>292</v>
      </c>
      <c r="F41" s="821" t="s">
        <v>315</v>
      </c>
      <c r="G41" s="821" t="s">
        <v>316</v>
      </c>
      <c r="H41" s="822" t="n">
        <v>41343</v>
      </c>
      <c r="I41" s="822" t="n">
        <v>42534</v>
      </c>
      <c r="J41" s="817" t="s">
        <v>317</v>
      </c>
      <c r="K41" s="823"/>
      <c r="L41" s="824"/>
    </row>
    <row r="42" customFormat="false" ht="15" hidden="false" customHeight="false" outlineLevel="0" collapsed="false">
      <c r="A42" s="816" t="s">
        <v>12</v>
      </c>
      <c r="B42" s="816"/>
      <c r="C42" s="816"/>
      <c r="D42" s="816"/>
      <c r="E42" s="816"/>
      <c r="F42" s="816"/>
      <c r="G42" s="816"/>
      <c r="H42" s="816"/>
      <c r="I42" s="816"/>
      <c r="J42" s="816"/>
      <c r="K42" s="816"/>
    </row>
    <row r="43" customFormat="false" ht="25.5" hidden="false" customHeight="false" outlineLevel="0" collapsed="false">
      <c r="A43" s="834" t="s">
        <v>345</v>
      </c>
      <c r="B43" s="835" t="s">
        <v>346</v>
      </c>
      <c r="C43" s="834" t="n">
        <v>1050000</v>
      </c>
      <c r="D43" s="834" t="s">
        <v>340</v>
      </c>
      <c r="E43" s="834" t="s">
        <v>292</v>
      </c>
      <c r="F43" s="834" t="s">
        <v>315</v>
      </c>
      <c r="G43" s="834" t="s">
        <v>316</v>
      </c>
      <c r="H43" s="822" t="n">
        <v>41671</v>
      </c>
      <c r="I43" s="822" t="n">
        <v>43070</v>
      </c>
      <c r="J43" s="834" t="s">
        <v>317</v>
      </c>
      <c r="K43" s="836"/>
    </row>
    <row r="44" customFormat="false" ht="15" hidden="false" customHeight="false" outlineLevel="0" collapsed="false">
      <c r="A44" s="816" t="s">
        <v>13</v>
      </c>
      <c r="B44" s="816"/>
      <c r="C44" s="816"/>
      <c r="D44" s="816"/>
      <c r="E44" s="816"/>
      <c r="F44" s="816"/>
      <c r="G44" s="816"/>
      <c r="H44" s="816"/>
      <c r="I44" s="816"/>
      <c r="J44" s="816"/>
      <c r="K44" s="816"/>
    </row>
    <row r="45" s="837" customFormat="true" ht="26.25" hidden="false" customHeight="false" outlineLevel="0" collapsed="false">
      <c r="A45" s="834" t="s">
        <v>347</v>
      </c>
      <c r="B45" s="835" t="s">
        <v>348</v>
      </c>
      <c r="C45" s="834" t="n">
        <v>200000</v>
      </c>
      <c r="D45" s="833" t="s">
        <v>335</v>
      </c>
      <c r="E45" s="834" t="s">
        <v>292</v>
      </c>
      <c r="F45" s="834" t="s">
        <v>315</v>
      </c>
      <c r="G45" s="834" t="s">
        <v>316</v>
      </c>
      <c r="H45" s="822" t="n">
        <v>41334</v>
      </c>
      <c r="I45" s="822" t="n">
        <v>43070</v>
      </c>
      <c r="J45" s="834" t="s">
        <v>317</v>
      </c>
      <c r="K45" s="836"/>
      <c r="N45" s="838"/>
    </row>
    <row r="46" customFormat="false" ht="15" hidden="false" customHeight="false" outlineLevel="0" collapsed="false">
      <c r="A46" s="825" t="s">
        <v>349</v>
      </c>
      <c r="B46" s="825"/>
      <c r="C46" s="826" t="n">
        <f aca="false">C43+C41+C40+C39+C37+C45+C36</f>
        <v>2597000</v>
      </c>
      <c r="D46" s="827"/>
      <c r="E46" s="828"/>
      <c r="F46" s="829"/>
      <c r="G46" s="829"/>
      <c r="H46" s="830"/>
      <c r="I46" s="830"/>
      <c r="J46" s="831"/>
      <c r="K46" s="832"/>
    </row>
    <row r="47" customFormat="false" ht="15" hidden="false" customHeight="false" outlineLevel="0" collapsed="false">
      <c r="A47" s="816" t="s">
        <v>350</v>
      </c>
      <c r="B47" s="816"/>
      <c r="C47" s="816"/>
      <c r="D47" s="816"/>
      <c r="E47" s="816"/>
      <c r="F47" s="816"/>
      <c r="G47" s="816"/>
      <c r="H47" s="816"/>
      <c r="I47" s="816"/>
      <c r="J47" s="816"/>
      <c r="K47" s="816"/>
    </row>
    <row r="48" customFormat="false" ht="15" hidden="false" customHeight="false" outlineLevel="0" collapsed="false">
      <c r="A48" s="816" t="s">
        <v>288</v>
      </c>
      <c r="B48" s="816"/>
      <c r="C48" s="816"/>
      <c r="D48" s="816"/>
      <c r="E48" s="816"/>
      <c r="F48" s="816"/>
      <c r="G48" s="816"/>
      <c r="H48" s="816"/>
      <c r="I48" s="816"/>
      <c r="J48" s="816"/>
      <c r="K48" s="816"/>
    </row>
    <row r="49" customFormat="false" ht="38.25" hidden="false" customHeight="false" outlineLevel="0" collapsed="false">
      <c r="A49" s="817" t="s">
        <v>351</v>
      </c>
      <c r="B49" s="818" t="s">
        <v>75</v>
      </c>
      <c r="C49" s="819" t="n">
        <v>4800000</v>
      </c>
      <c r="D49" s="820" t="s">
        <v>352</v>
      </c>
      <c r="E49" s="817" t="s">
        <v>292</v>
      </c>
      <c r="F49" s="821" t="n">
        <v>80</v>
      </c>
      <c r="G49" s="821" t="n">
        <v>20</v>
      </c>
      <c r="H49" s="822" t="n">
        <v>41192</v>
      </c>
      <c r="I49" s="822" t="n">
        <v>41803</v>
      </c>
      <c r="J49" s="817"/>
      <c r="K49" s="823"/>
    </row>
    <row r="50" customFormat="false" ht="25.5" hidden="false" customHeight="false" outlineLevel="0" collapsed="false">
      <c r="A50" s="817" t="s">
        <v>353</v>
      </c>
      <c r="B50" s="818" t="s">
        <v>354</v>
      </c>
      <c r="C50" s="819" t="n">
        <v>400000</v>
      </c>
      <c r="D50" s="817" t="s">
        <v>355</v>
      </c>
      <c r="E50" s="817" t="s">
        <v>292</v>
      </c>
      <c r="F50" s="821" t="n">
        <v>100</v>
      </c>
      <c r="G50" s="821" t="n">
        <v>0</v>
      </c>
      <c r="H50" s="822" t="n">
        <v>41649</v>
      </c>
      <c r="I50" s="822" t="n">
        <v>41864</v>
      </c>
      <c r="J50" s="817"/>
      <c r="K50" s="823"/>
    </row>
    <row r="51" customFormat="false" ht="15" hidden="false" customHeight="false" outlineLevel="0" collapsed="false">
      <c r="A51" s="816" t="s">
        <v>11</v>
      </c>
      <c r="B51" s="816"/>
      <c r="C51" s="816"/>
      <c r="D51" s="816"/>
      <c r="E51" s="816"/>
      <c r="F51" s="816"/>
      <c r="G51" s="816"/>
      <c r="H51" s="816"/>
      <c r="I51" s="816"/>
      <c r="J51" s="816"/>
      <c r="K51" s="816"/>
    </row>
    <row r="52" customFormat="false" ht="38.25" hidden="false" customHeight="false" outlineLevel="0" collapsed="false">
      <c r="A52" s="817" t="s">
        <v>356</v>
      </c>
      <c r="B52" s="818" t="s">
        <v>136</v>
      </c>
      <c r="C52" s="819" t="n">
        <v>1568000</v>
      </c>
      <c r="D52" s="820" t="s">
        <v>291</v>
      </c>
      <c r="E52" s="817" t="s">
        <v>292</v>
      </c>
      <c r="F52" s="821" t="n">
        <v>32</v>
      </c>
      <c r="G52" s="821" t="n">
        <v>68</v>
      </c>
      <c r="H52" s="822" t="n">
        <v>41527</v>
      </c>
      <c r="I52" s="822" t="n">
        <v>41892</v>
      </c>
      <c r="J52" s="817"/>
      <c r="K52" s="823"/>
    </row>
    <row r="53" customFormat="false" ht="15" hidden="false" customHeight="false" outlineLevel="0" collapsed="false">
      <c r="A53" s="816" t="s">
        <v>12</v>
      </c>
      <c r="B53" s="816"/>
      <c r="C53" s="816"/>
      <c r="D53" s="816"/>
      <c r="E53" s="816"/>
      <c r="F53" s="816"/>
      <c r="G53" s="816"/>
      <c r="H53" s="816"/>
      <c r="I53" s="816"/>
      <c r="J53" s="816"/>
      <c r="K53" s="816"/>
    </row>
    <row r="54" customFormat="false" ht="25.5" hidden="false" customHeight="false" outlineLevel="0" collapsed="false">
      <c r="A54" s="817" t="s">
        <v>357</v>
      </c>
      <c r="B54" s="818" t="s">
        <v>358</v>
      </c>
      <c r="C54" s="819" t="n">
        <v>18050000</v>
      </c>
      <c r="D54" s="817" t="s">
        <v>355</v>
      </c>
      <c r="E54" s="817" t="s">
        <v>296</v>
      </c>
      <c r="F54" s="821" t="n">
        <v>100</v>
      </c>
      <c r="G54" s="821" t="n">
        <v>0</v>
      </c>
      <c r="H54" s="822" t="n">
        <v>41343</v>
      </c>
      <c r="I54" s="822" t="n">
        <v>41831</v>
      </c>
      <c r="J54" s="817" t="s">
        <v>317</v>
      </c>
      <c r="K54" s="823"/>
    </row>
    <row r="55" customFormat="false" ht="25.5" hidden="false" customHeight="false" outlineLevel="0" collapsed="false">
      <c r="A55" s="817" t="s">
        <v>359</v>
      </c>
      <c r="B55" s="818" t="s">
        <v>360</v>
      </c>
      <c r="C55" s="819" t="n">
        <v>3000000</v>
      </c>
      <c r="D55" s="817" t="s">
        <v>355</v>
      </c>
      <c r="E55" s="817" t="s">
        <v>292</v>
      </c>
      <c r="F55" s="821" t="n">
        <v>100</v>
      </c>
      <c r="G55" s="821" t="n">
        <v>0</v>
      </c>
      <c r="H55" s="822" t="n">
        <v>41650</v>
      </c>
      <c r="I55" s="822" t="n">
        <v>42136</v>
      </c>
      <c r="J55" s="817" t="s">
        <v>317</v>
      </c>
      <c r="K55" s="823"/>
      <c r="M55" s="824"/>
    </row>
    <row r="56" customFormat="false" ht="15" hidden="false" customHeight="false" outlineLevel="0" collapsed="false">
      <c r="A56" s="825" t="s">
        <v>361</v>
      </c>
      <c r="B56" s="825"/>
      <c r="C56" s="826" t="n">
        <f aca="false">C55+C54+C52+C50+C49</f>
        <v>27818000</v>
      </c>
      <c r="D56" s="827"/>
      <c r="E56" s="828"/>
      <c r="F56" s="839"/>
      <c r="G56" s="839"/>
      <c r="H56" s="830"/>
      <c r="I56" s="830"/>
      <c r="J56" s="831"/>
      <c r="K56" s="832"/>
    </row>
    <row r="57" customFormat="false" ht="15" hidden="false" customHeight="false" outlineLevel="0" collapsed="false">
      <c r="A57" s="816" t="s">
        <v>362</v>
      </c>
      <c r="B57" s="816"/>
      <c r="C57" s="816"/>
      <c r="D57" s="816"/>
      <c r="E57" s="816"/>
      <c r="F57" s="816"/>
      <c r="G57" s="816"/>
      <c r="H57" s="816"/>
      <c r="I57" s="816"/>
      <c r="J57" s="816"/>
      <c r="K57" s="816"/>
    </row>
    <row r="58" customFormat="false" ht="15" hidden="false" customHeight="false" outlineLevel="0" collapsed="false">
      <c r="A58" s="816" t="s">
        <v>288</v>
      </c>
      <c r="B58" s="816"/>
      <c r="C58" s="816"/>
      <c r="D58" s="816"/>
      <c r="E58" s="816"/>
      <c r="F58" s="816"/>
      <c r="G58" s="816"/>
      <c r="H58" s="816"/>
      <c r="I58" s="816"/>
      <c r="J58" s="816"/>
      <c r="K58" s="816"/>
    </row>
    <row r="59" customFormat="false" ht="38.25" hidden="false" customHeight="false" outlineLevel="0" collapsed="false">
      <c r="A59" s="817" t="s">
        <v>363</v>
      </c>
      <c r="B59" s="818" t="s">
        <v>77</v>
      </c>
      <c r="C59" s="819" t="n">
        <v>2700000</v>
      </c>
      <c r="D59" s="820" t="s">
        <v>352</v>
      </c>
      <c r="E59" s="817" t="s">
        <v>292</v>
      </c>
      <c r="F59" s="821" t="n">
        <v>100</v>
      </c>
      <c r="G59" s="821" t="n">
        <v>0</v>
      </c>
      <c r="H59" s="822" t="n">
        <v>41861</v>
      </c>
      <c r="I59" s="822" t="n">
        <v>41984</v>
      </c>
      <c r="J59" s="817"/>
      <c r="K59" s="823"/>
    </row>
    <row r="60" customFormat="false" ht="25.5" hidden="false" customHeight="false" outlineLevel="0" collapsed="false">
      <c r="A60" s="817" t="s">
        <v>364</v>
      </c>
      <c r="B60" s="818" t="s">
        <v>365</v>
      </c>
      <c r="C60" s="819" t="n">
        <v>300000</v>
      </c>
      <c r="D60" s="817" t="s">
        <v>366</v>
      </c>
      <c r="E60" s="817" t="s">
        <v>292</v>
      </c>
      <c r="F60" s="821" t="n">
        <v>100</v>
      </c>
      <c r="G60" s="821" t="n">
        <v>0</v>
      </c>
      <c r="H60" s="822" t="n">
        <v>41861</v>
      </c>
      <c r="I60" s="822" t="n">
        <v>41984</v>
      </c>
      <c r="J60" s="817"/>
      <c r="K60" s="823"/>
    </row>
    <row r="61" customFormat="false" ht="15" hidden="false" customHeight="false" outlineLevel="0" collapsed="false">
      <c r="A61" s="816" t="s">
        <v>11</v>
      </c>
      <c r="B61" s="816"/>
      <c r="C61" s="816"/>
      <c r="D61" s="816"/>
      <c r="E61" s="816"/>
      <c r="F61" s="816"/>
      <c r="G61" s="816"/>
      <c r="H61" s="816"/>
      <c r="I61" s="816"/>
      <c r="J61" s="816"/>
      <c r="K61" s="816"/>
    </row>
    <row r="62" customFormat="false" ht="25.5" hidden="false" customHeight="false" outlineLevel="0" collapsed="false">
      <c r="A62" s="817" t="s">
        <v>367</v>
      </c>
      <c r="B62" s="818" t="s">
        <v>368</v>
      </c>
      <c r="C62" s="819" t="n">
        <v>40000</v>
      </c>
      <c r="D62" s="817" t="s">
        <v>369</v>
      </c>
      <c r="E62" s="817" t="s">
        <v>292</v>
      </c>
      <c r="F62" s="821" t="n">
        <v>100</v>
      </c>
      <c r="G62" s="821" t="n">
        <v>0</v>
      </c>
      <c r="H62" s="822" t="n">
        <v>41343</v>
      </c>
      <c r="I62" s="822" t="n">
        <v>42534</v>
      </c>
      <c r="J62" s="817"/>
      <c r="K62" s="823"/>
    </row>
    <row r="63" customFormat="false" ht="38.25" hidden="false" customHeight="false" outlineLevel="0" collapsed="false">
      <c r="A63" s="817" t="s">
        <v>370</v>
      </c>
      <c r="B63" s="818" t="s">
        <v>371</v>
      </c>
      <c r="C63" s="819" t="n">
        <v>500000</v>
      </c>
      <c r="D63" s="817" t="s">
        <v>369</v>
      </c>
      <c r="E63" s="817" t="s">
        <v>292</v>
      </c>
      <c r="F63" s="821" t="n">
        <v>100</v>
      </c>
      <c r="G63" s="821" t="n">
        <v>0</v>
      </c>
      <c r="H63" s="822" t="n">
        <v>41435</v>
      </c>
      <c r="I63" s="822" t="n">
        <v>41803</v>
      </c>
      <c r="J63" s="817"/>
      <c r="K63" s="823"/>
    </row>
    <row r="64" customFormat="false" ht="15" hidden="false" customHeight="false" outlineLevel="0" collapsed="false">
      <c r="A64" s="817" t="s">
        <v>372</v>
      </c>
      <c r="B64" s="818" t="s">
        <v>373</v>
      </c>
      <c r="C64" s="819" t="n">
        <f aca="false">336000/2</f>
        <v>168000</v>
      </c>
      <c r="D64" s="817" t="s">
        <v>369</v>
      </c>
      <c r="E64" s="817" t="s">
        <v>292</v>
      </c>
      <c r="F64" s="821" t="n">
        <v>100</v>
      </c>
      <c r="G64" s="821" t="n">
        <v>0</v>
      </c>
      <c r="H64" s="822" t="n">
        <v>41708</v>
      </c>
      <c r="I64" s="822" t="n">
        <v>41983</v>
      </c>
      <c r="J64" s="817"/>
      <c r="K64" s="823"/>
    </row>
    <row r="65" customFormat="false" ht="15" hidden="false" customHeight="false" outlineLevel="0" collapsed="false">
      <c r="A65" s="817" t="s">
        <v>374</v>
      </c>
      <c r="B65" s="818" t="s">
        <v>375</v>
      </c>
      <c r="C65" s="819" t="n">
        <f aca="false">2140000/2</f>
        <v>1070000</v>
      </c>
      <c r="D65" s="817" t="s">
        <v>369</v>
      </c>
      <c r="E65" s="817" t="s">
        <v>292</v>
      </c>
      <c r="F65" s="821" t="n">
        <v>100</v>
      </c>
      <c r="G65" s="821" t="n">
        <v>0</v>
      </c>
      <c r="H65" s="822" t="n">
        <v>41708</v>
      </c>
      <c r="I65" s="822" t="n">
        <v>41983</v>
      </c>
      <c r="J65" s="817"/>
      <c r="K65" s="823"/>
    </row>
    <row r="66" customFormat="false" ht="15" hidden="false" customHeight="false" outlineLevel="0" collapsed="false">
      <c r="A66" s="817" t="s">
        <v>376</v>
      </c>
      <c r="B66" s="840" t="s">
        <v>377</v>
      </c>
      <c r="C66" s="819" t="n">
        <v>812000</v>
      </c>
      <c r="D66" s="817" t="s">
        <v>369</v>
      </c>
      <c r="E66" s="817" t="s">
        <v>292</v>
      </c>
      <c r="F66" s="821" t="n">
        <v>100</v>
      </c>
      <c r="G66" s="821" t="n">
        <v>0</v>
      </c>
      <c r="H66" s="822" t="n">
        <v>41708</v>
      </c>
      <c r="I66" s="822" t="n">
        <v>41983</v>
      </c>
      <c r="J66" s="817"/>
      <c r="K66" s="823"/>
    </row>
    <row r="67" customFormat="false" ht="25.5" hidden="false" customHeight="false" outlineLevel="0" collapsed="false">
      <c r="A67" s="817" t="s">
        <v>378</v>
      </c>
      <c r="B67" s="818" t="s">
        <v>379</v>
      </c>
      <c r="C67" s="819" t="n">
        <v>150000</v>
      </c>
      <c r="D67" s="817" t="s">
        <v>366</v>
      </c>
      <c r="E67" s="817" t="s">
        <v>292</v>
      </c>
      <c r="F67" s="821" t="n">
        <v>100</v>
      </c>
      <c r="G67" s="821" t="n">
        <v>0</v>
      </c>
      <c r="H67" s="822" t="n">
        <v>41708</v>
      </c>
      <c r="I67" s="822" t="n">
        <v>41983</v>
      </c>
      <c r="J67" s="817"/>
      <c r="K67" s="823"/>
    </row>
    <row r="68" customFormat="false" ht="15" hidden="false" customHeight="false" outlineLevel="0" collapsed="false">
      <c r="A68" s="817" t="s">
        <v>380</v>
      </c>
      <c r="B68" s="840" t="s">
        <v>381</v>
      </c>
      <c r="C68" s="819" t="n">
        <v>60000</v>
      </c>
      <c r="D68" s="817" t="s">
        <v>366</v>
      </c>
      <c r="E68" s="817" t="s">
        <v>292</v>
      </c>
      <c r="F68" s="821" t="n">
        <v>100</v>
      </c>
      <c r="G68" s="821" t="n">
        <v>0</v>
      </c>
      <c r="H68" s="822" t="n">
        <v>41708</v>
      </c>
      <c r="I68" s="822" t="n">
        <v>41983</v>
      </c>
      <c r="J68" s="817"/>
      <c r="K68" s="823"/>
      <c r="L68" s="824"/>
    </row>
    <row r="69" customFormat="false" ht="15" hidden="false" customHeight="false" outlineLevel="0" collapsed="false">
      <c r="A69" s="816" t="s">
        <v>12</v>
      </c>
      <c r="B69" s="816"/>
      <c r="C69" s="816"/>
      <c r="D69" s="816"/>
      <c r="E69" s="816"/>
      <c r="F69" s="816"/>
      <c r="G69" s="816"/>
      <c r="H69" s="816"/>
      <c r="I69" s="816"/>
      <c r="J69" s="816"/>
      <c r="K69" s="816"/>
      <c r="L69" s="824"/>
    </row>
    <row r="70" customFormat="false" ht="25.5" hidden="false" customHeight="false" outlineLevel="0" collapsed="false">
      <c r="A70" s="817" t="s">
        <v>382</v>
      </c>
      <c r="B70" s="818" t="s">
        <v>383</v>
      </c>
      <c r="C70" s="819" t="n">
        <v>150000</v>
      </c>
      <c r="D70" s="817" t="s">
        <v>366</v>
      </c>
      <c r="E70" s="817" t="s">
        <v>292</v>
      </c>
      <c r="F70" s="821" t="n">
        <v>100</v>
      </c>
      <c r="G70" s="821" t="n">
        <v>0</v>
      </c>
      <c r="H70" s="822" t="n">
        <v>41343</v>
      </c>
      <c r="I70" s="822" t="n">
        <v>41435</v>
      </c>
      <c r="J70" s="817" t="s">
        <v>317</v>
      </c>
      <c r="K70" s="823"/>
      <c r="L70" s="824"/>
    </row>
    <row r="71" customFormat="false" ht="15" hidden="false" customHeight="false" outlineLevel="0" collapsed="false">
      <c r="A71" s="817" t="s">
        <v>384</v>
      </c>
      <c r="B71" s="818" t="s">
        <v>385</v>
      </c>
      <c r="C71" s="819" t="n">
        <v>600000</v>
      </c>
      <c r="D71" s="817" t="s">
        <v>386</v>
      </c>
      <c r="E71" s="817" t="s">
        <v>292</v>
      </c>
      <c r="F71" s="821" t="n">
        <v>100</v>
      </c>
      <c r="G71" s="821" t="n">
        <v>0</v>
      </c>
      <c r="H71" s="822" t="n">
        <v>41343</v>
      </c>
      <c r="I71" s="822" t="n">
        <v>40340</v>
      </c>
      <c r="J71" s="817" t="s">
        <v>317</v>
      </c>
      <c r="K71" s="823"/>
      <c r="L71" s="824"/>
    </row>
    <row r="72" customFormat="false" ht="15" hidden="false" customHeight="false" outlineLevel="0" collapsed="false">
      <c r="A72" s="817" t="s">
        <v>387</v>
      </c>
      <c r="B72" s="840" t="s">
        <v>388</v>
      </c>
      <c r="C72" s="819" t="n">
        <v>150000</v>
      </c>
      <c r="D72" s="817" t="s">
        <v>369</v>
      </c>
      <c r="E72" s="817" t="s">
        <v>292</v>
      </c>
      <c r="F72" s="821" t="n">
        <v>100</v>
      </c>
      <c r="G72" s="821" t="n">
        <v>0</v>
      </c>
      <c r="H72" s="822" t="n">
        <v>41496</v>
      </c>
      <c r="I72" s="822" t="n">
        <v>41619</v>
      </c>
      <c r="J72" s="817" t="s">
        <v>317</v>
      </c>
      <c r="K72" s="823"/>
      <c r="L72" s="824"/>
    </row>
    <row r="73" customFormat="false" ht="15" hidden="false" customHeight="false" outlineLevel="0" collapsed="false">
      <c r="A73" s="817" t="s">
        <v>389</v>
      </c>
      <c r="B73" s="840" t="s">
        <v>390</v>
      </c>
      <c r="C73" s="819" t="n">
        <v>500000</v>
      </c>
      <c r="D73" s="817" t="s">
        <v>386</v>
      </c>
      <c r="E73" s="817" t="s">
        <v>292</v>
      </c>
      <c r="F73" s="821" t="n">
        <v>0</v>
      </c>
      <c r="G73" s="821" t="n">
        <v>100</v>
      </c>
      <c r="H73" s="822" t="n">
        <v>41496</v>
      </c>
      <c r="I73" s="822" t="n">
        <v>41984</v>
      </c>
      <c r="J73" s="817" t="s">
        <v>317</v>
      </c>
      <c r="K73" s="823"/>
      <c r="L73" s="824"/>
    </row>
    <row r="74" customFormat="false" ht="25.5" hidden="false" customHeight="false" outlineLevel="0" collapsed="false">
      <c r="A74" s="817" t="s">
        <v>391</v>
      </c>
      <c r="B74" s="818" t="s">
        <v>392</v>
      </c>
      <c r="C74" s="819" t="n">
        <v>1000000</v>
      </c>
      <c r="D74" s="817" t="s">
        <v>386</v>
      </c>
      <c r="E74" s="817" t="s">
        <v>292</v>
      </c>
      <c r="F74" s="821" t="n">
        <v>100</v>
      </c>
      <c r="G74" s="821" t="n">
        <v>0</v>
      </c>
      <c r="H74" s="822" t="n">
        <v>41343</v>
      </c>
      <c r="I74" s="822" t="n">
        <v>41984</v>
      </c>
      <c r="J74" s="817" t="s">
        <v>317</v>
      </c>
      <c r="K74" s="823"/>
      <c r="L74" s="824"/>
    </row>
    <row r="75" customFormat="false" ht="15" hidden="false" customHeight="false" outlineLevel="0" collapsed="false">
      <c r="A75" s="816" t="s">
        <v>13</v>
      </c>
      <c r="B75" s="816"/>
      <c r="C75" s="816"/>
      <c r="D75" s="816"/>
      <c r="E75" s="816"/>
      <c r="F75" s="816"/>
      <c r="G75" s="816"/>
      <c r="H75" s="816"/>
      <c r="I75" s="816"/>
      <c r="J75" s="816"/>
      <c r="K75" s="816"/>
    </row>
    <row r="76" customFormat="false" ht="25.5" hidden="false" customHeight="false" outlineLevel="0" collapsed="false">
      <c r="A76" s="841" t="s">
        <v>393</v>
      </c>
      <c r="B76" s="818" t="s">
        <v>394</v>
      </c>
      <c r="C76" s="819" t="n">
        <v>700000</v>
      </c>
      <c r="D76" s="817" t="s">
        <v>386</v>
      </c>
      <c r="E76" s="817" t="s">
        <v>292</v>
      </c>
      <c r="F76" s="821" t="n">
        <v>100</v>
      </c>
      <c r="G76" s="821" t="n">
        <v>0</v>
      </c>
      <c r="H76" s="822" t="n">
        <v>41649</v>
      </c>
      <c r="I76" s="822" t="n">
        <v>41983</v>
      </c>
      <c r="J76" s="817" t="s">
        <v>317</v>
      </c>
      <c r="K76" s="823"/>
    </row>
    <row r="77" customFormat="false" ht="15" hidden="false" customHeight="false" outlineLevel="0" collapsed="false">
      <c r="A77" s="825" t="s">
        <v>395</v>
      </c>
      <c r="B77" s="825"/>
      <c r="C77" s="826" t="n">
        <f aca="false">C76+C74+C73+C72+C71+C70+C68+C67+C66+C65+C64+C63+C62+C59+C60</f>
        <v>8900000</v>
      </c>
      <c r="D77" s="827"/>
      <c r="E77" s="828"/>
      <c r="F77" s="839"/>
      <c r="G77" s="839"/>
      <c r="H77" s="830"/>
      <c r="I77" s="830"/>
      <c r="J77" s="831"/>
      <c r="K77" s="832"/>
    </row>
    <row r="78" customFormat="false" ht="15" hidden="false" customHeight="false" outlineLevel="0" collapsed="false">
      <c r="A78" s="816" t="s">
        <v>396</v>
      </c>
      <c r="B78" s="816"/>
      <c r="C78" s="816"/>
      <c r="D78" s="816"/>
      <c r="E78" s="816"/>
      <c r="F78" s="816"/>
      <c r="G78" s="816"/>
      <c r="H78" s="816"/>
      <c r="I78" s="816"/>
      <c r="J78" s="816"/>
      <c r="K78" s="816"/>
    </row>
    <row r="79" customFormat="false" ht="15" hidden="false" customHeight="false" outlineLevel="0" collapsed="false">
      <c r="A79" s="816" t="s">
        <v>288</v>
      </c>
      <c r="B79" s="816"/>
      <c r="C79" s="816"/>
      <c r="D79" s="816"/>
      <c r="E79" s="816"/>
      <c r="F79" s="816"/>
      <c r="G79" s="816"/>
      <c r="H79" s="816"/>
      <c r="I79" s="816"/>
      <c r="J79" s="816"/>
      <c r="K79" s="816"/>
    </row>
    <row r="80" customFormat="false" ht="25.5" hidden="false" customHeight="false" outlineLevel="0" collapsed="false">
      <c r="A80" s="817" t="s">
        <v>397</v>
      </c>
      <c r="B80" s="818" t="s">
        <v>398</v>
      </c>
      <c r="C80" s="819" t="n">
        <v>1200000</v>
      </c>
      <c r="D80" s="820" t="s">
        <v>291</v>
      </c>
      <c r="E80" s="817" t="s">
        <v>292</v>
      </c>
      <c r="F80" s="821" t="n">
        <v>0</v>
      </c>
      <c r="G80" s="821" t="n">
        <v>100</v>
      </c>
      <c r="H80" s="822" t="n">
        <v>41833</v>
      </c>
      <c r="I80" s="822" t="n">
        <v>43070</v>
      </c>
      <c r="J80" s="817"/>
      <c r="K80" s="823"/>
    </row>
    <row r="81" customFormat="false" ht="51" hidden="false" customHeight="false" outlineLevel="0" collapsed="false">
      <c r="A81" s="817" t="s">
        <v>399</v>
      </c>
      <c r="B81" s="818" t="s">
        <v>400</v>
      </c>
      <c r="C81" s="819" t="n">
        <v>900000</v>
      </c>
      <c r="D81" s="817" t="s">
        <v>386</v>
      </c>
      <c r="E81" s="817" t="s">
        <v>292</v>
      </c>
      <c r="F81" s="821" t="n">
        <v>100</v>
      </c>
      <c r="G81" s="821" t="n">
        <v>0</v>
      </c>
      <c r="H81" s="822" t="n">
        <v>41496</v>
      </c>
      <c r="I81" s="822" t="n">
        <v>41862</v>
      </c>
      <c r="J81" s="817"/>
      <c r="K81" s="823"/>
    </row>
    <row r="82" customFormat="false" ht="15" hidden="false" customHeight="false" outlineLevel="0" collapsed="false">
      <c r="A82" s="816" t="s">
        <v>11</v>
      </c>
      <c r="B82" s="816"/>
      <c r="C82" s="816"/>
      <c r="D82" s="816"/>
      <c r="E82" s="816"/>
      <c r="F82" s="816"/>
      <c r="G82" s="816"/>
      <c r="H82" s="816"/>
      <c r="I82" s="816"/>
      <c r="J82" s="816"/>
      <c r="K82" s="816"/>
    </row>
    <row r="83" customFormat="false" ht="25.5" hidden="false" customHeight="false" outlineLevel="0" collapsed="false">
      <c r="A83" s="817" t="s">
        <v>401</v>
      </c>
      <c r="B83" s="818" t="s">
        <v>402</v>
      </c>
      <c r="C83" s="819" t="n">
        <v>90000</v>
      </c>
      <c r="D83" s="820" t="s">
        <v>291</v>
      </c>
      <c r="E83" s="817" t="s">
        <v>292</v>
      </c>
      <c r="F83" s="821" t="n">
        <v>0</v>
      </c>
      <c r="G83" s="821" t="n">
        <v>100</v>
      </c>
      <c r="H83" s="822" t="n">
        <v>41334</v>
      </c>
      <c r="I83" s="822" t="n">
        <v>41518</v>
      </c>
      <c r="J83" s="817"/>
      <c r="K83" s="823"/>
    </row>
    <row r="84" customFormat="false" ht="25.5" hidden="false" customHeight="false" outlineLevel="0" collapsed="false">
      <c r="A84" s="817" t="s">
        <v>403</v>
      </c>
      <c r="B84" s="818" t="s">
        <v>404</v>
      </c>
      <c r="C84" s="819" t="n">
        <v>133500</v>
      </c>
      <c r="D84" s="817" t="s">
        <v>386</v>
      </c>
      <c r="E84" s="817" t="s">
        <v>292</v>
      </c>
      <c r="F84" s="821" t="n">
        <v>100</v>
      </c>
      <c r="G84" s="821" t="n">
        <v>0</v>
      </c>
      <c r="H84" s="822" t="n">
        <v>41426</v>
      </c>
      <c r="I84" s="822" t="n">
        <v>41760</v>
      </c>
      <c r="J84" s="817"/>
      <c r="K84" s="823"/>
    </row>
    <row r="85" customFormat="false" ht="15" hidden="false" customHeight="false" outlineLevel="0" collapsed="false">
      <c r="A85" s="817" t="s">
        <v>405</v>
      </c>
      <c r="B85" s="840" t="s">
        <v>406</v>
      </c>
      <c r="C85" s="819" t="n">
        <v>71500</v>
      </c>
      <c r="D85" s="817" t="s">
        <v>366</v>
      </c>
      <c r="E85" s="817" t="s">
        <v>292</v>
      </c>
      <c r="F85" s="821" t="n">
        <v>100</v>
      </c>
      <c r="G85" s="821" t="n">
        <v>0</v>
      </c>
      <c r="H85" s="822" t="n">
        <v>41343</v>
      </c>
      <c r="I85" s="822" t="n">
        <v>42168</v>
      </c>
      <c r="J85" s="817"/>
      <c r="K85" s="823"/>
    </row>
    <row r="86" customFormat="false" ht="15" hidden="false" customHeight="false" outlineLevel="0" collapsed="false">
      <c r="A86" s="825" t="s">
        <v>407</v>
      </c>
      <c r="B86" s="825"/>
      <c r="C86" s="826" t="n">
        <f aca="false">C85+C84+C83+C81+C80</f>
        <v>2395000</v>
      </c>
      <c r="D86" s="827"/>
      <c r="E86" s="828"/>
      <c r="F86" s="839"/>
      <c r="G86" s="839"/>
      <c r="H86" s="830"/>
      <c r="I86" s="830"/>
      <c r="J86" s="831"/>
      <c r="K86" s="832"/>
    </row>
    <row r="87" customFormat="false" ht="15" hidden="false" customHeight="false" outlineLevel="0" collapsed="false">
      <c r="A87" s="825" t="s">
        <v>408</v>
      </c>
      <c r="B87" s="825"/>
      <c r="C87" s="826" t="n">
        <f aca="false">C86+C77+C56+C46+C33</f>
        <v>53000000</v>
      </c>
      <c r="D87" s="823"/>
      <c r="E87" s="842"/>
      <c r="F87" s="843"/>
      <c r="G87" s="843"/>
      <c r="H87" s="844"/>
      <c r="I87" s="844"/>
      <c r="J87" s="823"/>
      <c r="K87" s="823"/>
    </row>
    <row r="88" customFormat="false" ht="12" hidden="false" customHeight="true" outlineLevel="0" collapsed="false">
      <c r="A88" s="845" t="s">
        <v>409</v>
      </c>
      <c r="B88" s="845"/>
      <c r="C88" s="846" t="s">
        <v>410</v>
      </c>
      <c r="D88" s="847"/>
      <c r="E88" s="848"/>
      <c r="F88" s="849"/>
      <c r="G88" s="849"/>
      <c r="H88" s="850"/>
      <c r="I88" s="851"/>
      <c r="J88" s="852"/>
      <c r="K88" s="853"/>
    </row>
    <row r="89" customFormat="false" ht="12" hidden="false" customHeight="true" outlineLevel="0" collapsed="false">
      <c r="A89" s="854"/>
      <c r="B89" s="855" t="s">
        <v>411</v>
      </c>
      <c r="C89" s="855"/>
      <c r="D89" s="855"/>
      <c r="E89" s="855"/>
      <c r="F89" s="855"/>
      <c r="G89" s="855"/>
      <c r="H89" s="855"/>
      <c r="I89" s="855"/>
      <c r="J89" s="855"/>
      <c r="K89" s="855"/>
    </row>
    <row r="90" customFormat="false" ht="15.75" hidden="false" customHeight="true" outlineLevel="0" collapsed="false">
      <c r="A90" s="856" t="s">
        <v>281</v>
      </c>
      <c r="B90" s="855" t="s">
        <v>412</v>
      </c>
      <c r="C90" s="855"/>
      <c r="D90" s="855"/>
      <c r="E90" s="855"/>
      <c r="F90" s="855"/>
      <c r="G90" s="855"/>
      <c r="H90" s="855"/>
      <c r="I90" s="855"/>
      <c r="J90" s="855"/>
      <c r="K90" s="855"/>
    </row>
    <row r="91" customFormat="false" ht="15.75" hidden="false" customHeight="false" outlineLevel="0" collapsed="false">
      <c r="A91" s="856"/>
      <c r="B91" s="857"/>
      <c r="C91" s="858"/>
      <c r="D91" s="858"/>
      <c r="E91" s="858"/>
      <c r="F91" s="858"/>
      <c r="G91" s="858"/>
      <c r="H91" s="858"/>
      <c r="I91" s="858"/>
      <c r="J91" s="858"/>
      <c r="K91" s="858"/>
    </row>
    <row r="92" customFormat="false" ht="15.75" hidden="false" customHeight="false" outlineLevel="0" collapsed="false">
      <c r="A92" s="859" t="s">
        <v>282</v>
      </c>
      <c r="B92" s="860" t="s">
        <v>413</v>
      </c>
      <c r="C92" s="860"/>
      <c r="D92" s="861"/>
      <c r="E92" s="861"/>
      <c r="F92" s="862"/>
      <c r="G92" s="862"/>
      <c r="H92" s="863"/>
      <c r="I92" s="863"/>
      <c r="J92" s="862"/>
      <c r="K92" s="862"/>
    </row>
    <row r="93" customFormat="false" ht="15.75" hidden="false" customHeight="false" outlineLevel="0" collapsed="false">
      <c r="A93" s="859"/>
      <c r="B93" s="864"/>
      <c r="C93" s="864"/>
      <c r="D93" s="861"/>
      <c r="E93" s="861"/>
      <c r="F93" s="862"/>
      <c r="G93" s="862"/>
      <c r="H93" s="863"/>
      <c r="I93" s="863"/>
      <c r="J93" s="862"/>
      <c r="K93" s="862"/>
    </row>
    <row r="94" customFormat="false" ht="15.75" hidden="false" customHeight="false" outlineLevel="0" collapsed="false">
      <c r="A94" s="859" t="s">
        <v>286</v>
      </c>
      <c r="B94" s="865" t="s">
        <v>414</v>
      </c>
      <c r="C94" s="865"/>
      <c r="D94" s="865"/>
      <c r="E94" s="865"/>
      <c r="F94" s="862"/>
      <c r="G94" s="862"/>
      <c r="H94" s="863"/>
      <c r="I94" s="863"/>
      <c r="J94" s="862"/>
      <c r="K94" s="862"/>
    </row>
    <row r="95" customFormat="false" ht="15.75" hidden="false" customHeight="false" outlineLevel="0" collapsed="false">
      <c r="A95" s="859"/>
      <c r="B95" s="865"/>
      <c r="C95" s="865"/>
      <c r="D95" s="865"/>
      <c r="E95" s="865"/>
      <c r="F95" s="862"/>
      <c r="G95" s="862"/>
      <c r="H95" s="863"/>
      <c r="I95" s="863"/>
      <c r="J95" s="862"/>
      <c r="K95" s="862"/>
    </row>
    <row r="96" customFormat="false" ht="15.75" hidden="false" customHeight="false" outlineLevel="0" collapsed="false">
      <c r="A96" s="859" t="s">
        <v>415</v>
      </c>
      <c r="B96" s="866" t="s">
        <v>416</v>
      </c>
      <c r="C96" s="866"/>
      <c r="D96" s="866"/>
      <c r="E96" s="863"/>
      <c r="F96" s="863"/>
      <c r="G96" s="862"/>
      <c r="H96" s="862"/>
      <c r="I96" s="798"/>
    </row>
    <row r="97" customFormat="false" ht="15.75" hidden="false" customHeight="false" outlineLevel="0" collapsed="false">
      <c r="A97" s="859"/>
      <c r="B97" s="866"/>
      <c r="C97" s="866"/>
      <c r="D97" s="866"/>
      <c r="E97" s="863"/>
      <c r="F97" s="863"/>
      <c r="G97" s="862"/>
      <c r="H97" s="862"/>
      <c r="I97" s="798"/>
    </row>
    <row r="98" customFormat="false" ht="15.75" hidden="false" customHeight="false" outlineLevel="0" collapsed="false">
      <c r="A98" s="859" t="s">
        <v>417</v>
      </c>
      <c r="B98" s="866" t="s">
        <v>418</v>
      </c>
      <c r="C98" s="866"/>
      <c r="D98" s="866"/>
      <c r="E98" s="863"/>
      <c r="F98" s="863"/>
      <c r="G98" s="862"/>
      <c r="H98" s="862"/>
    </row>
    <row r="99" customFormat="false" ht="15.75" hidden="false" customHeight="false" outlineLevel="0" collapsed="false">
      <c r="A99" s="859"/>
      <c r="B99" s="866"/>
      <c r="C99" s="866"/>
      <c r="D99" s="867"/>
      <c r="E99" s="867"/>
      <c r="F99" s="862"/>
      <c r="G99" s="862"/>
    </row>
    <row r="100" customFormat="false" ht="15.75" hidden="false" customHeight="false" outlineLevel="0" collapsed="false">
      <c r="A100" s="859" t="s">
        <v>419</v>
      </c>
      <c r="B100" s="866" t="s">
        <v>420</v>
      </c>
      <c r="C100" s="866"/>
      <c r="D100" s="867"/>
      <c r="E100" s="867"/>
      <c r="F100" s="865"/>
      <c r="G100" s="862"/>
    </row>
    <row r="101" customFormat="false" ht="15.75" hidden="false" customHeight="false" outlineLevel="0" collapsed="false">
      <c r="A101" s="859"/>
      <c r="B101" s="866"/>
      <c r="C101" s="866"/>
      <c r="D101" s="867"/>
      <c r="E101" s="867"/>
      <c r="F101" s="862"/>
      <c r="G101" s="862"/>
    </row>
  </sheetData>
  <mergeCells count="4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15:K15"/>
    <mergeCell ref="A21:K21"/>
    <mergeCell ref="A25:K25"/>
    <mergeCell ref="A28:K28"/>
    <mergeCell ref="A33:B33"/>
    <mergeCell ref="A34:K34"/>
    <mergeCell ref="A35:K35"/>
    <mergeCell ref="A38:K38"/>
    <mergeCell ref="A42:K42"/>
    <mergeCell ref="A44:K44"/>
    <mergeCell ref="A46:B46"/>
    <mergeCell ref="A47:K47"/>
    <mergeCell ref="A48:K48"/>
    <mergeCell ref="A51:K51"/>
    <mergeCell ref="A53:K53"/>
    <mergeCell ref="A56:B56"/>
    <mergeCell ref="A57:K57"/>
    <mergeCell ref="A58:K58"/>
    <mergeCell ref="A61:K61"/>
    <mergeCell ref="A69:K69"/>
    <mergeCell ref="A75:K75"/>
    <mergeCell ref="A77:B77"/>
    <mergeCell ref="A78:K78"/>
    <mergeCell ref="A79:K79"/>
    <mergeCell ref="A82:K82"/>
    <mergeCell ref="A86:B86"/>
    <mergeCell ref="A87:B87"/>
    <mergeCell ref="A88:B88"/>
    <mergeCell ref="B89:K89"/>
    <mergeCell ref="B90:K90"/>
    <mergeCell ref="B92:C92"/>
  </mergeCells>
  <printOptions headings="false" gridLines="false" gridLinesSet="true" horizontalCentered="false" verticalCentered="false"/>
  <pageMargins left="0.7" right="0.7" top="0.3" bottom="0.25" header="0.3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-,Bold"&amp;8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7:B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0" width="95.14"/>
  </cols>
  <sheetData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5" hidden="false" customHeight="false" outlineLevel="0" collapsed="false">
      <c r="B10" s="13" t="s">
        <v>4</v>
      </c>
    </row>
    <row r="12" customFormat="false" ht="15.75" hidden="false" customHeight="false" outlineLevel="0" collapsed="false">
      <c r="A12" s="14"/>
      <c r="B12" s="14"/>
    </row>
    <row r="15" customFormat="false" ht="12.75" hidden="false" customHeight="false" outlineLevel="0" collapsed="false">
      <c r="A15" s="15"/>
      <c r="B15" s="1"/>
    </row>
    <row r="16" customFormat="false" ht="15" hidden="false" customHeight="false" outlineLevel="0" collapsed="false">
      <c r="A16" s="16" t="s">
        <v>5</v>
      </c>
      <c r="B16" s="17" t="s">
        <v>6</v>
      </c>
    </row>
    <row r="17" customFormat="false" ht="15" hidden="false" customHeight="false" outlineLevel="0" collapsed="false">
      <c r="A17" s="18"/>
      <c r="B17" s="19"/>
    </row>
    <row r="18" customFormat="false" ht="15" hidden="false" customHeight="false" outlineLevel="0" collapsed="false">
      <c r="A18" s="20" t="n">
        <v>1</v>
      </c>
      <c r="B18" s="19" t="s">
        <v>7</v>
      </c>
    </row>
    <row r="19" customFormat="false" ht="15" hidden="false" customHeight="false" outlineLevel="0" collapsed="false">
      <c r="A19" s="20" t="n">
        <v>2</v>
      </c>
      <c r="B19" s="19" t="s">
        <v>8</v>
      </c>
    </row>
    <row r="20" customFormat="false" ht="7.9" hidden="false" customHeight="true" outlineLevel="0" collapsed="false">
      <c r="A20" s="20"/>
      <c r="B20" s="17"/>
    </row>
    <row r="21" customFormat="false" ht="15" hidden="false" customHeight="false" outlineLevel="0" collapsed="false">
      <c r="A21" s="20" t="n">
        <v>3</v>
      </c>
      <c r="B21" s="19" t="s">
        <v>9</v>
      </c>
    </row>
    <row r="22" customFormat="false" ht="15" hidden="false" customHeight="false" outlineLevel="0" collapsed="false">
      <c r="A22" s="20" t="n">
        <v>4</v>
      </c>
      <c r="B22" s="19" t="s">
        <v>10</v>
      </c>
    </row>
    <row r="23" customFormat="false" ht="15" hidden="false" customHeight="false" outlineLevel="0" collapsed="false">
      <c r="A23" s="20" t="n">
        <v>5</v>
      </c>
      <c r="B23" s="19" t="s">
        <v>11</v>
      </c>
    </row>
    <row r="24" customFormat="false" ht="15" hidden="false" customHeight="false" outlineLevel="0" collapsed="false">
      <c r="A24" s="20" t="n">
        <v>6</v>
      </c>
      <c r="B24" s="21" t="s">
        <v>12</v>
      </c>
    </row>
    <row r="25" customFormat="false" ht="15" hidden="false" customHeight="false" outlineLevel="0" collapsed="false">
      <c r="A25" s="13" t="n">
        <v>7</v>
      </c>
      <c r="B25" s="21" t="s">
        <v>13</v>
      </c>
    </row>
    <row r="26" customFormat="false" ht="15" hidden="false" customHeight="false" outlineLevel="0" collapsed="false">
      <c r="A26" s="22" t="n">
        <v>8</v>
      </c>
      <c r="B26" s="23" t="s">
        <v>14</v>
      </c>
    </row>
    <row r="27" customFormat="false" ht="15" hidden="false" customHeight="false" outlineLevel="0" collapsed="false">
      <c r="A27" s="22" t="n">
        <v>9</v>
      </c>
      <c r="B27" s="24" t="s">
        <v>15</v>
      </c>
    </row>
    <row r="28" customFormat="false" ht="15" hidden="false" customHeight="false" outlineLevel="0" collapsed="false">
      <c r="A28" s="13" t="n">
        <v>10</v>
      </c>
      <c r="B28" s="24" t="s">
        <v>16</v>
      </c>
    </row>
    <row r="29" customFormat="false" ht="15" hidden="false" customHeight="false" outlineLevel="0" collapsed="false">
      <c r="A29" s="13" t="n">
        <v>11</v>
      </c>
      <c r="B29" s="23" t="s">
        <v>17</v>
      </c>
    </row>
    <row r="30" customFormat="false" ht="15" hidden="false" customHeight="false" outlineLevel="0" collapsed="false">
      <c r="A30" s="25" t="n">
        <v>12</v>
      </c>
      <c r="B30" s="23" t="s">
        <v>18</v>
      </c>
    </row>
    <row r="31" customFormat="false" ht="15" hidden="false" customHeight="false" outlineLevel="0" collapsed="false">
      <c r="A31" s="26" t="n">
        <v>13</v>
      </c>
      <c r="B31" s="27" t="s">
        <v>19</v>
      </c>
    </row>
    <row r="32" customFormat="false" ht="15" hidden="false" customHeight="false" outlineLevel="0" collapsed="false">
      <c r="A32" s="26" t="n">
        <v>14</v>
      </c>
      <c r="B32" s="28" t="s">
        <v>20</v>
      </c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</sheetData>
  <mergeCells count="1">
    <mergeCell ref="A12:B12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A&amp;RPág.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4" topLeftCell="A17" activePane="bottomLeft" state="frozen"/>
      <selection pane="topLeft" activeCell="A1" activeCellId="0" sqref="A1"/>
      <selection pane="bottomLeft" activeCell="A30" activeCellId="0" sqref="A30"/>
    </sheetView>
  </sheetViews>
  <sheetFormatPr defaultColWidth="4.5625" defaultRowHeight="12.75" zeroHeight="false" outlineLevelRow="0" outlineLevelCol="0"/>
  <cols>
    <col collapsed="false" customWidth="true" hidden="false" outlineLevel="0" max="1" min="1" style="30" width="110.56"/>
    <col collapsed="false" customWidth="true" hidden="false" outlineLevel="0" max="2" min="2" style="31" width="9.56"/>
    <col collapsed="false" customWidth="false" hidden="true" outlineLevel="0" max="3" min="3" style="29" width="4.56"/>
    <col collapsed="false" customWidth="true" hidden="false" outlineLevel="0" max="4" min="4" style="32" width="14.85"/>
    <col collapsed="false" customWidth="true" hidden="false" outlineLevel="0" max="5" min="5" style="32" width="15.85"/>
    <col collapsed="false" customWidth="true" hidden="false" outlineLevel="0" max="6" min="6" style="31" width="10.99"/>
    <col collapsed="false" customWidth="true" hidden="false" outlineLevel="0" max="7" min="7" style="29" width="5.71"/>
    <col collapsed="false" customWidth="false" hidden="true" outlineLevel="0" max="11" min="8" style="29" width="4.56"/>
    <col collapsed="false" customWidth="false" hidden="false" outlineLevel="0" max="257" min="12" style="29" width="4.56"/>
  </cols>
  <sheetData>
    <row r="1" customFormat="false" ht="12.75" hidden="false" customHeight="false" outlineLevel="0" collapsed="false">
      <c r="A1" s="33"/>
      <c r="B1" s="34" t="s">
        <v>21</v>
      </c>
      <c r="C1" s="34"/>
      <c r="D1" s="35" t="s">
        <v>22</v>
      </c>
      <c r="E1" s="36" t="n">
        <v>2</v>
      </c>
      <c r="F1" s="37"/>
    </row>
    <row r="2" customFormat="false" ht="15.75" hidden="false" customHeight="false" outlineLevel="0" collapsed="false">
      <c r="A2" s="38" t="s">
        <v>23</v>
      </c>
      <c r="B2" s="39"/>
      <c r="C2" s="40"/>
      <c r="D2" s="41"/>
      <c r="E2" s="41"/>
      <c r="F2" s="42"/>
    </row>
    <row r="3" customFormat="false" ht="13.5" hidden="false" customHeight="true" outlineLevel="0" collapsed="false">
      <c r="A3" s="43" t="s">
        <v>24</v>
      </c>
      <c r="B3" s="44"/>
      <c r="C3" s="45"/>
      <c r="D3" s="46"/>
      <c r="E3" s="46"/>
      <c r="F3" s="47"/>
      <c r="H3" s="48"/>
      <c r="I3" s="48"/>
      <c r="J3" s="48"/>
      <c r="K3" s="48"/>
    </row>
    <row r="4" customFormat="false" ht="12.75" hidden="false" customHeight="true" outlineLevel="0" collapsed="false">
      <c r="A4" s="49" t="s">
        <v>25</v>
      </c>
      <c r="B4" s="50" t="s">
        <v>26</v>
      </c>
      <c r="C4" s="51"/>
      <c r="D4" s="52" t="s">
        <v>27</v>
      </c>
      <c r="E4" s="52" t="s">
        <v>28</v>
      </c>
      <c r="F4" s="53" t="s">
        <v>29</v>
      </c>
      <c r="H4" s="54" t="s">
        <v>30</v>
      </c>
      <c r="I4" s="55" t="s">
        <v>31</v>
      </c>
      <c r="J4" s="56" t="s">
        <v>32</v>
      </c>
      <c r="K4" s="57" t="s">
        <v>33</v>
      </c>
    </row>
    <row r="5" customFormat="false" ht="13.5" hidden="false" customHeight="true" outlineLevel="0" collapsed="false">
      <c r="A5" s="58" t="s">
        <v>34</v>
      </c>
      <c r="B5" s="59"/>
      <c r="C5" s="60"/>
      <c r="D5" s="61"/>
      <c r="E5" s="61"/>
      <c r="F5" s="62"/>
      <c r="H5" s="63"/>
      <c r="I5" s="64"/>
      <c r="J5" s="65"/>
      <c r="K5" s="66"/>
    </row>
    <row r="6" customFormat="false" ht="26.25" hidden="false" customHeight="true" outlineLevel="0" collapsed="false">
      <c r="A6" s="67" t="str">
        <f aca="false">'4_Componente 1'!A2:B2</f>
        <v>COMPONENTE 1: PREVENÇÃO SOCIAL DA VIOLÊNCIA</v>
      </c>
      <c r="B6" s="68"/>
      <c r="C6" s="60" t="n">
        <f aca="false">COUNTIF(C7:C25,"verdadeiro")</f>
        <v>0</v>
      </c>
      <c r="D6" s="69" t="n">
        <f aca="false">SUM(D7:D10)</f>
        <v>18700000</v>
      </c>
      <c r="E6" s="69" t="n">
        <f aca="false">SUM(E7:E10)</f>
        <v>37400000</v>
      </c>
      <c r="F6" s="70"/>
      <c r="H6" s="71"/>
      <c r="I6" s="72"/>
      <c r="J6" s="73"/>
      <c r="K6" s="74"/>
    </row>
    <row r="7" customFormat="false" ht="26.1" hidden="false" customHeight="true" outlineLevel="0" collapsed="false">
      <c r="A7" s="75" t="s">
        <v>35</v>
      </c>
      <c r="B7" s="76" t="s">
        <v>36</v>
      </c>
      <c r="C7" s="77" t="b">
        <f aca="false">AND(OR(ISBLANK(A7),A7=" ",A7="  "),B7="Sim")</f>
        <v>0</v>
      </c>
      <c r="D7" s="78" t="n">
        <f aca="false">'4_Componente 1'!A8</f>
        <v>13703000</v>
      </c>
      <c r="E7" s="78" t="n">
        <f aca="false">D7*$E$1</f>
        <v>27406000</v>
      </c>
      <c r="F7" s="79" t="s">
        <v>36</v>
      </c>
      <c r="H7" s="80"/>
      <c r="I7" s="81"/>
      <c r="J7" s="82"/>
      <c r="K7" s="83"/>
    </row>
    <row r="8" customFormat="false" ht="26.1" hidden="false" customHeight="true" outlineLevel="0" collapsed="false">
      <c r="A8" s="75" t="s">
        <v>37</v>
      </c>
      <c r="B8" s="76" t="s">
        <v>36</v>
      </c>
      <c r="C8" s="77" t="b">
        <f aca="false">AND(OR(ISBLANK(A8),A8=" ",A8="  "),B8="Sim")</f>
        <v>0</v>
      </c>
      <c r="D8" s="78" t="n">
        <f aca="false">'4_Componente 1'!A13</f>
        <v>1800000</v>
      </c>
      <c r="E8" s="78" t="n">
        <f aca="false">D8*$E$1</f>
        <v>3600000</v>
      </c>
      <c r="F8" s="79" t="s">
        <v>36</v>
      </c>
      <c r="H8" s="80"/>
      <c r="I8" s="81"/>
      <c r="J8" s="82"/>
      <c r="K8" s="83"/>
    </row>
    <row r="9" customFormat="false" ht="26.1" hidden="false" customHeight="true" outlineLevel="0" collapsed="false">
      <c r="A9" s="84" t="s">
        <v>38</v>
      </c>
      <c r="B9" s="76" t="s">
        <v>36</v>
      </c>
      <c r="C9" s="77" t="b">
        <f aca="false">AND(OR(ISBLANK(A9),A9=" ",A9="  "),B9="Sim")</f>
        <v>0</v>
      </c>
      <c r="D9" s="78" t="n">
        <f aca="false">'4_Componente 1'!A18</f>
        <v>2197000</v>
      </c>
      <c r="E9" s="78" t="n">
        <f aca="false">D9*$E$1</f>
        <v>4394000</v>
      </c>
      <c r="F9" s="79" t="s">
        <v>36</v>
      </c>
      <c r="H9" s="80"/>
      <c r="I9" s="81"/>
      <c r="J9" s="82"/>
      <c r="K9" s="83"/>
    </row>
    <row r="10" customFormat="false" ht="26.1" hidden="false" customHeight="true" outlineLevel="0" collapsed="false">
      <c r="A10" s="75" t="s">
        <v>39</v>
      </c>
      <c r="B10" s="85" t="s">
        <v>36</v>
      </c>
      <c r="C10" s="77" t="b">
        <f aca="false">AND(OR(ISBLANK(A10),A10=" ",A10="  "),B10="Sim")</f>
        <v>0</v>
      </c>
      <c r="D10" s="78" t="n">
        <f aca="false">'4_Componente 1'!A23</f>
        <v>1000000</v>
      </c>
      <c r="E10" s="78" t="n">
        <f aca="false">D10*$E$1</f>
        <v>2000000</v>
      </c>
      <c r="F10" s="79" t="s">
        <v>36</v>
      </c>
      <c r="H10" s="80"/>
      <c r="I10" s="81"/>
      <c r="J10" s="82"/>
      <c r="K10" s="83"/>
    </row>
    <row r="11" customFormat="false" ht="28.5" hidden="false" customHeight="true" outlineLevel="0" collapsed="false">
      <c r="A11" s="86" t="str">
        <f aca="false">'5_Componente 2'!A2:B2</f>
        <v>COMPONENTE 2: PREVENÇÃO SITUACIONAL E QUALIFICAÇÃO DA SEGURANÇA PÚBLICA </v>
      </c>
      <c r="B11" s="87"/>
      <c r="C11" s="88" t="n">
        <f aca="false">COUNTIF(C15:C61,"verdadeiro")</f>
        <v>0</v>
      </c>
      <c r="D11" s="69" t="n">
        <f aca="false">SUM(D12:D14)</f>
        <v>6000000</v>
      </c>
      <c r="E11" s="69" t="n">
        <f aca="false">SUM(E12:E14)</f>
        <v>12000000</v>
      </c>
      <c r="F11" s="89" t="s">
        <v>36</v>
      </c>
      <c r="H11" s="80"/>
      <c r="I11" s="81"/>
      <c r="J11" s="90"/>
      <c r="K11" s="83"/>
    </row>
    <row r="12" customFormat="false" ht="26.1" hidden="false" customHeight="true" outlineLevel="0" collapsed="false">
      <c r="A12" s="75" t="s">
        <v>40</v>
      </c>
      <c r="B12" s="76" t="s">
        <v>36</v>
      </c>
      <c r="C12" s="77"/>
      <c r="D12" s="78" t="n">
        <f aca="false">'5_Componente 2'!A12</f>
        <v>850500</v>
      </c>
      <c r="E12" s="78" t="n">
        <f aca="false">D12*$E$1</f>
        <v>1701000</v>
      </c>
      <c r="F12" s="79" t="s">
        <v>36</v>
      </c>
      <c r="H12" s="80"/>
      <c r="I12" s="81"/>
      <c r="J12" s="82"/>
      <c r="K12" s="83"/>
    </row>
    <row r="13" customFormat="false" ht="26.1" hidden="false" customHeight="true" outlineLevel="0" collapsed="false">
      <c r="A13" s="75" t="s">
        <v>41</v>
      </c>
      <c r="B13" s="76" t="s">
        <v>36</v>
      </c>
      <c r="C13" s="77"/>
      <c r="D13" s="78" t="n">
        <f aca="false">'5_Componente 2'!A18</f>
        <v>1471500</v>
      </c>
      <c r="E13" s="78" t="n">
        <f aca="false">D13*$E$1</f>
        <v>2943000</v>
      </c>
      <c r="F13" s="79" t="s">
        <v>36</v>
      </c>
      <c r="H13" s="80"/>
      <c r="I13" s="81"/>
      <c r="J13" s="82"/>
      <c r="K13" s="83"/>
    </row>
    <row r="14" customFormat="false" ht="26.1" hidden="false" customHeight="true" outlineLevel="0" collapsed="false">
      <c r="A14" s="75" t="s">
        <v>42</v>
      </c>
      <c r="B14" s="76" t="s">
        <v>36</v>
      </c>
      <c r="C14" s="77" t="b">
        <f aca="false">AND(OR(ISBLANK(A14),A14=" ",A14="  "),B14="Sim")</f>
        <v>0</v>
      </c>
      <c r="D14" s="78" t="n">
        <f aca="false">'5_Componente 2'!A21</f>
        <v>3678000</v>
      </c>
      <c r="E14" s="78" t="n">
        <f aca="false">D14*$E$1</f>
        <v>7356000</v>
      </c>
      <c r="F14" s="79" t="s">
        <v>36</v>
      </c>
      <c r="H14" s="80"/>
      <c r="I14" s="81"/>
      <c r="J14" s="82"/>
      <c r="K14" s="83"/>
    </row>
    <row r="15" customFormat="false" ht="28.5" hidden="false" customHeight="true" outlineLevel="0" collapsed="false">
      <c r="A15" s="91" t="str">
        <f aca="false">'6_Componente 3'!A2:B2</f>
        <v>COMPONENTE 3: APRIMORAMENTO DO PROCESSO DE RESSOCIABILIZAÇÃO</v>
      </c>
      <c r="B15" s="87"/>
      <c r="C15" s="92" t="n">
        <f aca="false">COUNTIF(C17:C63,"verdadeiro")</f>
        <v>0</v>
      </c>
      <c r="D15" s="69" t="n">
        <f aca="false">SUM(D16:D18)</f>
        <v>25100000</v>
      </c>
      <c r="E15" s="69" t="n">
        <f aca="false">SUM(E16:E18)</f>
        <v>50200000</v>
      </c>
      <c r="F15" s="89" t="s">
        <v>43</v>
      </c>
      <c r="H15" s="80"/>
      <c r="I15" s="81"/>
      <c r="J15" s="90"/>
      <c r="K15" s="83"/>
    </row>
    <row r="16" customFormat="false" ht="67.5" hidden="false" customHeight="true" outlineLevel="0" collapsed="false">
      <c r="A16" s="75" t="s">
        <v>44</v>
      </c>
      <c r="B16" s="76" t="s">
        <v>36</v>
      </c>
      <c r="C16" s="77"/>
      <c r="D16" s="78" t="n">
        <f aca="false">'6_Componente 3'!A8</f>
        <v>22550000</v>
      </c>
      <c r="E16" s="78" t="n">
        <f aca="false">D16*$E$1</f>
        <v>45100000</v>
      </c>
      <c r="F16" s="79" t="s">
        <v>36</v>
      </c>
      <c r="H16" s="80"/>
      <c r="I16" s="81"/>
      <c r="J16" s="82"/>
      <c r="K16" s="83"/>
    </row>
    <row r="17" customFormat="false" ht="43.5" hidden="false" customHeight="true" outlineLevel="0" collapsed="false">
      <c r="A17" s="75" t="s">
        <v>45</v>
      </c>
      <c r="B17" s="76" t="s">
        <v>36</v>
      </c>
      <c r="C17" s="77" t="b">
        <f aca="false">AND(OR(ISBLANK(A17),A17=" ",A17="  "),B17="Sim")</f>
        <v>0</v>
      </c>
      <c r="D17" s="78" t="n">
        <f aca="false">'6_Componente 3'!A11</f>
        <v>1300000</v>
      </c>
      <c r="E17" s="78" t="n">
        <f aca="false">D17*$E$1</f>
        <v>2600000</v>
      </c>
      <c r="F17" s="79" t="s">
        <v>36</v>
      </c>
      <c r="H17" s="80"/>
      <c r="I17" s="81"/>
      <c r="J17" s="82"/>
      <c r="K17" s="83"/>
    </row>
    <row r="18" customFormat="false" ht="74.25" hidden="false" customHeight="true" outlineLevel="0" collapsed="false">
      <c r="A18" s="75" t="s">
        <v>46</v>
      </c>
      <c r="B18" s="76" t="s">
        <v>36</v>
      </c>
      <c r="C18" s="77" t="b">
        <f aca="false">AND(OR(ISBLANK(A18),A18=" ",A18="  "),B18="Sim")</f>
        <v>0</v>
      </c>
      <c r="D18" s="78" t="n">
        <f aca="false">'6_Componente 3'!A16</f>
        <v>1250000</v>
      </c>
      <c r="E18" s="78" t="n">
        <f aca="false">D18*$E$1</f>
        <v>2500000</v>
      </c>
      <c r="F18" s="79" t="s">
        <v>36</v>
      </c>
      <c r="H18" s="80"/>
      <c r="I18" s="81"/>
      <c r="J18" s="82"/>
      <c r="K18" s="83"/>
    </row>
    <row r="19" customFormat="false" ht="28.5" hidden="false" customHeight="true" outlineLevel="0" collapsed="false">
      <c r="A19" s="91" t="str">
        <f aca="false">'7_Componente 4'!A2:B2</f>
        <v>COMPONENTE 4: FORTALECIMENTO INSTITUCIONAL DO EXECUTOR </v>
      </c>
      <c r="B19" s="87"/>
      <c r="C19" s="92" t="n">
        <f aca="false">COUNTIF(C21:C67,"verdadeiro")</f>
        <v>0</v>
      </c>
      <c r="D19" s="69" t="n">
        <f aca="false">SUM(D20:D23)</f>
        <v>3200000</v>
      </c>
      <c r="E19" s="69" t="n">
        <f aca="false">SUM(E20:E23)</f>
        <v>6400000</v>
      </c>
      <c r="F19" s="89" t="s">
        <v>43</v>
      </c>
      <c r="H19" s="80"/>
      <c r="I19" s="81"/>
      <c r="J19" s="90"/>
      <c r="K19" s="83"/>
    </row>
    <row r="20" customFormat="false" ht="31.5" hidden="false" customHeight="true" outlineLevel="0" collapsed="false">
      <c r="A20" s="75" t="s">
        <v>47</v>
      </c>
      <c r="B20" s="76" t="s">
        <v>36</v>
      </c>
      <c r="C20" s="77" t="b">
        <f aca="false">AND(OR(ISBLANK(A20),A20=" ",A20="  "),B20="Sim")</f>
        <v>0</v>
      </c>
      <c r="D20" s="78" t="n">
        <f aca="false">'7_Componente 4'!A7</f>
        <v>650000</v>
      </c>
      <c r="E20" s="78" t="n">
        <f aca="false">D20*$E$1</f>
        <v>1300000</v>
      </c>
      <c r="F20" s="79" t="s">
        <v>36</v>
      </c>
      <c r="H20" s="80"/>
      <c r="I20" s="81"/>
      <c r="J20" s="82"/>
      <c r="K20" s="83"/>
    </row>
    <row r="21" customFormat="false" ht="26.1" hidden="false" customHeight="true" outlineLevel="0" collapsed="false">
      <c r="A21" s="75" t="s">
        <v>48</v>
      </c>
      <c r="B21" s="76" t="s">
        <v>36</v>
      </c>
      <c r="C21" s="77" t="b">
        <f aca="false">AND(OR(ISBLANK(A21),A21=" ",A21="  "),B21="Sim")</f>
        <v>0</v>
      </c>
      <c r="D21" s="78" t="n">
        <f aca="false">'7_Componente 4'!A11</f>
        <v>1400000</v>
      </c>
      <c r="E21" s="78" t="n">
        <f aca="false">D21*$E$1</f>
        <v>2800000</v>
      </c>
      <c r="F21" s="79" t="s">
        <v>36</v>
      </c>
      <c r="H21" s="80"/>
      <c r="I21" s="81"/>
      <c r="J21" s="82"/>
      <c r="K21" s="83"/>
    </row>
    <row r="22" customFormat="false" ht="26.1" hidden="false" customHeight="true" outlineLevel="0" collapsed="false">
      <c r="A22" s="75" t="s">
        <v>49</v>
      </c>
      <c r="B22" s="76" t="s">
        <v>36</v>
      </c>
      <c r="C22" s="77" t="b">
        <f aca="false">AND(OR(ISBLANK(A22),A22=" ",A22="  "),B22="Sim")</f>
        <v>0</v>
      </c>
      <c r="D22" s="78" t="n">
        <f aca="false">'7_Componente 4'!A14</f>
        <v>650000</v>
      </c>
      <c r="E22" s="78" t="n">
        <f aca="false">D22*$E$1</f>
        <v>1300000</v>
      </c>
      <c r="F22" s="79" t="s">
        <v>36</v>
      </c>
      <c r="H22" s="80"/>
      <c r="I22" s="81"/>
      <c r="J22" s="82"/>
      <c r="K22" s="83"/>
    </row>
    <row r="23" customFormat="false" ht="26.1" hidden="false" customHeight="true" outlineLevel="0" collapsed="false">
      <c r="A23" s="75" t="s">
        <v>50</v>
      </c>
      <c r="B23" s="76" t="s">
        <v>36</v>
      </c>
      <c r="C23" s="77" t="b">
        <f aca="false">AND(OR(ISBLANK(A23),A23=" ",A23="  "),B23="Sim")</f>
        <v>0</v>
      </c>
      <c r="D23" s="78" t="n">
        <f aca="false">'7_Componente 4'!A18</f>
        <v>500000</v>
      </c>
      <c r="E23" s="78" t="n">
        <f aca="false">D23*$E$1</f>
        <v>1000000</v>
      </c>
      <c r="F23" s="79" t="s">
        <v>36</v>
      </c>
      <c r="H23" s="80"/>
      <c r="I23" s="81"/>
      <c r="J23" s="82"/>
      <c r="K23" s="83"/>
    </row>
    <row r="24" customFormat="false" ht="12.75" hidden="false" customHeight="true" outlineLevel="0" collapsed="false">
      <c r="A24" s="58" t="s">
        <v>51</v>
      </c>
      <c r="B24" s="93"/>
      <c r="C24" s="77"/>
      <c r="D24" s="94"/>
      <c r="E24" s="94"/>
      <c r="F24" s="95"/>
      <c r="H24" s="96"/>
      <c r="I24" s="97"/>
      <c r="J24" s="98"/>
      <c r="K24" s="99"/>
    </row>
    <row r="25" customFormat="false" ht="12.75" hidden="false" customHeight="false" outlineLevel="0" collapsed="false">
      <c r="A25" s="100" t="s">
        <v>52</v>
      </c>
      <c r="B25" s="76" t="s">
        <v>36</v>
      </c>
      <c r="C25" s="77" t="b">
        <f aca="false">AND(OR(ISBLANK(A25),A25=" ",A25="  "),B25="Sim")</f>
        <v>0</v>
      </c>
      <c r="D25" s="101" t="n">
        <f aca="false">8_ADM!B20</f>
        <v>2770800</v>
      </c>
      <c r="E25" s="78" t="n">
        <f aca="false">D25*$E$1</f>
        <v>5541600</v>
      </c>
      <c r="F25" s="79" t="s">
        <v>36</v>
      </c>
      <c r="H25" s="80"/>
      <c r="I25" s="81"/>
      <c r="J25" s="102"/>
      <c r="K25" s="83"/>
    </row>
    <row r="26" customFormat="false" ht="12.75" hidden="false" customHeight="false" outlineLevel="0" collapsed="false">
      <c r="A26" s="103" t="s">
        <v>53</v>
      </c>
      <c r="B26" s="104"/>
      <c r="C26" s="105" t="b">
        <f aca="false">AND(OR(ISBLANK(A26),A26=" ",A26="  "),B26="Sim")</f>
        <v>0</v>
      </c>
      <c r="D26" s="106"/>
      <c r="E26" s="106"/>
      <c r="F26" s="107" t="s">
        <v>43</v>
      </c>
      <c r="H26" s="108"/>
      <c r="I26" s="109"/>
      <c r="J26" s="110"/>
      <c r="K26" s="111"/>
    </row>
    <row r="28" customFormat="false" ht="12.75" hidden="false" customHeight="false" outlineLevel="0" collapsed="false">
      <c r="G28" s="112"/>
    </row>
    <row r="29" customFormat="false" ht="12.75" hidden="false" customHeight="false" outlineLevel="0" collapsed="false">
      <c r="E29" s="32" t="n">
        <f aca="false">E6+E11+E15+E19</f>
        <v>106000000</v>
      </c>
    </row>
  </sheetData>
  <conditionalFormatting sqref="B25:B26 F25:F26 F7:F23 B7:B23">
    <cfRule type="cellIs" priority="2" operator="equal" aboveAverage="0" equalAverage="0" bottom="0" percent="0" rank="0" text="" dxfId="0">
      <formula>"Sim"</formula>
    </cfRule>
  </conditionalFormatting>
  <dataValidations count="1">
    <dataValidation allowBlank="true" errorStyle="stop" operator="equal" showDropDown="false" showErrorMessage="true" showInputMessage="false" sqref="B7:B10 F7:F23 B12:B14 B16:B18 B20:B23 B25:B26 F25:F26" type="list">
      <formula1>"Sim,Não"</formula1>
      <formula2>0</formula2>
    </dataValidation>
  </dataValidations>
  <printOptions headings="false" gridLines="false" gridLinesSet="true" horizontalCentered="true" verticalCentered="false"/>
  <pageMargins left="0.236111111111111" right="0.39375" top="0.590972222222222" bottom="0.62986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BG3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0.7"/>
    <col collapsed="false" customWidth="true" hidden="false" outlineLevel="0" max="2" min="2" style="114" width="53.28"/>
    <col collapsed="false" customWidth="true" hidden="false" outlineLevel="0" max="3" min="3" style="114" width="35.42"/>
    <col collapsed="false" customWidth="true" hidden="false" outlineLevel="0" max="4" min="4" style="114" width="27.56"/>
    <col collapsed="false" customWidth="true" hidden="false" outlineLevel="0" max="5" min="5" style="115" width="10.71"/>
    <col collapsed="false" customWidth="true" hidden="false" outlineLevel="0" max="6" min="6" style="116" width="10.71"/>
    <col collapsed="false" customWidth="true" hidden="false" outlineLevel="0" max="7" min="7" style="114" width="11.7"/>
    <col collapsed="false" customWidth="true" hidden="false" outlineLevel="0" max="8" min="8" style="114" width="26.84"/>
    <col collapsed="false" customWidth="true" hidden="false" outlineLevel="0" max="9" min="9" style="115" width="7.99"/>
    <col collapsed="false" customWidth="true" hidden="false" outlineLevel="0" max="10" min="10" style="116" width="11.42"/>
    <col collapsed="false" customWidth="true" hidden="false" outlineLevel="0" max="11" min="11" style="114" width="14.14"/>
    <col collapsed="false" customWidth="true" hidden="false" outlineLevel="0" max="12" min="12" style="117" width="26.84"/>
    <col collapsed="false" customWidth="true" hidden="false" outlineLevel="0" max="13" min="13" style="115" width="8.41"/>
    <col collapsed="false" customWidth="true" hidden="false" outlineLevel="0" max="14" min="14" style="116" width="11.7"/>
    <col collapsed="false" customWidth="true" hidden="false" outlineLevel="0" max="15" min="15" style="41" width="11.7"/>
    <col collapsed="false" customWidth="true" hidden="false" outlineLevel="0" max="16" min="16" style="114" width="26.42"/>
    <col collapsed="false" customWidth="true" hidden="false" outlineLevel="0" max="17" min="17" style="115" width="7.56"/>
    <col collapsed="false" customWidth="true" hidden="false" outlineLevel="0" max="18" min="18" style="116" width="10.71"/>
    <col collapsed="false" customWidth="true" hidden="false" outlineLevel="0" max="19" min="19" style="41" width="11.56"/>
    <col collapsed="false" customWidth="true" hidden="false" outlineLevel="0" max="20" min="20" style="114" width="26.42"/>
    <col collapsed="false" customWidth="true" hidden="false" outlineLevel="0" max="21" min="21" style="115" width="6.7"/>
    <col collapsed="false" customWidth="true" hidden="false" outlineLevel="0" max="22" min="22" style="116" width="10.71"/>
    <col collapsed="false" customWidth="true" hidden="false" outlineLevel="0" max="23" min="23" style="41" width="13.41"/>
    <col collapsed="false" customWidth="false" hidden="false" outlineLevel="0" max="257" min="24" style="114" width="9.14"/>
  </cols>
  <sheetData>
    <row r="1" customFormat="false" ht="13.5" hidden="false" customHeight="false" outlineLevel="0" collapsed="false">
      <c r="A1" s="118" t="s">
        <v>54</v>
      </c>
      <c r="B1" s="119"/>
      <c r="C1" s="120"/>
      <c r="D1" s="120"/>
      <c r="E1" s="121"/>
      <c r="F1" s="122"/>
      <c r="G1" s="123"/>
      <c r="H1" s="123"/>
      <c r="I1" s="121"/>
      <c r="J1" s="124"/>
      <c r="K1" s="123"/>
      <c r="L1" s="125"/>
      <c r="M1" s="121"/>
      <c r="N1" s="124"/>
      <c r="O1" s="126"/>
      <c r="P1" s="123"/>
      <c r="Q1" s="121"/>
      <c r="R1" s="124"/>
      <c r="S1" s="126"/>
      <c r="T1" s="123"/>
      <c r="U1" s="121"/>
      <c r="V1" s="124"/>
      <c r="W1" s="126"/>
    </row>
    <row r="2" s="117" customFormat="true" ht="13.5" hidden="false" customHeight="true" outlineLevel="0" collapsed="false">
      <c r="A2" s="127" t="s">
        <v>55</v>
      </c>
      <c r="B2" s="127"/>
      <c r="C2" s="128"/>
      <c r="D2" s="128"/>
      <c r="E2" s="129"/>
      <c r="F2" s="130"/>
      <c r="G2" s="128"/>
      <c r="H2" s="128"/>
      <c r="I2" s="129"/>
      <c r="J2" s="130"/>
      <c r="K2" s="128"/>
      <c r="L2" s="128"/>
      <c r="M2" s="129"/>
      <c r="N2" s="130"/>
      <c r="O2" s="131"/>
      <c r="P2" s="128"/>
      <c r="Q2" s="129"/>
      <c r="R2" s="130"/>
      <c r="S2" s="131"/>
      <c r="T2" s="132"/>
      <c r="U2" s="133"/>
      <c r="V2" s="134"/>
      <c r="W2" s="135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</row>
    <row r="3" s="145" customFormat="true" ht="23.85" hidden="false" customHeight="true" outlineLevel="0" collapsed="false">
      <c r="A3" s="137" t="s">
        <v>56</v>
      </c>
      <c r="B3" s="138" t="s">
        <v>57</v>
      </c>
      <c r="C3" s="139" t="s">
        <v>58</v>
      </c>
      <c r="D3" s="140" t="s">
        <v>59</v>
      </c>
      <c r="E3" s="140"/>
      <c r="F3" s="141" t="s">
        <v>60</v>
      </c>
      <c r="G3" s="141"/>
      <c r="H3" s="142" t="s">
        <v>61</v>
      </c>
      <c r="I3" s="142"/>
      <c r="J3" s="141" t="s">
        <v>60</v>
      </c>
      <c r="K3" s="141"/>
      <c r="L3" s="142" t="s">
        <v>62</v>
      </c>
      <c r="M3" s="142"/>
      <c r="N3" s="141" t="s">
        <v>60</v>
      </c>
      <c r="O3" s="141"/>
      <c r="P3" s="143" t="s">
        <v>63</v>
      </c>
      <c r="Q3" s="143"/>
      <c r="R3" s="144" t="s">
        <v>60</v>
      </c>
      <c r="S3" s="144"/>
      <c r="T3" s="142" t="s">
        <v>64</v>
      </c>
      <c r="U3" s="142"/>
      <c r="V3" s="141" t="s">
        <v>60</v>
      </c>
      <c r="W3" s="141"/>
    </row>
    <row r="4" customFormat="false" ht="13.5" hidden="false" customHeight="false" outlineLevel="0" collapsed="false">
      <c r="A4" s="137"/>
      <c r="B4" s="138"/>
      <c r="C4" s="139"/>
      <c r="D4" s="146" t="s">
        <v>65</v>
      </c>
      <c r="E4" s="147" t="s">
        <v>66</v>
      </c>
      <c r="F4" s="147" t="s">
        <v>67</v>
      </c>
      <c r="G4" s="148" t="s">
        <v>68</v>
      </c>
      <c r="H4" s="146" t="s">
        <v>69</v>
      </c>
      <c r="I4" s="147" t="s">
        <v>70</v>
      </c>
      <c r="J4" s="147" t="s">
        <v>67</v>
      </c>
      <c r="K4" s="148" t="s">
        <v>68</v>
      </c>
      <c r="L4" s="146" t="s">
        <v>71</v>
      </c>
      <c r="M4" s="149" t="s">
        <v>72</v>
      </c>
      <c r="N4" s="149" t="s">
        <v>67</v>
      </c>
      <c r="O4" s="150" t="s">
        <v>68</v>
      </c>
      <c r="P4" s="146" t="s">
        <v>71</v>
      </c>
      <c r="Q4" s="147" t="s">
        <v>72</v>
      </c>
      <c r="R4" s="147" t="s">
        <v>67</v>
      </c>
      <c r="S4" s="151" t="s">
        <v>68</v>
      </c>
      <c r="T4" s="146" t="s">
        <v>73</v>
      </c>
      <c r="U4" s="147" t="s">
        <v>72</v>
      </c>
      <c r="V4" s="147" t="s">
        <v>67</v>
      </c>
      <c r="W4" s="152" t="s">
        <v>68</v>
      </c>
    </row>
    <row r="5" customFormat="false" ht="35.25" hidden="false" customHeight="true" outlineLevel="0" collapsed="false">
      <c r="A5" s="153" t="s">
        <v>74</v>
      </c>
      <c r="B5" s="154" t="s">
        <v>75</v>
      </c>
      <c r="C5" s="155" t="s">
        <v>76</v>
      </c>
      <c r="D5" s="156"/>
      <c r="E5" s="157"/>
      <c r="F5" s="158"/>
      <c r="G5" s="159" t="n">
        <v>0</v>
      </c>
      <c r="H5" s="160"/>
      <c r="I5" s="157"/>
      <c r="J5" s="158"/>
      <c r="K5" s="159" t="n">
        <v>0</v>
      </c>
      <c r="L5" s="161" t="s">
        <v>77</v>
      </c>
      <c r="M5" s="157"/>
      <c r="N5" s="162" t="n">
        <v>450000</v>
      </c>
      <c r="O5" s="159" t="n">
        <v>2700000</v>
      </c>
      <c r="P5" s="163"/>
      <c r="Q5" s="164"/>
      <c r="R5" s="165"/>
      <c r="S5" s="166"/>
      <c r="T5" s="167" t="s">
        <v>75</v>
      </c>
      <c r="U5" s="164" t="n">
        <v>6</v>
      </c>
      <c r="V5" s="168" t="n">
        <v>800000</v>
      </c>
      <c r="W5" s="169" t="n">
        <v>4800000</v>
      </c>
    </row>
    <row r="6" customFormat="false" ht="45" hidden="false" customHeight="false" outlineLevel="0" collapsed="false">
      <c r="A6" s="153"/>
      <c r="B6" s="170" t="s">
        <v>78</v>
      </c>
      <c r="C6" s="155"/>
      <c r="D6" s="171"/>
      <c r="E6" s="172"/>
      <c r="F6" s="173"/>
      <c r="G6" s="166" t="n">
        <v>0</v>
      </c>
      <c r="H6" s="174" t="s">
        <v>79</v>
      </c>
      <c r="I6" s="175"/>
      <c r="J6" s="176" t="n">
        <v>992.16</v>
      </c>
      <c r="K6" s="166" t="n">
        <f aca="false">4953000</f>
        <v>4953000</v>
      </c>
      <c r="L6" s="177"/>
      <c r="M6" s="172"/>
      <c r="N6" s="178"/>
      <c r="O6" s="166"/>
      <c r="P6" s="179" t="s">
        <v>80</v>
      </c>
      <c r="Q6" s="180"/>
      <c r="R6" s="116" t="n">
        <v>300000</v>
      </c>
      <c r="S6" s="181" t="n">
        <v>1200000</v>
      </c>
      <c r="T6" s="182"/>
      <c r="U6" s="183"/>
      <c r="V6" s="184"/>
      <c r="W6" s="185" t="n">
        <v>0</v>
      </c>
    </row>
    <row r="7" customFormat="false" ht="31.15" hidden="false" customHeight="true" outlineLevel="0" collapsed="false">
      <c r="A7" s="153"/>
      <c r="B7" s="167" t="s">
        <v>81</v>
      </c>
      <c r="C7" s="155"/>
      <c r="D7" s="171"/>
      <c r="E7" s="172"/>
      <c r="F7" s="173"/>
      <c r="G7" s="166" t="n">
        <v>0</v>
      </c>
      <c r="H7" s="186" t="s">
        <v>82</v>
      </c>
      <c r="I7" s="172"/>
      <c r="J7" s="173" t="n">
        <v>12500</v>
      </c>
      <c r="K7" s="166" t="n">
        <v>50000</v>
      </c>
      <c r="L7" s="171"/>
      <c r="M7" s="172"/>
      <c r="N7" s="178"/>
      <c r="O7" s="166"/>
      <c r="P7" s="163"/>
      <c r="Q7" s="180"/>
      <c r="R7" s="165"/>
      <c r="S7" s="181" t="n">
        <v>0</v>
      </c>
      <c r="T7" s="171"/>
      <c r="U7" s="180"/>
      <c r="V7" s="165"/>
      <c r="W7" s="185" t="n">
        <v>0</v>
      </c>
    </row>
    <row r="8" customFormat="false" ht="17.45" hidden="false" customHeight="true" outlineLevel="0" collapsed="false">
      <c r="A8" s="187" t="n">
        <f aca="false">G8+K8+O8+S8+W8</f>
        <v>13703000</v>
      </c>
      <c r="B8" s="188"/>
      <c r="C8" s="155"/>
      <c r="D8" s="189"/>
      <c r="E8" s="189"/>
      <c r="F8" s="189"/>
      <c r="G8" s="190"/>
      <c r="H8" s="191"/>
      <c r="I8" s="189"/>
      <c r="J8" s="189"/>
      <c r="K8" s="192" t="n">
        <f aca="false">SUM(K5:K7)</f>
        <v>5003000</v>
      </c>
      <c r="L8" s="189" t="s">
        <v>68</v>
      </c>
      <c r="M8" s="189" t="n">
        <f aca="false">SUM(M5:M7)</f>
        <v>0</v>
      </c>
      <c r="N8" s="189" t="n">
        <f aca="false">SUM(N5:N7)</f>
        <v>450000</v>
      </c>
      <c r="O8" s="190" t="n">
        <f aca="false">SUM(O5:O7)</f>
        <v>2700000</v>
      </c>
      <c r="P8" s="189"/>
      <c r="Q8" s="189"/>
      <c r="R8" s="189"/>
      <c r="S8" s="190" t="n">
        <f aca="false">SUM(S5:S6)</f>
        <v>1200000</v>
      </c>
      <c r="T8" s="189"/>
      <c r="U8" s="189"/>
      <c r="V8" s="189"/>
      <c r="W8" s="193" t="n">
        <f aca="false">SUM(W5:W7)</f>
        <v>4800000</v>
      </c>
    </row>
    <row r="9" customFormat="false" ht="54.6" hidden="false" customHeight="true" outlineLevel="0" collapsed="false">
      <c r="A9" s="194" t="s">
        <v>83</v>
      </c>
      <c r="B9" s="195" t="s">
        <v>84</v>
      </c>
      <c r="C9" s="155" t="s">
        <v>85</v>
      </c>
      <c r="D9" s="156" t="s">
        <v>86</v>
      </c>
      <c r="E9" s="157" t="n">
        <v>216</v>
      </c>
      <c r="F9" s="158"/>
      <c r="G9" s="159" t="n">
        <v>0</v>
      </c>
      <c r="H9" s="157"/>
      <c r="I9" s="157"/>
      <c r="J9" s="157"/>
      <c r="K9" s="166"/>
      <c r="L9" s="161"/>
      <c r="M9" s="157"/>
      <c r="N9" s="162"/>
      <c r="O9" s="159" t="n">
        <f aca="false">N9*M9</f>
        <v>0</v>
      </c>
      <c r="P9" s="163"/>
      <c r="Q9" s="164"/>
      <c r="R9" s="165"/>
      <c r="S9" s="166"/>
      <c r="T9" s="156"/>
      <c r="U9" s="164"/>
      <c r="V9" s="168"/>
      <c r="W9" s="169" t="n">
        <v>0</v>
      </c>
    </row>
    <row r="10" customFormat="false" ht="42.6" hidden="false" customHeight="true" outlineLevel="0" collapsed="false">
      <c r="A10" s="194"/>
      <c r="B10" s="196" t="s">
        <v>87</v>
      </c>
      <c r="C10" s="155"/>
      <c r="D10" s="171" t="s">
        <v>88</v>
      </c>
      <c r="E10" s="172" t="n">
        <v>51000</v>
      </c>
      <c r="F10" s="173"/>
      <c r="G10" s="166" t="n">
        <v>0</v>
      </c>
      <c r="H10" s="186"/>
      <c r="I10" s="175"/>
      <c r="J10" s="197"/>
      <c r="K10" s="166" t="n">
        <v>0</v>
      </c>
      <c r="L10" s="177"/>
      <c r="M10" s="172"/>
      <c r="N10" s="178"/>
      <c r="O10" s="166"/>
      <c r="Q10" s="180"/>
      <c r="S10" s="181" t="n">
        <v>0</v>
      </c>
      <c r="T10" s="182"/>
      <c r="U10" s="183"/>
      <c r="V10" s="184"/>
      <c r="W10" s="185" t="n">
        <v>0</v>
      </c>
    </row>
    <row r="11" customFormat="false" ht="45" hidden="false" customHeight="true" outlineLevel="0" collapsed="false">
      <c r="A11" s="194"/>
      <c r="B11" s="198" t="s">
        <v>89</v>
      </c>
      <c r="C11" s="155"/>
      <c r="D11" s="171"/>
      <c r="E11" s="172"/>
      <c r="F11" s="173"/>
      <c r="G11" s="166" t="n">
        <v>0</v>
      </c>
      <c r="H11" s="186" t="s">
        <v>90</v>
      </c>
      <c r="I11" s="172"/>
      <c r="J11" s="173"/>
      <c r="K11" s="166" t="n">
        <v>1800000</v>
      </c>
      <c r="L11" s="171"/>
      <c r="M11" s="172"/>
      <c r="N11" s="178"/>
      <c r="O11" s="166"/>
      <c r="P11" s="163"/>
      <c r="Q11" s="180"/>
      <c r="R11" s="165"/>
      <c r="S11" s="181" t="n">
        <v>0</v>
      </c>
      <c r="T11" s="171"/>
      <c r="U11" s="180"/>
      <c r="V11" s="165"/>
      <c r="W11" s="185" t="n">
        <v>0</v>
      </c>
    </row>
    <row r="12" customFormat="false" ht="38.25" hidden="false" customHeight="false" outlineLevel="0" collapsed="false">
      <c r="A12" s="194"/>
      <c r="B12" s="198"/>
      <c r="C12" s="155"/>
      <c r="D12" s="171" t="s">
        <v>91</v>
      </c>
      <c r="E12" s="172" t="n">
        <v>10000</v>
      </c>
      <c r="F12" s="173"/>
      <c r="G12" s="166"/>
      <c r="H12" s="199"/>
      <c r="I12" s="200"/>
      <c r="J12" s="165"/>
      <c r="K12" s="166"/>
      <c r="L12" s="171"/>
      <c r="M12" s="172"/>
      <c r="N12" s="178"/>
      <c r="O12" s="166"/>
      <c r="P12" s="163"/>
      <c r="Q12" s="180"/>
      <c r="R12" s="165"/>
      <c r="S12" s="166"/>
      <c r="T12" s="182"/>
      <c r="U12" s="183"/>
      <c r="V12" s="184"/>
      <c r="W12" s="185"/>
    </row>
    <row r="13" customFormat="false" ht="17.45" hidden="false" customHeight="true" outlineLevel="0" collapsed="false">
      <c r="A13" s="187" t="n">
        <f aca="false">G13+K13+O13+S13+W13</f>
        <v>1800000</v>
      </c>
      <c r="B13" s="198"/>
      <c r="C13" s="155"/>
      <c r="D13" s="189"/>
      <c r="E13" s="189"/>
      <c r="F13" s="189"/>
      <c r="G13" s="190"/>
      <c r="H13" s="191"/>
      <c r="I13" s="189"/>
      <c r="J13" s="189"/>
      <c r="K13" s="192" t="n">
        <f aca="false">SUM(K9:K11)</f>
        <v>1800000</v>
      </c>
      <c r="L13" s="189" t="s">
        <v>68</v>
      </c>
      <c r="M13" s="189" t="n">
        <f aca="false">SUM(M9:M11)</f>
        <v>0</v>
      </c>
      <c r="N13" s="189" t="n">
        <f aca="false">SUM(N9:N11)</f>
        <v>0</v>
      </c>
      <c r="O13" s="190" t="n">
        <f aca="false">SUM(O9:O11)</f>
        <v>0</v>
      </c>
      <c r="P13" s="189"/>
      <c r="Q13" s="189"/>
      <c r="R13" s="189"/>
      <c r="S13" s="190" t="n">
        <f aca="false">SUM(S9:S10)</f>
        <v>0</v>
      </c>
      <c r="T13" s="189"/>
      <c r="U13" s="189"/>
      <c r="V13" s="189"/>
      <c r="W13" s="193" t="n">
        <f aca="false">SUM(W9:W11)</f>
        <v>0</v>
      </c>
    </row>
    <row r="14" customFormat="false" ht="59.45" hidden="false" customHeight="true" outlineLevel="0" collapsed="false">
      <c r="A14" s="194" t="s">
        <v>92</v>
      </c>
      <c r="B14" s="201" t="s">
        <v>93</v>
      </c>
      <c r="C14" s="155" t="s">
        <v>94</v>
      </c>
      <c r="D14" s="156"/>
      <c r="E14" s="157"/>
      <c r="F14" s="202"/>
      <c r="G14" s="159"/>
      <c r="H14" s="160" t="s">
        <v>95</v>
      </c>
      <c r="I14" s="157"/>
      <c r="J14" s="158" t="n">
        <v>182833</v>
      </c>
      <c r="K14" s="159" t="n">
        <v>1097000</v>
      </c>
      <c r="L14" s="156"/>
      <c r="M14" s="157"/>
      <c r="N14" s="202"/>
      <c r="O14" s="159"/>
      <c r="P14" s="203"/>
      <c r="Q14" s="204"/>
      <c r="R14" s="205"/>
      <c r="S14" s="159"/>
      <c r="T14" s="156"/>
      <c r="U14" s="164"/>
      <c r="V14" s="206"/>
      <c r="W14" s="169"/>
    </row>
    <row r="15" customFormat="false" ht="74.65" hidden="false" customHeight="true" outlineLevel="0" collapsed="false">
      <c r="A15" s="194"/>
      <c r="B15" s="207" t="s">
        <v>96</v>
      </c>
      <c r="C15" s="155"/>
      <c r="D15" s="171"/>
      <c r="E15" s="172"/>
      <c r="F15" s="208"/>
      <c r="G15" s="166"/>
      <c r="H15" s="160"/>
      <c r="I15" s="200"/>
      <c r="J15" s="209"/>
      <c r="K15" s="166"/>
      <c r="L15" s="210"/>
      <c r="M15" s="211"/>
      <c r="N15" s="212"/>
      <c r="O15" s="166"/>
      <c r="P15" s="213" t="s">
        <v>97</v>
      </c>
      <c r="Q15" s="214"/>
      <c r="R15" s="215" t="n">
        <v>150000</v>
      </c>
      <c r="S15" s="166" t="n">
        <v>900000</v>
      </c>
      <c r="T15" s="171"/>
      <c r="U15" s="180"/>
      <c r="V15" s="216"/>
      <c r="W15" s="185"/>
    </row>
    <row r="16" customFormat="false" ht="74.65" hidden="false" customHeight="true" outlineLevel="0" collapsed="false">
      <c r="A16" s="194"/>
      <c r="B16" s="217" t="s">
        <v>98</v>
      </c>
      <c r="C16" s="155"/>
      <c r="D16" s="171" t="s">
        <v>99</v>
      </c>
      <c r="E16" s="172"/>
      <c r="F16" s="208"/>
      <c r="G16" s="166" t="n">
        <v>200000</v>
      </c>
      <c r="H16" s="218"/>
      <c r="I16" s="200"/>
      <c r="J16" s="209"/>
      <c r="K16" s="166"/>
      <c r="L16" s="210"/>
      <c r="M16" s="211"/>
      <c r="N16" s="212"/>
      <c r="O16" s="166"/>
      <c r="P16" s="213"/>
      <c r="Q16" s="214"/>
      <c r="R16" s="215"/>
      <c r="S16" s="166"/>
      <c r="T16" s="171"/>
      <c r="U16" s="180"/>
      <c r="V16" s="216"/>
      <c r="W16" s="185"/>
    </row>
    <row r="17" customFormat="false" ht="68.45" hidden="false" customHeight="true" outlineLevel="0" collapsed="false">
      <c r="A17" s="194"/>
      <c r="B17" s="217" t="s">
        <v>100</v>
      </c>
      <c r="C17" s="155"/>
      <c r="D17" s="171"/>
      <c r="E17" s="172"/>
      <c r="F17" s="208"/>
      <c r="G17" s="166"/>
      <c r="H17" s="219"/>
      <c r="I17" s="200"/>
      <c r="J17" s="209"/>
      <c r="K17" s="166"/>
      <c r="L17" s="210"/>
      <c r="M17" s="211"/>
      <c r="N17" s="212"/>
      <c r="O17" s="166" t="n">
        <v>0</v>
      </c>
      <c r="P17" s="213"/>
      <c r="Q17" s="214"/>
      <c r="R17" s="215"/>
      <c r="S17" s="166"/>
      <c r="T17" s="171"/>
      <c r="U17" s="180"/>
      <c r="V17" s="216"/>
      <c r="W17" s="185"/>
    </row>
    <row r="18" customFormat="false" ht="12.75" hidden="false" customHeight="true" outlineLevel="0" collapsed="false">
      <c r="A18" s="187" t="n">
        <f aca="false">G18+K18+O18+S18+W18</f>
        <v>2197000</v>
      </c>
      <c r="C18" s="155"/>
      <c r="D18" s="220"/>
      <c r="E18" s="220"/>
      <c r="F18" s="220"/>
      <c r="G18" s="221" t="n">
        <f aca="false">SUM(G14:G17)</f>
        <v>200000</v>
      </c>
      <c r="H18" s="222"/>
      <c r="I18" s="220"/>
      <c r="J18" s="220"/>
      <c r="K18" s="221" t="n">
        <f aca="false">SUM(K14:K17)</f>
        <v>1097000</v>
      </c>
      <c r="L18" s="220" t="n">
        <f aca="false">SUM(L14:L17)</f>
        <v>0</v>
      </c>
      <c r="M18" s="220" t="n">
        <f aca="false">SUM(M14:M17)</f>
        <v>0</v>
      </c>
      <c r="N18" s="220" t="n">
        <f aca="false">SUM(N14:N17)</f>
        <v>0</v>
      </c>
      <c r="O18" s="221"/>
      <c r="P18" s="220" t="n">
        <f aca="false">SUM(P14:P17)</f>
        <v>0</v>
      </c>
      <c r="Q18" s="220" t="n">
        <f aca="false">SUM(Q14:Q17)</f>
        <v>0</v>
      </c>
      <c r="R18" s="220" t="n">
        <f aca="false">SUM(R14:R17)</f>
        <v>150000</v>
      </c>
      <c r="S18" s="223" t="n">
        <f aca="false">S14+S15+S17</f>
        <v>900000</v>
      </c>
      <c r="T18" s="220" t="n">
        <f aca="false">SUM(T14:T17)</f>
        <v>0</v>
      </c>
      <c r="U18" s="220" t="n">
        <f aca="false">SUM(U14:U17)</f>
        <v>0</v>
      </c>
      <c r="V18" s="220" t="n">
        <f aca="false">SUM(V14:V17)</f>
        <v>0</v>
      </c>
      <c r="W18" s="224" t="n">
        <f aca="false">SUM(W14:W17)</f>
        <v>0</v>
      </c>
    </row>
    <row r="19" customFormat="false" ht="91.35" hidden="false" customHeight="true" outlineLevel="0" collapsed="false">
      <c r="A19" s="194" t="s">
        <v>101</v>
      </c>
      <c r="B19" s="207" t="s">
        <v>102</v>
      </c>
      <c r="C19" s="225" t="s">
        <v>103</v>
      </c>
      <c r="D19" s="156"/>
      <c r="E19" s="157"/>
      <c r="F19" s="202"/>
      <c r="G19" s="159"/>
      <c r="H19" s="160" t="s">
        <v>104</v>
      </c>
      <c r="I19" s="157"/>
      <c r="J19" s="158"/>
      <c r="K19" s="159" t="n">
        <v>100000</v>
      </c>
      <c r="L19" s="226"/>
      <c r="M19" s="227"/>
      <c r="N19" s="228"/>
      <c r="O19" s="159"/>
      <c r="P19" s="203"/>
      <c r="Q19" s="229"/>
      <c r="R19" s="229"/>
      <c r="S19" s="159"/>
      <c r="T19" s="156"/>
      <c r="U19" s="164"/>
      <c r="V19" s="168"/>
      <c r="W19" s="169"/>
    </row>
    <row r="20" customFormat="false" ht="91.35" hidden="false" customHeight="true" outlineLevel="0" collapsed="false">
      <c r="A20" s="194"/>
      <c r="B20" s="207" t="s">
        <v>105</v>
      </c>
      <c r="C20" s="225"/>
      <c r="D20" s="182"/>
      <c r="E20" s="175"/>
      <c r="F20" s="230"/>
      <c r="G20" s="231"/>
      <c r="H20" s="186"/>
      <c r="I20" s="175"/>
      <c r="J20" s="197"/>
      <c r="K20" s="231"/>
      <c r="L20" s="232" t="s">
        <v>106</v>
      </c>
      <c r="M20" s="233"/>
      <c r="N20" s="234"/>
      <c r="O20" s="231" t="n">
        <v>300000</v>
      </c>
      <c r="P20" s="235"/>
      <c r="Q20" s="236"/>
      <c r="R20" s="236"/>
      <c r="S20" s="231"/>
      <c r="T20" s="207" t="s">
        <v>107</v>
      </c>
      <c r="U20" s="183" t="n">
        <v>1</v>
      </c>
      <c r="V20" s="184" t="n">
        <v>400000</v>
      </c>
      <c r="W20" s="237" t="n">
        <v>400000</v>
      </c>
    </row>
    <row r="21" customFormat="false" ht="91.35" hidden="false" customHeight="true" outlineLevel="0" collapsed="false">
      <c r="A21" s="194"/>
      <c r="B21" s="207" t="s">
        <v>108</v>
      </c>
      <c r="C21" s="225"/>
      <c r="D21" s="182" t="s">
        <v>109</v>
      </c>
      <c r="E21" s="175"/>
      <c r="F21" s="230"/>
      <c r="G21" s="231" t="n">
        <v>200000</v>
      </c>
      <c r="H21" s="186"/>
      <c r="I21" s="175"/>
      <c r="J21" s="197"/>
      <c r="K21" s="231"/>
      <c r="M21" s="233"/>
      <c r="N21" s="234"/>
      <c r="O21" s="159"/>
      <c r="P21" s="235"/>
      <c r="Q21" s="236"/>
      <c r="R21" s="236"/>
      <c r="S21" s="231"/>
      <c r="T21" s="207"/>
      <c r="U21" s="183"/>
      <c r="V21" s="184"/>
      <c r="W21" s="237"/>
    </row>
    <row r="22" customFormat="false" ht="14.85" hidden="false" customHeight="true" outlineLevel="0" collapsed="false">
      <c r="A22" s="194"/>
      <c r="B22" s="207"/>
      <c r="C22" s="225"/>
      <c r="D22" s="171"/>
      <c r="E22" s="172"/>
      <c r="F22" s="208"/>
      <c r="G22" s="166"/>
      <c r="H22" s="199"/>
      <c r="I22" s="180"/>
      <c r="J22" s="165"/>
      <c r="K22" s="166"/>
      <c r="L22" s="238"/>
      <c r="M22" s="239"/>
      <c r="N22" s="240"/>
      <c r="O22" s="166" t="n">
        <f aca="false">N22*M22</f>
        <v>0</v>
      </c>
      <c r="P22" s="241"/>
      <c r="Q22" s="214"/>
      <c r="R22" s="215"/>
      <c r="S22" s="166"/>
      <c r="T22" s="171"/>
      <c r="U22" s="180"/>
      <c r="V22" s="165"/>
      <c r="W22" s="185"/>
    </row>
    <row r="23" customFormat="false" ht="15.95" hidden="false" customHeight="true" outlineLevel="0" collapsed="false">
      <c r="A23" s="187" t="n">
        <f aca="false">G23+K23+O23+S23+W23</f>
        <v>1000000</v>
      </c>
      <c r="B23" s="207"/>
      <c r="C23" s="225"/>
      <c r="D23" s="242"/>
      <c r="E23" s="243"/>
      <c r="F23" s="244"/>
      <c r="G23" s="245" t="n">
        <f aca="false">G21</f>
        <v>200000</v>
      </c>
      <c r="H23" s="246" t="n">
        <f aca="false">SUM(H19:H21)</f>
        <v>0</v>
      </c>
      <c r="I23" s="247" t="n">
        <f aca="false">SUM(I19:I21)</f>
        <v>0</v>
      </c>
      <c r="J23" s="247" t="n">
        <f aca="false">SUM(J19:J21)</f>
        <v>0</v>
      </c>
      <c r="K23" s="248" t="n">
        <f aca="false">SUM(K19:K21)</f>
        <v>100000</v>
      </c>
      <c r="L23" s="247" t="s">
        <v>68</v>
      </c>
      <c r="M23" s="247"/>
      <c r="N23" s="247"/>
      <c r="O23" s="249" t="n">
        <f aca="false">O20</f>
        <v>300000</v>
      </c>
      <c r="P23" s="247" t="n">
        <f aca="false">SUM(P19:P21)</f>
        <v>0</v>
      </c>
      <c r="Q23" s="247" t="n">
        <f aca="false">SUM(Q19:Q21)</f>
        <v>0</v>
      </c>
      <c r="R23" s="247" t="n">
        <f aca="false">SUM(R19:R21)</f>
        <v>0</v>
      </c>
      <c r="S23" s="248" t="n">
        <f aca="false">SUM(S19:S21)</f>
        <v>0</v>
      </c>
      <c r="T23" s="247" t="n">
        <f aca="false">SUM(T19:T21)</f>
        <v>0</v>
      </c>
      <c r="U23" s="247" t="n">
        <f aca="false">SUM(U19:U21)</f>
        <v>1</v>
      </c>
      <c r="V23" s="247" t="n">
        <f aca="false">SUM(V19:V21)</f>
        <v>400000</v>
      </c>
      <c r="W23" s="250" t="n">
        <f aca="false">SUM(W19:W21)</f>
        <v>400000</v>
      </c>
    </row>
    <row r="24" s="257" customFormat="true" ht="13.5" hidden="false" customHeight="false" outlineLevel="0" collapsed="false">
      <c r="A24" s="251" t="s">
        <v>110</v>
      </c>
      <c r="B24" s="252" t="n">
        <f aca="false">SUM(A5:A23)</f>
        <v>18700000</v>
      </c>
      <c r="C24" s="253"/>
      <c r="D24" s="254" t="s">
        <v>111</v>
      </c>
      <c r="E24" s="254"/>
      <c r="F24" s="254"/>
      <c r="G24" s="255" t="n">
        <f aca="false">G8+G13+G18+G23</f>
        <v>400000</v>
      </c>
      <c r="H24" s="254" t="s">
        <v>111</v>
      </c>
      <c r="I24" s="254"/>
      <c r="J24" s="254"/>
      <c r="K24" s="255" t="n">
        <f aca="false">K23+K18+K13+K8</f>
        <v>8000000</v>
      </c>
      <c r="L24" s="254" t="s">
        <v>111</v>
      </c>
      <c r="M24" s="254"/>
      <c r="N24" s="254"/>
      <c r="O24" s="255" t="n">
        <f aca="false">O8+O13+O18+O23</f>
        <v>3000000</v>
      </c>
      <c r="P24" s="254" t="s">
        <v>111</v>
      </c>
      <c r="Q24" s="254"/>
      <c r="R24" s="254"/>
      <c r="S24" s="256" t="n">
        <f aca="false">S8+S13+S18+S23</f>
        <v>2100000</v>
      </c>
      <c r="T24" s="254" t="s">
        <v>111</v>
      </c>
      <c r="U24" s="254"/>
      <c r="V24" s="254"/>
      <c r="W24" s="256" t="n">
        <f aca="false">W8+W13+W18+W23</f>
        <v>5200000</v>
      </c>
    </row>
    <row r="27" customFormat="false" ht="12.75" hidden="false" customHeight="false" outlineLevel="0" collapsed="false">
      <c r="T27" s="113"/>
    </row>
    <row r="30" customFormat="false" ht="12.75" hidden="false" customHeight="false" outlineLevel="0" collapsed="false">
      <c r="H30" s="113"/>
    </row>
    <row r="31" customFormat="false" ht="12.75" hidden="false" customHeight="false" outlineLevel="0" collapsed="false">
      <c r="D31" s="258"/>
    </row>
    <row r="33" customFormat="false" ht="12.75" hidden="false" customHeight="false" outlineLevel="0" collapsed="false">
      <c r="D33" s="259"/>
      <c r="G33" s="113"/>
    </row>
    <row r="34" customFormat="false" ht="12.75" hidden="false" customHeight="false" outlineLevel="0" collapsed="false">
      <c r="G34" s="113"/>
      <c r="H34" s="113"/>
    </row>
  </sheetData>
  <mergeCells count="23">
    <mergeCell ref="A2:B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A7"/>
    <mergeCell ref="C5:C8"/>
    <mergeCell ref="A9:A12"/>
    <mergeCell ref="C9:C13"/>
    <mergeCell ref="B11:B13"/>
    <mergeCell ref="A14:A17"/>
    <mergeCell ref="C14:C18"/>
    <mergeCell ref="A19:A22"/>
    <mergeCell ref="C19:C23"/>
  </mergeCells>
  <printOptions headings="false" gridLines="false" gridLinesSet="true" horizontalCentered="false" verticalCentered="true"/>
  <pageMargins left="0.39375" right="0.479861111111111" top="0.7875" bottom="0.590972222222222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G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0.7"/>
    <col collapsed="false" customWidth="true" hidden="false" outlineLevel="0" max="2" min="2" style="114" width="53.28"/>
    <col collapsed="false" customWidth="true" hidden="false" outlineLevel="0" max="3" min="3" style="114" width="35.42"/>
    <col collapsed="false" customWidth="true" hidden="false" outlineLevel="0" max="4" min="4" style="114" width="27.56"/>
    <col collapsed="false" customWidth="true" hidden="false" outlineLevel="0" max="5" min="5" style="115" width="10.71"/>
    <col collapsed="false" customWidth="true" hidden="false" outlineLevel="0" max="6" min="6" style="116" width="10.71"/>
    <col collapsed="false" customWidth="true" hidden="false" outlineLevel="0" max="7" min="7" style="114" width="12.7"/>
    <col collapsed="false" customWidth="true" hidden="false" outlineLevel="0" max="8" min="8" style="114" width="26.84"/>
    <col collapsed="false" customWidth="true" hidden="false" outlineLevel="0" max="9" min="9" style="115" width="7.99"/>
    <col collapsed="false" customWidth="true" hidden="false" outlineLevel="0" max="10" min="10" style="116" width="11.42"/>
    <col collapsed="false" customWidth="true" hidden="false" outlineLevel="0" max="11" min="11" style="114" width="14.14"/>
    <col collapsed="false" customWidth="true" hidden="false" outlineLevel="0" max="12" min="12" style="117" width="26.84"/>
    <col collapsed="false" customWidth="true" hidden="false" outlineLevel="0" max="13" min="13" style="115" width="8.41"/>
    <col collapsed="false" customWidth="true" hidden="false" outlineLevel="0" max="14" min="14" style="116" width="11.7"/>
    <col collapsed="false" customWidth="true" hidden="false" outlineLevel="0" max="15" min="15" style="41" width="11.7"/>
    <col collapsed="false" customWidth="true" hidden="false" outlineLevel="0" max="16" min="16" style="114" width="26.42"/>
    <col collapsed="false" customWidth="true" hidden="false" outlineLevel="0" max="17" min="17" style="115" width="7.56"/>
    <col collapsed="false" customWidth="true" hidden="false" outlineLevel="0" max="18" min="18" style="116" width="10.71"/>
    <col collapsed="false" customWidth="true" hidden="false" outlineLevel="0" max="19" min="19" style="41" width="11.56"/>
    <col collapsed="false" customWidth="true" hidden="false" outlineLevel="0" max="20" min="20" style="114" width="26.42"/>
    <col collapsed="false" customWidth="true" hidden="false" outlineLevel="0" max="21" min="21" style="115" width="6.7"/>
    <col collapsed="false" customWidth="true" hidden="false" outlineLevel="0" max="22" min="22" style="116" width="10.71"/>
    <col collapsed="false" customWidth="true" hidden="false" outlineLevel="0" max="23" min="23" style="41" width="13.41"/>
    <col collapsed="false" customWidth="false" hidden="false" outlineLevel="0" max="257" min="24" style="114" width="9.14"/>
  </cols>
  <sheetData>
    <row r="1" customFormat="false" ht="13.5" hidden="false" customHeight="false" outlineLevel="0" collapsed="false">
      <c r="A1" s="118" t="s">
        <v>54</v>
      </c>
      <c r="B1" s="119"/>
      <c r="C1" s="120"/>
      <c r="D1" s="120"/>
      <c r="E1" s="121"/>
      <c r="F1" s="122"/>
      <c r="G1" s="123"/>
      <c r="H1" s="123"/>
      <c r="I1" s="121"/>
      <c r="J1" s="124"/>
      <c r="K1" s="123"/>
      <c r="L1" s="125"/>
      <c r="M1" s="121"/>
      <c r="N1" s="124"/>
      <c r="O1" s="126"/>
      <c r="P1" s="123"/>
      <c r="Q1" s="121"/>
      <c r="R1" s="124"/>
      <c r="S1" s="126"/>
      <c r="T1" s="123"/>
      <c r="U1" s="121"/>
      <c r="V1" s="124"/>
      <c r="W1" s="126"/>
    </row>
    <row r="2" s="117" customFormat="true" ht="13.5" hidden="false" customHeight="true" outlineLevel="0" collapsed="false">
      <c r="A2" s="127" t="s">
        <v>112</v>
      </c>
      <c r="B2" s="127"/>
      <c r="C2" s="128"/>
      <c r="D2" s="128"/>
      <c r="E2" s="129"/>
      <c r="F2" s="130"/>
      <c r="G2" s="128"/>
      <c r="H2" s="128"/>
      <c r="I2" s="129"/>
      <c r="J2" s="130"/>
      <c r="K2" s="128"/>
      <c r="L2" s="128"/>
      <c r="M2" s="129"/>
      <c r="N2" s="130"/>
      <c r="O2" s="131"/>
      <c r="P2" s="128"/>
      <c r="Q2" s="129"/>
      <c r="R2" s="130"/>
      <c r="S2" s="131"/>
      <c r="T2" s="132"/>
      <c r="U2" s="133"/>
      <c r="V2" s="134"/>
      <c r="W2" s="135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</row>
    <row r="3" s="145" customFormat="true" ht="23.85" hidden="false" customHeight="true" outlineLevel="0" collapsed="false">
      <c r="A3" s="137" t="s">
        <v>56</v>
      </c>
      <c r="B3" s="138" t="s">
        <v>57</v>
      </c>
      <c r="C3" s="139" t="s">
        <v>58</v>
      </c>
      <c r="D3" s="140" t="s">
        <v>59</v>
      </c>
      <c r="E3" s="140"/>
      <c r="F3" s="141" t="s">
        <v>113</v>
      </c>
      <c r="G3" s="141"/>
      <c r="H3" s="142" t="s">
        <v>61</v>
      </c>
      <c r="I3" s="142"/>
      <c r="J3" s="141" t="s">
        <v>113</v>
      </c>
      <c r="K3" s="141"/>
      <c r="L3" s="142" t="s">
        <v>62</v>
      </c>
      <c r="M3" s="142"/>
      <c r="N3" s="141" t="s">
        <v>113</v>
      </c>
      <c r="O3" s="141"/>
      <c r="P3" s="143" t="s">
        <v>63</v>
      </c>
      <c r="Q3" s="143"/>
      <c r="R3" s="141" t="s">
        <v>113</v>
      </c>
      <c r="S3" s="141"/>
      <c r="T3" s="142" t="s">
        <v>64</v>
      </c>
      <c r="U3" s="142"/>
      <c r="V3" s="141" t="s">
        <v>113</v>
      </c>
      <c r="W3" s="141"/>
    </row>
    <row r="4" customFormat="false" ht="13.5" hidden="false" customHeight="false" outlineLevel="0" collapsed="false">
      <c r="A4" s="137"/>
      <c r="B4" s="138"/>
      <c r="C4" s="139"/>
      <c r="D4" s="146" t="s">
        <v>65</v>
      </c>
      <c r="E4" s="147" t="s">
        <v>66</v>
      </c>
      <c r="F4" s="147" t="s">
        <v>67</v>
      </c>
      <c r="G4" s="148" t="s">
        <v>68</v>
      </c>
      <c r="H4" s="146" t="s">
        <v>69</v>
      </c>
      <c r="I4" s="147" t="s">
        <v>70</v>
      </c>
      <c r="J4" s="147" t="s">
        <v>67</v>
      </c>
      <c r="K4" s="148" t="s">
        <v>68</v>
      </c>
      <c r="L4" s="146" t="s">
        <v>71</v>
      </c>
      <c r="M4" s="149" t="s">
        <v>72</v>
      </c>
      <c r="N4" s="149" t="s">
        <v>67</v>
      </c>
      <c r="O4" s="150" t="s">
        <v>68</v>
      </c>
      <c r="P4" s="146" t="s">
        <v>71</v>
      </c>
      <c r="Q4" s="147" t="s">
        <v>72</v>
      </c>
      <c r="R4" s="147" t="s">
        <v>67</v>
      </c>
      <c r="S4" s="151" t="s">
        <v>68</v>
      </c>
      <c r="T4" s="146" t="s">
        <v>73</v>
      </c>
      <c r="U4" s="147" t="s">
        <v>72</v>
      </c>
      <c r="V4" s="147" t="s">
        <v>67</v>
      </c>
      <c r="W4" s="152" t="s">
        <v>68</v>
      </c>
    </row>
    <row r="5" s="270" customFormat="true" ht="24.75" hidden="false" customHeight="true" outlineLevel="0" collapsed="false">
      <c r="A5" s="260" t="s">
        <v>114</v>
      </c>
      <c r="B5" s="261" t="s">
        <v>115</v>
      </c>
      <c r="C5" s="262" t="s">
        <v>116</v>
      </c>
      <c r="D5" s="174"/>
      <c r="E5" s="263"/>
      <c r="F5" s="264"/>
      <c r="G5" s="159"/>
      <c r="H5" s="265"/>
      <c r="I5" s="266"/>
      <c r="J5" s="266"/>
      <c r="K5" s="159"/>
      <c r="L5" s="265"/>
      <c r="M5" s="267"/>
      <c r="N5" s="268"/>
      <c r="O5" s="268"/>
      <c r="P5" s="174" t="s">
        <v>117</v>
      </c>
      <c r="Q5" s="266"/>
      <c r="R5" s="266"/>
      <c r="S5" s="269" t="n">
        <v>90000</v>
      </c>
      <c r="T5" s="167"/>
      <c r="U5" s="263"/>
      <c r="V5" s="263"/>
      <c r="W5" s="263"/>
    </row>
    <row r="6" s="270" customFormat="true" ht="36" hidden="false" customHeight="true" outlineLevel="0" collapsed="false">
      <c r="A6" s="260"/>
      <c r="B6" s="271" t="s">
        <v>118</v>
      </c>
      <c r="C6" s="262"/>
      <c r="D6" s="265"/>
      <c r="E6" s="266"/>
      <c r="F6" s="272"/>
      <c r="G6" s="159"/>
      <c r="H6" s="174" t="s">
        <v>119</v>
      </c>
      <c r="I6" s="273"/>
      <c r="J6" s="274" t="n">
        <v>8000</v>
      </c>
      <c r="K6" s="159" t="n">
        <v>40000</v>
      </c>
      <c r="L6" s="275"/>
      <c r="M6" s="273"/>
      <c r="N6" s="275"/>
      <c r="O6" s="275"/>
      <c r="P6" s="276"/>
      <c r="Q6" s="273"/>
      <c r="R6" s="273"/>
      <c r="S6" s="269"/>
      <c r="T6" s="277"/>
      <c r="U6" s="273"/>
      <c r="V6" s="273"/>
      <c r="W6" s="273"/>
    </row>
    <row r="7" s="270" customFormat="true" ht="24.75" hidden="false" customHeight="false" outlineLevel="0" collapsed="false">
      <c r="A7" s="260"/>
      <c r="B7" s="271"/>
      <c r="C7" s="262"/>
      <c r="D7" s="277" t="s">
        <v>120</v>
      </c>
      <c r="E7" s="273" t="n">
        <v>1200</v>
      </c>
      <c r="F7" s="176" t="n">
        <f aca="false">G7/E7</f>
        <v>489.17</v>
      </c>
      <c r="G7" s="159" t="n">
        <v>587000</v>
      </c>
      <c r="H7" s="174"/>
      <c r="I7" s="273"/>
      <c r="J7" s="274"/>
      <c r="K7" s="159"/>
      <c r="L7" s="275"/>
      <c r="M7" s="273"/>
      <c r="N7" s="275"/>
      <c r="O7" s="275"/>
      <c r="P7" s="276"/>
      <c r="Q7" s="273"/>
      <c r="R7" s="273"/>
      <c r="S7" s="269"/>
      <c r="T7" s="277"/>
      <c r="U7" s="273"/>
      <c r="V7" s="273"/>
      <c r="W7" s="273"/>
    </row>
    <row r="8" s="270" customFormat="true" ht="24" hidden="false" customHeight="false" outlineLevel="0" collapsed="false">
      <c r="A8" s="260"/>
      <c r="B8" s="278" t="s">
        <v>121</v>
      </c>
      <c r="C8" s="262"/>
      <c r="E8" s="263"/>
      <c r="F8" s="264"/>
      <c r="G8" s="159"/>
      <c r="H8" s="174"/>
      <c r="I8" s="279"/>
      <c r="J8" s="274"/>
      <c r="K8" s="159"/>
      <c r="L8" s="265"/>
      <c r="M8" s="266"/>
      <c r="N8" s="266"/>
      <c r="O8" s="266"/>
      <c r="P8" s="174" t="s">
        <v>122</v>
      </c>
      <c r="Q8" s="266"/>
      <c r="R8" s="266"/>
      <c r="S8" s="269" t="n">
        <v>133500</v>
      </c>
      <c r="T8" s="265"/>
      <c r="U8" s="266"/>
      <c r="V8" s="266"/>
      <c r="W8" s="266"/>
    </row>
    <row r="9" customFormat="false" ht="89.25" hidden="true" customHeight="true" outlineLevel="0" collapsed="false">
      <c r="A9" s="260"/>
      <c r="B9" s="207"/>
      <c r="C9" s="280"/>
      <c r="D9" s="182"/>
      <c r="E9" s="175"/>
      <c r="F9" s="173"/>
      <c r="G9" s="166"/>
      <c r="H9" s="171"/>
      <c r="I9" s="172"/>
      <c r="J9" s="173"/>
      <c r="K9" s="166"/>
      <c r="L9" s="182"/>
      <c r="M9" s="183"/>
      <c r="N9" s="184"/>
      <c r="O9" s="231"/>
      <c r="P9" s="281"/>
      <c r="Q9" s="183"/>
      <c r="R9" s="184"/>
      <c r="S9" s="231"/>
      <c r="T9" s="182"/>
      <c r="U9" s="183"/>
      <c r="V9" s="184"/>
      <c r="W9" s="237"/>
    </row>
    <row r="10" customFormat="false" ht="89.25" hidden="true" customHeight="true" outlineLevel="0" collapsed="false">
      <c r="A10" s="260"/>
      <c r="B10" s="207"/>
      <c r="C10" s="280"/>
      <c r="D10" s="171"/>
      <c r="E10" s="172"/>
      <c r="F10" s="173"/>
      <c r="G10" s="166"/>
      <c r="H10" s="171"/>
      <c r="I10" s="172"/>
      <c r="J10" s="173"/>
      <c r="K10" s="166"/>
      <c r="L10" s="171"/>
      <c r="M10" s="180"/>
      <c r="N10" s="165"/>
      <c r="O10" s="166"/>
      <c r="P10" s="163"/>
      <c r="Q10" s="180"/>
      <c r="R10" s="165"/>
      <c r="S10" s="166"/>
      <c r="T10" s="182"/>
      <c r="U10" s="183"/>
      <c r="V10" s="184"/>
      <c r="W10" s="185"/>
    </row>
    <row r="11" customFormat="false" ht="122.25" hidden="true" customHeight="true" outlineLevel="0" collapsed="false">
      <c r="A11" s="260"/>
      <c r="B11" s="207"/>
      <c r="C11" s="280"/>
      <c r="D11" s="282"/>
      <c r="E11" s="172"/>
      <c r="F11" s="173"/>
      <c r="G11" s="166"/>
      <c r="H11" s="171"/>
      <c r="I11" s="172"/>
      <c r="J11" s="173"/>
      <c r="K11" s="166"/>
      <c r="L11" s="171"/>
      <c r="M11" s="180"/>
      <c r="N11" s="165"/>
      <c r="O11" s="166"/>
      <c r="P11" s="163"/>
      <c r="Q11" s="180"/>
      <c r="R11" s="165"/>
      <c r="S11" s="166"/>
      <c r="T11" s="171"/>
      <c r="U11" s="180"/>
      <c r="V11" s="165"/>
      <c r="W11" s="185"/>
    </row>
    <row r="12" customFormat="false" ht="13.5" hidden="false" customHeight="false" outlineLevel="0" collapsed="false">
      <c r="A12" s="187" t="n">
        <f aca="false">G12+K12+O12+S12+W12</f>
        <v>850500</v>
      </c>
      <c r="B12" s="283"/>
      <c r="C12" s="284"/>
      <c r="D12" s="220"/>
      <c r="E12" s="285"/>
      <c r="F12" s="286"/>
      <c r="G12" s="245" t="n">
        <f aca="false">SUM(G5:G8)</f>
        <v>587000</v>
      </c>
      <c r="H12" s="242"/>
      <c r="I12" s="285"/>
      <c r="J12" s="286"/>
      <c r="K12" s="245" t="n">
        <f aca="false">SUM(K5:K8)</f>
        <v>40000</v>
      </c>
      <c r="L12" s="242"/>
      <c r="M12" s="287"/>
      <c r="N12" s="288"/>
      <c r="O12" s="245"/>
      <c r="P12" s="289"/>
      <c r="Q12" s="290"/>
      <c r="R12" s="291"/>
      <c r="S12" s="292" t="n">
        <f aca="false">SUM(S5:S8)</f>
        <v>223500</v>
      </c>
      <c r="T12" s="247"/>
      <c r="U12" s="287"/>
      <c r="V12" s="288"/>
      <c r="W12" s="293"/>
    </row>
    <row r="13" customFormat="false" ht="54.6" hidden="false" customHeight="true" outlineLevel="0" collapsed="false">
      <c r="A13" s="294" t="s">
        <v>123</v>
      </c>
      <c r="B13" s="195" t="s">
        <v>124</v>
      </c>
      <c r="C13" s="155" t="s">
        <v>125</v>
      </c>
      <c r="D13" s="156" t="s">
        <v>126</v>
      </c>
      <c r="E13" s="157" t="n">
        <v>400</v>
      </c>
      <c r="F13" s="158" t="n">
        <v>64800</v>
      </c>
      <c r="G13" s="159" t="n">
        <v>300000</v>
      </c>
      <c r="H13" s="156"/>
      <c r="I13" s="157"/>
      <c r="J13" s="158"/>
      <c r="K13" s="159" t="n">
        <v>0</v>
      </c>
      <c r="L13" s="161"/>
      <c r="M13" s="157"/>
      <c r="N13" s="162"/>
      <c r="O13" s="295" t="n">
        <f aca="false">N13*M13</f>
        <v>0</v>
      </c>
      <c r="P13" s="296"/>
      <c r="Q13" s="180"/>
      <c r="R13" s="297"/>
      <c r="S13" s="269"/>
      <c r="T13" s="298"/>
      <c r="U13" s="164"/>
      <c r="V13" s="168"/>
      <c r="W13" s="169" t="n">
        <v>0</v>
      </c>
    </row>
    <row r="14" customFormat="false" ht="42.6" hidden="false" customHeight="true" outlineLevel="0" collapsed="false">
      <c r="A14" s="294"/>
      <c r="B14" s="196" t="s">
        <v>127</v>
      </c>
      <c r="C14" s="155"/>
      <c r="D14" s="171" t="s">
        <v>120</v>
      </c>
      <c r="E14" s="172" t="n">
        <v>1200</v>
      </c>
      <c r="F14" s="173" t="n">
        <v>12000</v>
      </c>
      <c r="G14" s="166" t="n">
        <v>60000</v>
      </c>
      <c r="H14" s="182"/>
      <c r="I14" s="175"/>
      <c r="J14" s="197"/>
      <c r="K14" s="166"/>
      <c r="L14" s="299"/>
      <c r="M14" s="300"/>
      <c r="N14" s="301"/>
      <c r="O14" s="302"/>
      <c r="P14" s="303"/>
      <c r="Q14" s="180"/>
      <c r="R14" s="304"/>
      <c r="S14" s="305" t="n">
        <v>0</v>
      </c>
      <c r="T14" s="306"/>
      <c r="U14" s="183"/>
      <c r="V14" s="184"/>
      <c r="W14" s="185" t="n">
        <v>0</v>
      </c>
    </row>
    <row r="15" customFormat="false" ht="42.6" hidden="false" customHeight="true" outlineLevel="0" collapsed="false">
      <c r="A15" s="294"/>
      <c r="B15" s="198" t="s">
        <v>128</v>
      </c>
      <c r="C15" s="155"/>
      <c r="D15" s="171"/>
      <c r="E15" s="172"/>
      <c r="F15" s="173"/>
      <c r="G15" s="166"/>
      <c r="H15" s="182"/>
      <c r="I15" s="175"/>
      <c r="J15" s="197"/>
      <c r="K15" s="166"/>
      <c r="L15" s="307" t="s">
        <v>128</v>
      </c>
      <c r="M15" s="300"/>
      <c r="N15" s="301"/>
      <c r="O15" s="302" t="n">
        <v>500000</v>
      </c>
      <c r="P15" s="303"/>
      <c r="Q15" s="180"/>
      <c r="R15" s="304"/>
      <c r="S15" s="305"/>
      <c r="T15" s="306"/>
      <c r="U15" s="183"/>
      <c r="V15" s="184"/>
      <c r="W15" s="185"/>
    </row>
    <row r="16" customFormat="false" ht="51.75" hidden="false" customHeight="false" outlineLevel="0" collapsed="false">
      <c r="A16" s="294"/>
      <c r="B16" s="198" t="s">
        <v>129</v>
      </c>
      <c r="C16" s="155"/>
      <c r="D16" s="171"/>
      <c r="E16" s="172"/>
      <c r="F16" s="173"/>
      <c r="G16" s="166"/>
      <c r="H16" s="182" t="s">
        <v>130</v>
      </c>
      <c r="I16" s="175"/>
      <c r="J16" s="197" t="n">
        <v>50000</v>
      </c>
      <c r="K16" s="166" t="n">
        <v>250000</v>
      </c>
      <c r="L16" s="177"/>
      <c r="M16" s="172"/>
      <c r="N16" s="178"/>
      <c r="O16" s="302"/>
      <c r="P16" s="303"/>
      <c r="Q16" s="180"/>
      <c r="R16" s="304"/>
      <c r="S16" s="305"/>
      <c r="T16" s="306"/>
      <c r="U16" s="183"/>
      <c r="V16" s="184"/>
      <c r="W16" s="185"/>
    </row>
    <row r="17" customFormat="false" ht="41.25" hidden="false" customHeight="true" outlineLevel="0" collapsed="false">
      <c r="A17" s="294"/>
      <c r="B17" s="198" t="s">
        <v>131</v>
      </c>
      <c r="C17" s="155"/>
      <c r="D17" s="171"/>
      <c r="E17" s="172"/>
      <c r="F17" s="173"/>
      <c r="G17" s="166" t="n">
        <v>0</v>
      </c>
      <c r="H17" s="182" t="s">
        <v>132</v>
      </c>
      <c r="I17" s="172"/>
      <c r="J17" s="173"/>
      <c r="K17" s="166" t="n">
        <v>100000</v>
      </c>
      <c r="L17" s="171" t="s">
        <v>133</v>
      </c>
      <c r="M17" s="172"/>
      <c r="N17" s="178"/>
      <c r="O17" s="166" t="n">
        <v>190000</v>
      </c>
      <c r="P17" s="281" t="s">
        <v>134</v>
      </c>
      <c r="Q17" s="183"/>
      <c r="R17" s="184"/>
      <c r="S17" s="231" t="n">
        <v>71500</v>
      </c>
      <c r="T17" s="171"/>
      <c r="U17" s="180"/>
      <c r="V17" s="165"/>
      <c r="W17" s="185" t="n">
        <v>0</v>
      </c>
    </row>
    <row r="18" customFormat="false" ht="17.45" hidden="false" customHeight="true" outlineLevel="0" collapsed="false">
      <c r="A18" s="187" t="n">
        <f aca="false">G18+K18+O18+S18+W18</f>
        <v>1471500</v>
      </c>
      <c r="C18" s="155"/>
      <c r="D18" s="189"/>
      <c r="E18" s="189"/>
      <c r="F18" s="189"/>
      <c r="G18" s="245" t="n">
        <f aca="false">SUM(G13:G17)</f>
        <v>360000</v>
      </c>
      <c r="H18" s="189"/>
      <c r="I18" s="189"/>
      <c r="J18" s="189"/>
      <c r="K18" s="245" t="n">
        <f aca="false">SUM(K13:K17)</f>
        <v>350000</v>
      </c>
      <c r="L18" s="189" t="s">
        <v>68</v>
      </c>
      <c r="M18" s="189" t="n">
        <f aca="false">SUM(M13:M17)</f>
        <v>0</v>
      </c>
      <c r="N18" s="189" t="n">
        <f aca="false">SUM(N13:N17)</f>
        <v>0</v>
      </c>
      <c r="O18" s="245" t="n">
        <f aca="false">SUM(O13:O17)</f>
        <v>690000</v>
      </c>
      <c r="P18" s="189"/>
      <c r="Q18" s="189"/>
      <c r="R18" s="189"/>
      <c r="S18" s="245" t="n">
        <f aca="false">SUM(S13:S17)</f>
        <v>71500</v>
      </c>
      <c r="T18" s="189"/>
      <c r="U18" s="189"/>
      <c r="V18" s="189"/>
      <c r="W18" s="245" t="n">
        <f aca="false">SUM(W13:W17)</f>
        <v>0</v>
      </c>
    </row>
    <row r="19" customFormat="false" ht="59.45" hidden="false" customHeight="true" outlineLevel="0" collapsed="false">
      <c r="A19" s="153" t="s">
        <v>135</v>
      </c>
      <c r="B19" s="308" t="s">
        <v>136</v>
      </c>
      <c r="C19" s="155" t="s">
        <v>137</v>
      </c>
      <c r="D19" s="156"/>
      <c r="E19" s="157"/>
      <c r="F19" s="202"/>
      <c r="G19" s="159"/>
      <c r="H19" s="156"/>
      <c r="I19" s="157"/>
      <c r="J19" s="202"/>
      <c r="K19" s="159"/>
      <c r="L19" s="156" t="s">
        <v>138</v>
      </c>
      <c r="M19" s="157"/>
      <c r="N19" s="202"/>
      <c r="O19" s="159" t="n">
        <v>1040000</v>
      </c>
      <c r="P19" s="203"/>
      <c r="Q19" s="204"/>
      <c r="R19" s="205"/>
      <c r="S19" s="159"/>
      <c r="T19" s="156" t="s">
        <v>139</v>
      </c>
      <c r="U19" s="164" t="n">
        <v>6</v>
      </c>
      <c r="V19" s="206" t="n">
        <f aca="false">W19/U19</f>
        <v>261333.3</v>
      </c>
      <c r="W19" s="169" t="n">
        <v>1568000</v>
      </c>
    </row>
    <row r="20" customFormat="false" ht="74.65" hidden="false" customHeight="true" outlineLevel="0" collapsed="false">
      <c r="A20" s="153"/>
      <c r="B20" s="308"/>
      <c r="C20" s="155"/>
      <c r="D20" s="171"/>
      <c r="E20" s="172"/>
      <c r="F20" s="208"/>
      <c r="G20" s="166"/>
      <c r="H20" s="156"/>
      <c r="I20" s="200"/>
      <c r="J20" s="209"/>
      <c r="K20" s="166"/>
      <c r="L20" s="156" t="s">
        <v>140</v>
      </c>
      <c r="M20" s="211"/>
      <c r="N20" s="212"/>
      <c r="O20" s="166" t="n">
        <v>1070000</v>
      </c>
      <c r="P20" s="213"/>
      <c r="Q20" s="214"/>
      <c r="R20" s="215"/>
      <c r="S20" s="166"/>
      <c r="T20" s="171"/>
      <c r="U20" s="180"/>
      <c r="V20" s="309"/>
      <c r="W20" s="185"/>
    </row>
    <row r="21" customFormat="false" ht="12.75" hidden="false" customHeight="true" outlineLevel="0" collapsed="false">
      <c r="A21" s="187" t="n">
        <f aca="false">G21+K21+O21+S21+W21</f>
        <v>3678000</v>
      </c>
      <c r="C21" s="155"/>
      <c r="D21" s="220"/>
      <c r="E21" s="220"/>
      <c r="F21" s="220"/>
      <c r="G21" s="221" t="n">
        <f aca="false">SUM(G19:G20)</f>
        <v>0</v>
      </c>
      <c r="H21" s="220"/>
      <c r="I21" s="220"/>
      <c r="J21" s="220"/>
      <c r="K21" s="221" t="n">
        <f aca="false">SUM(K19:K20)</f>
        <v>0</v>
      </c>
      <c r="L21" s="220" t="n">
        <f aca="false">SUM(L19:L20)</f>
        <v>0</v>
      </c>
      <c r="M21" s="220" t="n">
        <f aca="false">SUM(M19:M20)</f>
        <v>0</v>
      </c>
      <c r="N21" s="220" t="n">
        <f aca="false">SUM(N19:N20)</f>
        <v>0</v>
      </c>
      <c r="O21" s="221" t="n">
        <f aca="false">SUM(O19:O20)</f>
        <v>2110000</v>
      </c>
      <c r="P21" s="220" t="n">
        <f aca="false">SUM(P19:P20)</f>
        <v>0</v>
      </c>
      <c r="Q21" s="220" t="n">
        <f aca="false">SUM(Q19:Q20)</f>
        <v>0</v>
      </c>
      <c r="R21" s="220" t="n">
        <f aca="false">SUM(R19:R20)</f>
        <v>0</v>
      </c>
      <c r="S21" s="223"/>
      <c r="T21" s="220" t="n">
        <f aca="false">SUM(T19:T20)</f>
        <v>0</v>
      </c>
      <c r="U21" s="220" t="n">
        <f aca="false">SUM(U19:U20)</f>
        <v>6</v>
      </c>
      <c r="V21" s="220" t="n">
        <f aca="false">SUM(V19:V20)</f>
        <v>261333</v>
      </c>
      <c r="W21" s="224" t="n">
        <f aca="false">SUM(W19:W20)</f>
        <v>1568000</v>
      </c>
    </row>
    <row r="22" s="257" customFormat="true" ht="13.5" hidden="false" customHeight="false" outlineLevel="0" collapsed="false">
      <c r="A22" s="251"/>
      <c r="B22" s="252" t="n">
        <f aca="false">A21+A18+A12</f>
        <v>6000000</v>
      </c>
      <c r="C22" s="253"/>
      <c r="D22" s="254" t="s">
        <v>111</v>
      </c>
      <c r="E22" s="254"/>
      <c r="F22" s="254"/>
      <c r="G22" s="255" t="n">
        <f aca="false">G21+G18+G12</f>
        <v>947000</v>
      </c>
      <c r="H22" s="254" t="s">
        <v>111</v>
      </c>
      <c r="I22" s="254"/>
      <c r="J22" s="254"/>
      <c r="K22" s="255" t="n">
        <f aca="false">K21+K18+K12</f>
        <v>390000</v>
      </c>
      <c r="L22" s="254" t="s">
        <v>111</v>
      </c>
      <c r="M22" s="254"/>
      <c r="N22" s="254"/>
      <c r="O22" s="255" t="n">
        <f aca="false">O21+O18+O12</f>
        <v>2800000</v>
      </c>
      <c r="P22" s="254" t="s">
        <v>111</v>
      </c>
      <c r="Q22" s="254"/>
      <c r="R22" s="254"/>
      <c r="S22" s="255" t="n">
        <f aca="false">S21+S18+S12</f>
        <v>295000</v>
      </c>
      <c r="T22" s="254" t="s">
        <v>111</v>
      </c>
      <c r="U22" s="254"/>
      <c r="V22" s="254"/>
      <c r="W22" s="255" t="n">
        <f aca="false">W21+W18+W12</f>
        <v>1568000</v>
      </c>
    </row>
    <row r="25" customFormat="false" ht="12.75" hidden="false" customHeight="false" outlineLevel="0" collapsed="false">
      <c r="T25" s="113"/>
    </row>
    <row r="28" customFormat="false" ht="12.75" hidden="false" customHeight="false" outlineLevel="0" collapsed="false">
      <c r="H28" s="113"/>
    </row>
    <row r="29" customFormat="false" ht="12.75" hidden="false" customHeight="false" outlineLevel="0" collapsed="false">
      <c r="D29" s="258"/>
    </row>
    <row r="31" customFormat="false" ht="12.75" hidden="false" customHeight="false" outlineLevel="0" collapsed="false">
      <c r="D31" s="259"/>
      <c r="G31" s="113"/>
    </row>
    <row r="32" customFormat="false" ht="12.75" hidden="false" customHeight="false" outlineLevel="0" collapsed="false">
      <c r="G32" s="113"/>
      <c r="H32" s="113"/>
    </row>
  </sheetData>
  <mergeCells count="22">
    <mergeCell ref="A2:B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A11"/>
    <mergeCell ref="C5:C8"/>
    <mergeCell ref="B6:B7"/>
    <mergeCell ref="A13:A17"/>
    <mergeCell ref="C13:C18"/>
    <mergeCell ref="A19:A20"/>
    <mergeCell ref="B19:B20"/>
    <mergeCell ref="C19:C21"/>
  </mergeCells>
  <printOptions headings="false" gridLines="false" gridLinesSet="true" horizontalCentered="false" verticalCentered="tru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colBreaks count="2" manualBreakCount="2">
    <brk id="7" man="true" max="65535" min="0"/>
    <brk id="15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BG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0.7"/>
    <col collapsed="false" customWidth="true" hidden="false" outlineLevel="0" max="2" min="2" style="114" width="40.56"/>
    <col collapsed="false" customWidth="true" hidden="false" outlineLevel="0" max="3" min="3" style="114" width="25.56"/>
    <col collapsed="false" customWidth="true" hidden="false" outlineLevel="0" max="4" min="4" style="114" width="31.28"/>
    <col collapsed="false" customWidth="true" hidden="false" outlineLevel="0" max="5" min="5" style="115" width="10.71"/>
    <col collapsed="false" customWidth="true" hidden="false" outlineLevel="0" max="6" min="6" style="116" width="10.71"/>
    <col collapsed="false" customWidth="true" hidden="false" outlineLevel="0" max="7" min="7" style="114" width="12.7"/>
    <col collapsed="false" customWidth="true" hidden="false" outlineLevel="0" max="8" min="8" style="114" width="26.13"/>
    <col collapsed="false" customWidth="true" hidden="false" outlineLevel="0" max="9" min="9" style="115" width="6.7"/>
    <col collapsed="false" customWidth="true" hidden="false" outlineLevel="0" max="10" min="10" style="116" width="12.99"/>
    <col collapsed="false" customWidth="true" hidden="false" outlineLevel="0" max="11" min="11" style="114" width="14.7"/>
    <col collapsed="false" customWidth="true" hidden="false" outlineLevel="0" max="12" min="12" style="117" width="26.13"/>
    <col collapsed="false" customWidth="true" hidden="false" outlineLevel="0" max="13" min="13" style="115" width="6.7"/>
    <col collapsed="false" customWidth="true" hidden="false" outlineLevel="0" max="14" min="14" style="116" width="10.71"/>
    <col collapsed="false" customWidth="true" hidden="false" outlineLevel="0" max="15" min="15" style="41" width="12.7"/>
    <col collapsed="false" customWidth="true" hidden="false" outlineLevel="0" max="16" min="16" style="114" width="28.7"/>
    <col collapsed="false" customWidth="true" hidden="false" outlineLevel="0" max="17" min="17" style="115" width="7.56"/>
    <col collapsed="false" customWidth="true" hidden="false" outlineLevel="0" max="18" min="18" style="116" width="10.71"/>
    <col collapsed="false" customWidth="true" hidden="false" outlineLevel="0" max="19" min="19" style="41" width="11.56"/>
    <col collapsed="false" customWidth="true" hidden="false" outlineLevel="0" max="20" min="20" style="114" width="27.85"/>
    <col collapsed="false" customWidth="true" hidden="false" outlineLevel="0" max="21" min="21" style="115" width="6.7"/>
    <col collapsed="false" customWidth="true" hidden="false" outlineLevel="0" max="22" min="22" style="116" width="14.7"/>
    <col collapsed="false" customWidth="true" hidden="false" outlineLevel="0" max="23" min="23" style="41" width="13.99"/>
    <col collapsed="false" customWidth="false" hidden="false" outlineLevel="0" max="257" min="24" style="114" width="9.14"/>
  </cols>
  <sheetData>
    <row r="1" customFormat="false" ht="13.5" hidden="false" customHeight="false" outlineLevel="0" collapsed="false">
      <c r="A1" s="118" t="s">
        <v>54</v>
      </c>
      <c r="B1" s="119"/>
      <c r="C1" s="120"/>
      <c r="D1" s="120"/>
      <c r="E1" s="121"/>
      <c r="F1" s="122"/>
      <c r="G1" s="123"/>
      <c r="H1" s="123"/>
      <c r="I1" s="121"/>
      <c r="J1" s="124"/>
      <c r="K1" s="123"/>
      <c r="L1" s="125"/>
      <c r="M1" s="121"/>
      <c r="N1" s="124"/>
      <c r="O1" s="126"/>
      <c r="P1" s="123"/>
      <c r="Q1" s="121"/>
      <c r="R1" s="124"/>
      <c r="S1" s="126"/>
      <c r="T1" s="123"/>
      <c r="U1" s="121"/>
      <c r="V1" s="124"/>
      <c r="W1" s="126"/>
    </row>
    <row r="2" s="117" customFormat="true" ht="34.5" hidden="false" customHeight="true" outlineLevel="0" collapsed="false">
      <c r="A2" s="127" t="s">
        <v>141</v>
      </c>
      <c r="B2" s="127"/>
      <c r="C2" s="128"/>
      <c r="D2" s="128"/>
      <c r="E2" s="129"/>
      <c r="F2" s="130"/>
      <c r="G2" s="128"/>
      <c r="H2" s="128"/>
      <c r="I2" s="129"/>
      <c r="J2" s="130"/>
      <c r="K2" s="128"/>
      <c r="L2" s="128"/>
      <c r="M2" s="129"/>
      <c r="N2" s="130"/>
      <c r="O2" s="131"/>
      <c r="P2" s="128"/>
      <c r="Q2" s="129"/>
      <c r="R2" s="130"/>
      <c r="S2" s="131"/>
      <c r="T2" s="132"/>
      <c r="U2" s="133"/>
      <c r="V2" s="134"/>
      <c r="W2" s="135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</row>
    <row r="3" s="145" customFormat="true" ht="30.75" hidden="false" customHeight="true" outlineLevel="0" collapsed="false">
      <c r="A3" s="137" t="s">
        <v>56</v>
      </c>
      <c r="B3" s="138" t="s">
        <v>57</v>
      </c>
      <c r="C3" s="310" t="s">
        <v>58</v>
      </c>
      <c r="D3" s="140" t="s">
        <v>59</v>
      </c>
      <c r="E3" s="140"/>
      <c r="F3" s="141" t="s">
        <v>142</v>
      </c>
      <c r="G3" s="141"/>
      <c r="H3" s="142" t="s">
        <v>61</v>
      </c>
      <c r="I3" s="142"/>
      <c r="J3" s="141" t="s">
        <v>142</v>
      </c>
      <c r="K3" s="141"/>
      <c r="L3" s="142" t="s">
        <v>62</v>
      </c>
      <c r="M3" s="142"/>
      <c r="N3" s="311" t="s">
        <v>142</v>
      </c>
      <c r="O3" s="311"/>
      <c r="P3" s="143" t="s">
        <v>63</v>
      </c>
      <c r="Q3" s="143"/>
      <c r="R3" s="144" t="s">
        <v>142</v>
      </c>
      <c r="S3" s="144"/>
      <c r="T3" s="312" t="s">
        <v>143</v>
      </c>
      <c r="U3" s="312"/>
      <c r="V3" s="311" t="s">
        <v>142</v>
      </c>
      <c r="W3" s="311"/>
    </row>
    <row r="4" customFormat="false" ht="13.5" hidden="false" customHeight="false" outlineLevel="0" collapsed="false">
      <c r="A4" s="137"/>
      <c r="B4" s="138"/>
      <c r="C4" s="310"/>
      <c r="D4" s="313" t="s">
        <v>65</v>
      </c>
      <c r="E4" s="149" t="s">
        <v>66</v>
      </c>
      <c r="F4" s="149" t="s">
        <v>67</v>
      </c>
      <c r="G4" s="314" t="s">
        <v>68</v>
      </c>
      <c r="H4" s="313" t="s">
        <v>69</v>
      </c>
      <c r="I4" s="149" t="s">
        <v>70</v>
      </c>
      <c r="J4" s="149" t="s">
        <v>67</v>
      </c>
      <c r="K4" s="314" t="s">
        <v>68</v>
      </c>
      <c r="L4" s="313" t="s">
        <v>71</v>
      </c>
      <c r="M4" s="149" t="s">
        <v>72</v>
      </c>
      <c r="N4" s="315" t="s">
        <v>67</v>
      </c>
      <c r="O4" s="316" t="s">
        <v>68</v>
      </c>
      <c r="P4" s="313" t="s">
        <v>71</v>
      </c>
      <c r="Q4" s="149" t="s">
        <v>72</v>
      </c>
      <c r="R4" s="149" t="s">
        <v>67</v>
      </c>
      <c r="S4" s="150" t="s">
        <v>68</v>
      </c>
      <c r="T4" s="317" t="s">
        <v>73</v>
      </c>
      <c r="U4" s="315" t="s">
        <v>72</v>
      </c>
      <c r="V4" s="315" t="s">
        <v>67</v>
      </c>
      <c r="W4" s="318" t="s">
        <v>68</v>
      </c>
    </row>
    <row r="5" customFormat="false" ht="35.25" hidden="false" customHeight="true" outlineLevel="0" collapsed="false">
      <c r="A5" s="319" t="s">
        <v>144</v>
      </c>
      <c r="B5" s="320" t="s">
        <v>145</v>
      </c>
      <c r="C5" s="321" t="s">
        <v>146</v>
      </c>
      <c r="D5" s="322"/>
      <c r="E5" s="323"/>
      <c r="F5" s="324"/>
      <c r="G5" s="325"/>
      <c r="H5" s="322"/>
      <c r="I5" s="323"/>
      <c r="J5" s="324"/>
      <c r="K5" s="326"/>
      <c r="L5" s="322" t="s">
        <v>147</v>
      </c>
      <c r="M5" s="323"/>
      <c r="N5" s="324"/>
      <c r="O5" s="327" t="n">
        <v>500000</v>
      </c>
      <c r="P5" s="322"/>
      <c r="Q5" s="323"/>
      <c r="R5" s="324"/>
      <c r="S5" s="327"/>
      <c r="T5" s="322" t="s">
        <v>148</v>
      </c>
      <c r="U5" s="323" t="n">
        <v>3</v>
      </c>
      <c r="V5" s="324" t="n">
        <f aca="false">W5/U5</f>
        <v>6016667</v>
      </c>
      <c r="W5" s="328" t="n">
        <v>18050000</v>
      </c>
    </row>
    <row r="6" customFormat="false" ht="51" hidden="false" customHeight="true" outlineLevel="0" collapsed="false">
      <c r="A6" s="319"/>
      <c r="B6" s="320"/>
      <c r="C6" s="321"/>
      <c r="D6" s="322"/>
      <c r="E6" s="323"/>
      <c r="F6" s="324"/>
      <c r="G6" s="325"/>
      <c r="H6" s="322"/>
      <c r="I6" s="323"/>
      <c r="J6" s="324"/>
      <c r="K6" s="326"/>
      <c r="L6" s="322"/>
      <c r="M6" s="323"/>
      <c r="N6" s="324"/>
      <c r="O6" s="327"/>
      <c r="P6" s="322"/>
      <c r="Q6" s="323"/>
      <c r="R6" s="324"/>
      <c r="S6" s="329"/>
      <c r="T6" s="322"/>
      <c r="U6" s="323"/>
      <c r="V6" s="324"/>
      <c r="W6" s="328"/>
    </row>
    <row r="7" customFormat="false" ht="53.25" hidden="false" customHeight="true" outlineLevel="0" collapsed="false">
      <c r="A7" s="319"/>
      <c r="B7" s="320"/>
      <c r="C7" s="321"/>
      <c r="D7" s="330"/>
      <c r="E7" s="331"/>
      <c r="F7" s="332"/>
      <c r="G7" s="333"/>
      <c r="H7" s="334"/>
      <c r="I7" s="331"/>
      <c r="J7" s="332"/>
      <c r="K7" s="335"/>
      <c r="L7" s="334" t="s">
        <v>149</v>
      </c>
      <c r="M7" s="336"/>
      <c r="N7" s="337"/>
      <c r="O7" s="335" t="n">
        <v>1000000</v>
      </c>
      <c r="P7" s="338"/>
      <c r="Q7" s="336"/>
      <c r="R7" s="337"/>
      <c r="S7" s="339"/>
      <c r="T7" s="334" t="s">
        <v>150</v>
      </c>
      <c r="U7" s="336"/>
      <c r="V7" s="337"/>
      <c r="W7" s="335" t="n">
        <v>3000000</v>
      </c>
    </row>
    <row r="8" customFormat="false" ht="12.75" hidden="false" customHeight="false" outlineLevel="0" collapsed="false">
      <c r="A8" s="340" t="n">
        <f aca="false">G8+K8+O8+S8+W8</f>
        <v>22550000</v>
      </c>
      <c r="B8" s="341"/>
      <c r="C8" s="321"/>
      <c r="D8" s="334"/>
      <c r="E8" s="331"/>
      <c r="F8" s="332"/>
      <c r="G8" s="342" t="n">
        <f aca="false">SUM(G5:G7)</f>
        <v>0</v>
      </c>
      <c r="H8" s="334"/>
      <c r="I8" s="331"/>
      <c r="J8" s="332"/>
      <c r="K8" s="342" t="n">
        <f aca="false">SUM(K5:K7)</f>
        <v>0</v>
      </c>
      <c r="L8" s="334"/>
      <c r="M8" s="336"/>
      <c r="N8" s="337"/>
      <c r="O8" s="342" t="n">
        <f aca="false">SUM(O5:O7)</f>
        <v>1500000</v>
      </c>
      <c r="P8" s="338"/>
      <c r="Q8" s="336"/>
      <c r="R8" s="337"/>
      <c r="S8" s="342" t="n">
        <f aca="false">SUM(S5:S7)</f>
        <v>0</v>
      </c>
      <c r="T8" s="338"/>
      <c r="U8" s="336"/>
      <c r="V8" s="337"/>
      <c r="W8" s="342" t="n">
        <f aca="false">SUM(W5:W7)</f>
        <v>21050000</v>
      </c>
    </row>
    <row r="9" customFormat="false" ht="36.75" hidden="false" customHeight="true" outlineLevel="0" collapsed="false">
      <c r="A9" s="343" t="s">
        <v>151</v>
      </c>
      <c r="B9" s="344" t="s">
        <v>152</v>
      </c>
      <c r="C9" s="345" t="s">
        <v>153</v>
      </c>
      <c r="D9" s="346" t="s">
        <v>154</v>
      </c>
      <c r="E9" s="347"/>
      <c r="F9" s="348"/>
      <c r="G9" s="333" t="n">
        <v>1050000</v>
      </c>
      <c r="H9" s="346" t="s">
        <v>155</v>
      </c>
      <c r="I9" s="347"/>
      <c r="J9" s="348"/>
      <c r="K9" s="335" t="n">
        <v>100000</v>
      </c>
      <c r="L9" s="171"/>
      <c r="M9" s="347"/>
      <c r="N9" s="349"/>
      <c r="O9" s="335"/>
      <c r="P9" s="350"/>
      <c r="Q9" s="351"/>
      <c r="R9" s="352"/>
      <c r="S9" s="339"/>
      <c r="T9" s="353"/>
      <c r="U9" s="354"/>
      <c r="V9" s="355"/>
      <c r="W9" s="335"/>
    </row>
    <row r="10" customFormat="false" ht="54.75" hidden="false" customHeight="true" outlineLevel="0" collapsed="false">
      <c r="A10" s="343"/>
      <c r="B10" s="356" t="s">
        <v>156</v>
      </c>
      <c r="C10" s="345"/>
      <c r="D10" s="346"/>
      <c r="E10" s="347"/>
      <c r="F10" s="348"/>
      <c r="G10" s="357"/>
      <c r="H10" s="346"/>
      <c r="I10" s="347"/>
      <c r="J10" s="348"/>
      <c r="K10" s="357"/>
      <c r="L10" s="171" t="s">
        <v>157</v>
      </c>
      <c r="M10" s="347"/>
      <c r="N10" s="349"/>
      <c r="O10" s="357" t="n">
        <v>150000</v>
      </c>
      <c r="P10" s="358"/>
      <c r="Q10" s="351"/>
      <c r="R10" s="352"/>
      <c r="S10" s="359"/>
      <c r="T10" s="346"/>
      <c r="U10" s="351"/>
      <c r="V10" s="352"/>
      <c r="W10" s="357"/>
    </row>
    <row r="11" customFormat="false" ht="12.75" hidden="false" customHeight="false" outlineLevel="0" collapsed="false">
      <c r="A11" s="340" t="n">
        <f aca="false">G11+K11+O11+S11+W11</f>
        <v>1300000</v>
      </c>
      <c r="B11" s="196"/>
      <c r="D11" s="360"/>
      <c r="E11" s="347"/>
      <c r="F11" s="348"/>
      <c r="G11" s="361" t="n">
        <f aca="false">SUM(G9:G10)</f>
        <v>1050000</v>
      </c>
      <c r="H11" s="350"/>
      <c r="I11" s="351"/>
      <c r="J11" s="352"/>
      <c r="K11" s="361" t="n">
        <f aca="false">SUM(K9:K10)</f>
        <v>100000</v>
      </c>
      <c r="L11" s="346"/>
      <c r="M11" s="351"/>
      <c r="N11" s="352"/>
      <c r="O11" s="361" t="n">
        <f aca="false">SUM(O9:O10)</f>
        <v>150000</v>
      </c>
      <c r="P11" s="350"/>
      <c r="Q11" s="351"/>
      <c r="R11" s="352"/>
      <c r="S11" s="361" t="n">
        <f aca="false">SUM(S9:S10)</f>
        <v>0</v>
      </c>
      <c r="T11" s="350"/>
      <c r="U11" s="351"/>
      <c r="V11" s="352"/>
      <c r="W11" s="361" t="n">
        <f aca="false">SUM(W9:W10)</f>
        <v>0</v>
      </c>
    </row>
    <row r="12" customFormat="false" ht="90.75" hidden="false" customHeight="true" outlineLevel="0" collapsed="false">
      <c r="A12" s="362" t="s">
        <v>158</v>
      </c>
      <c r="B12" s="363" t="s">
        <v>159</v>
      </c>
      <c r="C12" s="364" t="s">
        <v>160</v>
      </c>
      <c r="D12" s="365"/>
      <c r="E12" s="347"/>
      <c r="F12" s="366"/>
      <c r="G12" s="367"/>
      <c r="H12" s="368" t="s">
        <v>161</v>
      </c>
      <c r="I12" s="347"/>
      <c r="J12" s="366"/>
      <c r="K12" s="359" t="n">
        <v>500000</v>
      </c>
      <c r="L12" s="369" t="s">
        <v>162</v>
      </c>
      <c r="M12" s="347"/>
      <c r="N12" s="366"/>
      <c r="O12" s="359" t="n">
        <f aca="false">600000+150000</f>
        <v>750000</v>
      </c>
      <c r="P12" s="370"/>
      <c r="Q12" s="371"/>
      <c r="R12" s="371"/>
      <c r="S12" s="359"/>
      <c r="T12" s="365"/>
      <c r="U12" s="372"/>
      <c r="V12" s="373"/>
      <c r="W12" s="367"/>
    </row>
    <row r="13" customFormat="false" ht="21.95" hidden="false" customHeight="true" outlineLevel="0" collapsed="false">
      <c r="A13" s="362"/>
      <c r="B13" s="363"/>
      <c r="C13" s="364"/>
      <c r="D13" s="365"/>
      <c r="E13" s="347"/>
      <c r="F13" s="366"/>
      <c r="G13" s="367"/>
      <c r="H13" s="368"/>
      <c r="I13" s="347"/>
      <c r="J13" s="366"/>
      <c r="K13" s="359"/>
      <c r="L13" s="369"/>
      <c r="M13" s="347"/>
      <c r="N13" s="366"/>
      <c r="O13" s="359"/>
      <c r="P13" s="370"/>
      <c r="Q13" s="371"/>
      <c r="R13" s="371"/>
      <c r="S13" s="359"/>
      <c r="T13" s="365"/>
      <c r="U13" s="372"/>
      <c r="V13" s="373"/>
      <c r="W13" s="367"/>
    </row>
    <row r="14" customFormat="false" ht="12.75" hidden="false" customHeight="false" outlineLevel="0" collapsed="false">
      <c r="A14" s="362"/>
      <c r="B14" s="363"/>
      <c r="C14" s="364"/>
      <c r="D14" s="365"/>
      <c r="E14" s="347"/>
      <c r="F14" s="366"/>
      <c r="G14" s="367"/>
      <c r="H14" s="368"/>
      <c r="I14" s="347"/>
      <c r="J14" s="366"/>
      <c r="K14" s="359"/>
      <c r="L14" s="369"/>
      <c r="M14" s="347"/>
      <c r="N14" s="366"/>
      <c r="O14" s="359"/>
      <c r="P14" s="370"/>
      <c r="Q14" s="371"/>
      <c r="R14" s="371"/>
      <c r="S14" s="359"/>
      <c r="T14" s="365"/>
      <c r="U14" s="372"/>
      <c r="V14" s="373"/>
      <c r="W14" s="367"/>
    </row>
    <row r="15" customFormat="false" ht="12.75" hidden="false" customHeight="false" outlineLevel="0" collapsed="false">
      <c r="A15" s="362"/>
      <c r="B15" s="363"/>
      <c r="C15" s="364"/>
      <c r="D15" s="365"/>
      <c r="E15" s="347"/>
      <c r="F15" s="366"/>
      <c r="G15" s="367"/>
      <c r="H15" s="368"/>
      <c r="I15" s="347"/>
      <c r="J15" s="366"/>
      <c r="K15" s="359"/>
      <c r="L15" s="369"/>
      <c r="M15" s="347"/>
      <c r="N15" s="366"/>
      <c r="O15" s="359"/>
      <c r="P15" s="370"/>
      <c r="Q15" s="371"/>
      <c r="R15" s="371"/>
      <c r="S15" s="359"/>
      <c r="T15" s="365"/>
      <c r="U15" s="372"/>
      <c r="V15" s="373"/>
      <c r="W15" s="367"/>
    </row>
    <row r="16" customFormat="false" ht="15.6" hidden="false" customHeight="true" outlineLevel="0" collapsed="false">
      <c r="A16" s="340" t="n">
        <f aca="false">G16+K16+O16+S16+W16</f>
        <v>1250000</v>
      </c>
      <c r="B16" s="374"/>
      <c r="C16" s="364"/>
      <c r="D16" s="375"/>
      <c r="E16" s="347"/>
      <c r="F16" s="376"/>
      <c r="G16" s="361" t="n">
        <f aca="false">G12</f>
        <v>0</v>
      </c>
      <c r="H16" s="350"/>
      <c r="I16" s="351"/>
      <c r="J16" s="352"/>
      <c r="K16" s="361" t="n">
        <f aca="false">K12</f>
        <v>500000</v>
      </c>
      <c r="L16" s="377"/>
      <c r="M16" s="378"/>
      <c r="N16" s="379"/>
      <c r="O16" s="361" t="n">
        <f aca="false">O12</f>
        <v>750000</v>
      </c>
      <c r="P16" s="346"/>
      <c r="Q16" s="351"/>
      <c r="R16" s="352"/>
      <c r="S16" s="361" t="n">
        <f aca="false">S12</f>
        <v>0</v>
      </c>
      <c r="T16" s="346"/>
      <c r="U16" s="372"/>
      <c r="V16" s="380"/>
      <c r="W16" s="361" t="n">
        <f aca="false">W12</f>
        <v>0</v>
      </c>
    </row>
    <row r="17" s="257" customFormat="true" ht="13.5" hidden="false" customHeight="false" outlineLevel="0" collapsed="false">
      <c r="A17" s="251" t="s">
        <v>163</v>
      </c>
      <c r="B17" s="381" t="n">
        <f aca="false">A16+A11+A8</f>
        <v>25100000</v>
      </c>
      <c r="C17" s="382"/>
      <c r="D17" s="383"/>
      <c r="E17" s="384"/>
      <c r="F17" s="385"/>
      <c r="G17" s="253" t="n">
        <f aca="false">G16+G11+G8</f>
        <v>1050000</v>
      </c>
      <c r="H17" s="386"/>
      <c r="I17" s="384"/>
      <c r="J17" s="385"/>
      <c r="K17" s="253" t="n">
        <f aca="false">K16+K11+K8</f>
        <v>600000</v>
      </c>
      <c r="L17" s="387"/>
      <c r="M17" s="384"/>
      <c r="N17" s="385"/>
      <c r="O17" s="253" t="n">
        <f aca="false">O16+O11+O8</f>
        <v>2400000</v>
      </c>
      <c r="P17" s="386"/>
      <c r="Q17" s="384"/>
      <c r="R17" s="385"/>
      <c r="S17" s="253" t="n">
        <f aca="false">S16+S11+S8</f>
        <v>0</v>
      </c>
      <c r="T17" s="386"/>
      <c r="U17" s="384"/>
      <c r="V17" s="385"/>
      <c r="W17" s="253" t="n">
        <f aca="false">W16+W11+W8</f>
        <v>21050000</v>
      </c>
    </row>
    <row r="19" customFormat="false" ht="12.75" hidden="false" customHeight="false" outlineLevel="0" collapsed="false">
      <c r="T19" s="113"/>
    </row>
    <row r="22" customFormat="false" ht="12.75" hidden="false" customHeight="false" outlineLevel="0" collapsed="false">
      <c r="H22" s="113"/>
    </row>
    <row r="25" customFormat="false" ht="12.75" hidden="false" customHeight="false" outlineLevel="0" collapsed="false">
      <c r="G25" s="113"/>
    </row>
    <row r="26" customFormat="false" ht="12.75" hidden="false" customHeight="false" outlineLevel="0" collapsed="false">
      <c r="G26" s="113"/>
      <c r="H26" s="113"/>
    </row>
  </sheetData>
  <mergeCells count="42">
    <mergeCell ref="A2:B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A7"/>
    <mergeCell ref="B5:B7"/>
    <mergeCell ref="C5:C8"/>
    <mergeCell ref="A9:A10"/>
    <mergeCell ref="C9:C10"/>
    <mergeCell ref="A12:A15"/>
    <mergeCell ref="B12:B15"/>
    <mergeCell ref="C12:C16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</mergeCells>
  <printOptions headings="false" gridLines="false" gridLinesSet="true" horizontalCentered="false" verticalCentered="true"/>
  <pageMargins left="0.39375" right="0.39375" top="0.787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colBreaks count="2" manualBreakCount="2">
    <brk id="7" man="true" max="65535" min="0"/>
    <brk id="15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BG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2" activeCellId="0" sqref="A12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0.7"/>
    <col collapsed="false" customWidth="true" hidden="false" outlineLevel="0" max="2" min="2" style="114" width="40.56"/>
    <col collapsed="false" customWidth="true" hidden="false" outlineLevel="0" max="3" min="3" style="114" width="25.56"/>
    <col collapsed="false" customWidth="true" hidden="false" outlineLevel="0" max="4" min="4" style="114" width="31.28"/>
    <col collapsed="false" customWidth="true" hidden="false" outlineLevel="0" max="5" min="5" style="115" width="10.71"/>
    <col collapsed="false" customWidth="true" hidden="false" outlineLevel="0" max="6" min="6" style="116" width="10.71"/>
    <col collapsed="false" customWidth="true" hidden="false" outlineLevel="0" max="7" min="7" style="114" width="12.7"/>
    <col collapsed="false" customWidth="true" hidden="false" outlineLevel="0" max="8" min="8" style="114" width="26.13"/>
    <col collapsed="false" customWidth="true" hidden="false" outlineLevel="0" max="9" min="9" style="115" width="6.7"/>
    <col collapsed="false" customWidth="true" hidden="false" outlineLevel="0" max="10" min="10" style="116" width="8.14"/>
    <col collapsed="false" customWidth="true" hidden="false" outlineLevel="0" max="11" min="11" style="114" width="14.7"/>
    <col collapsed="false" customWidth="true" hidden="false" outlineLevel="0" max="12" min="12" style="117" width="26.13"/>
    <col collapsed="false" customWidth="true" hidden="false" outlineLevel="0" max="13" min="13" style="115" width="6.7"/>
    <col collapsed="false" customWidth="true" hidden="false" outlineLevel="0" max="14" min="14" style="116" width="10.71"/>
    <col collapsed="false" customWidth="true" hidden="false" outlineLevel="0" max="15" min="15" style="41" width="12.7"/>
    <col collapsed="false" customWidth="true" hidden="false" outlineLevel="0" max="16" min="16" style="114" width="28.7"/>
    <col collapsed="false" customWidth="true" hidden="false" outlineLevel="0" max="17" min="17" style="115" width="7.56"/>
    <col collapsed="false" customWidth="true" hidden="false" outlineLevel="0" max="18" min="18" style="116" width="10.71"/>
    <col collapsed="false" customWidth="true" hidden="false" outlineLevel="0" max="19" min="19" style="41" width="11.56"/>
    <col collapsed="false" customWidth="true" hidden="false" outlineLevel="0" max="20" min="20" style="114" width="27.85"/>
    <col collapsed="false" customWidth="true" hidden="false" outlineLevel="0" max="21" min="21" style="115" width="6.7"/>
    <col collapsed="false" customWidth="true" hidden="false" outlineLevel="0" max="22" min="22" style="116" width="10.71"/>
    <col collapsed="false" customWidth="true" hidden="false" outlineLevel="0" max="23" min="23" style="41" width="9.99"/>
    <col collapsed="false" customWidth="false" hidden="false" outlineLevel="0" max="257" min="24" style="114" width="9.14"/>
  </cols>
  <sheetData>
    <row r="1" customFormat="false" ht="13.5" hidden="false" customHeight="false" outlineLevel="0" collapsed="false">
      <c r="A1" s="118" t="s">
        <v>54</v>
      </c>
      <c r="B1" s="119"/>
      <c r="C1" s="120"/>
      <c r="D1" s="120"/>
      <c r="E1" s="121"/>
      <c r="F1" s="122"/>
      <c r="G1" s="123"/>
      <c r="H1" s="123"/>
      <c r="I1" s="121"/>
      <c r="J1" s="124"/>
      <c r="K1" s="123"/>
      <c r="L1" s="125"/>
      <c r="M1" s="121"/>
      <c r="N1" s="124"/>
      <c r="O1" s="126"/>
      <c r="P1" s="123"/>
      <c r="Q1" s="121"/>
      <c r="R1" s="124"/>
      <c r="S1" s="126"/>
      <c r="T1" s="123"/>
      <c r="U1" s="121"/>
      <c r="V1" s="124"/>
      <c r="W1" s="126"/>
    </row>
    <row r="2" s="117" customFormat="true" ht="15" hidden="false" customHeight="true" outlineLevel="0" collapsed="false">
      <c r="A2" s="127" t="s">
        <v>164</v>
      </c>
      <c r="B2" s="127"/>
      <c r="C2" s="128"/>
      <c r="D2" s="128"/>
      <c r="E2" s="129"/>
      <c r="F2" s="130"/>
      <c r="G2" s="128"/>
      <c r="H2" s="128"/>
      <c r="I2" s="129"/>
      <c r="J2" s="130"/>
      <c r="K2" s="128"/>
      <c r="L2" s="128"/>
      <c r="M2" s="129"/>
      <c r="N2" s="130"/>
      <c r="O2" s="131"/>
      <c r="P2" s="128"/>
      <c r="Q2" s="129"/>
      <c r="R2" s="130"/>
      <c r="S2" s="131"/>
      <c r="T2" s="132"/>
      <c r="U2" s="133"/>
      <c r="V2" s="134"/>
      <c r="W2" s="135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</row>
    <row r="3" s="145" customFormat="true" ht="13.5" hidden="false" customHeight="true" outlineLevel="0" collapsed="false">
      <c r="A3" s="388" t="s">
        <v>56</v>
      </c>
      <c r="B3" s="138" t="s">
        <v>57</v>
      </c>
      <c r="C3" s="310" t="s">
        <v>58</v>
      </c>
      <c r="D3" s="140" t="s">
        <v>59</v>
      </c>
      <c r="E3" s="140"/>
      <c r="F3" s="141" t="s">
        <v>60</v>
      </c>
      <c r="G3" s="141"/>
      <c r="H3" s="142" t="s">
        <v>61</v>
      </c>
      <c r="I3" s="142"/>
      <c r="J3" s="141" t="s">
        <v>60</v>
      </c>
      <c r="K3" s="141"/>
      <c r="L3" s="142" t="s">
        <v>62</v>
      </c>
      <c r="M3" s="142"/>
      <c r="N3" s="311" t="s">
        <v>60</v>
      </c>
      <c r="O3" s="311"/>
      <c r="P3" s="143" t="s">
        <v>63</v>
      </c>
      <c r="Q3" s="143"/>
      <c r="R3" s="144" t="s">
        <v>60</v>
      </c>
      <c r="S3" s="144"/>
      <c r="T3" s="312" t="s">
        <v>64</v>
      </c>
      <c r="U3" s="312"/>
      <c r="V3" s="311" t="s">
        <v>60</v>
      </c>
      <c r="W3" s="311"/>
    </row>
    <row r="4" customFormat="false" ht="13.5" hidden="false" customHeight="false" outlineLevel="0" collapsed="false">
      <c r="A4" s="388"/>
      <c r="B4" s="138"/>
      <c r="C4" s="310"/>
      <c r="D4" s="313" t="s">
        <v>65</v>
      </c>
      <c r="E4" s="149" t="s">
        <v>66</v>
      </c>
      <c r="F4" s="149" t="s">
        <v>67</v>
      </c>
      <c r="G4" s="314" t="s">
        <v>68</v>
      </c>
      <c r="H4" s="313" t="s">
        <v>69</v>
      </c>
      <c r="I4" s="149" t="s">
        <v>70</v>
      </c>
      <c r="J4" s="149" t="s">
        <v>67</v>
      </c>
      <c r="K4" s="314" t="s">
        <v>68</v>
      </c>
      <c r="L4" s="313" t="s">
        <v>71</v>
      </c>
      <c r="M4" s="149" t="s">
        <v>72</v>
      </c>
      <c r="N4" s="315" t="s">
        <v>67</v>
      </c>
      <c r="O4" s="316" t="s">
        <v>68</v>
      </c>
      <c r="P4" s="313" t="s">
        <v>71</v>
      </c>
      <c r="Q4" s="149" t="s">
        <v>72</v>
      </c>
      <c r="R4" s="149" t="s">
        <v>67</v>
      </c>
      <c r="S4" s="150" t="s">
        <v>68</v>
      </c>
      <c r="T4" s="317" t="s">
        <v>73</v>
      </c>
      <c r="U4" s="315" t="s">
        <v>72</v>
      </c>
      <c r="V4" s="315" t="s">
        <v>67</v>
      </c>
      <c r="W4" s="318" t="s">
        <v>68</v>
      </c>
    </row>
    <row r="5" customFormat="false" ht="40.5" hidden="false" customHeight="true" outlineLevel="0" collapsed="false">
      <c r="A5" s="389" t="s">
        <v>165</v>
      </c>
      <c r="B5" s="390" t="s">
        <v>166</v>
      </c>
      <c r="C5" s="391" t="s">
        <v>167</v>
      </c>
      <c r="D5" s="353"/>
      <c r="E5" s="392"/>
      <c r="F5" s="348"/>
      <c r="G5" s="393" t="n">
        <v>0</v>
      </c>
      <c r="H5" s="394" t="s">
        <v>168</v>
      </c>
      <c r="I5" s="392"/>
      <c r="J5" s="395"/>
      <c r="K5" s="393" t="n">
        <v>650000</v>
      </c>
      <c r="L5" s="353"/>
      <c r="M5" s="396"/>
      <c r="N5" s="397"/>
      <c r="O5" s="393" t="n">
        <v>0</v>
      </c>
      <c r="P5" s="353"/>
      <c r="Q5" s="354"/>
      <c r="R5" s="398"/>
      <c r="S5" s="393" t="n">
        <v>0</v>
      </c>
      <c r="T5" s="353"/>
      <c r="U5" s="354"/>
      <c r="V5" s="355"/>
      <c r="W5" s="393" t="n">
        <v>0</v>
      </c>
    </row>
    <row r="6" customFormat="false" ht="12.75" hidden="false" customHeight="false" outlineLevel="0" collapsed="false">
      <c r="A6" s="389"/>
      <c r="B6" s="390"/>
      <c r="C6" s="391"/>
      <c r="D6" s="346"/>
      <c r="E6" s="347"/>
      <c r="F6" s="348"/>
      <c r="G6" s="357" t="n">
        <v>0</v>
      </c>
      <c r="H6" s="394"/>
      <c r="I6" s="347"/>
      <c r="J6" s="348"/>
      <c r="K6" s="357"/>
      <c r="L6" s="346"/>
      <c r="M6" s="351"/>
      <c r="N6" s="352"/>
      <c r="O6" s="357" t="n">
        <v>0</v>
      </c>
      <c r="P6" s="350"/>
      <c r="Q6" s="351"/>
      <c r="R6" s="352"/>
      <c r="S6" s="357" t="n">
        <v>0</v>
      </c>
      <c r="T6" s="346"/>
      <c r="U6" s="351"/>
      <c r="V6" s="352"/>
      <c r="W6" s="357" t="n">
        <v>0</v>
      </c>
    </row>
    <row r="7" customFormat="false" ht="12.75" hidden="false" customHeight="false" outlineLevel="0" collapsed="false">
      <c r="A7" s="176" t="n">
        <f aca="false">SUM(G7:W7)</f>
        <v>650000</v>
      </c>
      <c r="B7" s="390"/>
      <c r="C7" s="391"/>
      <c r="D7" s="399"/>
      <c r="E7" s="347"/>
      <c r="F7" s="348"/>
      <c r="G7" s="357" t="n">
        <f aca="false">SUM(G5:G6)</f>
        <v>0</v>
      </c>
      <c r="H7" s="346"/>
      <c r="I7" s="347"/>
      <c r="J7" s="348"/>
      <c r="K7" s="361" t="n">
        <f aca="false">SUM(K5:K6)</f>
        <v>650000</v>
      </c>
      <c r="L7" s="346"/>
      <c r="M7" s="351"/>
      <c r="N7" s="352"/>
      <c r="O7" s="361" t="n">
        <f aca="false">SUM(O5:O6)</f>
        <v>0</v>
      </c>
      <c r="P7" s="350"/>
      <c r="Q7" s="351"/>
      <c r="R7" s="400"/>
      <c r="S7" s="401" t="n">
        <f aca="false">SUM(S5:S6)</f>
        <v>0</v>
      </c>
      <c r="T7" s="350"/>
      <c r="U7" s="351"/>
      <c r="V7" s="352"/>
      <c r="W7" s="361" t="n">
        <f aca="false">SUM(W5:W6)</f>
        <v>0</v>
      </c>
    </row>
    <row r="8" customFormat="false" ht="22.9" hidden="false" customHeight="true" outlineLevel="0" collapsed="false">
      <c r="A8" s="402" t="s">
        <v>169</v>
      </c>
      <c r="B8" s="403" t="s">
        <v>170</v>
      </c>
      <c r="C8" s="404" t="s">
        <v>171</v>
      </c>
      <c r="D8" s="405"/>
      <c r="E8" s="347"/>
      <c r="F8" s="348"/>
      <c r="G8" s="357" t="n">
        <v>0</v>
      </c>
      <c r="H8" s="394" t="s">
        <v>168</v>
      </c>
      <c r="I8" s="347"/>
      <c r="J8" s="348"/>
      <c r="K8" s="357" t="n">
        <v>500000</v>
      </c>
      <c r="L8" s="171"/>
      <c r="M8" s="347"/>
      <c r="N8" s="349"/>
      <c r="O8" s="357" t="n">
        <v>0</v>
      </c>
      <c r="Q8" s="406"/>
      <c r="R8" s="304"/>
      <c r="S8" s="407"/>
      <c r="T8" s="408"/>
      <c r="U8" s="354"/>
      <c r="V8" s="355"/>
      <c r="W8" s="357" t="n">
        <v>0</v>
      </c>
    </row>
    <row r="9" customFormat="false" ht="37.5" hidden="false" customHeight="true" outlineLevel="0" collapsed="false">
      <c r="A9" s="402"/>
      <c r="B9" s="409" t="s">
        <v>172</v>
      </c>
      <c r="C9" s="404"/>
      <c r="D9" s="346"/>
      <c r="E9" s="347"/>
      <c r="F9" s="348"/>
      <c r="G9" s="357" t="n">
        <v>0</v>
      </c>
      <c r="H9" s="346"/>
      <c r="I9" s="347"/>
      <c r="J9" s="348"/>
      <c r="K9" s="357" t="n">
        <v>0</v>
      </c>
      <c r="L9" s="403" t="s">
        <v>173</v>
      </c>
      <c r="M9" s="347"/>
      <c r="N9" s="355"/>
      <c r="O9" s="393" t="n">
        <v>700000</v>
      </c>
      <c r="Q9" s="351"/>
      <c r="R9" s="355"/>
      <c r="S9" s="393"/>
      <c r="T9" s="346"/>
      <c r="U9" s="351"/>
      <c r="V9" s="352"/>
      <c r="W9" s="357" t="n">
        <v>0</v>
      </c>
    </row>
    <row r="10" customFormat="false" ht="43.5" hidden="false" customHeight="true" outlineLevel="0" collapsed="false">
      <c r="A10" s="402"/>
      <c r="B10" s="409" t="s">
        <v>174</v>
      </c>
      <c r="C10" s="404"/>
      <c r="D10" s="360" t="s">
        <v>175</v>
      </c>
      <c r="E10" s="347"/>
      <c r="F10" s="348"/>
      <c r="G10" s="357" t="n">
        <v>200000</v>
      </c>
      <c r="H10" s="346"/>
      <c r="I10" s="372"/>
      <c r="J10" s="397"/>
      <c r="K10" s="357" t="n">
        <v>0</v>
      </c>
      <c r="L10" s="346"/>
      <c r="M10" s="347"/>
      <c r="N10" s="349"/>
      <c r="O10" s="357" t="n">
        <v>0</v>
      </c>
      <c r="P10" s="350"/>
      <c r="Q10" s="351"/>
      <c r="R10" s="352"/>
      <c r="S10" s="359"/>
      <c r="T10" s="353"/>
      <c r="U10" s="351"/>
      <c r="V10" s="352"/>
      <c r="W10" s="357" t="n">
        <v>0</v>
      </c>
    </row>
    <row r="11" customFormat="false" ht="12.75" hidden="false" customHeight="false" outlineLevel="0" collapsed="false">
      <c r="A11" s="176" t="n">
        <f aca="false">SUM(G11:W11)</f>
        <v>1400000</v>
      </c>
      <c r="B11" s="409"/>
      <c r="C11" s="404"/>
      <c r="D11" s="360"/>
      <c r="E11" s="347"/>
      <c r="F11" s="348"/>
      <c r="G11" s="361" t="n">
        <f aca="false">SUM(G7:G10)</f>
        <v>200000</v>
      </c>
      <c r="H11" s="350"/>
      <c r="I11" s="351"/>
      <c r="J11" s="352"/>
      <c r="K11" s="361" t="n">
        <f aca="false">SUM(K8:K10)</f>
        <v>500000</v>
      </c>
      <c r="L11" s="346"/>
      <c r="M11" s="351"/>
      <c r="N11" s="352"/>
      <c r="O11" s="361" t="n">
        <f aca="false">SUM(O7:O10)</f>
        <v>700000</v>
      </c>
      <c r="P11" s="350"/>
      <c r="Q11" s="351"/>
      <c r="R11" s="352"/>
      <c r="S11" s="361" t="n">
        <f aca="false">SUM(S9:S10)</f>
        <v>0</v>
      </c>
      <c r="T11" s="350"/>
      <c r="U11" s="351"/>
      <c r="V11" s="352"/>
      <c r="W11" s="361" t="n">
        <f aca="false">SUM(W7:W10)</f>
        <v>0</v>
      </c>
    </row>
    <row r="12" customFormat="false" ht="65.45" hidden="false" customHeight="true" outlineLevel="0" collapsed="false">
      <c r="A12" s="410" t="s">
        <v>176</v>
      </c>
      <c r="B12" s="390" t="s">
        <v>177</v>
      </c>
      <c r="C12" s="411" t="s">
        <v>178</v>
      </c>
      <c r="D12" s="405"/>
      <c r="E12" s="392"/>
      <c r="F12" s="412"/>
      <c r="G12" s="357" t="n">
        <v>0</v>
      </c>
      <c r="H12" s="413" t="s">
        <v>168</v>
      </c>
      <c r="I12" s="392"/>
      <c r="J12" s="412" t="n">
        <v>200000</v>
      </c>
      <c r="K12" s="357" t="n">
        <v>650000</v>
      </c>
      <c r="L12" s="346"/>
      <c r="M12" s="392"/>
      <c r="N12" s="412"/>
      <c r="O12" s="357" t="n">
        <f aca="false">N12*M12</f>
        <v>0</v>
      </c>
      <c r="P12" s="414"/>
      <c r="Q12" s="371"/>
      <c r="R12" s="415"/>
      <c r="S12" s="357" t="n">
        <v>0</v>
      </c>
      <c r="T12" s="416"/>
      <c r="U12" s="372"/>
      <c r="V12" s="373"/>
      <c r="W12" s="357" t="n">
        <v>0</v>
      </c>
    </row>
    <row r="13" customFormat="false" ht="27.75" hidden="false" customHeight="true" outlineLevel="0" collapsed="false">
      <c r="A13" s="410"/>
      <c r="B13" s="390" t="s">
        <v>179</v>
      </c>
      <c r="C13" s="411"/>
      <c r="D13" s="405"/>
      <c r="E13" s="347"/>
      <c r="F13" s="376"/>
      <c r="G13" s="357" t="n">
        <v>0</v>
      </c>
      <c r="H13" s="413"/>
      <c r="I13" s="417"/>
      <c r="J13" s="418"/>
      <c r="K13" s="357"/>
      <c r="L13" s="377"/>
      <c r="M13" s="378"/>
      <c r="N13" s="379"/>
      <c r="O13" s="357" t="n">
        <v>0</v>
      </c>
      <c r="P13" s="419"/>
      <c r="Q13" s="371"/>
      <c r="R13" s="415"/>
      <c r="S13" s="357" t="n">
        <v>0</v>
      </c>
      <c r="T13" s="405"/>
      <c r="U13" s="372"/>
      <c r="V13" s="380"/>
      <c r="W13" s="361" t="n">
        <f aca="false">SUM(W10:W12)</f>
        <v>0</v>
      </c>
    </row>
    <row r="14" customFormat="false" ht="15.6" hidden="false" customHeight="true" outlineLevel="0" collapsed="false">
      <c r="A14" s="176" t="n">
        <f aca="false">SUM(K14:W14)</f>
        <v>650000</v>
      </c>
      <c r="B14" s="374"/>
      <c r="C14" s="411"/>
      <c r="D14" s="375"/>
      <c r="E14" s="347"/>
      <c r="F14" s="376"/>
      <c r="G14" s="361" t="n">
        <v>0</v>
      </c>
      <c r="H14" s="420"/>
      <c r="I14" s="351"/>
      <c r="J14" s="352"/>
      <c r="K14" s="361" t="n">
        <f aca="false">SUM(K12:K13)</f>
        <v>650000</v>
      </c>
      <c r="L14" s="377"/>
      <c r="M14" s="378"/>
      <c r="N14" s="379"/>
      <c r="O14" s="361" t="n">
        <f aca="false">SUM(O12:O13)</f>
        <v>0</v>
      </c>
      <c r="P14" s="346"/>
      <c r="Q14" s="351"/>
      <c r="R14" s="352"/>
      <c r="S14" s="361" t="n">
        <f aca="false">SUM(S12:S13)</f>
        <v>0</v>
      </c>
      <c r="T14" s="346"/>
      <c r="U14" s="372"/>
      <c r="V14" s="380"/>
      <c r="W14" s="361"/>
    </row>
    <row r="15" customFormat="false" ht="24" hidden="false" customHeight="true" outlineLevel="0" collapsed="false">
      <c r="A15" s="410" t="s">
        <v>180</v>
      </c>
      <c r="B15" s="374" t="s">
        <v>181</v>
      </c>
      <c r="C15" s="411" t="s">
        <v>182</v>
      </c>
      <c r="D15" s="346"/>
      <c r="E15" s="347"/>
      <c r="F15" s="376"/>
      <c r="G15" s="357"/>
      <c r="H15" s="413"/>
      <c r="I15" s="366"/>
      <c r="J15" s="412"/>
      <c r="K15" s="357"/>
      <c r="L15" s="421"/>
      <c r="M15" s="422"/>
      <c r="N15" s="423"/>
      <c r="O15" s="357" t="n">
        <v>0</v>
      </c>
      <c r="P15" s="424"/>
      <c r="Q15" s="263"/>
      <c r="R15" s="263"/>
      <c r="S15" s="357"/>
      <c r="T15" s="353"/>
      <c r="U15" s="372"/>
      <c r="V15" s="373"/>
      <c r="W15" s="357" t="n">
        <v>0</v>
      </c>
    </row>
    <row r="16" customFormat="false" ht="22.5" hidden="false" customHeight="false" outlineLevel="0" collapsed="false">
      <c r="A16" s="410"/>
      <c r="B16" s="374" t="s">
        <v>183</v>
      </c>
      <c r="C16" s="411"/>
      <c r="D16" s="375"/>
      <c r="E16" s="347"/>
      <c r="F16" s="376"/>
      <c r="G16" s="357"/>
      <c r="H16" s="413" t="s">
        <v>184</v>
      </c>
      <c r="I16" s="372"/>
      <c r="J16" s="425"/>
      <c r="K16" s="357" t="n">
        <v>500000</v>
      </c>
      <c r="L16" s="421"/>
      <c r="M16" s="422"/>
      <c r="N16" s="423"/>
      <c r="O16" s="357" t="n">
        <v>0</v>
      </c>
      <c r="P16" s="424"/>
      <c r="Q16" s="263"/>
      <c r="R16" s="264"/>
      <c r="S16" s="357"/>
      <c r="T16" s="346"/>
      <c r="U16" s="372"/>
      <c r="V16" s="380"/>
      <c r="W16" s="357" t="n">
        <v>0</v>
      </c>
    </row>
    <row r="17" customFormat="false" ht="43.5" hidden="false" customHeight="true" outlineLevel="0" collapsed="false">
      <c r="A17" s="410"/>
      <c r="B17" s="374" t="s">
        <v>185</v>
      </c>
      <c r="C17" s="411"/>
      <c r="D17" s="375"/>
      <c r="E17" s="347"/>
      <c r="F17" s="376"/>
      <c r="G17" s="357"/>
      <c r="H17" s="413"/>
      <c r="I17" s="372"/>
      <c r="J17" s="425"/>
      <c r="K17" s="357"/>
      <c r="L17" s="421"/>
      <c r="M17" s="422"/>
      <c r="N17" s="423"/>
      <c r="O17" s="357" t="n">
        <v>0</v>
      </c>
      <c r="P17" s="419"/>
      <c r="Q17" s="371"/>
      <c r="R17" s="415"/>
      <c r="S17" s="357"/>
      <c r="T17" s="353"/>
      <c r="U17" s="372"/>
      <c r="V17" s="425"/>
      <c r="W17" s="357" t="n">
        <v>0</v>
      </c>
    </row>
    <row r="18" customFormat="false" ht="18" hidden="false" customHeight="true" outlineLevel="0" collapsed="false">
      <c r="A18" s="176" t="n">
        <f aca="false">SUM(K18:W18)</f>
        <v>500000</v>
      </c>
      <c r="B18" s="374"/>
      <c r="C18" s="411"/>
      <c r="D18" s="346"/>
      <c r="E18" s="426"/>
      <c r="F18" s="376"/>
      <c r="G18" s="361"/>
      <c r="H18" s="350"/>
      <c r="I18" s="351"/>
      <c r="J18" s="352"/>
      <c r="K18" s="361" t="n">
        <f aca="false">SUM(K15:K17)</f>
        <v>500000</v>
      </c>
      <c r="L18" s="421"/>
      <c r="M18" s="422"/>
      <c r="N18" s="423"/>
      <c r="O18" s="361" t="n">
        <f aca="false">SUM(O15:O17)</f>
        <v>0</v>
      </c>
      <c r="P18" s="346"/>
      <c r="Q18" s="351"/>
      <c r="R18" s="352"/>
      <c r="S18" s="361" t="n">
        <f aca="false">SUM(S15:S17)</f>
        <v>0</v>
      </c>
      <c r="T18" s="346"/>
      <c r="U18" s="372"/>
      <c r="V18" s="425"/>
      <c r="W18" s="361" t="n">
        <f aca="false">SUM(W15:W17)</f>
        <v>0</v>
      </c>
    </row>
    <row r="19" s="257" customFormat="true" ht="13.5" hidden="false" customHeight="false" outlineLevel="0" collapsed="false">
      <c r="A19" s="251" t="s">
        <v>163</v>
      </c>
      <c r="B19" s="381" t="n">
        <f aca="false">SUM(A7:A18)</f>
        <v>3200000</v>
      </c>
      <c r="C19" s="382"/>
      <c r="D19" s="383"/>
      <c r="E19" s="384"/>
      <c r="F19" s="385"/>
      <c r="G19" s="253" t="n">
        <f aca="false">G7+G11+G14+G18</f>
        <v>200000</v>
      </c>
      <c r="H19" s="386"/>
      <c r="I19" s="384"/>
      <c r="J19" s="385"/>
      <c r="K19" s="253" t="n">
        <f aca="false">K7+K11+K14+K18</f>
        <v>2300000</v>
      </c>
      <c r="L19" s="387"/>
      <c r="M19" s="384"/>
      <c r="N19" s="385"/>
      <c r="O19" s="253" t="n">
        <f aca="false">O7+O11+O14+O18</f>
        <v>700000</v>
      </c>
      <c r="P19" s="386"/>
      <c r="Q19" s="384"/>
      <c r="R19" s="385"/>
      <c r="S19" s="253" t="n">
        <f aca="false">S7+S11+S14+S18</f>
        <v>0</v>
      </c>
      <c r="T19" s="386"/>
      <c r="U19" s="384"/>
      <c r="V19" s="385"/>
      <c r="W19" s="253" t="n">
        <f aca="false">W7+W11+W14+W18</f>
        <v>0</v>
      </c>
    </row>
    <row r="21" customFormat="false" ht="12.75" hidden="false" customHeight="false" outlineLevel="0" collapsed="false">
      <c r="T21" s="113"/>
    </row>
    <row r="24" customFormat="false" ht="12.75" hidden="false" customHeight="false" outlineLevel="0" collapsed="false">
      <c r="H24" s="113"/>
    </row>
    <row r="27" customFormat="false" ht="12.75" hidden="false" customHeight="false" outlineLevel="0" collapsed="false">
      <c r="G27" s="113"/>
    </row>
    <row r="28" customFormat="false" ht="12.75" hidden="false" customHeight="false" outlineLevel="0" collapsed="false">
      <c r="G28" s="113"/>
      <c r="H28" s="113"/>
    </row>
  </sheetData>
  <mergeCells count="24">
    <mergeCell ref="A2:B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A6"/>
    <mergeCell ref="B5:B7"/>
    <mergeCell ref="C5:C7"/>
    <mergeCell ref="A8:A10"/>
    <mergeCell ref="C8:C11"/>
    <mergeCell ref="B10:B11"/>
    <mergeCell ref="A12:A13"/>
    <mergeCell ref="C12:C14"/>
    <mergeCell ref="A15:A17"/>
    <mergeCell ref="C15:C18"/>
  </mergeCells>
  <printOptions headings="false" gridLines="false" gridLinesSet="true" horizontalCentered="false" verticalCentered="true"/>
  <pageMargins left="0.39375" right="0.39375" top="0.7875" bottom="0.590972222222222" header="0.315277777777778" footer="0.315277777777778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5" activeCellId="0" sqref="A5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4.28"/>
    <col collapsed="false" customWidth="true" hidden="false" outlineLevel="0" max="3" min="3" style="0" width="44.7"/>
    <col collapsed="false" customWidth="true" hidden="false" outlineLevel="0" max="4" min="4" style="0" width="28.7"/>
    <col collapsed="false" customWidth="true" hidden="false" outlineLevel="0" max="5" min="5" style="427" width="10.71"/>
    <col collapsed="false" customWidth="true" hidden="false" outlineLevel="0" max="6" min="6" style="41" width="10.71"/>
    <col collapsed="false" customWidth="true" hidden="false" outlineLevel="0" max="7" min="7" style="0" width="12.7"/>
    <col collapsed="false" customWidth="true" hidden="false" outlineLevel="0" max="8" min="8" style="0" width="27.85"/>
    <col collapsed="false" customWidth="true" hidden="false" outlineLevel="0" max="9" min="9" style="428" width="6.7"/>
    <col collapsed="false" customWidth="true" hidden="false" outlineLevel="0" max="10" min="10" style="429" width="8.14"/>
    <col collapsed="false" customWidth="true" hidden="false" outlineLevel="0" max="11" min="11" style="0" width="12.7"/>
    <col collapsed="false" customWidth="true" hidden="false" outlineLevel="0" max="12" min="12" style="0" width="27.14"/>
    <col collapsed="false" customWidth="true" hidden="false" outlineLevel="0" max="13" min="13" style="427" width="6.7"/>
    <col collapsed="false" customWidth="true" hidden="false" outlineLevel="0" max="14" min="14" style="41" width="8.14"/>
    <col collapsed="false" customWidth="true" hidden="false" outlineLevel="0" max="15" min="15" style="41" width="10.99"/>
    <col collapsed="false" customWidth="true" hidden="false" outlineLevel="0" max="16" min="16" style="0" width="27.42"/>
    <col collapsed="false" customWidth="true" hidden="false" outlineLevel="0" max="17" min="17" style="427" width="6.7"/>
    <col collapsed="false" customWidth="true" hidden="false" outlineLevel="0" max="18" min="18" style="41" width="10.71"/>
    <col collapsed="false" customWidth="true" hidden="false" outlineLevel="0" max="19" min="19" style="41" width="11.42"/>
    <col collapsed="false" customWidth="true" hidden="false" outlineLevel="0" max="20" min="20" style="0" width="27.14"/>
    <col collapsed="false" customWidth="true" hidden="false" outlineLevel="0" max="21" min="21" style="427" width="6.7"/>
    <col collapsed="false" customWidth="true" hidden="false" outlineLevel="0" max="22" min="22" style="41" width="8.14"/>
    <col collapsed="false" customWidth="true" hidden="false" outlineLevel="0" max="23" min="23" style="41" width="10.71"/>
  </cols>
  <sheetData>
    <row r="1" customFormat="false" ht="28.5" hidden="false" customHeight="true" outlineLevel="0" collapsed="false">
      <c r="A1" s="430" t="s">
        <v>54</v>
      </c>
      <c r="B1" s="431"/>
      <c r="C1" s="432"/>
      <c r="D1" s="432"/>
      <c r="E1" s="433"/>
      <c r="F1" s="434"/>
      <c r="G1" s="435"/>
      <c r="H1" s="435"/>
      <c r="I1" s="436"/>
      <c r="J1" s="437"/>
      <c r="K1" s="435"/>
      <c r="L1" s="435"/>
      <c r="M1" s="438"/>
      <c r="N1" s="126"/>
      <c r="O1" s="126"/>
      <c r="P1" s="435"/>
      <c r="Q1" s="438"/>
      <c r="R1" s="126"/>
      <c r="S1" s="126"/>
      <c r="T1" s="435"/>
      <c r="U1" s="438"/>
      <c r="V1" s="126"/>
      <c r="W1" s="439"/>
    </row>
    <row r="2" s="448" customFormat="true" ht="13.5" hidden="false" customHeight="false" outlineLevel="0" collapsed="false">
      <c r="A2" s="440" t="str">
        <f aca="false">'3_Comp e Produtos'!A24</f>
        <v>ADMINISTRAÇÃO</v>
      </c>
      <c r="B2" s="441"/>
      <c r="C2" s="442"/>
      <c r="D2" s="442"/>
      <c r="E2" s="443"/>
      <c r="F2" s="444"/>
      <c r="G2" s="442"/>
      <c r="H2" s="442"/>
      <c r="I2" s="445"/>
      <c r="J2" s="446"/>
      <c r="K2" s="442"/>
      <c r="L2" s="442"/>
      <c r="M2" s="443"/>
      <c r="N2" s="444"/>
      <c r="O2" s="444"/>
      <c r="P2" s="442"/>
      <c r="Q2" s="443"/>
      <c r="R2" s="444"/>
      <c r="S2" s="444"/>
      <c r="T2" s="442"/>
      <c r="U2" s="443"/>
      <c r="V2" s="444"/>
      <c r="W2" s="135"/>
      <c r="X2" s="447"/>
      <c r="Y2" s="447"/>
      <c r="Z2" s="447"/>
      <c r="AA2" s="447"/>
      <c r="AB2" s="447"/>
      <c r="AC2" s="447"/>
      <c r="AD2" s="447"/>
      <c r="AE2" s="447"/>
      <c r="AF2" s="447"/>
      <c r="AG2" s="447"/>
      <c r="AH2" s="447"/>
      <c r="AI2" s="447"/>
      <c r="AJ2" s="447"/>
      <c r="AK2" s="447"/>
      <c r="AL2" s="447"/>
      <c r="AM2" s="447"/>
      <c r="AN2" s="447"/>
      <c r="AO2" s="447"/>
      <c r="AP2" s="447"/>
      <c r="AQ2" s="447"/>
      <c r="AR2" s="447"/>
      <c r="AS2" s="447"/>
      <c r="AT2" s="447"/>
      <c r="AU2" s="447"/>
      <c r="AV2" s="447"/>
      <c r="AW2" s="447"/>
      <c r="AX2" s="447"/>
      <c r="AY2" s="447"/>
      <c r="AZ2" s="447"/>
      <c r="BA2" s="447"/>
      <c r="BB2" s="447"/>
      <c r="BC2" s="447"/>
      <c r="BD2" s="447"/>
      <c r="BE2" s="447"/>
      <c r="BF2" s="447"/>
      <c r="BG2" s="447"/>
    </row>
    <row r="3" s="145" customFormat="true" ht="23.85" hidden="false" customHeight="true" outlineLevel="0" collapsed="false">
      <c r="A3" s="137" t="s">
        <v>56</v>
      </c>
      <c r="B3" s="138" t="s">
        <v>57</v>
      </c>
      <c r="C3" s="139" t="s">
        <v>58</v>
      </c>
      <c r="D3" s="140" t="s">
        <v>59</v>
      </c>
      <c r="E3" s="140"/>
      <c r="F3" s="141" t="s">
        <v>60</v>
      </c>
      <c r="G3" s="141"/>
      <c r="H3" s="142" t="s">
        <v>61</v>
      </c>
      <c r="I3" s="142"/>
      <c r="J3" s="141" t="s">
        <v>60</v>
      </c>
      <c r="K3" s="141"/>
      <c r="L3" s="142" t="s">
        <v>62</v>
      </c>
      <c r="M3" s="142"/>
      <c r="N3" s="141" t="s">
        <v>60</v>
      </c>
      <c r="O3" s="141"/>
      <c r="P3" s="143" t="s">
        <v>63</v>
      </c>
      <c r="Q3" s="143"/>
      <c r="R3" s="144" t="s">
        <v>60</v>
      </c>
      <c r="S3" s="144"/>
      <c r="T3" s="142" t="s">
        <v>64</v>
      </c>
      <c r="U3" s="142"/>
      <c r="V3" s="141" t="s">
        <v>60</v>
      </c>
      <c r="W3" s="141"/>
    </row>
    <row r="4" s="114" customFormat="true" ht="13.5" hidden="false" customHeight="false" outlineLevel="0" collapsed="false">
      <c r="A4" s="137"/>
      <c r="B4" s="138"/>
      <c r="C4" s="139"/>
      <c r="D4" s="146" t="s">
        <v>65</v>
      </c>
      <c r="E4" s="147" t="s">
        <v>66</v>
      </c>
      <c r="F4" s="147" t="s">
        <v>67</v>
      </c>
      <c r="G4" s="148" t="s">
        <v>68</v>
      </c>
      <c r="H4" s="146" t="s">
        <v>69</v>
      </c>
      <c r="I4" s="147" t="s">
        <v>70</v>
      </c>
      <c r="J4" s="147" t="s">
        <v>67</v>
      </c>
      <c r="K4" s="148" t="s">
        <v>68</v>
      </c>
      <c r="L4" s="146" t="s">
        <v>71</v>
      </c>
      <c r="M4" s="149" t="s">
        <v>72</v>
      </c>
      <c r="N4" s="149" t="s">
        <v>67</v>
      </c>
      <c r="O4" s="150" t="s">
        <v>68</v>
      </c>
      <c r="P4" s="146" t="s">
        <v>71</v>
      </c>
      <c r="Q4" s="147" t="s">
        <v>72</v>
      </c>
      <c r="R4" s="147" t="s">
        <v>67</v>
      </c>
      <c r="S4" s="151" t="s">
        <v>68</v>
      </c>
      <c r="T4" s="146" t="s">
        <v>73</v>
      </c>
      <c r="U4" s="147" t="s">
        <v>72</v>
      </c>
      <c r="V4" s="147" t="s">
        <v>67</v>
      </c>
      <c r="W4" s="152" t="s">
        <v>68</v>
      </c>
    </row>
    <row r="5" s="114" customFormat="true" ht="67.5" hidden="false" customHeight="true" outlineLevel="0" collapsed="false">
      <c r="A5" s="153" t="s">
        <v>186</v>
      </c>
      <c r="B5" s="154" t="s">
        <v>187</v>
      </c>
      <c r="C5" s="155" t="s">
        <v>188</v>
      </c>
      <c r="D5" s="156"/>
      <c r="E5" s="157"/>
      <c r="F5" s="158"/>
      <c r="G5" s="159" t="n">
        <v>0</v>
      </c>
      <c r="H5" s="160" t="s">
        <v>189</v>
      </c>
      <c r="I5" s="157"/>
      <c r="J5" s="158"/>
      <c r="K5" s="159" t="n">
        <v>650000</v>
      </c>
      <c r="L5" s="161"/>
      <c r="M5" s="157"/>
      <c r="N5" s="162"/>
      <c r="O5" s="159"/>
      <c r="P5" s="163"/>
      <c r="Q5" s="164"/>
      <c r="R5" s="165"/>
      <c r="S5" s="166"/>
      <c r="T5" s="167"/>
      <c r="U5" s="164"/>
      <c r="V5" s="168"/>
      <c r="W5" s="169"/>
    </row>
    <row r="6" s="114" customFormat="true" ht="33.75" hidden="false" customHeight="false" outlineLevel="0" collapsed="false">
      <c r="A6" s="153"/>
      <c r="B6" s="170" t="s">
        <v>190</v>
      </c>
      <c r="C6" s="155"/>
      <c r="D6" s="171"/>
      <c r="E6" s="172"/>
      <c r="F6" s="173"/>
      <c r="G6" s="166" t="n">
        <v>0</v>
      </c>
      <c r="H6" s="174"/>
      <c r="I6" s="175"/>
      <c r="J6" s="176"/>
      <c r="K6" s="166"/>
      <c r="L6" s="177" t="s">
        <v>191</v>
      </c>
      <c r="M6" s="172"/>
      <c r="N6" s="178"/>
      <c r="O6" s="166" t="n">
        <v>600000</v>
      </c>
      <c r="P6" s="179"/>
      <c r="Q6" s="180"/>
      <c r="R6" s="116"/>
      <c r="S6" s="181"/>
      <c r="T6" s="182"/>
      <c r="U6" s="183"/>
      <c r="V6" s="184"/>
      <c r="W6" s="185" t="n">
        <v>0</v>
      </c>
    </row>
    <row r="7" s="114" customFormat="true" ht="70.5" hidden="false" customHeight="true" outlineLevel="0" collapsed="false">
      <c r="A7" s="153"/>
      <c r="B7" s="167" t="s">
        <v>192</v>
      </c>
      <c r="C7" s="155"/>
      <c r="D7" s="171" t="s">
        <v>193</v>
      </c>
      <c r="E7" s="172"/>
      <c r="F7" s="173"/>
      <c r="G7" s="166" t="n">
        <v>450000</v>
      </c>
      <c r="H7" s="186" t="s">
        <v>194</v>
      </c>
      <c r="I7" s="172"/>
      <c r="J7" s="173"/>
      <c r="K7" s="166" t="n">
        <v>400000</v>
      </c>
      <c r="L7" s="171"/>
      <c r="M7" s="172"/>
      <c r="N7" s="178"/>
      <c r="O7" s="166"/>
      <c r="P7" s="170" t="s">
        <v>195</v>
      </c>
      <c r="Q7" s="180"/>
      <c r="R7" s="165"/>
      <c r="S7" s="181" t="n">
        <v>670800</v>
      </c>
      <c r="T7" s="171"/>
      <c r="U7" s="180"/>
      <c r="V7" s="165"/>
      <c r="W7" s="185" t="n">
        <v>0</v>
      </c>
    </row>
    <row r="8" s="114" customFormat="true" ht="17.45" hidden="false" customHeight="true" outlineLevel="0" collapsed="false">
      <c r="A8" s="187" t="n">
        <f aca="false">G8+K8+O8+S8+W8</f>
        <v>2770800</v>
      </c>
      <c r="B8" s="188"/>
      <c r="C8" s="155"/>
      <c r="D8" s="189"/>
      <c r="E8" s="189"/>
      <c r="F8" s="189"/>
      <c r="G8" s="192" t="n">
        <f aca="false">SUM(G5:G7)</f>
        <v>450000</v>
      </c>
      <c r="H8" s="191"/>
      <c r="I8" s="189"/>
      <c r="J8" s="189"/>
      <c r="K8" s="192" t="n">
        <f aca="false">SUM(K5:K7)</f>
        <v>1050000</v>
      </c>
      <c r="L8" s="189" t="s">
        <v>68</v>
      </c>
      <c r="M8" s="189" t="n">
        <f aca="false">SUM(M5:M7)</f>
        <v>0</v>
      </c>
      <c r="N8" s="189" t="n">
        <f aca="false">SUM(N5:N7)</f>
        <v>0</v>
      </c>
      <c r="O8" s="190" t="n">
        <f aca="false">SUM(O5:O7)</f>
        <v>600000</v>
      </c>
      <c r="P8" s="189"/>
      <c r="Q8" s="189"/>
      <c r="R8" s="189"/>
      <c r="S8" s="190" t="n">
        <f aca="false">SUM(S5:S7)</f>
        <v>670800</v>
      </c>
      <c r="T8" s="189"/>
      <c r="U8" s="189"/>
      <c r="V8" s="189"/>
      <c r="W8" s="193" t="n">
        <f aca="false">SUM(W5:W7)</f>
        <v>0</v>
      </c>
    </row>
    <row r="9" s="29" customFormat="true" ht="12.75" hidden="false" customHeight="true" outlineLevel="0" collapsed="false">
      <c r="A9" s="449"/>
      <c r="B9" s="450"/>
      <c r="C9" s="451"/>
      <c r="D9" s="452"/>
      <c r="E9" s="453"/>
      <c r="F9" s="454"/>
      <c r="G9" s="357"/>
      <c r="H9" s="452"/>
      <c r="I9" s="455"/>
      <c r="J9" s="348"/>
      <c r="K9" s="357"/>
      <c r="L9" s="456"/>
      <c r="M9" s="457"/>
      <c r="N9" s="454"/>
      <c r="O9" s="357"/>
      <c r="P9" s="456"/>
      <c r="Q9" s="455"/>
      <c r="R9" s="348"/>
      <c r="S9" s="357"/>
      <c r="T9" s="452"/>
      <c r="U9" s="455"/>
      <c r="V9" s="348"/>
      <c r="W9" s="357"/>
    </row>
    <row r="10" s="29" customFormat="true" ht="12.75" hidden="false" customHeight="false" outlineLevel="0" collapsed="false">
      <c r="A10" s="449"/>
      <c r="B10" s="450"/>
      <c r="C10" s="451"/>
      <c r="D10" s="456"/>
      <c r="E10" s="453"/>
      <c r="F10" s="458"/>
      <c r="G10" s="357"/>
      <c r="H10" s="459"/>
      <c r="I10" s="460"/>
      <c r="J10" s="348"/>
      <c r="K10" s="357"/>
      <c r="L10" s="452"/>
      <c r="M10" s="461"/>
      <c r="N10" s="348"/>
      <c r="O10" s="357"/>
      <c r="P10" s="456"/>
      <c r="Q10" s="461"/>
      <c r="R10" s="348"/>
      <c r="S10" s="357"/>
      <c r="T10" s="452"/>
      <c r="U10" s="461"/>
      <c r="V10" s="348"/>
      <c r="W10" s="357"/>
    </row>
    <row r="11" s="29" customFormat="true" ht="12.75" hidden="false" customHeight="false" outlineLevel="0" collapsed="false">
      <c r="A11" s="449"/>
      <c r="B11" s="450"/>
      <c r="C11" s="451"/>
      <c r="D11" s="456"/>
      <c r="E11" s="453"/>
      <c r="F11" s="458"/>
      <c r="G11" s="357"/>
      <c r="H11" s="452"/>
      <c r="I11" s="461"/>
      <c r="J11" s="348"/>
      <c r="K11" s="357"/>
      <c r="L11" s="452"/>
      <c r="M11" s="461"/>
      <c r="N11" s="348"/>
      <c r="O11" s="357"/>
      <c r="P11" s="456"/>
      <c r="Q11" s="461"/>
      <c r="R11" s="348"/>
      <c r="S11" s="357"/>
      <c r="T11" s="452"/>
      <c r="U11" s="461"/>
      <c r="V11" s="348"/>
      <c r="W11" s="357"/>
    </row>
    <row r="12" s="29" customFormat="true" ht="12.75" hidden="false" customHeight="false" outlineLevel="0" collapsed="false">
      <c r="A12" s="449"/>
      <c r="B12" s="450"/>
      <c r="C12" s="451"/>
      <c r="D12" s="462"/>
      <c r="E12" s="457"/>
      <c r="F12" s="454"/>
      <c r="G12" s="357"/>
      <c r="H12" s="452"/>
      <c r="I12" s="461"/>
      <c r="J12" s="348"/>
      <c r="K12" s="357"/>
      <c r="L12" s="452"/>
      <c r="M12" s="461"/>
      <c r="N12" s="348"/>
      <c r="O12" s="357"/>
      <c r="P12" s="456"/>
      <c r="Q12" s="461"/>
      <c r="R12" s="348"/>
      <c r="S12" s="357"/>
      <c r="T12" s="452"/>
      <c r="U12" s="461"/>
      <c r="V12" s="348"/>
      <c r="W12" s="357"/>
    </row>
    <row r="13" s="29" customFormat="true" ht="12.75" hidden="false" customHeight="false" outlineLevel="0" collapsed="false">
      <c r="A13" s="449"/>
      <c r="B13" s="450"/>
      <c r="C13" s="451"/>
      <c r="D13" s="463"/>
      <c r="E13" s="453"/>
      <c r="F13" s="458"/>
      <c r="G13" s="357"/>
      <c r="H13" s="452"/>
      <c r="I13" s="461"/>
      <c r="J13" s="348"/>
      <c r="K13" s="357"/>
      <c r="L13" s="452"/>
      <c r="M13" s="461"/>
      <c r="N13" s="348"/>
      <c r="O13" s="357"/>
      <c r="P13" s="456"/>
      <c r="Q13" s="461"/>
      <c r="R13" s="348"/>
      <c r="S13" s="357"/>
      <c r="T13" s="452"/>
      <c r="U13" s="461"/>
      <c r="V13" s="348"/>
      <c r="W13" s="357"/>
    </row>
    <row r="14" s="29" customFormat="true" ht="12.75" hidden="false" customHeight="false" outlineLevel="0" collapsed="false">
      <c r="A14" s="449"/>
      <c r="B14" s="450"/>
      <c r="C14" s="451"/>
      <c r="D14" s="456"/>
      <c r="E14" s="453"/>
      <c r="F14" s="458"/>
      <c r="G14" s="357"/>
      <c r="H14" s="452"/>
      <c r="I14" s="461"/>
      <c r="J14" s="348"/>
      <c r="K14" s="357"/>
      <c r="L14" s="452"/>
      <c r="M14" s="461"/>
      <c r="N14" s="348"/>
      <c r="O14" s="357"/>
      <c r="P14" s="456"/>
      <c r="Q14" s="461"/>
      <c r="R14" s="348"/>
      <c r="S14" s="357"/>
      <c r="T14" s="452"/>
      <c r="U14" s="461"/>
      <c r="V14" s="348"/>
      <c r="W14" s="357"/>
    </row>
    <row r="15" s="29" customFormat="true" ht="12.75" hidden="false" customHeight="false" outlineLevel="0" collapsed="false">
      <c r="A15" s="449"/>
      <c r="B15" s="450"/>
      <c r="C15" s="451"/>
      <c r="D15" s="456"/>
      <c r="E15" s="453"/>
      <c r="F15" s="464"/>
      <c r="G15" s="357"/>
      <c r="H15" s="452"/>
      <c r="I15" s="461"/>
      <c r="J15" s="348"/>
      <c r="K15" s="357"/>
      <c r="L15" s="452"/>
      <c r="M15" s="461"/>
      <c r="N15" s="348"/>
      <c r="O15" s="357"/>
      <c r="P15" s="456"/>
      <c r="Q15" s="461"/>
      <c r="R15" s="348"/>
      <c r="S15" s="357"/>
      <c r="T15" s="452"/>
      <c r="U15" s="461"/>
      <c r="V15" s="348"/>
      <c r="W15" s="357"/>
    </row>
    <row r="16" s="29" customFormat="true" ht="12.75" hidden="false" customHeight="false" outlineLevel="0" collapsed="false">
      <c r="A16" s="449"/>
      <c r="B16" s="450"/>
      <c r="C16" s="451"/>
      <c r="D16" s="456"/>
      <c r="E16" s="453"/>
      <c r="F16" s="464"/>
      <c r="G16" s="357"/>
      <c r="H16" s="452"/>
      <c r="I16" s="461"/>
      <c r="J16" s="348"/>
      <c r="K16" s="357"/>
      <c r="L16" s="452"/>
      <c r="M16" s="461"/>
      <c r="N16" s="348"/>
      <c r="O16" s="357"/>
      <c r="P16" s="456"/>
      <c r="Q16" s="461"/>
      <c r="R16" s="348"/>
      <c r="S16" s="357"/>
      <c r="T16" s="452"/>
      <c r="U16" s="461"/>
      <c r="V16" s="348"/>
      <c r="W16" s="357"/>
    </row>
    <row r="17" s="29" customFormat="true" ht="12.75" hidden="false" customHeight="false" outlineLevel="0" collapsed="false">
      <c r="A17" s="449"/>
      <c r="B17" s="450"/>
      <c r="C17" s="451"/>
      <c r="D17" s="456"/>
      <c r="E17" s="453"/>
      <c r="F17" s="464"/>
      <c r="G17" s="357"/>
      <c r="H17" s="452"/>
      <c r="I17" s="461"/>
      <c r="J17" s="348"/>
      <c r="K17" s="357"/>
      <c r="L17" s="452"/>
      <c r="M17" s="461"/>
      <c r="N17" s="348"/>
      <c r="O17" s="357"/>
      <c r="P17" s="456"/>
      <c r="Q17" s="461"/>
      <c r="R17" s="348"/>
      <c r="S17" s="357"/>
      <c r="T17" s="452"/>
      <c r="U17" s="461"/>
      <c r="V17" s="348"/>
      <c r="W17" s="357"/>
    </row>
    <row r="18" s="29" customFormat="true" ht="12.75" hidden="false" customHeight="false" outlineLevel="0" collapsed="false">
      <c r="A18" s="465"/>
      <c r="B18" s="450"/>
      <c r="C18" s="451"/>
      <c r="D18" s="456"/>
      <c r="E18" s="453"/>
      <c r="F18" s="464"/>
      <c r="G18" s="357"/>
      <c r="H18" s="452"/>
      <c r="I18" s="461"/>
      <c r="J18" s="348"/>
      <c r="K18" s="357"/>
      <c r="L18" s="452"/>
      <c r="M18" s="461"/>
      <c r="N18" s="348"/>
      <c r="O18" s="357"/>
      <c r="P18" s="456"/>
      <c r="Q18" s="461"/>
      <c r="R18" s="348"/>
      <c r="S18" s="357"/>
      <c r="T18" s="452"/>
      <c r="U18" s="461"/>
      <c r="V18" s="348"/>
      <c r="W18" s="357"/>
    </row>
    <row r="19" customFormat="false" ht="12.75" hidden="false" customHeight="false" outlineLevel="0" collapsed="false">
      <c r="A19" s="466" t="s">
        <v>196</v>
      </c>
      <c r="B19" s="467" t="n">
        <f aca="false">SUM(G19:W19)</f>
        <v>0</v>
      </c>
      <c r="C19" s="468"/>
      <c r="D19" s="469"/>
      <c r="E19" s="470"/>
      <c r="F19" s="471"/>
      <c r="G19" s="253" t="n">
        <f aca="false">SUM(G9:G18)</f>
        <v>0</v>
      </c>
      <c r="H19" s="472"/>
      <c r="I19" s="470"/>
      <c r="J19" s="471"/>
      <c r="K19" s="253" t="n">
        <f aca="false">SUM(K9:K18)</f>
        <v>0</v>
      </c>
      <c r="L19" s="472"/>
      <c r="M19" s="470"/>
      <c r="N19" s="471"/>
      <c r="O19" s="253" t="n">
        <f aca="false">SUM(O9:O18)</f>
        <v>0</v>
      </c>
      <c r="P19" s="472"/>
      <c r="Q19" s="470"/>
      <c r="R19" s="471"/>
      <c r="S19" s="253" t="n">
        <f aca="false">SUM(S9:S18)</f>
        <v>0</v>
      </c>
      <c r="T19" s="472"/>
      <c r="U19" s="470"/>
      <c r="V19" s="471"/>
      <c r="W19" s="253" t="n">
        <f aca="false">SUM(W9:W18)</f>
        <v>0</v>
      </c>
    </row>
    <row r="20" customFormat="false" ht="12.75" hidden="false" customHeight="false" outlineLevel="0" collapsed="false">
      <c r="A20" s="466" t="s">
        <v>163</v>
      </c>
      <c r="B20" s="473" t="n">
        <f aca="false">A18+A8</f>
        <v>2770800</v>
      </c>
      <c r="C20" s="468"/>
      <c r="D20" s="469"/>
      <c r="E20" s="470"/>
      <c r="F20" s="471"/>
      <c r="G20" s="253"/>
      <c r="H20" s="472"/>
      <c r="I20" s="470"/>
      <c r="J20" s="471"/>
      <c r="K20" s="253"/>
      <c r="L20" s="472"/>
      <c r="M20" s="470"/>
      <c r="N20" s="471"/>
      <c r="O20" s="253"/>
      <c r="P20" s="472"/>
      <c r="Q20" s="470"/>
      <c r="R20" s="471"/>
      <c r="S20" s="253"/>
      <c r="T20" s="472"/>
      <c r="U20" s="470"/>
      <c r="V20" s="471"/>
      <c r="W20" s="253"/>
    </row>
    <row r="24" customFormat="false" ht="12.75" hidden="false" customHeight="false" outlineLevel="0" collapsed="false">
      <c r="B24" s="474" t="e">
        <f aca="false">B20/'3_Comp e Produtos'!E3</f>
        <v>#DIV/0!</v>
      </c>
    </row>
  </sheetData>
  <mergeCells count="18"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A7"/>
    <mergeCell ref="C5:C8"/>
    <mergeCell ref="A9:A17"/>
    <mergeCell ref="B9:B18"/>
    <mergeCell ref="C9:C18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colBreaks count="2" manualBreakCount="2">
    <brk id="7" man="true" max="65535" min="0"/>
    <brk id="15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88.84"/>
    <col collapsed="false" customWidth="true" hidden="false" outlineLevel="0" max="2" min="2" style="475" width="14.85"/>
    <col collapsed="false" customWidth="true" hidden="false" outlineLevel="0" max="3" min="3" style="475" width="14.28"/>
    <col collapsed="false" customWidth="true" hidden="false" outlineLevel="0" max="4" min="4" style="475" width="18.14"/>
    <col collapsed="false" customWidth="true" hidden="false" outlineLevel="0" max="5" min="5" style="475" width="18.7"/>
    <col collapsed="false" customWidth="true" hidden="false" outlineLevel="0" max="6" min="6" style="475" width="18.56"/>
    <col collapsed="false" customWidth="true" hidden="false" outlineLevel="0" max="7" min="7" style="475" width="14.28"/>
    <col collapsed="false" customWidth="true" hidden="false" outlineLevel="0" max="8" min="8" style="476" width="11.85"/>
    <col collapsed="false" customWidth="true" hidden="false" outlineLevel="0" max="9" min="9" style="475" width="19.28"/>
    <col collapsed="false" customWidth="true" hidden="false" outlineLevel="0" max="10" min="10" style="475" width="11.13"/>
    <col collapsed="false" customWidth="false" hidden="false" outlineLevel="0" max="257" min="11" style="475" width="9.14"/>
  </cols>
  <sheetData>
    <row r="1" customFormat="false" ht="12.75" hidden="false" customHeight="false" outlineLevel="0" collapsed="false">
      <c r="A1" s="477" t="s">
        <v>197</v>
      </c>
      <c r="B1" s="477"/>
      <c r="C1" s="477"/>
      <c r="D1" s="477"/>
      <c r="E1" s="477"/>
      <c r="F1" s="477"/>
      <c r="G1" s="477"/>
      <c r="H1" s="477"/>
      <c r="I1" s="478"/>
      <c r="J1" s="478"/>
      <c r="K1" s="478"/>
      <c r="L1" s="478"/>
      <c r="M1" s="478"/>
      <c r="N1" s="478"/>
      <c r="O1" s="478"/>
      <c r="P1" s="478"/>
      <c r="Q1" s="478"/>
      <c r="R1" s="478"/>
    </row>
    <row r="2" customFormat="false" ht="12.75" hidden="false" customHeight="false" outlineLevel="0" collapsed="false">
      <c r="A2" s="479" t="s">
        <v>198</v>
      </c>
      <c r="B2" s="479"/>
      <c r="C2" s="479"/>
      <c r="D2" s="479"/>
      <c r="E2" s="479"/>
      <c r="F2" s="479"/>
      <c r="G2" s="480" t="s">
        <v>60</v>
      </c>
      <c r="H2" s="480"/>
    </row>
    <row r="3" customFormat="false" ht="38.25" hidden="false" customHeight="false" outlineLevel="0" collapsed="false">
      <c r="A3" s="481" t="s">
        <v>199</v>
      </c>
      <c r="B3" s="482" t="s">
        <v>59</v>
      </c>
      <c r="C3" s="482" t="s">
        <v>61</v>
      </c>
      <c r="D3" s="482" t="s">
        <v>200</v>
      </c>
      <c r="E3" s="482" t="s">
        <v>63</v>
      </c>
      <c r="F3" s="482" t="s">
        <v>64</v>
      </c>
      <c r="G3" s="482" t="s">
        <v>163</v>
      </c>
      <c r="H3" s="483" t="s">
        <v>201</v>
      </c>
    </row>
    <row r="4" customFormat="false" ht="12.75" hidden="false" customHeight="true" outlineLevel="0" collapsed="false">
      <c r="A4" s="484" t="s">
        <v>34</v>
      </c>
      <c r="B4" s="484"/>
      <c r="C4" s="484"/>
      <c r="D4" s="484"/>
      <c r="E4" s="484"/>
      <c r="F4" s="484"/>
      <c r="G4" s="484"/>
      <c r="H4" s="484"/>
    </row>
    <row r="5" customFormat="false" ht="13.5" hidden="false" customHeight="true" outlineLevel="0" collapsed="false">
      <c r="A5" s="485" t="str">
        <f aca="false">'3_Comp e Produtos'!A6</f>
        <v>COMPONENTE 1: PREVENÇÃO SOCIAL DA VIOLÊNCIA</v>
      </c>
      <c r="B5" s="486" t="n">
        <f aca="false">'4_Componente 1'!G24</f>
        <v>400000</v>
      </c>
      <c r="C5" s="486" t="n">
        <f aca="false">'4_Componente 1'!K24</f>
        <v>8000000</v>
      </c>
      <c r="D5" s="486" t="n">
        <f aca="false">'4_Componente 1'!O24</f>
        <v>3000000</v>
      </c>
      <c r="E5" s="486" t="n">
        <f aca="false">'4_Componente 1'!S24</f>
        <v>2100000</v>
      </c>
      <c r="F5" s="486" t="n">
        <f aca="false">'4_Componente 1'!W24</f>
        <v>5200000</v>
      </c>
      <c r="G5" s="486" t="n">
        <f aca="false">SUM(B5:F5)</f>
        <v>18700000</v>
      </c>
      <c r="H5" s="487" t="n">
        <f aca="false">G5/$G$9</f>
        <v>0.3528</v>
      </c>
    </row>
    <row r="6" customFormat="false" ht="13.5" hidden="false" customHeight="true" outlineLevel="0" collapsed="false">
      <c r="A6" s="485" t="str">
        <f aca="false">'3_Comp e Produtos'!A11</f>
        <v>COMPONENTE 2: PREVENÇÃO SITUACIONAL E QUALIFICAÇÃO DA SEGURANÇA PÚBLICA </v>
      </c>
      <c r="B6" s="486" t="n">
        <f aca="false">'5_Componente 2'!G22</f>
        <v>947000</v>
      </c>
      <c r="C6" s="486" t="n">
        <f aca="false">'5_Componente 2'!K22</f>
        <v>390000</v>
      </c>
      <c r="D6" s="486" t="n">
        <f aca="false">'5_Componente 2'!O22</f>
        <v>2800000</v>
      </c>
      <c r="E6" s="486" t="n">
        <f aca="false">'5_Componente 2'!S22</f>
        <v>295000</v>
      </c>
      <c r="F6" s="486" t="n">
        <f aca="false">'5_Componente 2'!W22</f>
        <v>1568000</v>
      </c>
      <c r="G6" s="486" t="n">
        <f aca="false">SUM(B6:F6)</f>
        <v>6000000</v>
      </c>
      <c r="H6" s="487" t="n">
        <f aca="false">G6/$G$9</f>
        <v>0.1132</v>
      </c>
    </row>
    <row r="7" customFormat="false" ht="13.5" hidden="false" customHeight="true" outlineLevel="0" collapsed="false">
      <c r="A7" s="488" t="str">
        <f aca="false">'3_Comp e Produtos'!A15</f>
        <v>COMPONENTE 3: APRIMORAMENTO DO PROCESSO DE RESSOCIABILIZAÇÃO</v>
      </c>
      <c r="B7" s="486" t="n">
        <f aca="false">'6_Componente 3'!G17</f>
        <v>1050000</v>
      </c>
      <c r="C7" s="486" t="n">
        <f aca="false">'6_Componente 3'!K17</f>
        <v>600000</v>
      </c>
      <c r="D7" s="486" t="n">
        <f aca="false">'6_Componente 3'!O17</f>
        <v>2400000</v>
      </c>
      <c r="E7" s="486" t="n">
        <f aca="false">'6_Componente 3'!S17</f>
        <v>0</v>
      </c>
      <c r="F7" s="486" t="n">
        <f aca="false">'6_Componente 3'!W17</f>
        <v>21050000</v>
      </c>
      <c r="G7" s="486" t="n">
        <f aca="false">SUM(B7:F7)</f>
        <v>25100000</v>
      </c>
      <c r="H7" s="487" t="n">
        <f aca="false">G7/$G$9</f>
        <v>0.4736</v>
      </c>
    </row>
    <row r="8" customFormat="false" ht="12.75" hidden="false" customHeight="false" outlineLevel="0" collapsed="false">
      <c r="A8" s="485" t="str">
        <f aca="false">'3_Comp e Produtos'!A19</f>
        <v>COMPONENTE 4: FORTALECIMENTO INSTITUCIONAL DO EXECUTOR </v>
      </c>
      <c r="B8" s="486" t="n">
        <f aca="false">'7_Componente 4'!G19</f>
        <v>200000</v>
      </c>
      <c r="C8" s="486" t="n">
        <f aca="false">'7_Componente 4'!K19</f>
        <v>2300000</v>
      </c>
      <c r="D8" s="486" t="n">
        <f aca="false">'7_Componente 4'!O19</f>
        <v>700000</v>
      </c>
      <c r="E8" s="486" t="n">
        <f aca="false">'7_Componente 4'!S19</f>
        <v>0</v>
      </c>
      <c r="F8" s="486" t="n">
        <f aca="false">'7_Componente 4'!W19</f>
        <v>0</v>
      </c>
      <c r="G8" s="486" t="n">
        <f aca="false">SUM(B8:F8)</f>
        <v>3200000</v>
      </c>
      <c r="H8" s="487" t="n">
        <f aca="false">G8/$G$9</f>
        <v>0.0604</v>
      </c>
      <c r="I8" s="489"/>
    </row>
    <row r="9" s="494" customFormat="true" ht="12.75" hidden="false" customHeight="false" outlineLevel="0" collapsed="false">
      <c r="A9" s="490" t="s">
        <v>202</v>
      </c>
      <c r="B9" s="491" t="n">
        <f aca="false">SUM(B5:B8)</f>
        <v>2597000</v>
      </c>
      <c r="C9" s="491" t="n">
        <f aca="false">SUM(C5:C8)</f>
        <v>11290000</v>
      </c>
      <c r="D9" s="491" t="n">
        <f aca="false">SUM(D5:D8)</f>
        <v>8900000</v>
      </c>
      <c r="E9" s="491" t="n">
        <f aca="false">SUM(E5:E8)</f>
        <v>2395000</v>
      </c>
      <c r="F9" s="491" t="n">
        <f aca="false">SUM(F5:F8)</f>
        <v>27818000</v>
      </c>
      <c r="G9" s="486" t="n">
        <f aca="false">SUM(G5:G8)</f>
        <v>53000000</v>
      </c>
      <c r="H9" s="492" t="n">
        <f aca="false">SUM(H5:H8)</f>
        <v>1</v>
      </c>
      <c r="I9" s="493"/>
    </row>
    <row r="10" customFormat="false" ht="13.5" hidden="false" customHeight="false" outlineLevel="0" collapsed="false">
      <c r="A10" s="495" t="s">
        <v>203</v>
      </c>
      <c r="B10" s="496" t="n">
        <f aca="false">B9/$G9</f>
        <v>0.049</v>
      </c>
      <c r="C10" s="496" t="n">
        <f aca="false">C9/$G9</f>
        <v>0.213</v>
      </c>
      <c r="D10" s="496" t="n">
        <f aca="false">D9/$G9</f>
        <v>0.1679</v>
      </c>
      <c r="E10" s="496" t="n">
        <f aca="false">E9/$G9</f>
        <v>0.0452</v>
      </c>
      <c r="F10" s="496" t="n">
        <f aca="false">F9/$G9</f>
        <v>0.5249</v>
      </c>
      <c r="G10" s="496" t="n">
        <f aca="false">G9/$G9</f>
        <v>1</v>
      </c>
      <c r="H10" s="497"/>
    </row>
    <row r="11" customFormat="false" ht="12.75" hidden="false" customHeight="true" outlineLevel="0" collapsed="false">
      <c r="A11" s="498" t="s">
        <v>51</v>
      </c>
      <c r="B11" s="498"/>
      <c r="C11" s="498"/>
      <c r="D11" s="498"/>
      <c r="E11" s="498"/>
      <c r="F11" s="498"/>
      <c r="G11" s="498"/>
      <c r="H11" s="498"/>
      <c r="I11" s="489"/>
    </row>
    <row r="12" customFormat="false" ht="12.75" hidden="false" customHeight="false" outlineLevel="0" collapsed="false">
      <c r="A12" s="488" t="str">
        <f aca="false">'3_Comp e Produtos'!A25</f>
        <v>A1 - Gestão do Projeto</v>
      </c>
      <c r="B12" s="486" t="n">
        <f aca="false">8_ADM!G8</f>
        <v>450000</v>
      </c>
      <c r="C12" s="486" t="n">
        <f aca="false">8_ADM!K8</f>
        <v>1050000</v>
      </c>
      <c r="D12" s="486" t="n">
        <f aca="false">8_ADM!O8</f>
        <v>600000</v>
      </c>
      <c r="E12" s="486" t="n">
        <f aca="false">8_ADM!S8</f>
        <v>670800</v>
      </c>
      <c r="F12" s="486" t="n">
        <f aca="false">8_ADM!W8</f>
        <v>0</v>
      </c>
      <c r="G12" s="486" t="n">
        <f aca="false">SUM(B12:F12)</f>
        <v>2770800</v>
      </c>
      <c r="H12" s="487" t="n">
        <f aca="false">G12/G$15</f>
        <v>1</v>
      </c>
      <c r="I12" s="489"/>
    </row>
    <row r="13" customFormat="false" ht="12.75" hidden="false" customHeight="false" outlineLevel="0" collapsed="false">
      <c r="A13" s="488" t="str">
        <f aca="false">'3_Comp e Produtos'!A26</f>
        <v>A2 -Avaliação Independente</v>
      </c>
      <c r="B13" s="499" t="n">
        <f aca="false">8_ADM!G$19</f>
        <v>0</v>
      </c>
      <c r="C13" s="499" t="n">
        <f aca="false">8_ADM!K$19</f>
        <v>0</v>
      </c>
      <c r="D13" s="499" t="n">
        <f aca="false">8_ADM!O$19</f>
        <v>0</v>
      </c>
      <c r="E13" s="499" t="n">
        <f aca="false">8_ADM!S$19</f>
        <v>0</v>
      </c>
      <c r="F13" s="499" t="n">
        <f aca="false">8_ADM!W$19</f>
        <v>0</v>
      </c>
      <c r="G13" s="500" t="n">
        <f aca="false">SUM(B13:F13)</f>
        <v>0</v>
      </c>
      <c r="H13" s="487" t="n">
        <f aca="false">G13/G$15</f>
        <v>0</v>
      </c>
      <c r="I13" s="489"/>
    </row>
    <row r="14" customFormat="false" ht="12.75" hidden="false" customHeight="false" outlineLevel="0" collapsed="false">
      <c r="A14" s="488" t="s">
        <v>204</v>
      </c>
      <c r="B14" s="499" t="n">
        <v>0</v>
      </c>
      <c r="C14" s="499" t="n">
        <v>0</v>
      </c>
      <c r="D14" s="499" t="n">
        <v>0</v>
      </c>
      <c r="E14" s="499" t="n">
        <v>0</v>
      </c>
      <c r="F14" s="499" t="n">
        <v>0</v>
      </c>
      <c r="G14" s="486" t="n">
        <v>0</v>
      </c>
      <c r="H14" s="487"/>
      <c r="I14" s="489"/>
    </row>
    <row r="15" customFormat="false" ht="12.75" hidden="false" customHeight="false" outlineLevel="0" collapsed="false">
      <c r="A15" s="501" t="s">
        <v>205</v>
      </c>
      <c r="B15" s="486" t="n">
        <f aca="false">SUM(B12:B14)</f>
        <v>450000</v>
      </c>
      <c r="C15" s="486" t="n">
        <f aca="false">SUM(C12:C14)</f>
        <v>1050000</v>
      </c>
      <c r="D15" s="486" t="n">
        <f aca="false">SUM(D12:D14)</f>
        <v>600000</v>
      </c>
      <c r="E15" s="486" t="n">
        <f aca="false">SUM(E12:E14)</f>
        <v>670800</v>
      </c>
      <c r="F15" s="486" t="n">
        <f aca="false">SUM(F12:F14)</f>
        <v>0</v>
      </c>
      <c r="G15" s="486" t="n">
        <f aca="false">SUM(G12:G14)</f>
        <v>2770800</v>
      </c>
      <c r="H15" s="497" t="n">
        <f aca="false">SUM(H12:H13)</f>
        <v>1</v>
      </c>
      <c r="I15" s="489"/>
    </row>
    <row r="16" customFormat="false" ht="12.75" hidden="false" customHeight="false" outlineLevel="0" collapsed="false">
      <c r="A16" s="495" t="s">
        <v>201</v>
      </c>
      <c r="B16" s="496" t="n">
        <f aca="false">B15/$G15</f>
        <v>0.1624</v>
      </c>
      <c r="C16" s="496" t="n">
        <f aca="false">C15/$G15</f>
        <v>0.379</v>
      </c>
      <c r="D16" s="496" t="n">
        <f aca="false">D15/$G15</f>
        <v>0.2165</v>
      </c>
      <c r="E16" s="496" t="n">
        <f aca="false">E15/$G15</f>
        <v>0.2421</v>
      </c>
      <c r="F16" s="496" t="n">
        <f aca="false">F15/$G15</f>
        <v>0</v>
      </c>
      <c r="G16" s="502" t="n">
        <f aca="false">G15/$G15</f>
        <v>1</v>
      </c>
      <c r="H16" s="503" t="n">
        <f aca="false">G15/G9</f>
        <v>0.0523</v>
      </c>
      <c r="I16" s="489"/>
    </row>
    <row r="17" s="494" customFormat="true" ht="12.75" hidden="false" customHeight="false" outlineLevel="0" collapsed="false">
      <c r="A17" s="504" t="s">
        <v>206</v>
      </c>
      <c r="B17" s="505" t="n">
        <f aca="false">B9+B15</f>
        <v>3047000</v>
      </c>
      <c r="C17" s="505" t="n">
        <f aca="false">C9+C15</f>
        <v>12340000</v>
      </c>
      <c r="D17" s="505" t="n">
        <f aca="false">D9+D15</f>
        <v>9500000</v>
      </c>
      <c r="E17" s="505" t="n">
        <f aca="false">E9+E15</f>
        <v>3065800</v>
      </c>
      <c r="F17" s="505" t="n">
        <f aca="false">F9+F15</f>
        <v>27818000</v>
      </c>
      <c r="G17" s="505" t="n">
        <f aca="false">G9+G15+G14</f>
        <v>55770800</v>
      </c>
      <c r="H17" s="506"/>
      <c r="I17" s="493"/>
    </row>
    <row r="18" s="510" customFormat="true" ht="12.75" hidden="false" customHeight="false" outlineLevel="0" collapsed="false">
      <c r="A18" s="507" t="s">
        <v>201</v>
      </c>
      <c r="B18" s="508" t="n">
        <f aca="false">B17/$G17</f>
        <v>0.0546</v>
      </c>
      <c r="C18" s="508" t="n">
        <f aca="false">C17/$G17</f>
        <v>0.2213</v>
      </c>
      <c r="D18" s="508" t="n">
        <f aca="false">D17/$G17</f>
        <v>0.1703</v>
      </c>
      <c r="E18" s="508" t="n">
        <f aca="false">E17/$G17</f>
        <v>0.055</v>
      </c>
      <c r="F18" s="508" t="n">
        <f aca="false">F17/$G17</f>
        <v>0.4988</v>
      </c>
      <c r="G18" s="508" t="n">
        <f aca="false">G17/$G17</f>
        <v>1</v>
      </c>
      <c r="H18" s="506"/>
      <c r="I18" s="509"/>
    </row>
    <row r="19" customFormat="false" ht="12.75" hidden="false" customHeight="true" outlineLevel="0" collapsed="false">
      <c r="F19" s="511"/>
      <c r="G19" s="511"/>
      <c r="H19" s="511"/>
    </row>
    <row r="20" customFormat="false" ht="12.75" hidden="false" customHeight="false" outlineLevel="0" collapsed="false">
      <c r="A20" s="512" t="s">
        <v>207</v>
      </c>
      <c r="B20" s="513"/>
      <c r="C20" s="513"/>
      <c r="D20" s="513"/>
      <c r="E20" s="513"/>
      <c r="F20" s="513"/>
      <c r="G20" s="514" t="s">
        <v>208</v>
      </c>
      <c r="H20" s="515" t="n">
        <f aca="false">'3_Comp e Produtos'!E1</f>
        <v>2</v>
      </c>
    </row>
    <row r="21" customFormat="false" ht="13.15" hidden="false" customHeight="true" outlineLevel="0" collapsed="false">
      <c r="A21" s="479" t="str">
        <f aca="false">A2</f>
        <v>ESTA PLANILHA NÃO DEVE SER PREENCHIDA. CONSOLIDA OS RECURSOS DOS COMPONENTES E SUBCOMPONENTES.</v>
      </c>
      <c r="B21" s="479"/>
      <c r="C21" s="479"/>
      <c r="D21" s="479"/>
      <c r="E21" s="479"/>
      <c r="F21" s="479"/>
      <c r="G21" s="516" t="s">
        <v>142</v>
      </c>
      <c r="H21" s="516"/>
    </row>
    <row r="22" customFormat="false" ht="38.25" hidden="false" customHeight="false" outlineLevel="0" collapsed="false">
      <c r="A22" s="517" t="s">
        <v>209</v>
      </c>
      <c r="B22" s="518" t="s">
        <v>59</v>
      </c>
      <c r="C22" s="518" t="s">
        <v>61</v>
      </c>
      <c r="D22" s="518" t="s">
        <v>200</v>
      </c>
      <c r="E22" s="518" t="s">
        <v>63</v>
      </c>
      <c r="F22" s="518" t="s">
        <v>64</v>
      </c>
      <c r="G22" s="518" t="s">
        <v>163</v>
      </c>
      <c r="H22" s="519" t="s">
        <v>201</v>
      </c>
    </row>
    <row r="23" customFormat="false" ht="12.75" hidden="false" customHeight="true" outlineLevel="0" collapsed="false">
      <c r="A23" s="520" t="s">
        <v>34</v>
      </c>
      <c r="B23" s="520"/>
      <c r="C23" s="520"/>
      <c r="D23" s="520"/>
      <c r="E23" s="520"/>
      <c r="F23" s="520"/>
      <c r="G23" s="520"/>
      <c r="H23" s="520"/>
    </row>
    <row r="24" customFormat="false" ht="12.75" hidden="false" customHeight="false" outlineLevel="0" collapsed="false">
      <c r="A24" s="521" t="str">
        <f aca="false">A5</f>
        <v>COMPONENTE 1: PREVENÇÃO SOCIAL DA VIOLÊNCIA</v>
      </c>
      <c r="B24" s="522" t="n">
        <f aca="false">B5*$H$20</f>
        <v>800000</v>
      </c>
      <c r="C24" s="522" t="n">
        <f aca="false">C5*$H$20</f>
        <v>16000000</v>
      </c>
      <c r="D24" s="522" t="n">
        <f aca="false">D5*$H$20</f>
        <v>6000000</v>
      </c>
      <c r="E24" s="522" t="n">
        <f aca="false">E5*$H$20</f>
        <v>4200000</v>
      </c>
      <c r="F24" s="522" t="n">
        <f aca="false">F5*$H$20</f>
        <v>10400000</v>
      </c>
      <c r="G24" s="522" t="n">
        <f aca="false">G5*$H$20</f>
        <v>37400000</v>
      </c>
      <c r="H24" s="523" t="n">
        <f aca="false">G24/G$28</f>
        <v>0.3528</v>
      </c>
    </row>
    <row r="25" customFormat="false" ht="12.75" hidden="false" customHeight="false" outlineLevel="0" collapsed="false">
      <c r="A25" s="524" t="str">
        <f aca="false">A6</f>
        <v>COMPONENTE 2: PREVENÇÃO SITUACIONAL E QUALIFICAÇÃO DA SEGURANÇA PÚBLICA </v>
      </c>
      <c r="B25" s="522" t="n">
        <f aca="false">B6*$H$20</f>
        <v>1894000</v>
      </c>
      <c r="C25" s="522" t="n">
        <f aca="false">C6*$H$20</f>
        <v>780000</v>
      </c>
      <c r="D25" s="522" t="n">
        <f aca="false">D6*$H$20</f>
        <v>5600000</v>
      </c>
      <c r="E25" s="522" t="n">
        <f aca="false">E6*$H$20</f>
        <v>590000</v>
      </c>
      <c r="F25" s="522" t="n">
        <f aca="false">F6*$H$20</f>
        <v>3136000</v>
      </c>
      <c r="G25" s="522" t="n">
        <f aca="false">G6*$H$20</f>
        <v>12000000</v>
      </c>
      <c r="H25" s="523" t="n">
        <f aca="false">G25/G$28</f>
        <v>0.1132</v>
      </c>
    </row>
    <row r="26" customFormat="false" ht="12.75" hidden="false" customHeight="false" outlineLevel="0" collapsed="false">
      <c r="A26" s="521" t="str">
        <f aca="false">A7</f>
        <v>COMPONENTE 3: APRIMORAMENTO DO PROCESSO DE RESSOCIABILIZAÇÃO</v>
      </c>
      <c r="B26" s="522" t="n">
        <f aca="false">B7*$H$20</f>
        <v>2100000</v>
      </c>
      <c r="C26" s="522" t="n">
        <f aca="false">C7*$H$20</f>
        <v>1200000</v>
      </c>
      <c r="D26" s="522" t="n">
        <f aca="false">D7*$H$20</f>
        <v>4800000</v>
      </c>
      <c r="E26" s="522" t="n">
        <f aca="false">E7*$H$20</f>
        <v>0</v>
      </c>
      <c r="F26" s="522" t="n">
        <f aca="false">F7*$H$20</f>
        <v>42100000</v>
      </c>
      <c r="G26" s="522" t="n">
        <f aca="false">G7*$H$20</f>
        <v>50200000</v>
      </c>
      <c r="H26" s="523" t="n">
        <f aca="false">G26/G$28</f>
        <v>0.4736</v>
      </c>
    </row>
    <row r="27" customFormat="false" ht="12.75" hidden="false" customHeight="false" outlineLevel="0" collapsed="false">
      <c r="A27" s="521" t="str">
        <f aca="false">A8</f>
        <v>COMPONENTE 4: FORTALECIMENTO INSTITUCIONAL DO EXECUTOR </v>
      </c>
      <c r="B27" s="522" t="n">
        <f aca="false">B8*$H$20</f>
        <v>400000</v>
      </c>
      <c r="C27" s="522" t="n">
        <f aca="false">C8*$H$20</f>
        <v>4600000</v>
      </c>
      <c r="D27" s="522" t="n">
        <f aca="false">D8*$H$20</f>
        <v>1400000</v>
      </c>
      <c r="E27" s="522" t="n">
        <f aca="false">E8*$H$20</f>
        <v>0</v>
      </c>
      <c r="F27" s="522" t="n">
        <f aca="false">F8*$H$20</f>
        <v>0</v>
      </c>
      <c r="G27" s="522" t="n">
        <f aca="false">G8*$H$20</f>
        <v>6400000</v>
      </c>
      <c r="H27" s="523" t="n">
        <f aca="false">G27/G$28</f>
        <v>0.0604</v>
      </c>
    </row>
    <row r="28" customFormat="false" ht="12.75" hidden="false" customHeight="false" outlineLevel="0" collapsed="false">
      <c r="A28" s="525" t="s">
        <v>202</v>
      </c>
      <c r="B28" s="526" t="n">
        <f aca="false">SUM(B24:B27)</f>
        <v>5194000</v>
      </c>
      <c r="C28" s="526" t="n">
        <f aca="false">SUM(C24:C27)</f>
        <v>22580000</v>
      </c>
      <c r="D28" s="526" t="n">
        <f aca="false">SUM(D24:D27)</f>
        <v>17800000</v>
      </c>
      <c r="E28" s="526" t="n">
        <f aca="false">SUM(E24:E27)</f>
        <v>4790000</v>
      </c>
      <c r="F28" s="526" t="n">
        <f aca="false">SUM(F24:F27)</f>
        <v>55636000</v>
      </c>
      <c r="G28" s="522" t="n">
        <f aca="false">SUM(G24:G27)</f>
        <v>106000000</v>
      </c>
      <c r="H28" s="523" t="n">
        <f aca="false">G28/G$28</f>
        <v>1</v>
      </c>
    </row>
    <row r="29" customFormat="false" ht="13.5" hidden="false" customHeight="false" outlineLevel="0" collapsed="false">
      <c r="A29" s="527" t="s">
        <v>203</v>
      </c>
      <c r="B29" s="528" t="n">
        <f aca="false">B28/$G28</f>
        <v>0.049</v>
      </c>
      <c r="C29" s="528" t="n">
        <f aca="false">C28/$G28</f>
        <v>0.213</v>
      </c>
      <c r="D29" s="528" t="n">
        <f aca="false">D28/$G28</f>
        <v>0.1679</v>
      </c>
      <c r="E29" s="528" t="n">
        <f aca="false">E28/$G28</f>
        <v>0.0452</v>
      </c>
      <c r="F29" s="528" t="n">
        <f aca="false">F28/$G28</f>
        <v>0.5249</v>
      </c>
      <c r="G29" s="528" t="n">
        <f aca="false">G28/$G28</f>
        <v>1</v>
      </c>
      <c r="H29" s="529"/>
    </row>
    <row r="30" customFormat="false" ht="12.75" hidden="false" customHeight="true" outlineLevel="0" collapsed="false">
      <c r="A30" s="530" t="s">
        <v>51</v>
      </c>
      <c r="B30" s="530"/>
      <c r="C30" s="530"/>
      <c r="D30" s="530"/>
      <c r="E30" s="530"/>
      <c r="F30" s="530"/>
      <c r="G30" s="530"/>
      <c r="H30" s="530"/>
    </row>
    <row r="31" customFormat="false" ht="12.75" hidden="false" customHeight="false" outlineLevel="0" collapsed="false">
      <c r="A31" s="488" t="str">
        <f aca="false">A12</f>
        <v>A1 - Gestão do Projeto</v>
      </c>
      <c r="B31" s="522" t="n">
        <f aca="false">B12*$H$20</f>
        <v>900000</v>
      </c>
      <c r="C31" s="522" t="n">
        <f aca="false">C12*$H$20</f>
        <v>2100000</v>
      </c>
      <c r="D31" s="522" t="n">
        <f aca="false">D12*$H$20</f>
        <v>1200000</v>
      </c>
      <c r="E31" s="522" t="n">
        <f aca="false">E12*$H$20</f>
        <v>1341600</v>
      </c>
      <c r="F31" s="522" t="n">
        <f aca="false">F12*$H$20</f>
        <v>0</v>
      </c>
      <c r="G31" s="522" t="n">
        <f aca="false">SUM(B31:F31)</f>
        <v>5541600</v>
      </c>
      <c r="H31" s="487" t="n">
        <f aca="false">G31/G34</f>
        <v>1</v>
      </c>
    </row>
    <row r="32" customFormat="false" ht="12.75" hidden="false" customHeight="false" outlineLevel="0" collapsed="false">
      <c r="A32" s="488" t="str">
        <f aca="false">A13</f>
        <v>A2 -Avaliação Independente</v>
      </c>
      <c r="B32" s="499" t="n">
        <f aca="false">B13/$H$20</f>
        <v>0</v>
      </c>
      <c r="C32" s="499" t="n">
        <f aca="false">C13/$H$20</f>
        <v>0</v>
      </c>
      <c r="D32" s="499" t="n">
        <f aca="false">D13/$H$20</f>
        <v>0</v>
      </c>
      <c r="E32" s="499" t="n">
        <f aca="false">E13/$H$20</f>
        <v>0</v>
      </c>
      <c r="F32" s="499" t="n">
        <f aca="false">F13/$H$20</f>
        <v>0</v>
      </c>
      <c r="G32" s="500" t="n">
        <f aca="false">SUM(B32:F32)</f>
        <v>0</v>
      </c>
      <c r="H32" s="487" t="n">
        <f aca="false">G32/G34</f>
        <v>0</v>
      </c>
    </row>
    <row r="33" customFormat="false" ht="12.75" hidden="false" customHeight="false" outlineLevel="0" collapsed="false">
      <c r="A33" s="488" t="s">
        <v>204</v>
      </c>
      <c r="B33" s="499" t="n">
        <v>0</v>
      </c>
      <c r="C33" s="499" t="n">
        <v>0</v>
      </c>
      <c r="D33" s="499" t="n">
        <v>0</v>
      </c>
      <c r="E33" s="499" t="n">
        <v>0</v>
      </c>
      <c r="F33" s="499" t="n">
        <v>0</v>
      </c>
      <c r="G33" s="486" t="n">
        <f aca="false">G14*$H$20</f>
        <v>0</v>
      </c>
      <c r="H33" s="487"/>
    </row>
    <row r="34" customFormat="false" ht="13.5" hidden="false" customHeight="false" outlineLevel="0" collapsed="false">
      <c r="A34" s="501" t="s">
        <v>205</v>
      </c>
      <c r="B34" s="486" t="n">
        <f aca="false">SUM(B31:B33)</f>
        <v>900000</v>
      </c>
      <c r="C34" s="486" t="n">
        <f aca="false">SUM(C31:C33)</f>
        <v>2100000</v>
      </c>
      <c r="D34" s="486" t="n">
        <f aca="false">SUM(D31:D33)</f>
        <v>1200000</v>
      </c>
      <c r="E34" s="486" t="n">
        <f aca="false">SUM(E31:E33)</f>
        <v>1341600</v>
      </c>
      <c r="F34" s="486" t="n">
        <f aca="false">SUM(F31:F33)</f>
        <v>0</v>
      </c>
      <c r="G34" s="486" t="n">
        <f aca="false">SUM(G31:G33)</f>
        <v>5541600</v>
      </c>
      <c r="H34" s="497" t="n">
        <f aca="false">SUM(H31:H32)</f>
        <v>1</v>
      </c>
      <c r="I34" s="531"/>
      <c r="J34" s="532"/>
    </row>
    <row r="35" customFormat="false" ht="13.5" hidden="false" customHeight="false" outlineLevel="0" collapsed="false">
      <c r="A35" s="495" t="s">
        <v>201</v>
      </c>
      <c r="B35" s="496" t="n">
        <f aca="false">B34/$G34</f>
        <v>0.1624</v>
      </c>
      <c r="C35" s="496" t="n">
        <f aca="false">C34/$G34</f>
        <v>0.379</v>
      </c>
      <c r="D35" s="496" t="n">
        <f aca="false">D34/$G34</f>
        <v>0.2165</v>
      </c>
      <c r="E35" s="496" t="n">
        <f aca="false">E34/$G34</f>
        <v>0.2421</v>
      </c>
      <c r="F35" s="496" t="n">
        <f aca="false">F34/$G34</f>
        <v>0</v>
      </c>
      <c r="G35" s="502" t="n">
        <f aca="false">G34/$G34</f>
        <v>1</v>
      </c>
      <c r="H35" s="503" t="n">
        <f aca="false">G34/G28</f>
        <v>0.0523</v>
      </c>
      <c r="I35" s="531"/>
      <c r="J35" s="531"/>
    </row>
    <row r="36" customFormat="false" ht="12.75" hidden="false" customHeight="false" outlineLevel="0" collapsed="false">
      <c r="A36" s="504" t="s">
        <v>206</v>
      </c>
      <c r="B36" s="505" t="n">
        <f aca="false">B28+B34</f>
        <v>6094000</v>
      </c>
      <c r="C36" s="505" t="n">
        <f aca="false">C28+C34</f>
        <v>24680000</v>
      </c>
      <c r="D36" s="505" t="n">
        <f aca="false">D28+D34</f>
        <v>19000000</v>
      </c>
      <c r="E36" s="505" t="n">
        <f aca="false">E28+E34</f>
        <v>6131600</v>
      </c>
      <c r="F36" s="505" t="n">
        <f aca="false">F28+F34</f>
        <v>55636000</v>
      </c>
      <c r="G36" s="505" t="n">
        <f aca="false">G28+G34+G33</f>
        <v>111541600</v>
      </c>
      <c r="H36" s="506"/>
      <c r="I36" s="531"/>
      <c r="J36" s="531"/>
    </row>
    <row r="37" customFormat="false" ht="12.75" hidden="false" customHeight="false" outlineLevel="0" collapsed="false">
      <c r="A37" s="507" t="s">
        <v>201</v>
      </c>
      <c r="B37" s="508" t="n">
        <f aca="false">B36/$G36</f>
        <v>0.0546</v>
      </c>
      <c r="C37" s="508" t="n">
        <f aca="false">C36/$G36</f>
        <v>0.2213</v>
      </c>
      <c r="D37" s="508" t="n">
        <f aca="false">D36/$G36</f>
        <v>0.1703</v>
      </c>
      <c r="E37" s="508" t="n">
        <f aca="false">E36/$G36</f>
        <v>0.055</v>
      </c>
      <c r="F37" s="508" t="n">
        <f aca="false">F36/$G36</f>
        <v>0.4988</v>
      </c>
      <c r="G37" s="508" t="n">
        <f aca="false">G36/$G36</f>
        <v>1</v>
      </c>
      <c r="H37" s="506"/>
      <c r="J37" s="531"/>
    </row>
    <row r="38" customFormat="false" ht="12.75" hidden="false" customHeight="false" outlineLevel="0" collapsed="false">
      <c r="I38" s="531"/>
    </row>
    <row r="39" customFormat="false" ht="12.75" hidden="false" customHeight="false" outlineLevel="0" collapsed="false">
      <c r="G39" s="531"/>
    </row>
  </sheetData>
  <mergeCells count="12">
    <mergeCell ref="A1:H1"/>
    <mergeCell ref="A2:F2"/>
    <mergeCell ref="G2:H2"/>
    <mergeCell ref="A4:H4"/>
    <mergeCell ref="A11:H11"/>
    <mergeCell ref="H17:H18"/>
    <mergeCell ref="F19:H19"/>
    <mergeCell ref="A21:F21"/>
    <mergeCell ref="G21:H21"/>
    <mergeCell ref="A23:H23"/>
    <mergeCell ref="A30:H30"/>
    <mergeCell ref="H36:H37"/>
  </mergeCells>
  <conditionalFormatting sqref="G10 G29">
    <cfRule type="cellIs" priority="2" operator="between" aboveAverage="0" equalAverage="0" bottom="0" percent="0" rank="0" text="" dxfId="1">
      <formula>0</formula>
      <formula>0.1</formula>
    </cfRule>
  </conditionalFormatting>
  <conditionalFormatting sqref="H16 H35">
    <cfRule type="cellIs" priority="3" operator="greaterThan" aboveAverage="0" equalAverage="0" bottom="0" percent="0" rank="0" text="" dxfId="2">
      <formula>0.05</formula>
    </cfRule>
  </conditionalFormatting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BID Modernização da AGU&amp;CPLANO DE AÇÃO E DE INVESTIMENTOS - PAI</oddHeader>
    <oddFooter>&amp;L&amp;D&amp;C&amp;A&amp;R&amp;P / &amp;N</oddFooter>
  </headerFooter>
  <rowBreaks count="2" manualBreakCount="2">
    <brk id="18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4T14:02:07Z</dcterms:created>
  <dc:creator>Aldo</dc:creator>
  <dc:description/>
  <dc:language>en-US</dc:language>
  <cp:lastModifiedBy>Melissa</cp:lastModifiedBy>
  <cp:lastPrinted>2012-08-04T14:56:45Z</cp:lastPrinted>
  <dcterms:modified xsi:type="dcterms:W3CDTF">2012-09-05T18:00:24Z</dcterms:modified>
  <cp:revision>0</cp:revision>
  <dc:subject/>
  <dc:title>Plan de Ejecución, Plan Operativo Anual, Presupuesto Detallado, y Plan de Adquisi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F6B5F88D832FBA4D80A02BC6E7338723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FD/ICS</vt:lpwstr>
  </property>
  <property fmtid="{D5CDD505-2E9C-101B-9397-08002B2CF9AE}" pid="9" name="Document Author">
    <vt:lpwstr>Caprirolo, Dino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1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7085968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PD_FILEPT_NO&gt;PO-BR-L1343-Anl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343</vt:lpwstr>
  </property>
  <property fmtid="{D5CDD505-2E9C-101B-9397-08002B2CF9AE}" pid="21" name="Sector IDB">
    <vt:lpwstr/>
  </property>
  <property fmtid="{D5CDD505-2E9C-101B-9397-08002B2CF9AE}" pid="22" name="Series Operations IDB">
    <vt:lpwstr>10</vt:lpwstr>
  </property>
  <property fmtid="{D5CDD505-2E9C-101B-9397-08002B2CF9AE}" pid="23" name="Series_x0020_Operations_x0020_IDB">
    <vt:lpwstr>10;#Loan Proposal|6ee86b6f-6e46-485b-8bfb-87a1f44622ac</vt:lpwstr>
  </property>
  <property fmtid="{D5CDD505-2E9C-101B-9397-08002B2CF9AE}" pid="24" name="Sub_x005F_x002d_Sector">
    <vt:lpwstr/>
  </property>
  <property fmtid="{D5CDD505-2E9C-101B-9397-08002B2CF9AE}" pid="25" name="TaxCatchAll">
    <vt:lpwstr>11;#Project Preparation, Planning and Design|29ca0c72-1fc4-435f-a09c-28585cb5eac9;#10;#Loan Proposal|6ee86b6f-6e46-485b-8bfb-87a1f44622a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DS-SE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Gonzalez, Melissa Maria Laura</vt:lpwstr>
  </property>
  <property fmtid="{D5CDD505-2E9C-101B-9397-08002B2CF9AE}" pid="32" name="display_urn:schemas-microsoft-com:office:office#Editor">
    <vt:lpwstr>Gonzalez, Melissa Maria Lau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Loan Proposal|6ee86b6f-6e46-485b-8bfb-87a1f44622ac</vt:lpwstr>
  </property>
</Properties>
</file>