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Plan de Adquisiciones" sheetId="1" state="visible" r:id="rId2"/>
    <sheet name="Detalle PA MINEDUC" sheetId="2" state="visible" r:id="rId3"/>
    <sheet name="PEP" sheetId="3" state="hidden" r:id="rId4"/>
    <sheet name="Hoja1" sheetId="4" state="hidden" r:id="rId5"/>
    <sheet name="Listas_Opciones_de_Referencia" sheetId="5" state="hidden" r:id="rId6"/>
  </sheets>
  <definedNames>
    <definedName function="false" hidden="false" localSheetId="1" name="_xlnm.Print_Area" vbProcedure="false">'Detalle PA MINEDUC'!$A$1:$AO$70</definedName>
    <definedName function="false" hidden="false" localSheetId="4" name="_xlnm.Print_Area" vbProcedure="false">Listas_Opciones_de_Referencia!$A$1:$B$89</definedName>
    <definedName function="false" hidden="true" localSheetId="2" name="_xlnm._FilterDatabase" vbProcedure="false">PEP!$B$1:$K$55</definedName>
    <definedName function="false" hidden="false" localSheetId="0" name="_xlnm.Print_Area" vbProcedure="false">'Plan de Adquisiciones'!$A$1:$C$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2</xdr:row>
                <xdr:rowOff>12</xdr:rowOff>
              </xdr:from>
              <xdr:to>
                <xdr:col>5</xdr:col>
                <xdr:colOff>-107</xdr:colOff>
                <xdr:row>6</xdr:row>
                <xdr:rowOff>5</xdr:rowOff>
              </xdr:to>
            </anchor>
          </commentPr>
        </mc:Choice>
        <mc:Fallback/>
      </mc:AlternateContent>
    </comment>
    <comment ref="D13"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13</xdr:row>
                <xdr:rowOff>10</xdr:rowOff>
              </xdr:from>
              <xdr:to>
                <xdr:col>5</xdr:col>
                <xdr:colOff>-107</xdr:colOff>
                <xdr:row>15</xdr:row>
                <xdr:rowOff>68</xdr:rowOff>
              </xdr:to>
            </anchor>
          </commentPr>
        </mc:Choice>
        <mc:Fallback/>
      </mc:AlternateContent>
    </comment>
    <comment ref="D24"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16</xdr:row>
                <xdr:rowOff>177</xdr:rowOff>
              </xdr:from>
              <xdr:to>
                <xdr:col>5</xdr:col>
                <xdr:colOff>-103</xdr:colOff>
                <xdr:row>17</xdr:row>
                <xdr:rowOff>32</xdr:rowOff>
              </xdr:to>
            </anchor>
          </commentPr>
        </mc:Choice>
        <mc:Fallback/>
      </mc:AlternateContent>
    </comment>
    <comment ref="D30"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15</xdr:row>
                <xdr:rowOff>0</xdr:rowOff>
              </xdr:from>
              <xdr:to>
                <xdr:col>5</xdr:col>
                <xdr:colOff>-103</xdr:colOff>
                <xdr:row>16</xdr:row>
                <xdr:rowOff>-138</xdr:rowOff>
              </xdr:to>
            </anchor>
          </commentPr>
        </mc:Choice>
        <mc:Fallback/>
      </mc:AlternateContent>
    </comment>
    <comment ref="D38"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15</xdr:row>
                <xdr:rowOff>112</xdr:rowOff>
              </xdr:from>
              <xdr:to>
                <xdr:col>5</xdr:col>
                <xdr:colOff>-103</xdr:colOff>
                <xdr:row>16</xdr:row>
                <xdr:rowOff>194</xdr:rowOff>
              </xdr:to>
            </anchor>
          </commentPr>
        </mc:Choice>
        <mc:Fallback/>
      </mc:AlternateContent>
    </comment>
    <comment ref="D56"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26</xdr:row>
                <xdr:rowOff>13</xdr:rowOff>
              </xdr:from>
              <xdr:to>
                <xdr:col>5</xdr:col>
                <xdr:colOff>-103</xdr:colOff>
                <xdr:row>30</xdr:row>
                <xdr:rowOff>18</xdr:rowOff>
              </xdr:to>
            </anchor>
          </commentPr>
        </mc:Choice>
        <mc:Fallback/>
      </mc:AlternateContent>
    </comment>
    <comment ref="D66" authorId="0">
      <text>
        <r>
          <rPr>
            <b val="true"/>
            <sz val="12"/>
            <color rgb="FF000000"/>
            <rFont val="Tahoma"/>
            <family val="2"/>
          </rPr>
          <t xml:space="preserve">Cuando sea claro el ámbito de aplicación
</t>
        </r>
      </text>
      <mc:AlternateContent>
        <mc:Choice Requires="v2">
          <commentPr autoFill="true" autoScale="false" colHidden="false" locked="false" rowHidden="false" textHAlign="justify" textVAlign="top">
            <anchor moveWithCells="false" sizeWithCells="false">
              <xdr:from>
                <xdr:col>4</xdr:col>
                <xdr:colOff>41</xdr:colOff>
                <xdr:row>45</xdr:row>
                <xdr:rowOff>4</xdr:rowOff>
              </xdr:from>
              <xdr:to>
                <xdr:col>5</xdr:col>
                <xdr:colOff>-103</xdr:colOff>
                <xdr:row>48</xdr:row>
                <xdr:rowOff>24</xdr:rowOff>
              </xdr:to>
            </anchor>
          </commentPr>
        </mc:Choice>
        <mc:Fallback/>
      </mc:AlternateContent>
    </comment>
    <comment ref="F16" authorId="0">
      <text>
        <r>
          <rPr>
            <sz val="10"/>
            <rFont val="Arial"/>
            <family val="2"/>
          </rPr>
          <t xml:space="preserve">[Comentario encadenado]
Su versión de Excel le permite leer este comentario encadenado; sin embargo, las ediciones que se apliquen se quitarán si el archivo se abre en una versión más reciente de Excel. Más información: https://go.microsoft.com/fwlink/?linkid=870924
Comentario:
    Se agradecería mayor información sobre los ítems a comprar en cada licitación, en esta columna "descripción"</t>
        </r>
      </text>
      <mc:AlternateContent>
        <mc:Choice Requires="v2">
          <commentPr autoFill="true" autoScale="false" colHidden="false" locked="false" rowHidden="false" textHAlign="justify" textVAlign="top">
            <anchor moveWithCells="false" sizeWithCells="false">
              <xdr:from>
                <xdr:col>5</xdr:col>
                <xdr:colOff>160</xdr:colOff>
                <xdr:row>15</xdr:row>
                <xdr:rowOff>100</xdr:rowOff>
              </xdr:from>
              <xdr:to>
                <xdr:col>6</xdr:col>
                <xdr:colOff>91</xdr:colOff>
                <xdr:row>16</xdr:row>
                <xdr:rowOff>-35</xdr:rowOff>
              </xdr:to>
            </anchor>
          </commentPr>
        </mc:Choice>
        <mc:Fallback/>
      </mc:AlternateContent>
    </comment>
    <comment ref="K66" authorId="0">
      <text>
        <r>
          <rPr>
            <sz val="14"/>
            <color rgb="FF000000"/>
            <rFont val="Tahoma"/>
            <family val="2"/>
          </rPr>
          <t xml:space="preserve">Numero estimado de subproyectos para esta líne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85</xdr:colOff>
                <xdr:row>45</xdr:row>
                <xdr:rowOff>4</xdr:rowOff>
              </xdr:from>
              <xdr:to>
                <xdr:col>10</xdr:col>
                <xdr:colOff>129</xdr:colOff>
                <xdr:row>48</xdr:row>
                <xdr:rowOff>24</xdr:rowOff>
              </xdr:to>
            </anchor>
          </commentPr>
        </mc:Choice>
        <mc:Fallback/>
      </mc:AlternateContent>
    </comment>
    <comment ref="M66" authorId="0">
      <text>
        <r>
          <rPr>
            <sz val="9"/>
            <color rgb="FF000000"/>
            <rFont val="Arial"/>
            <family val="2"/>
          </rPr>
          <t xml:space="preserve">Si los Subproyectos se adjudican en una fecha fija esta es la que se debe relacionar
Si los Subproyecto se adjudican a través de una "Ventana" abierta colocar  N/A</t>
        </r>
      </text>
      <mc:AlternateContent>
        <mc:Choice Requires="v2">
          <commentPr autoFill="true" autoScale="false" colHidden="false" locked="false" rowHidden="false" textHAlign="justify" textVAlign="top">
            <anchor moveWithCells="false" sizeWithCells="false">
              <xdr:from>
                <xdr:col>12</xdr:col>
                <xdr:colOff>78</xdr:colOff>
                <xdr:row>45</xdr:row>
                <xdr:rowOff>4</xdr:rowOff>
              </xdr:from>
              <xdr:to>
                <xdr:col>14</xdr:col>
                <xdr:colOff>112</xdr:colOff>
                <xdr:row>48</xdr:row>
                <xdr:rowOff>24</xdr:rowOff>
              </xdr:to>
            </anchor>
          </commentPr>
        </mc:Choice>
        <mc:Fallback/>
      </mc:AlternateContent>
    </comment>
    <comment ref="Q66" authorId="0">
      <text>
        <r>
          <rPr>
            <sz val="8"/>
            <color rgb="FF000000"/>
            <rFont val="Tahoma"/>
            <family val="2"/>
          </rPr>
          <t xml:space="preserve">Para poder cargar esta información en el sistema debe estar informada la fecha REAL de Transferencia del Proceso.</t>
        </r>
      </text>
      <mc:AlternateContent>
        <mc:Choice Requires="v2">
          <commentPr autoFill="true" autoScale="false" colHidden="false" locked="false" rowHidden="false" textHAlign="justify" textVAlign="top">
            <anchor moveWithCells="false" sizeWithCells="false">
              <xdr:from>
                <xdr:col>12</xdr:col>
                <xdr:colOff>71</xdr:colOff>
                <xdr:row>45</xdr:row>
                <xdr:rowOff>4</xdr:rowOff>
              </xdr:from>
              <xdr:to>
                <xdr:col>13</xdr:col>
                <xdr:colOff>68</xdr:colOff>
                <xdr:row>48</xdr:row>
                <xdr:rowOff>24</xdr:rowOff>
              </xdr:to>
            </anchor>
          </commentPr>
        </mc:Choice>
        <mc:Fallback/>
      </mc:AlternateContent>
    </comment>
    <comment ref="R66" authorId="0">
      <text>
        <r>
          <rPr>
            <sz val="8"/>
            <color rgb="FF000000"/>
            <rFont val="Tahoma"/>
            <family val="2"/>
          </rPr>
          <t xml:space="preserve">Para poder cargar esta información en el sistema debe estar informada la fecha REAL de Transferencia del Proceso.</t>
        </r>
      </text>
      <mc:AlternateContent>
        <mc:Choice Requires="v2">
          <commentPr autoFill="true" autoScale="false" colHidden="false" locked="false" rowHidden="false" textHAlign="justify" textVAlign="top">
            <anchor moveWithCells="false" sizeWithCells="false">
              <xdr:from>
                <xdr:col>13</xdr:col>
                <xdr:colOff>21</xdr:colOff>
                <xdr:row>45</xdr:row>
                <xdr:rowOff>4</xdr:rowOff>
              </xdr:from>
              <xdr:to>
                <xdr:col>14</xdr:col>
                <xdr:colOff>30</xdr:colOff>
                <xdr:row>48</xdr:row>
                <xdr:rowOff>24</xdr:rowOff>
              </xdr:to>
            </anchor>
          </commentPr>
        </mc:Choice>
        <mc:Fallback/>
      </mc:AlternateContent>
    </comment>
    <comment ref="U38" authorId="0">
      <text>
        <r>
          <rPr>
            <sz val="8"/>
            <color rgb="FF000000"/>
            <rFont val="Tahoma"/>
            <family val="2"/>
          </rPr>
          <t xml:space="preserve">Para poder cargar esta información en el sistema debe estar informada la fecha REAL de Fin de las Contrataciones del Proceso.</t>
        </r>
      </text>
      <mc:AlternateContent>
        <mc:Choice Requires="v2">
          <commentPr autoFill="true" autoScale="false" colHidden="false" locked="false" rowHidden="false" textHAlign="justify" textVAlign="top">
            <anchor moveWithCells="false" sizeWithCells="false">
              <xdr:from>
                <xdr:col>14</xdr:col>
                <xdr:colOff>0</xdr:colOff>
                <xdr:row>15</xdr:row>
                <xdr:rowOff>112</xdr:rowOff>
              </xdr:from>
              <xdr:to>
                <xdr:col>15</xdr:col>
                <xdr:colOff>13</xdr:colOff>
                <xdr:row>16</xdr:row>
                <xdr:rowOff>194</xdr:rowOff>
              </xdr:to>
            </anchor>
          </commentPr>
        </mc:Choice>
        <mc:Fallback/>
      </mc:AlternateContent>
    </comment>
    <comment ref="U56" authorId="0">
      <text>
        <r>
          <rPr>
            <sz val="8"/>
            <color rgb="FF000000"/>
            <rFont val="Tahoma"/>
            <family val="2"/>
          </rPr>
          <t xml:space="preserve">Para poder cargar esta información en el sistema debe estar informada la fecha REAL de No Objeción a PCA del Proceso.</t>
        </r>
      </text>
      <mc:AlternateContent>
        <mc:Choice Requires="v2">
          <commentPr autoFill="true" autoScale="false" colHidden="false" locked="false" rowHidden="false" textHAlign="justify" textVAlign="top">
            <anchor moveWithCells="false" sizeWithCells="false">
              <xdr:from>
                <xdr:col>14</xdr:col>
                <xdr:colOff>0</xdr:colOff>
                <xdr:row>26</xdr:row>
                <xdr:rowOff>13</xdr:rowOff>
              </xdr:from>
              <xdr:to>
                <xdr:col>15</xdr:col>
                <xdr:colOff>14</xdr:colOff>
                <xdr:row>30</xdr:row>
                <xdr:rowOff>18</xdr:rowOff>
              </xdr:to>
            </anchor>
          </commentPr>
        </mc:Choice>
        <mc:Fallback/>
      </mc:AlternateContent>
    </comment>
    <comment ref="V38" authorId="0">
      <text>
        <r>
          <rPr>
            <sz val="8"/>
            <color rgb="FF000000"/>
            <rFont val="Tahoma"/>
            <family val="2"/>
          </rPr>
          <t xml:space="preserve">Para poder cargar esta información en el sistema debe estar informada la fecha REAL de Fin de las Contrataciones del Proceso.</t>
        </r>
      </text>
      <mc:AlternateContent>
        <mc:Choice Requires="v2">
          <commentPr autoFill="true" autoScale="false" colHidden="false" locked="false" rowHidden="false" textHAlign="justify" textVAlign="top">
            <anchor moveWithCells="false" sizeWithCells="false">
              <xdr:from>
                <xdr:col>15</xdr:col>
                <xdr:colOff>0</xdr:colOff>
                <xdr:row>15</xdr:row>
                <xdr:rowOff>112</xdr:rowOff>
              </xdr:from>
              <xdr:to>
                <xdr:col>16</xdr:col>
                <xdr:colOff>78</xdr:colOff>
                <xdr:row>16</xdr:row>
                <xdr:rowOff>194</xdr:rowOff>
              </xdr:to>
            </anchor>
          </commentPr>
        </mc:Choice>
        <mc:Fallback/>
      </mc:AlternateContent>
    </comment>
    <comment ref="V56" authorId="0">
      <text>
        <r>
          <rPr>
            <sz val="8"/>
            <color rgb="FF000000"/>
            <rFont val="Tahoma"/>
            <family val="2"/>
          </rPr>
          <t xml:space="preserve">Para poder cargar esta información en el sistema debe estar informada la fecha REAL de No Objeción a PCA del Proceso.</t>
        </r>
      </text>
      <mc:AlternateContent>
        <mc:Choice Requires="v2">
          <commentPr autoFill="true" autoScale="false" colHidden="false" locked="false" rowHidden="false" textHAlign="justify" textVAlign="top">
            <anchor moveWithCells="false" sizeWithCells="false">
              <xdr:from>
                <xdr:col>15</xdr:col>
                <xdr:colOff>0</xdr:colOff>
                <xdr:row>26</xdr:row>
                <xdr:rowOff>13</xdr:rowOff>
              </xdr:from>
              <xdr:to>
                <xdr:col>16</xdr:col>
                <xdr:colOff>78</xdr:colOff>
                <xdr:row>30</xdr:row>
                <xdr:rowOff>18</xdr:rowOff>
              </xdr:to>
            </anchor>
          </commentPr>
        </mc:Choice>
        <mc:Fallback/>
      </mc:AlternateContent>
    </comment>
    <comment ref="W38" authorId="0">
      <text>
        <r>
          <rPr>
            <sz val="8"/>
            <color rgb="FF000000"/>
            <rFont val="Tahoma"/>
            <family val="2"/>
          </rPr>
          <t xml:space="preserve">Para poder cargar esta información en el sistema debe estar informada la fecha REAL de Fin de las Contrataciones del Proceso.</t>
        </r>
      </text>
      <mc:AlternateContent>
        <mc:Choice Requires="v2">
          <commentPr autoFill="true" autoScale="false" colHidden="false" locked="false" rowHidden="false" textHAlign="justify" textVAlign="top">
            <anchor moveWithCells="false" sizeWithCells="false">
              <xdr:from>
                <xdr:col>16</xdr:col>
                <xdr:colOff>16</xdr:colOff>
                <xdr:row>15</xdr:row>
                <xdr:rowOff>112</xdr:rowOff>
              </xdr:from>
              <xdr:to>
                <xdr:col>17</xdr:col>
                <xdr:colOff>67</xdr:colOff>
                <xdr:row>16</xdr:row>
                <xdr:rowOff>194</xdr:rowOff>
              </xdr:to>
            </anchor>
          </commentPr>
        </mc:Choice>
        <mc:Fallback/>
      </mc:AlternateContent>
    </comment>
    <comment ref="X38" authorId="0">
      <text>
        <r>
          <rPr>
            <sz val="8"/>
            <color rgb="FF000000"/>
            <rFont val="Tahoma"/>
            <family val="2"/>
          </rPr>
          <t xml:space="preserve">Para poder cargar esta información en el sistema debe estar informada la fecha REAL de Fin de las Contrataciones del Proceso.</t>
        </r>
      </text>
      <mc:AlternateContent>
        <mc:Choice Requires="v2">
          <commentPr autoFill="true" autoScale="false" colHidden="false" locked="false" rowHidden="false" textHAlign="justify" textVAlign="top">
            <anchor moveWithCells="false" sizeWithCells="false">
              <xdr:from>
                <xdr:col>17</xdr:col>
                <xdr:colOff>30</xdr:colOff>
                <xdr:row>15</xdr:row>
                <xdr:rowOff>112</xdr:rowOff>
              </xdr:from>
              <xdr:to>
                <xdr:col>18</xdr:col>
                <xdr:colOff>90</xdr:colOff>
                <xdr:row>16</xdr:row>
                <xdr:rowOff>194</xdr:rowOff>
              </xdr:to>
            </anchor>
          </commentPr>
        </mc:Choice>
        <mc:Fallback/>
      </mc:AlternateContent>
    </comment>
    <comment ref="AF3"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27</xdr:col>
                <xdr:colOff>0</xdr:colOff>
                <xdr:row>2</xdr:row>
                <xdr:rowOff>12</xdr:rowOff>
              </xdr:from>
              <xdr:to>
                <xdr:col>28</xdr:col>
                <xdr:colOff>62</xdr:colOff>
                <xdr:row>6</xdr:row>
                <xdr:rowOff>5</xdr:rowOff>
              </xdr:to>
            </anchor>
          </commentPr>
        </mc:Choice>
        <mc:Fallback/>
      </mc:AlternateContent>
    </comment>
    <comment ref="AF13"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27</xdr:col>
                <xdr:colOff>0</xdr:colOff>
                <xdr:row>13</xdr:row>
                <xdr:rowOff>10</xdr:rowOff>
              </xdr:from>
              <xdr:to>
                <xdr:col>28</xdr:col>
                <xdr:colOff>62</xdr:colOff>
                <xdr:row>15</xdr:row>
                <xdr:rowOff>73</xdr:rowOff>
              </xdr:to>
            </anchor>
          </commentPr>
        </mc:Choice>
        <mc:Fallback/>
      </mc:AlternateContent>
    </comment>
    <comment ref="AF24"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27</xdr:col>
                <xdr:colOff>0</xdr:colOff>
                <xdr:row>16</xdr:row>
                <xdr:rowOff>177</xdr:rowOff>
              </xdr:from>
              <xdr:to>
                <xdr:col>28</xdr:col>
                <xdr:colOff>62</xdr:colOff>
                <xdr:row>17</xdr:row>
                <xdr:rowOff>34</xdr:rowOff>
              </xdr:to>
            </anchor>
          </commentPr>
        </mc:Choice>
        <mc:Fallback/>
      </mc:AlternateContent>
    </comment>
    <comment ref="AG3"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28</xdr:col>
                <xdr:colOff>33</xdr:colOff>
                <xdr:row>2</xdr:row>
                <xdr:rowOff>12</xdr:rowOff>
              </xdr:from>
              <xdr:to>
                <xdr:col>30</xdr:col>
                <xdr:colOff>35</xdr:colOff>
                <xdr:row>6</xdr:row>
                <xdr:rowOff>5</xdr:rowOff>
              </xdr:to>
            </anchor>
          </commentPr>
        </mc:Choice>
        <mc:Fallback/>
      </mc:AlternateContent>
    </comment>
    <comment ref="AG13"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28</xdr:col>
                <xdr:colOff>33</xdr:colOff>
                <xdr:row>13</xdr:row>
                <xdr:rowOff>10</xdr:rowOff>
              </xdr:from>
              <xdr:to>
                <xdr:col>30</xdr:col>
                <xdr:colOff>35</xdr:colOff>
                <xdr:row>15</xdr:row>
                <xdr:rowOff>73</xdr:rowOff>
              </xdr:to>
            </anchor>
          </commentPr>
        </mc:Choice>
        <mc:Fallback/>
      </mc:AlternateContent>
    </comment>
    <comment ref="AG24"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28</xdr:col>
                <xdr:colOff>33</xdr:colOff>
                <xdr:row>16</xdr:row>
                <xdr:rowOff>177</xdr:rowOff>
              </xdr:from>
              <xdr:to>
                <xdr:col>30</xdr:col>
                <xdr:colOff>35</xdr:colOff>
                <xdr:row>17</xdr:row>
                <xdr:rowOff>34</xdr:rowOff>
              </xdr:to>
            </anchor>
          </commentPr>
        </mc:Choice>
        <mc:Fallback/>
      </mc:AlternateContent>
    </comment>
    <comment ref="AK30"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32</xdr:col>
                <xdr:colOff>66</xdr:colOff>
                <xdr:row>15</xdr:row>
                <xdr:rowOff>0</xdr:rowOff>
              </xdr:from>
              <xdr:to>
                <xdr:col>33</xdr:col>
                <xdr:colOff>100</xdr:colOff>
                <xdr:row>16</xdr:row>
                <xdr:rowOff>-138</xdr:rowOff>
              </xdr:to>
            </anchor>
          </commentPr>
        </mc:Choice>
        <mc:Fallback/>
      </mc:AlternateContent>
    </comment>
    <comment ref="AL30"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33</xdr:col>
                <xdr:colOff>0</xdr:colOff>
                <xdr:row>15</xdr:row>
                <xdr:rowOff>0</xdr:rowOff>
              </xdr:from>
              <xdr:to>
                <xdr:col>34</xdr:col>
                <xdr:colOff>0</xdr:colOff>
                <xdr:row>16</xdr:row>
                <xdr:rowOff>-138</xdr:rowOff>
              </xdr:to>
            </anchor>
          </commentPr>
        </mc:Choice>
        <mc:Fallback/>
      </mc:AlternateContent>
    </comment>
    <comment ref="AM30"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33</xdr:col>
                <xdr:colOff>21</xdr:colOff>
                <xdr:row>15</xdr:row>
                <xdr:rowOff>0</xdr:rowOff>
              </xdr:from>
              <xdr:to>
                <xdr:col>34</xdr:col>
                <xdr:colOff>0</xdr:colOff>
                <xdr:row>16</xdr:row>
                <xdr:rowOff>-138</xdr:rowOff>
              </xdr:to>
            </anchor>
          </commentPr>
        </mc:Choice>
        <mc:Fallback/>
      </mc:AlternateContent>
    </comment>
    <comment ref="AN30" authorId="0">
      <text>
        <r>
          <rPr>
            <sz val="8"/>
            <color rgb="FF000000"/>
            <rFont val="Tahoma"/>
            <family val="2"/>
          </rPr>
          <t xml:space="preserve">Para poder cargar esta información en el sistema debe estar informada la fecha REAL de Firma del Contrato del Proceso.</t>
        </r>
      </text>
      <mc:AlternateContent>
        <mc:Choice Requires="v2">
          <commentPr autoFill="true" autoScale="false" colHidden="false" locked="false" rowHidden="false" textHAlign="justify" textVAlign="top">
            <anchor moveWithCells="false" sizeWithCells="false">
              <xdr:from>
                <xdr:col>33</xdr:col>
                <xdr:colOff>49</xdr:colOff>
                <xdr:row>15</xdr:row>
                <xdr:rowOff>0</xdr:rowOff>
              </xdr:from>
              <xdr:to>
                <xdr:col>34</xdr:col>
                <xdr:colOff>25</xdr:colOff>
                <xdr:row>16</xdr:row>
                <xdr:rowOff>-138</xdr:rowOff>
              </xdr:to>
            </anchor>
          </commentPr>
        </mc:Choice>
        <mc:Fallback/>
      </mc:AlternateContent>
    </comment>
  </commentList>
</comments>
</file>

<file path=xl/sharedStrings.xml><?xml version="1.0" encoding="utf-8"?>
<sst xmlns="http://schemas.openxmlformats.org/spreadsheetml/2006/main" count="1366" uniqueCount="483">
  <si>
    <t xml:space="preserve">INFORMACIÓN PARA CARGA INICIAL DEL PLAN DE ADQUISICIONES 
EN CURSO Y/O ULTIMO PRESENTADO</t>
  </si>
  <si>
    <t xml:space="preserve">1. Cobertura del Plan de Adquisiciones</t>
  </si>
  <si>
    <t xml:space="preserve">Dato</t>
  </si>
  <si>
    <t xml:space="preserve">Desde</t>
  </si>
  <si>
    <t xml:space="preserve">Hasta</t>
  </si>
  <si>
    <t xml:space="preserve">Cobertura del Plan de Adquisiciones:</t>
  </si>
  <si>
    <t xml:space="preserve">2. Versión del Plan de Adquisiciones</t>
  </si>
  <si>
    <t xml:space="preserve">Versión ( 1-xxxx -Incluir Año-) :</t>
  </si>
  <si>
    <t xml:space="preserve">1-0001-2020</t>
  </si>
  <si>
    <t xml:space="preserve">3. Tipos de Gasto</t>
  </si>
  <si>
    <t xml:space="preserve">Categoría de Inversión</t>
  </si>
  <si>
    <t xml:space="preserve">Monto Financiado por el Banco</t>
  </si>
  <si>
    <t xml:space="preserve">Monto Total Proyecto </t>
  </si>
  <si>
    <t xml:space="preserve">Obras</t>
  </si>
  <si>
    <t xml:space="preserve">Bienes</t>
  </si>
  <si>
    <t xml:space="preserve">Servicios de No Consultoría</t>
  </si>
  <si>
    <t xml:space="preserve">Capacitación</t>
  </si>
  <si>
    <t xml:space="preserve">Gastos Operativos</t>
  </si>
  <si>
    <t xml:space="preserve">Consultoría (firmas + individuos)</t>
  </si>
  <si>
    <t xml:space="preserve">Transferencias</t>
  </si>
  <si>
    <t xml:space="preserve">Subproyectos Comunitarios</t>
  </si>
  <si>
    <t xml:space="preserve">No asignados</t>
  </si>
  <si>
    <t xml:space="preserve">Total</t>
  </si>
  <si>
    <t xml:space="preserve">4. Métodos / Rangos de Actuación y Plazos por Tipo de Proceso</t>
  </si>
  <si>
    <t xml:space="preserve">Estos datos se cargan en el SEPA on-line durante la capacitación y/o la carga en sí.</t>
  </si>
  <si>
    <t xml:space="preserve">5. Detalle del Plan de Adquisiciones</t>
  </si>
  <si>
    <r>
      <rPr>
        <b val="true"/>
        <sz val="10"/>
        <rFont val="Calibri"/>
        <family val="2"/>
      </rPr>
      <t xml:space="preserve">Estos datos dependen de la categoría de inversión y están enumerados y ordenados en solapa/ficha</t>
    </r>
    <r>
      <rPr>
        <b val="true"/>
        <sz val="10"/>
        <color rgb="FFFF0000"/>
        <rFont val="Calibri"/>
        <family val="2"/>
      </rPr>
      <t xml:space="preserve"> Detalle Plan de Adquisiciones.</t>
    </r>
  </si>
  <si>
    <t xml:space="preserve">INFORMACIÓN PARA CARGA INICIAL DEL PLAN DE ADQUISICIONES (EN CURSO Y/O ULTIMO PRESENTADO)</t>
  </si>
  <si>
    <t xml:space="preserve">OBRAS</t>
  </si>
  <si>
    <t xml:space="preserve">Unidad Ejecutora :</t>
  </si>
  <si>
    <t xml:space="preserve">Componete (si aplica)</t>
  </si>
  <si>
    <t xml:space="preserve">División Política del País (Región / Departamento / Jurisdicción, Provincia) </t>
  </si>
  <si>
    <t xml:space="preserve">Región</t>
  </si>
  <si>
    <t xml:space="preserve">Nombre del Contrato :</t>
  </si>
  <si>
    <t xml:space="preserve">Descripción adicional :</t>
  </si>
  <si>
    <r>
      <rPr>
        <sz val="10"/>
        <color rgb="FFFFFFFF"/>
        <rFont val="Calibri"/>
        <family val="2"/>
      </rPr>
      <t xml:space="preserve">Método de Selección/Adquisición
</t>
    </r>
    <r>
      <rPr>
        <i val="true"/>
        <sz val="10"/>
        <color rgb="FFFFFFFF"/>
        <rFont val="Calibri"/>
        <family val="2"/>
      </rPr>
      <t xml:space="preserve">(Seleccionar una de las opciones)</t>
    </r>
    <r>
      <rPr>
        <sz val="10"/>
        <color rgb="FFFFFFFF"/>
        <rFont val="Calibri"/>
        <family val="2"/>
      </rPr>
      <t xml:space="preserve">:</t>
    </r>
  </si>
  <si>
    <t xml:space="preserve">Cantidad de Lotes :</t>
  </si>
  <si>
    <t xml:space="preserve">Número de Proceso:</t>
  </si>
  <si>
    <r>
      <rPr>
        <sz val="10"/>
        <color rgb="FFFFFFFF"/>
        <rFont val="Calibri"/>
        <family val="2"/>
      </rPr>
      <t xml:space="preserve">Documento Base 
</t>
    </r>
    <r>
      <rPr>
        <i val="true"/>
        <sz val="10"/>
        <color rgb="FFFFFFFF"/>
        <rFont val="Calibri"/>
        <family val="2"/>
      </rPr>
      <t xml:space="preserve">(Seleccionar una de las opciones)</t>
    </r>
    <r>
      <rPr>
        <sz val="10"/>
        <color rgb="FFFFFFFF"/>
        <rFont val="Calibri"/>
        <family val="2"/>
      </rPr>
      <t xml:space="preserve">:</t>
    </r>
  </si>
  <si>
    <r>
      <rPr>
        <sz val="10"/>
        <color rgb="FFFFFFFF"/>
        <rFont val="Calibri"/>
        <family val="2"/>
      </rPr>
      <t xml:space="preserve">Tipo de Contrato </t>
    </r>
    <r>
      <rPr>
        <i val="true"/>
        <sz val="10"/>
        <color rgb="FFFFFFFF"/>
        <rFont val="Calibri"/>
        <family val="2"/>
      </rPr>
      <t xml:space="preserve">(Seleccionar una de las opciones)</t>
    </r>
    <r>
      <rPr>
        <sz val="10"/>
        <color rgb="FFFFFFFF"/>
        <rFont val="Calibri"/>
        <family val="2"/>
      </rPr>
      <t xml:space="preserve">:</t>
    </r>
  </si>
  <si>
    <t xml:space="preserve">Monto Estimado, en u$s :</t>
  </si>
  <si>
    <t xml:space="preserve">Componente Asociado :</t>
  </si>
  <si>
    <r>
      <rPr>
        <sz val="10"/>
        <color rgb="FFFFFFFF"/>
        <rFont val="Calibri"/>
        <family val="2"/>
      </rPr>
      <t xml:space="preserve">Revisión Expost </t>
    </r>
    <r>
      <rPr>
        <i val="true"/>
        <sz val="10"/>
        <color rgb="FFFFFFFF"/>
        <rFont val="Calibri"/>
        <family val="2"/>
      </rPr>
      <t xml:space="preserve">(Seleccionar una de las opciones)</t>
    </r>
    <r>
      <rPr>
        <sz val="10"/>
        <color rgb="FFFFFFFF"/>
        <rFont val="Calibri"/>
        <family val="2"/>
      </rPr>
      <t xml:space="preserve">:</t>
    </r>
  </si>
  <si>
    <r>
      <rPr>
        <sz val="10"/>
        <color rgb="FFFFFFFF"/>
        <rFont val="Calibri"/>
        <family val="2"/>
      </rPr>
      <t xml:space="preserve">Estado del Proceso </t>
    </r>
    <r>
      <rPr>
        <i val="true"/>
        <sz val="10"/>
        <color rgb="FFFFFFFF"/>
        <rFont val="Calibri"/>
        <family val="2"/>
      </rPr>
      <t xml:space="preserve">(Seleccionar una de las opciones)</t>
    </r>
    <r>
      <rPr>
        <sz val="10"/>
        <color rgb="FFFFFFFF"/>
        <rFont val="Calibri"/>
        <family val="2"/>
      </rPr>
      <t xml:space="preserve">:</t>
    </r>
  </si>
  <si>
    <t xml:space="preserve">Fechas (En caso de no aplicar poner (N/A)</t>
  </si>
  <si>
    <t xml:space="preserve">Oferente</t>
  </si>
  <si>
    <t xml:space="preserve">Precio de las ofertas (en Moneda ####)</t>
  </si>
  <si>
    <t xml:space="preserve">Comentarios</t>
  </si>
  <si>
    <t xml:space="preserve">Sín</t>
  </si>
  <si>
    <t xml:space="preserve">Documento de Licitación</t>
  </si>
  <si>
    <t xml:space="preserve">No Objeción Documentos</t>
  </si>
  <si>
    <t xml:space="preserve">Publicación</t>
  </si>
  <si>
    <t xml:space="preserve">Apertura</t>
  </si>
  <si>
    <t xml:space="preserve">Evaluación</t>
  </si>
  <si>
    <t xml:space="preserve">No Objeción Evaluación</t>
  </si>
  <si>
    <t xml:space="preserve">Firma del Contrato</t>
  </si>
  <si>
    <t xml:space="preserve">Fin del Contrato (cumplido)</t>
  </si>
  <si>
    <t xml:space="preserve">Con</t>
  </si>
  <si>
    <t xml:space="preserve">Estimada</t>
  </si>
  <si>
    <t xml:space="preserve">Real</t>
  </si>
  <si>
    <t xml:space="preserve">Previsto</t>
  </si>
  <si>
    <t xml:space="preserve">Proceso en curso</t>
  </si>
  <si>
    <t xml:space="preserve">Relicitación</t>
  </si>
  <si>
    <t xml:space="preserve">Proceso Cancelado</t>
  </si>
  <si>
    <t xml:space="preserve">Declaración de Licitación Desierta</t>
  </si>
  <si>
    <t xml:space="preserve">Rechazo de Ofertas</t>
  </si>
  <si>
    <t xml:space="preserve">Contrato En Ejecución</t>
  </si>
  <si>
    <t xml:space="preserve">BIENES</t>
  </si>
  <si>
    <t xml:space="preserve">Contrato Terminado</t>
  </si>
  <si>
    <r>
      <rPr>
        <sz val="10"/>
        <color rgb="FFFFFFFF"/>
        <rFont val="Calibri"/>
        <family val="2"/>
      </rPr>
      <t xml:space="preserve">Método de Adquisición
</t>
    </r>
    <r>
      <rPr>
        <i val="true"/>
        <sz val="10"/>
        <color rgb="FFFFFFFF"/>
        <rFont val="Calibri"/>
        <family val="2"/>
      </rPr>
      <t xml:space="preserve">(Seleccionar una de las opciones)</t>
    </r>
    <r>
      <rPr>
        <sz val="10"/>
        <color rgb="FFFFFFFF"/>
        <rFont val="Calibri"/>
        <family val="2"/>
      </rPr>
      <t xml:space="preserve">:</t>
    </r>
  </si>
  <si>
    <t xml:space="preserve">Comparación de precios </t>
  </si>
  <si>
    <t xml:space="preserve">MINEDUC</t>
  </si>
  <si>
    <t xml:space="preserve">Adquisición de material didáctico para Unidades Educativas Especiales</t>
  </si>
  <si>
    <t xml:space="preserve">Consta de 25 ítems de material didáctico elaborado en diferentes materiales como plástico, madera y cartón resistente; como: Abecedario en mayúsculas y minúsculas multisensorial, arenero, base 10, dominó de animales, de números, de prendas de vestir, de profesiones, de transporte, fichas de reconocimiento de sonidos, figuras humanas de hombre y mujer, juego mini arco, loterías de asociación, números multisensoriales, praxias, rompecabezas de frutas, tablero grafomotricidad, tarjetas de secuencia lógica, títeres torres de aros, bubo Montessori, plantado, jenga de colores, cubo de cerraduras, juego de geometría para pizarrón</t>
  </si>
  <si>
    <t xml:space="preserve">Licitación Pública Internacional </t>
  </si>
  <si>
    <t xml:space="preserve">Adquisición de Bienes</t>
  </si>
  <si>
    <t xml:space="preserve">Precios Unitarios</t>
  </si>
  <si>
    <t xml:space="preserve">Licitación Pública Nacional </t>
  </si>
  <si>
    <t xml:space="preserve">Adquisición de material tecnológico para Unidades Educativas Especiales</t>
  </si>
  <si>
    <t xml:space="preserve">Consta de kits para diversidades discapacidades y herramientas básicas para su funcionamiento; como: Computadores de escritorio para docentes con software operativo, ofimática, antivirus.
Computadores de escritorio para estudiantes multidiscapacidad que contemple software operativo, ofimática, antivirus.
Computadores de escritorio para estudiantes con discapacidad visual que contemple software operativo, ofimática, antivirus.
Computadores de escritorio para estudiantes con discapacidad auditiva que contemple software operativo, ofimática, antivirus.
Computador liviano
Reguladores de voltaje, pizarra digital interactiva portable, lápiz digital, proyectores, Access point, router Wireless.</t>
  </si>
  <si>
    <t xml:space="preserve">Contratación Directa </t>
  </si>
  <si>
    <t xml:space="preserve">Adquisición de Equipamiento Mobiliario -  Aula Hogar para Unidades Educativas Especiales </t>
  </si>
  <si>
    <t xml:space="preserve">Consta de 38 items que representan los objetos principales del hogar; como: Cocina, Lavadora, Secadora de ropa,
Juego de sabanas, Mantel, Juego de ollas 5 piezas con tapa de vidrio, material antiadherente, Juego de cubiertos (6personas), Juego de bandejas, Juego de recipientes plásticos, Basurero individual, Espejo,
Mueble cajonero, Clóset, set de cucharones de cocina, Mueble de cocina, Juego de comedor, Juego de sala, cama individual, colchón, Microondas, Licuadora doméstica, Jarra medidora, Juego de vasos plásticos, Juego de Cuchillos,
Escoba, Pala o recogedor de basura
Trapeador, Balde, Almohada, Cobertores para cama, Velador con cajones, Mesa de planchar doméstica,
Plancha a vapor, Canasta de ropa, Mochila para viaje, Maleta o equipaje grande para viaje, Vajilla de Cerámica, Refrigeradora
</t>
  </si>
  <si>
    <t xml:space="preserve">Licitación Internacional Limitada </t>
  </si>
  <si>
    <t xml:space="preserve">Adquisición de mobiliario  para Unidades Educativas Especiales</t>
  </si>
  <si>
    <t xml:space="preserve">Sillas, mesas,  pizarras, tablero de corcho, casillero de polietileno, escritorio recto sin cajones, mesa para computador</t>
  </si>
  <si>
    <t xml:space="preserve">Licitación Pública Internacional con Precalificación</t>
  </si>
  <si>
    <t xml:space="preserve">Licitación Pública Internacional en 2 etapas </t>
  </si>
  <si>
    <t xml:space="preserve">SERVICIOS DE NO CONSULTORÍA</t>
  </si>
  <si>
    <t xml:space="preserve">Licitación Pública Internacional por Lotes </t>
  </si>
  <si>
    <r>
      <rPr>
        <sz val="10"/>
        <color rgb="FFFFFFFF"/>
        <rFont val="Calibri"/>
        <family val="2"/>
      </rPr>
      <t xml:space="preserve">Tipo de Contrato 
</t>
    </r>
    <r>
      <rPr>
        <i val="true"/>
        <sz val="10"/>
        <color rgb="FFFFFFFF"/>
        <rFont val="Calibri"/>
        <family val="2"/>
      </rPr>
      <t xml:space="preserve">(Seleccionar una de las opciones)</t>
    </r>
    <r>
      <rPr>
        <sz val="10"/>
        <color rgb="FFFFFFFF"/>
        <rFont val="Calibri"/>
        <family val="2"/>
      </rPr>
      <t xml:space="preserve">:</t>
    </r>
  </si>
  <si>
    <t xml:space="preserve">Servicio de Capacitación en educación inclusiva a docentes y directivos</t>
  </si>
  <si>
    <t xml:space="preserve">Adquisición de Servicios de no consultoría</t>
  </si>
  <si>
    <t xml:space="preserve">Suma global</t>
  </si>
  <si>
    <t xml:space="preserve">Comparación de Calificaciones</t>
  </si>
  <si>
    <t xml:space="preserve">Selección basada en las calificaciones de los consultores</t>
  </si>
  <si>
    <t xml:space="preserve">CONSULTORÍAS FIRMAS</t>
  </si>
  <si>
    <t xml:space="preserve">Selección Basado en Presupuesto Fijo </t>
  </si>
  <si>
    <t xml:space="preserve">Integrantes de la Lista Corta</t>
  </si>
  <si>
    <t xml:space="preserve">Puntaje técnico asignado</t>
  </si>
  <si>
    <t xml:space="preserve">Propuesta económica evaluada (en Moneda ####)</t>
  </si>
  <si>
    <t xml:space="preserve">Puntaje final asignado</t>
  </si>
  <si>
    <t xml:space="preserve">Aviso de Expresiones de Interés</t>
  </si>
  <si>
    <t xml:space="preserve">SEP y Lista Corta</t>
  </si>
  <si>
    <t xml:space="preserve">No Objeción a SEP y Lista Corta</t>
  </si>
  <si>
    <t xml:space="preserve">Emisión del SEP</t>
  </si>
  <si>
    <t xml:space="preserve">Evaluación Técnica</t>
  </si>
  <si>
    <t xml:space="preserve">No Objeción Evaluación Técnica</t>
  </si>
  <si>
    <t xml:space="preserve">Evaluación Final y Negociación</t>
  </si>
  <si>
    <t xml:space="preserve">No Objeción al Contrato</t>
  </si>
  <si>
    <t xml:space="preserve">Consultoría de diseño e implementación de una campaña de sensibilización de la educación inclusiva</t>
  </si>
  <si>
    <t xml:space="preserve">Selección Basada en la Calidad y Costo </t>
  </si>
  <si>
    <t xml:space="preserve">Solicitud de Propuestas y Términos de Referencia</t>
  </si>
  <si>
    <t xml:space="preserve">Consultoría para elaboración de Diagnóstico de educación inclusivo</t>
  </si>
  <si>
    <t xml:space="preserve">Llave en mano</t>
  </si>
  <si>
    <t xml:space="preserve">Bienes </t>
  </si>
  <si>
    <t xml:space="preserve">Comparación de Precios para Bienes</t>
  </si>
  <si>
    <t xml:space="preserve">CONSULTORÍAS INDIVIDUOS</t>
  </si>
  <si>
    <t xml:space="preserve">Especificaciones Técnicas</t>
  </si>
  <si>
    <t xml:space="preserve">Cantidad Estimada de Consultores :</t>
  </si>
  <si>
    <t xml:space="preserve">Nombre del Consultor</t>
  </si>
  <si>
    <t xml:space="preserve">Período Desde</t>
  </si>
  <si>
    <t xml:space="preserve">Cargo</t>
  </si>
  <si>
    <t xml:space="preserve">Suministro e instalación de plantas y equipos</t>
  </si>
  <si>
    <t xml:space="preserve">No Objeción a los TdR de la Actividad</t>
  </si>
  <si>
    <t xml:space="preserve">Fin de las Contrataciones</t>
  </si>
  <si>
    <t xml:space="preserve">Fecha Fin de la Actividad</t>
  </si>
  <si>
    <t xml:space="preserve">Suministro e instalación de sist. de información</t>
  </si>
  <si>
    <t xml:space="preserve">Consultoría para asesoría técnica especializada en adquisiciones del Componente  4. Fortalecimiento de la Educación Especializada e Inclusiva</t>
  </si>
  <si>
    <t xml:space="preserve">3CV</t>
  </si>
  <si>
    <t xml:space="preserve">Comparación de Precios para Obras</t>
  </si>
  <si>
    <t xml:space="preserve">Obras </t>
  </si>
  <si>
    <t xml:space="preserve">Consultoría para asesoría técnica especializada en Gestión Financiera del Componente  4. Fortalecimiento de la Educación Especializada e Inclusiva.</t>
  </si>
  <si>
    <t xml:space="preserve">Contratación de Obras Mayores</t>
  </si>
  <si>
    <t xml:space="preserve"> Consultoría para asesoría técnica especializada en Monitoreo y Evaluación  del Componente  4. Fortalecimiento de la Educación Especializada e Inclusiva.</t>
  </si>
  <si>
    <t xml:space="preserve">Consultoría Técnica Especializada para Asesorar en los Procedimientos Legales para la ejecución del Componente 4. Fortalecimiento de la Educación Especializada e Inclusiva</t>
  </si>
  <si>
    <t xml:space="preserve">Consultoría para asesoría técnica especializada Coordinación del Componente  4.</t>
  </si>
  <si>
    <t xml:space="preserve">Consultoría para asesoría técnica especializada en educación especializada e inclusiva  para Planta Central (seguimiento zona1-2-9).</t>
  </si>
  <si>
    <t xml:space="preserve">Consultoría para asesoría técnica especializada en educación especializada e inclusiva  para Planta Central (seguimiento zona 3-5)</t>
  </si>
  <si>
    <t xml:space="preserve"> Consultoría para asesoría técnica especializada en educación especializada e inclusiva  para Planta Central (seguimiento zona 4-6)</t>
  </si>
  <si>
    <t xml:space="preserve">Consultoría para asesoría técnica especializada en educación especializada e inclusiva  para Planta Central (seguimiento zona 7-8).</t>
  </si>
  <si>
    <t xml:space="preserve">Consultores técnicos especializados para acompañamiento pedagógico (seguimiento) en territorio (LIDERES ZONALES)</t>
  </si>
  <si>
    <t xml:space="preserve">Consultores técnicos especializados para acompañamiento pedagógico (seguimiento) en territorio (ZONALES DE APOYO)</t>
  </si>
  <si>
    <t xml:space="preserve">Consultoría - Firmas </t>
  </si>
  <si>
    <t xml:space="preserve">CAPACITACIÓN</t>
  </si>
  <si>
    <t xml:space="preserve">Términos de Referencia</t>
  </si>
  <si>
    <t xml:space="preserve">Detalle</t>
  </si>
  <si>
    <t xml:space="preserve">Monto (en Moneda ####)</t>
  </si>
  <si>
    <t xml:space="preserve">Plan de Capacitación Anual (PCA)</t>
  </si>
  <si>
    <t xml:space="preserve">No Objeción a PCA</t>
  </si>
  <si>
    <t xml:space="preserve">Fin de la Actividad</t>
  </si>
  <si>
    <t xml:space="preserve">Tiempo Trabajado</t>
  </si>
  <si>
    <t xml:space="preserve">SUBPROYECTOS</t>
  </si>
  <si>
    <t xml:space="preserve">Contratistas por servicios</t>
  </si>
  <si>
    <t xml:space="preserve">Objeto de la Transferencia :</t>
  </si>
  <si>
    <t xml:space="preserve">Cantidad Estimada de Subproyectos:</t>
  </si>
  <si>
    <t xml:space="preserve">Firma del Contrato / Convenio por Adjudicación de los Subproyectos</t>
  </si>
  <si>
    <t xml:space="preserve">Fecha de 
Transferencia</t>
  </si>
  <si>
    <t xml:space="preserve">  </t>
  </si>
  <si>
    <t xml:space="preserve">Nombre de tarea</t>
  </si>
  <si>
    <t xml:space="preserve">Duration</t>
  </si>
  <si>
    <t xml:space="preserve">Start</t>
  </si>
  <si>
    <t xml:space="preserve">Finish</t>
  </si>
  <si>
    <t xml:space="preserve">Costo BID</t>
  </si>
  <si>
    <t xml:space="preserve">Aporte Local</t>
  </si>
  <si>
    <t xml:space="preserve">Costo Total</t>
  </si>
  <si>
    <t xml:space="preserve">Tipo de Contratación</t>
  </si>
  <si>
    <t xml:space="preserve">Método de Adquisición BID</t>
  </si>
  <si>
    <t xml:space="preserve">Método de Adquisición Nacional</t>
  </si>
  <si>
    <t xml:space="preserve">INVERSIÓN EN CALIDAD DE LOS SERVICIOS DE DESARROLLO INFANTIL / EC-L1235</t>
  </si>
  <si>
    <t xml:space="preserve">1415 days</t>
  </si>
  <si>
    <t xml:space="preserve">Mon 9/7/18</t>
  </si>
  <si>
    <t xml:space="preserve">Fri 8/12/23</t>
  </si>
  <si>
    <t xml:space="preserve">   COMPONENTE 1. Calidad de los servicios de desarrollo infantil</t>
  </si>
  <si>
    <t xml:space="preserve">1400 days</t>
  </si>
  <si>
    <t xml:space="preserve">Mon 30/7/18</t>
  </si>
  <si>
    <t xml:space="preserve">      INDICADOR DE PRODUCTO 1.1: CDI equipados</t>
  </si>
  <si>
    <t xml:space="preserve">955 days</t>
  </si>
  <si>
    <t xml:space="preserve">Mon 11/3/19</t>
  </si>
  <si>
    <t xml:space="preserve">Fri 4/11/22</t>
  </si>
  <si>
    <t xml:space="preserve">         Paquete de trabajo 1: Adquisición de equipamiento para CDI</t>
  </si>
  <si>
    <t xml:space="preserve">BI</t>
  </si>
  <si>
    <t xml:space="preserve">LPI</t>
  </si>
  <si>
    <t xml:space="preserve">      INDICADOR DE PRODUCTO 1.2: Unidades de CNH equipados</t>
  </si>
  <si>
    <t xml:space="preserve">1055 days</t>
  </si>
  <si>
    <t xml:space="preserve">Mon 22/10/18</t>
  </si>
  <si>
    <t xml:space="preserve">         Paquete de trabajo 1.2.1: Adquisición de kits para CNH</t>
  </si>
  <si>
    <t xml:space="preserve">      INDICADOR DE PRODUCTO 1.3: Guias de actividades para CDI y CNH elaborados</t>
  </si>
  <si>
    <t xml:space="preserve">905 days</t>
  </si>
  <si>
    <t xml:space="preserve">Mon 1/10/18</t>
  </si>
  <si>
    <t xml:space="preserve">Fri 18/3/22</t>
  </si>
  <si>
    <t xml:space="preserve">         Paquete de trabajo 1.3.1: Revisión y fortalecimiento de los contenidos de CDI y CNH, incluyendo temas de consejería y corresponsabilidad familiary adaptacion de guias de actividades y metdologias de trabajo </t>
  </si>
  <si>
    <t xml:space="preserve">630 days</t>
  </si>
  <si>
    <t xml:space="preserve">Fri 26/2/21</t>
  </si>
  <si>
    <t xml:space="preserve">            Paquete de trabajo 1.3.1.1: Consultor lider para revisión y fortalecimiento de los contenidos de CDI y CNH, incluyendo temas de consejería y corresponsabilidad familiary adaptacion de guias de actividades y metdologias de trabajo </t>
  </si>
  <si>
    <t xml:space="preserve">535 days</t>
  </si>
  <si>
    <t xml:space="preserve">Fri 16/10/20</t>
  </si>
  <si>
    <t xml:space="preserve">CI</t>
  </si>
  <si>
    <t xml:space="preserve">CD</t>
  </si>
  <si>
    <t xml:space="preserve">            Paquete de trabajo 1.3.1.2: Equipo técnico soporte para revisión contenidos de CDI y CNH, incluyendo temas de consejería y corresponsabilidad familiary adaptacion de guias de actividades y metdologias de trabajo </t>
  </si>
  <si>
    <t xml:space="preserve">FC</t>
  </si>
  <si>
    <t xml:space="preserve">            Paquete de trabajo 1.3.1.3: Cosultores técnicos locales especializados para elaborar contenidos de CDI y CNH.</t>
  </si>
  <si>
    <t xml:space="preserve">            Paquete de trabajo 1.3.1.4: Servicios gráficos para diagramación, ilustración de contenidos de CDI y CNH.</t>
  </si>
  <si>
    <t xml:space="preserve">210 days</t>
  </si>
  <si>
    <t xml:space="preserve">Mon 22/7/19</t>
  </si>
  <si>
    <t xml:space="preserve">Fri 8/5/20</t>
  </si>
  <si>
    <t xml:space="preserve">SE</t>
  </si>
  <si>
    <t xml:space="preserve">         Paquete de trabajo 1.3.2: Consultoría para complementación de guías de actividades y metodologías de trabajo a las intervenciones de CDI y CNH con base en el currículo del MINEDUC</t>
  </si>
  <si>
    <t xml:space="preserve">310 days</t>
  </si>
  <si>
    <t xml:space="preserve">Mon 19/10/20</t>
  </si>
  <si>
    <t xml:space="preserve">Fri 24/12/21</t>
  </si>
  <si>
    <t xml:space="preserve">SCC</t>
  </si>
  <si>
    <t xml:space="preserve">         Paquete de trabajo 1.3.3: Servicio de impresión de materiales de guías de actividades</t>
  </si>
  <si>
    <t xml:space="preserve">300 days</t>
  </si>
  <si>
    <t xml:space="preserve">Mon 25/1/21</t>
  </si>
  <si>
    <t xml:space="preserve">      INDICADOR DE PRODUCTO 1.4: Personal educativo de CDI y CNH capacitado </t>
  </si>
  <si>
    <t xml:space="preserve">510 days</t>
  </si>
  <si>
    <t xml:space="preserve">Mon 27/12/21</t>
  </si>
  <si>
    <t xml:space="preserve">         Paquete de trabajo 1.4.1: Consultoría para Desarrollo de metodología y contenido </t>
  </si>
  <si>
    <t xml:space="preserve">350 days</t>
  </si>
  <si>
    <t xml:space="preserve">Fri 28/4/23</t>
  </si>
  <si>
    <t xml:space="preserve">SBCC</t>
  </si>
  <si>
    <t xml:space="preserve">         Paquete de trabajo 1.4.2: Capacitación a 9000 educadoras CDI y 3400 educadores CNH, incluyendo distribucion y entrega del material en territorio</t>
  </si>
  <si>
    <t xml:space="preserve">280 days</t>
  </si>
  <si>
    <t xml:space="preserve">Mon 14/11/22</t>
  </si>
  <si>
    <t xml:space="preserve">      INDICADOR DE PRODUCTO 1.5: Sistema de acompañamiento y mejora contiuna diseñado</t>
  </si>
  <si>
    <t xml:space="preserve">Fri 25/12/20</t>
  </si>
  <si>
    <t xml:space="preserve">         Paquete de trabajo 1.5.1: Consultoría para el diseño del sistema y contenidos de acompañamiento/mentoria y mejora continua</t>
  </si>
  <si>
    <t xml:space="preserve">Fri 29/11/19</t>
  </si>
  <si>
    <t xml:space="preserve">         Paquete de trabajo 1.5.2: Consultoría para brindar asistencia técnica para incluir mejora continua en formación de educadores (dirigida a institutos tecnológicos formadores de educadores)</t>
  </si>
  <si>
    <t xml:space="preserve">Mon 2/12/19</t>
  </si>
  <si>
    <t xml:space="preserve">LC</t>
  </si>
  <si>
    <t xml:space="preserve">         Paquete de trabajo 1.5.3: Consultoría para el Desarrollo curricular para formación de mentores/acompañantes técnicos (asistencia técnica a universidades) </t>
  </si>
  <si>
    <t xml:space="preserve">      INDICADOR DE PRODUCTO 1.6: Sistema de acompañamiento y mejora continua implementado</t>
  </si>
  <si>
    <t xml:space="preserve">940 days</t>
  </si>
  <si>
    <t xml:space="preserve">Fri 4/3/22</t>
  </si>
  <si>
    <t xml:space="preserve">         Paquete de trabajo 1.6.1: Contratación de acompañantes para educadoras</t>
  </si>
  <si>
    <t xml:space="preserve">CS</t>
  </si>
  <si>
    <t xml:space="preserve">         Paquete de trabajo 1.6.2: Servicios de Capacitación a acompañantes </t>
  </si>
  <si>
    <t xml:space="preserve">390 days</t>
  </si>
  <si>
    <t xml:space="preserve">Fri 28/5/21</t>
  </si>
  <si>
    <t xml:space="preserve">      INDICADOR DE PRODUCTO 1.7: Sistema de monitoreo al sector privado diseñado</t>
  </si>
  <si>
    <t xml:space="preserve">Mon 3/2/20</t>
  </si>
  <si>
    <t xml:space="preserve">Fri 4/6/21</t>
  </si>
  <si>
    <t xml:space="preserve">         Paquete de trabajo 1.7.1: Consultoría para el Diseño de mecanismo de monitoreo a proveedores privados de atención en centro (Asistencia técnica para el diseño de normativa y protocolos de supervisión y seguimiento)</t>
  </si>
  <si>
    <t xml:space="preserve">   COMPONENTE 2. Calidad de la gestión de los servicios de desarrollo infantil</t>
  </si>
  <si>
    <t xml:space="preserve">700 days</t>
  </si>
  <si>
    <t xml:space="preserve">      INDICADOR DE PRODUCTO 2.1: Sistema de gestion territorial y priorización de usuarios diseñado</t>
  </si>
  <si>
    <t xml:space="preserve">Fri 31/1/20</t>
  </si>
  <si>
    <t xml:space="preserve">         Paquete de trabajo 2.1.1: Consultoría para el diseño de un tablero de control de indicadores de niñez a nivel de municipio con los datos SIMIES y previendo que contemple información de otros sectores</t>
  </si>
  <si>
    <t xml:space="preserve">         Paquete de trabajo 2.1.2: Consultoría para el diseño del sistema de priorización de familias en pobreza y vulnerabilidad, y del sistema de asignación de cupos y búsqueda activa, incluyendo protocolo de flujos operativos</t>
  </si>
  <si>
    <t xml:space="preserve">         Paquete de trabajo 2.1.3: Consultoría para el diseño del nuevo modelo de cooperación entre MIES y los proveedores de servicios</t>
  </si>
  <si>
    <t xml:space="preserve">         Paquete de trabajo 2.1.4: Consultoría para el diseño de un sistema de información y rendición de cuentas para contrapartes CDI y CNH</t>
  </si>
  <si>
    <t xml:space="preserve">      INDICADOR DE PRODUCTO 2.2: Sistema de gestion territorial y priorización de usuarios implementado</t>
  </si>
  <si>
    <t xml:space="preserve">         Paquete de trabajo 2.2.1: Adquisición de equipamiento tecnológico a contrapartes CDI</t>
  </si>
  <si>
    <t xml:space="preserve">290 days</t>
  </si>
  <si>
    <t xml:space="preserve">Fri 8/11/19</t>
  </si>
  <si>
    <t xml:space="preserve">         Paquete de trabajo 2.2.2: Adquisición de equipamiento tecnológico a contrapartes CNH </t>
  </si>
  <si>
    <t xml:space="preserve">Tue 30/10/18</t>
  </si>
  <si>
    <t xml:space="preserve">Mon 9/12/19</t>
  </si>
  <si>
    <t xml:space="preserve">         Paquete de trabajo 2.2.3: Servicios de Capacitación en sistema de información y rendición de cuentas a contrapartes CDI y CNH</t>
  </si>
  <si>
    <t xml:space="preserve">   COMPONENTE 3 . Normas y evaluaciones para la niñez</t>
  </si>
  <si>
    <t xml:space="preserve">1365 days</t>
  </si>
  <si>
    <t xml:space="preserve">Fri 29/9/23</t>
  </si>
  <si>
    <t xml:space="preserve">      INDICADOR DE PRODUCTO 3.1: Normativas para la niñez elaboradas</t>
  </si>
  <si>
    <t xml:space="preserve">775 days</t>
  </si>
  <si>
    <t xml:space="preserve">Fri 8/10/21</t>
  </si>
  <si>
    <t xml:space="preserve">         Paquete de trabajo 3.1.1: Consultoría para elaboración de la Reforma integral del Código de NNA que integre un capitulo de primera infancia</t>
  </si>
  <si>
    <t xml:space="preserve">400 days</t>
  </si>
  <si>
    <t xml:space="preserve">Fri 1/5/20</t>
  </si>
  <si>
    <t xml:space="preserve">         Paquete de trabajo 3.1.2: Consultoría para la elaboración participativa Plan Decenal de Acción de NNAA, incluyendo talleres consultivos</t>
  </si>
  <si>
    <t xml:space="preserve">590 days</t>
  </si>
  <si>
    <t xml:space="preserve">Mon 8/7/19</t>
  </si>
  <si>
    <t xml:space="preserve">      INDICADOR DE PRODUCTO 3.2: Personal de gobiernos locales, central y sociedad civil capacitado</t>
  </si>
  <si>
    <t xml:space="preserve">860 days</t>
  </si>
  <si>
    <t xml:space="preserve">Fri 14/1/22</t>
  </si>
  <si>
    <t xml:space="preserve">         Paquete de trabajo 3.2.1: Consultoría para el desarrollo de contenidos en la plataforma del MIES para capacitación sobre politicas publicas, seguimiento y observancia de derechos de NNA</t>
  </si>
  <si>
    <t xml:space="preserve">410 days</t>
  </si>
  <si>
    <t xml:space="preserve">Fri 24/4/20</t>
  </si>
  <si>
    <t xml:space="preserve">         Paquete de trabajo 3.2.2: Capacitación presencial sobre politicas publicas, seguimiento y observancia de derechos de NNA</t>
  </si>
  <si>
    <t xml:space="preserve">660 days</t>
  </si>
  <si>
    <t xml:space="preserve">      INDICADOR DE PRODUCTO 3.3: Juntas y consejos cantonales equipados</t>
  </si>
  <si>
    <t xml:space="preserve">         Paquete de trabajo 3.3.1: Consultoría para el diseño instalacion y capacitacion de un sistema informatizado para CNII, CCPD, JCPD</t>
  </si>
  <si>
    <t xml:space="preserve">         Paquete de trabajo 3.3.2: Adquisición de equipamiento tecnológico para CNII, CCPD, JCPD</t>
  </si>
  <si>
    <t xml:space="preserve">610 days</t>
  </si>
  <si>
    <t xml:space="preserve">Mon 16/9/19</t>
  </si>
  <si>
    <t xml:space="preserve">      INDICADOR DE PRODUCTO 3.4: Investigaciones y evaluaciones para la niñez realizadas</t>
  </si>
  <si>
    <t xml:space="preserve">         Paquete de trabajo 3.4.1: Inclusión de un módulo de desarrollo infantil en la ENSANUT 2018</t>
  </si>
  <si>
    <t xml:space="preserve">100 days</t>
  </si>
  <si>
    <t xml:space="preserve">Fri 15/2/19</t>
  </si>
  <si>
    <t xml:space="preserve">         Paquete de trabajo 3.4.2: Evaluación de impacto del proyecto</t>
  </si>
  <si>
    <t xml:space="preserve">   4 Otros costos </t>
  </si>
  <si>
    <t xml:space="preserve">1035 days</t>
  </si>
  <si>
    <t xml:space="preserve">Fri 7/10/22</t>
  </si>
  <si>
    <t xml:space="preserve">      Paquete de trabajo 4.1: Consultoría técnicas especializadas (equipo de gestión, EOD)</t>
  </si>
  <si>
    <t xml:space="preserve">880 days</t>
  </si>
  <si>
    <t xml:space="preserve">      Paquete de trabajo 4.2: Consultoría para evaluación intermedia del Programa (seguimiento PMR)</t>
  </si>
  <si>
    <t xml:space="preserve">Fri 6/11/20</t>
  </si>
  <si>
    <t xml:space="preserve">      Paquete de trabajo 4.3: Consultoría para evaluación final del Programa (formato PCR)</t>
  </si>
  <si>
    <t xml:space="preserve">Mon 25/5/20</t>
  </si>
  <si>
    <t xml:space="preserve">Fri 24/9/21</t>
  </si>
  <si>
    <t xml:space="preserve">      Paquete de trabajo 4.4: Consultoría para auditoria (4 años)</t>
  </si>
  <si>
    <t xml:space="preserve">950 days</t>
  </si>
  <si>
    <t xml:space="preserve">Mon 18/2/19</t>
  </si>
  <si>
    <t xml:space="preserve"># procesos</t>
  </si>
  <si>
    <t xml:space="preserve">%</t>
  </si>
  <si>
    <t xml:space="preserve">$ </t>
  </si>
  <si>
    <t xml:space="preserve">procedimientos</t>
  </si>
  <si>
    <t xml:space="preserve">Servicios</t>
  </si>
  <si>
    <t xml:space="preserve">Consultoría</t>
  </si>
  <si>
    <t xml:space="preserve">Cons. Individuales</t>
  </si>
  <si>
    <t xml:space="preserve">LC (SNCP)</t>
  </si>
  <si>
    <t xml:space="preserve">Predecessors</t>
  </si>
  <si>
    <t xml:space="preserve">1355 days</t>
  </si>
  <si>
    <t xml:space="preserve">Fri 24/3/23</t>
  </si>
  <si>
    <t xml:space="preserve">            Actividad 0: Preparación para la contratación (avales y certificaciones presupuestarias, aprobaciones internas, precalificación de oferentes)</t>
  </si>
  <si>
    <t xml:space="preserve">2 mons</t>
  </si>
  <si>
    <t xml:space="preserve">Fri 19/3/21</t>
  </si>
  <si>
    <t xml:space="preserve">56FS-240 days</t>
  </si>
  <si>
    <t xml:space="preserve">            Actividad 1: Proceso de contratación</t>
  </si>
  <si>
    <t xml:space="preserve">4 mons</t>
  </si>
  <si>
    <t xml:space="preserve">Mon 22/3/21</t>
  </si>
  <si>
    <t xml:space="preserve">Fri 9/7/21</t>
  </si>
  <si>
    <t xml:space="preserve">            Actividad 2: Firma de Contrato</t>
  </si>
  <si>
    <t xml:space="preserve">30 days</t>
  </si>
  <si>
    <t xml:space="preserve">Mon 12/7/21</t>
  </si>
  <si>
    <t xml:space="preserve">Fri 20/8/21</t>
  </si>
  <si>
    <t xml:space="preserve">            Actividad 3: Ejecución del Contrato</t>
  </si>
  <si>
    <t xml:space="preserve">150 days</t>
  </si>
  <si>
    <t xml:space="preserve">Mon 23/8/21</t>
  </si>
  <si>
    <t xml:space="preserve">               Primer pago (20%)</t>
  </si>
  <si>
    <t xml:space="preserve">Fri 1/10/21</t>
  </si>
  <si>
    <t xml:space="preserve">               Segundo pago (80%)</t>
  </si>
  <si>
    <t xml:space="preserve">120 days</t>
  </si>
  <si>
    <t xml:space="preserve">Mon 4/10/21</t>
  </si>
  <si>
    <t xml:space="preserve">690 days</t>
  </si>
  <si>
    <t xml:space="preserve">Fri 11/6/21</t>
  </si>
  <si>
    <t xml:space="preserve">Fri 15/5/20</t>
  </si>
  <si>
    <t xml:space="preserve">Mon 18/5/20</t>
  </si>
  <si>
    <t xml:space="preserve">1000 days</t>
  </si>
  <si>
    <t xml:space="preserve">Fri 19/8/22</t>
  </si>
  <si>
    <t xml:space="preserve">Fri 12/11/21</t>
  </si>
  <si>
    <t xml:space="preserve">            Actividad 0: Preparación para la contratación (avales y certificaciones presupuestarias, aprobaciones internas)</t>
  </si>
  <si>
    <t xml:space="preserve">3 mons</t>
  </si>
  <si>
    <t xml:space="preserve">Fri 7/8/20</t>
  </si>
  <si>
    <t xml:space="preserve">            Actividad 1: Proceso de Adquisición</t>
  </si>
  <si>
    <t xml:space="preserve">6 mons</t>
  </si>
  <si>
    <t xml:space="preserve">Mon 10/8/20</t>
  </si>
  <si>
    <t xml:space="preserve">Fri 22/1/21</t>
  </si>
  <si>
    <t xml:space="preserve">Fri 5/3/21</t>
  </si>
  <si>
    <t xml:space="preserve">180 days</t>
  </si>
  <si>
    <t xml:space="preserve">Mon 8/3/21</t>
  </si>
  <si>
    <t xml:space="preserve">10 days</t>
  </si>
  <si>
    <t xml:space="preserve">               Segundo pago (40%)</t>
  </si>
  <si>
    <t xml:space="preserve">90 days</t>
  </si>
  <si>
    <t xml:space="preserve">               Tercer pago (40%)</t>
  </si>
  <si>
    <t xml:space="preserve">760 days</t>
  </si>
  <si>
    <t xml:space="preserve">Fri 27/8/21</t>
  </si>
  <si>
    <t xml:space="preserve">      INDICADOR DE PRODUCTO 2.1: Sistema de gestion territorial y priorización de usuarios fortalecido y mejorado</t>
  </si>
  <si>
    <t xml:space="preserve">      INDICADOR DE PRODUCTO 2.2: Sistema de gestion territorial y priorización de usuarios fortalecido, mejorado e implementado</t>
  </si>
  <si>
    <t xml:space="preserve">Mon 2/3/20</t>
  </si>
  <si>
    <t xml:space="preserve">Mon 15/4/19</t>
  </si>
  <si>
    <t xml:space="preserve">7 mons</t>
  </si>
  <si>
    <t xml:space="preserve">Tue 16/4/19</t>
  </si>
  <si>
    <t xml:space="preserve">Mon 28/10/19</t>
  </si>
  <si>
    <t xml:space="preserve">Tue 29/10/19</t>
  </si>
  <si>
    <t xml:space="preserve">60 days</t>
  </si>
  <si>
    <t xml:space="preserve">Tue 10/12/19</t>
  </si>
  <si>
    <t xml:space="preserve">Mon 20/1/20</t>
  </si>
  <si>
    <t xml:space="preserve">Tue 21/1/20</t>
  </si>
  <si>
    <t xml:space="preserve">Mon 27/4/20</t>
  </si>
  <si>
    <t xml:space="preserve">Fri 17/7/20</t>
  </si>
  <si>
    <t xml:space="preserve">Mon 20/7/20</t>
  </si>
  <si>
    <t xml:space="preserve">Fri 29/1/21</t>
  </si>
  <si>
    <t xml:space="preserve">Mon 1/2/21</t>
  </si>
  <si>
    <t xml:space="preserve">Fri 12/3/21</t>
  </si>
  <si>
    <t xml:space="preserve">Mon 15/3/21</t>
  </si>
  <si>
    <t xml:space="preserve">Fri 26/3/21</t>
  </si>
  <si>
    <t xml:space="preserve">1215 days</t>
  </si>
  <si>
    <t xml:space="preserve">Fri 3/3/23</t>
  </si>
  <si>
    <t xml:space="preserve">735 days</t>
  </si>
  <si>
    <t xml:space="preserve">Mon 14/1/19</t>
  </si>
  <si>
    <t xml:space="preserve">Fri 5/11/21</t>
  </si>
  <si>
    <t xml:space="preserve">Fri 24/7/20</t>
  </si>
  <si>
    <t xml:space="preserve">Fri 20/12/19</t>
  </si>
  <si>
    <t xml:space="preserve">296FS+200 days</t>
  </si>
  <si>
    <t xml:space="preserve">8 mons</t>
  </si>
  <si>
    <t xml:space="preserve">Mon 23/12/19</t>
  </si>
  <si>
    <t xml:space="preserve">Fri 31/7/20</t>
  </si>
  <si>
    <t xml:space="preserve">Mon 3/8/20</t>
  </si>
  <si>
    <t xml:space="preserve">Fri 23/10/20</t>
  </si>
  <si>
    <t xml:space="preserve">320 days</t>
  </si>
  <si>
    <t xml:space="preserve">Mon 26/10/20</t>
  </si>
  <si>
    <t xml:space="preserve">               Primer pago (33%)</t>
  </si>
  <si>
    <t xml:space="preserve">Fri 4/12/20</t>
  </si>
  <si>
    <t xml:space="preserve">               Segundo pago (33%)</t>
  </si>
  <si>
    <t xml:space="preserve">200 days</t>
  </si>
  <si>
    <t xml:space="preserve">Fri 30/7/21</t>
  </si>
  <si>
    <t xml:space="preserve">               Tercer pago (34%)</t>
  </si>
  <si>
    <t xml:space="preserve">5 mons</t>
  </si>
  <si>
    <t xml:space="preserve">296FS+250 days</t>
  </si>
  <si>
    <t xml:space="preserve">Fri 14/8/20</t>
  </si>
  <si>
    <t xml:space="preserve">Mon 17/8/20</t>
  </si>
  <si>
    <t xml:space="preserve">Fri 25/9/20</t>
  </si>
  <si>
    <t xml:space="preserve">340 days</t>
  </si>
  <si>
    <t xml:space="preserve">Mon 28/9/20</t>
  </si>
  <si>
    <t xml:space="preserve">               Primer pago (40%)</t>
  </si>
  <si>
    <t xml:space="preserve">               Segundo pago (30%)</t>
  </si>
  <si>
    <t xml:space="preserve">Fri 2/7/21</t>
  </si>
  <si>
    <t xml:space="preserve">               Tercer pago (30%)</t>
  </si>
  <si>
    <t xml:space="preserve">1335 days</t>
  </si>
  <si>
    <t xml:space="preserve">Fri 1/12/23</t>
  </si>
  <si>
    <t xml:space="preserve">1320 days</t>
  </si>
  <si>
    <t xml:space="preserve">Fri 10/11/23</t>
  </si>
  <si>
    <t xml:space="preserve">Mon 17/2/20</t>
  </si>
  <si>
    <t xml:space="preserve">Fri 18/6/21</t>
  </si>
  <si>
    <t xml:space="preserve">Mon 1/8/22</t>
  </si>
  <si>
    <t xml:space="preserve">1190 days</t>
  </si>
  <si>
    <t xml:space="preserve">Fri 8/9/23</t>
  </si>
  <si>
    <t xml:space="preserve">   Fin del Programa</t>
  </si>
  <si>
    <t xml:space="preserve">0 days</t>
  </si>
  <si>
    <t xml:space="preserve">9;17;63;104;119;128;162;185;229;203;268;276;284</t>
  </si>
  <si>
    <t xml:space="preserve">   Elegibilidad del Programa</t>
  </si>
  <si>
    <t xml:space="preserve">1350 days</t>
  </si>
  <si>
    <t xml:space="preserve">LISTAS DE OPCIONES DE DATOS DE REFERENCIA DE CAMPOS CON VALORES PREDEFINIDOS</t>
  </si>
  <si>
    <t xml:space="preserve">Versión de Normas de Adquisición (BID):</t>
  </si>
  <si>
    <t xml:space="preserve">Versión de Normas de Adquisición (BM):</t>
  </si>
  <si>
    <t xml:space="preserve">Enero 1995. Políticas Básicas y Procedimientos de Adquisiciones del BID (Bienes y Obras) (GP-118)</t>
  </si>
  <si>
    <t xml:space="preserve">Enero 1995. Edición revisada Septiembre 1997.</t>
  </si>
  <si>
    <t xml:space="preserve">Enero 2005. Políticas para la Adquisición de Bienes y Obras financiados por el Banco Interamericano de Desarrollo (GN-2349-4)</t>
  </si>
  <si>
    <t xml:space="preserve">Enero 1995. Edición revisada Enero 1999.</t>
  </si>
  <si>
    <t xml:space="preserve">Febrero 2006. Políticas para la Adquisición de Bienes y Obras financiados por el Banco Interamericano de Desarrollo (GN-2349-6)</t>
  </si>
  <si>
    <t xml:space="preserve">Mayo 2004.</t>
  </si>
  <si>
    <t xml:space="preserve">Julio 2006. Políticas para la Adquisición de Bienes y Obras financiados por el Banco Interamericano de Desarrollo (GN-2349-7)</t>
  </si>
  <si>
    <t xml:space="preserve">Mayo 2004. Edición revisada Octubre 2006.</t>
  </si>
  <si>
    <t xml:space="preserve">Versión de Normas de Consultoría (BID):</t>
  </si>
  <si>
    <t xml:space="preserve">Versión de Normas de Consultoría (BM):</t>
  </si>
  <si>
    <t xml:space="preserve">Febrero 2004. Políticas y Procedimientos para la Adquisición de Servicios de Consultoría (GN-2220-10)</t>
  </si>
  <si>
    <t xml:space="preserve">Enero 1997. Edición revisada Septiembre 1997.</t>
  </si>
  <si>
    <t xml:space="preserve">Enero 2005. Políticas para la Selección y Contratación de Consultores financiados por el Banco Interamericano de Desarrollo (GN-2350-4)</t>
  </si>
  <si>
    <t xml:space="preserve">Enero 1997. Edición revisada Enero 1999.</t>
  </si>
  <si>
    <t xml:space="preserve">Febrero 2006. Políticas para la Selección y Contratación de Consultores financiados por el Banco Interamericano de Desarrollo (GN-2350-6)</t>
  </si>
  <si>
    <t xml:space="preserve">Enero 1997. Edición revisada Mayo 2002.</t>
  </si>
  <si>
    <t xml:space="preserve">Julio 2006. Políticas para la Selección y Contratación de Consultores financiados por el Banco Interamericano de Desarrollo (GN-2350-7)</t>
  </si>
  <si>
    <t xml:space="preserve">Categoría de Inversión :</t>
  </si>
  <si>
    <t xml:space="preserve">Servicios de no consultoría</t>
  </si>
  <si>
    <t xml:space="preserve">Consultoría Firmas</t>
  </si>
  <si>
    <t xml:space="preserve">Consultoría Individuos</t>
  </si>
  <si>
    <t xml:space="preserve">TRANSFERENCIAS</t>
  </si>
  <si>
    <t xml:space="preserve">Subproyectos</t>
  </si>
  <si>
    <t xml:space="preserve">Subsidios</t>
  </si>
  <si>
    <t xml:space="preserve">Cápitas</t>
  </si>
  <si>
    <t xml:space="preserve">Método de Adquisición :</t>
  </si>
  <si>
    <t xml:space="preserve">Según Normativa Local </t>
  </si>
  <si>
    <t xml:space="preserve">Método de Selección :</t>
  </si>
  <si>
    <t xml:space="preserve">3 CVs </t>
  </si>
  <si>
    <t xml:space="preserve">Recontratación</t>
  </si>
  <si>
    <t xml:space="preserve">Selección basada en el menor costo </t>
  </si>
  <si>
    <t xml:space="preserve">Selección Basada en la Calidad </t>
  </si>
  <si>
    <t xml:space="preserve">Selección con base en una sola fuente </t>
  </si>
  <si>
    <t xml:space="preserve">Documento Base :</t>
  </si>
  <si>
    <t xml:space="preserve">Documento</t>
  </si>
  <si>
    <t xml:space="preserve">Categoría</t>
  </si>
  <si>
    <t xml:space="preserve">Adq. libros de textos y material de lectura</t>
  </si>
  <si>
    <t xml:space="preserve">Adquisición de Bienes - Sector Salud</t>
  </si>
  <si>
    <t xml:space="preserve">Servicios de No Consultoría </t>
  </si>
  <si>
    <t xml:space="preserve">Contratación de obras</t>
  </si>
  <si>
    <t xml:space="preserve">Contratación de Obras Mayores - Derecho Civil</t>
  </si>
  <si>
    <t xml:space="preserve">Contratación de Obras Menores</t>
  </si>
  <si>
    <t xml:space="preserve">Contratación de obras y servicios basado en resultados</t>
  </si>
  <si>
    <t xml:space="preserve">Doc. de precalificación para construcción de obras</t>
  </si>
  <si>
    <t xml:space="preserve">Solicitud Estándar de Propuestas</t>
  </si>
  <si>
    <t xml:space="preserve">Forma de Contrato :</t>
  </si>
  <si>
    <t xml:space="preserve">Forma</t>
  </si>
  <si>
    <t xml:space="preserve">Locación de Obra</t>
  </si>
  <si>
    <t xml:space="preserve">Consultoría - Individuos </t>
  </si>
  <si>
    <t xml:space="preserve">Locación de Obra (Suma Alzada)</t>
  </si>
  <si>
    <t xml:space="preserve">Locación de Servicio (Basado en el Tiempo)</t>
  </si>
  <si>
    <t xml:space="preserve">Locación de Servicios</t>
  </si>
  <si>
    <t xml:space="preserve">Suma Alzada</t>
  </si>
  <si>
    <t xml:space="preserve">Suma alzada</t>
  </si>
  <si>
    <t xml:space="preserve">Suma global + gastos reembolsables</t>
  </si>
  <si>
    <t xml:space="preserve">Estado del Proceso :</t>
  </si>
</sst>
</file>

<file path=xl/styles.xml><?xml version="1.0" encoding="utf-8"?>
<styleSheet xmlns="http://schemas.openxmlformats.org/spreadsheetml/2006/main">
  <numFmts count="14">
    <numFmt numFmtId="164" formatCode="General"/>
    <numFmt numFmtId="165" formatCode="[$USD]\ #,##0.00"/>
    <numFmt numFmtId="166" formatCode="[$USD]\ #,##0"/>
    <numFmt numFmtId="167" formatCode="\$#,##0.00_);[RED]&quot;($&quot;#,##0.00\)"/>
    <numFmt numFmtId="168" formatCode="[$-409]d\-mmm\-yy"/>
    <numFmt numFmtId="169" formatCode="[$-409]m/d/yyyy"/>
    <numFmt numFmtId="170" formatCode="_-[$$-540A]* #,##0_ ;_-[$$-540A]* \-#,##0\ ;_-[$$-540A]* \-_ ;_-@_ "/>
    <numFmt numFmtId="171" formatCode="_ * #,##0.00_ ;_ * \-#,##0.00_ ;_ * \-??_ ;_ @_ "/>
    <numFmt numFmtId="172" formatCode="\$#,##0.00;[RED]&quot;$-&quot;#,##0.00"/>
    <numFmt numFmtId="173" formatCode="_-[$$-540A]* #,##0.0_ ;_-[$$-540A]* \-#,##0.0\ ;_-[$$-540A]* \-_ ;_-@_ "/>
    <numFmt numFmtId="174" formatCode="[$-409]mmm\-yy"/>
    <numFmt numFmtId="175" formatCode="General"/>
    <numFmt numFmtId="176" formatCode="0%"/>
    <numFmt numFmtId="177" formatCode="0.0%"/>
  </numFmts>
  <fonts count="34">
    <font>
      <sz val="10"/>
      <name val="Arial"/>
      <family val="0"/>
    </font>
    <font>
      <sz val="10"/>
      <name val="Arial"/>
      <family val="0"/>
    </font>
    <font>
      <sz val="10"/>
      <name val="Arial"/>
      <family val="0"/>
    </font>
    <font>
      <sz val="10"/>
      <name val="Arial"/>
      <family val="0"/>
    </font>
    <font>
      <sz val="10"/>
      <name val="Arial"/>
      <family val="2"/>
    </font>
    <font>
      <sz val="10"/>
      <name val="Calibri"/>
      <family val="2"/>
    </font>
    <font>
      <b val="true"/>
      <sz val="11"/>
      <name val="Calibri"/>
      <family val="2"/>
    </font>
    <font>
      <b val="true"/>
      <sz val="12"/>
      <color rgb="FFFFFFFF"/>
      <name val="Calibri"/>
      <family val="2"/>
    </font>
    <font>
      <b val="true"/>
      <sz val="10"/>
      <name val="Calibri"/>
      <family val="2"/>
    </font>
    <font>
      <b val="true"/>
      <sz val="10"/>
      <color rgb="FF0000FF"/>
      <name val="Calibri"/>
      <family val="2"/>
    </font>
    <font>
      <b val="true"/>
      <sz val="12"/>
      <name val="Calibri"/>
      <family val="2"/>
    </font>
    <font>
      <b val="true"/>
      <sz val="10"/>
      <color rgb="FFFF0000"/>
      <name val="Calibri"/>
      <family val="2"/>
    </font>
    <font>
      <sz val="10"/>
      <color rgb="FFFFFFFF"/>
      <name val="Calibri"/>
      <family val="2"/>
    </font>
    <font>
      <i val="true"/>
      <sz val="10"/>
      <color rgb="FFFFFFFF"/>
      <name val="Calibri"/>
      <family val="2"/>
    </font>
    <font>
      <sz val="10"/>
      <color rgb="FF000000"/>
      <name val="Calibri"/>
      <family val="2"/>
    </font>
    <font>
      <sz val="10"/>
      <color rgb="FF000000"/>
      <name val="Arial"/>
      <family val="2"/>
    </font>
    <font>
      <sz val="8"/>
      <color rgb="FF000000"/>
      <name val="Arial"/>
      <family val="2"/>
    </font>
    <font>
      <b val="true"/>
      <sz val="10"/>
      <color rgb="FF000000"/>
      <name val="Calibri"/>
      <family val="2"/>
    </font>
    <font>
      <b val="true"/>
      <sz val="8"/>
      <color rgb="FF000000"/>
      <name val="Arial"/>
      <family val="2"/>
    </font>
    <font>
      <b val="true"/>
      <sz val="12"/>
      <color rgb="FF000000"/>
      <name val="Tahoma"/>
      <family val="2"/>
    </font>
    <font>
      <sz val="8"/>
      <color rgb="FF000000"/>
      <name val="Tahoma"/>
      <family val="2"/>
    </font>
    <font>
      <sz val="14"/>
      <color rgb="FF000000"/>
      <name val="Tahoma"/>
      <family val="2"/>
    </font>
    <font>
      <sz val="9"/>
      <color rgb="FF000000"/>
      <name val="Arial"/>
      <family val="2"/>
    </font>
    <font>
      <sz val="8"/>
      <color rgb="FF333333"/>
      <name val="Arial"/>
      <family val="2"/>
    </font>
    <font>
      <b val="true"/>
      <sz val="10"/>
      <color rgb="FF000000"/>
      <name val="Arial"/>
      <family val="2"/>
    </font>
    <font>
      <sz val="8"/>
      <name val="Arial"/>
      <family val="2"/>
    </font>
    <font>
      <b val="true"/>
      <sz val="8"/>
      <color rgb="FFFF00FF"/>
      <name val="Arial"/>
      <family val="2"/>
    </font>
    <font>
      <b val="true"/>
      <sz val="14"/>
      <color rgb="FFFFFFFF"/>
      <name val="Calibri"/>
      <family val="2"/>
    </font>
    <font>
      <sz val="9"/>
      <color rgb="FF333333"/>
      <name val="Calibri"/>
      <family val="2"/>
    </font>
    <font>
      <b val="true"/>
      <sz val="9"/>
      <color rgb="FF000000"/>
      <name val="Arial"/>
      <family val="2"/>
    </font>
    <font>
      <sz val="8"/>
      <color rgb="FFFF00FF"/>
      <name val="Arial"/>
      <family val="2"/>
    </font>
    <font>
      <b val="true"/>
      <sz val="12"/>
      <name val="Arial"/>
      <family val="2"/>
    </font>
    <font>
      <i val="true"/>
      <sz val="10"/>
      <name val="Arial"/>
      <family val="2"/>
    </font>
    <font>
      <b val="true"/>
      <sz val="10"/>
      <name val="Arial"/>
      <family val="2"/>
    </font>
  </fonts>
  <fills count="10">
    <fill>
      <patternFill patternType="none"/>
    </fill>
    <fill>
      <patternFill patternType="gray125"/>
    </fill>
    <fill>
      <patternFill patternType="solid">
        <fgColor rgb="FF3366FF"/>
        <bgColor rgb="FF0066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s>
  <borders count="30">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false">
      <alignment horizontal="right" vertical="center" textRotation="0" wrapText="true" indent="0" shrinkToFit="false"/>
      <protection locked="true" hidden="false"/>
    </xf>
    <xf numFmtId="165" fontId="5" fillId="0" borderId="5" xfId="0" applyFont="true" applyBorder="true" applyAlignment="true" applyProtection="false">
      <alignment horizontal="right" vertical="center" textRotation="0" wrapText="true" indent="0" shrinkToFit="false"/>
      <protection locked="true" hidden="false"/>
    </xf>
    <xf numFmtId="166" fontId="5" fillId="0" borderId="4" xfId="0" applyFont="true" applyBorder="true" applyAlignment="true" applyProtection="false">
      <alignment horizontal="right" vertical="center" textRotation="0" wrapText="true" indent="0" shrinkToFit="false"/>
      <protection locked="true" hidden="false"/>
    </xf>
    <xf numFmtId="166" fontId="5" fillId="3" borderId="5" xfId="0" applyFont="true" applyBorder="tru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6" fontId="5" fillId="0" borderId="5" xfId="0" applyFont="true" applyBorder="true" applyAlignment="true" applyProtection="false">
      <alignment horizontal="right"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right" vertical="center" textRotation="0" wrapText="true" indent="0" shrinkToFit="false"/>
      <protection locked="true" hidden="false"/>
    </xf>
    <xf numFmtId="166" fontId="7" fillId="2" borderId="8"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false">
      <alignment horizontal="general" vertical="center" textRotation="0" wrapText="true" indent="0" shrinkToFit="false"/>
      <protection locked="true" hidden="false"/>
    </xf>
    <xf numFmtId="167" fontId="15" fillId="3" borderId="4" xfId="0" applyFont="true" applyBorder="true" applyAlignment="true" applyProtection="false">
      <alignment horizontal="right" vertical="center" textRotation="0" wrapText="true" indent="0" shrinkToFit="false"/>
      <protection locked="true" hidden="false"/>
    </xf>
    <xf numFmtId="168" fontId="5" fillId="0" borderId="4" xfId="0" applyFont="true" applyBorder="true" applyAlignment="true" applyProtection="false">
      <alignment horizontal="general" vertical="center" textRotation="0" wrapText="true" indent="0" shrinkToFit="false"/>
      <protection locked="true" hidden="false"/>
    </xf>
    <xf numFmtId="169" fontId="5" fillId="0" borderId="4"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5" borderId="0" xfId="0" applyFont="true" applyBorder="fals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xf numFmtId="171" fontId="8" fillId="5" borderId="0" xfId="0" applyFont="true" applyBorder="fals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7" fillId="2" borderId="20" xfId="0" applyFont="true" applyBorder="true" applyAlignment="true" applyProtection="false">
      <alignment horizontal="left" vertical="center" textRotation="0" wrapText="true" indent="0" shrinkToFit="false"/>
      <protection locked="true" hidden="false"/>
    </xf>
    <xf numFmtId="164" fontId="7" fillId="2" borderId="21"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right" vertical="center" textRotation="0" wrapText="true" indent="0" shrinkToFit="false"/>
      <protection locked="true" hidden="false"/>
    </xf>
    <xf numFmtId="168" fontId="5" fillId="3" borderId="4"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false" indent="0" shrinkToFit="false"/>
      <protection locked="true" hidden="false"/>
    </xf>
    <xf numFmtId="172" fontId="8" fillId="5" borderId="0" xfId="0" applyFont="true" applyBorder="false" applyAlignment="true" applyProtection="false">
      <alignment horizontal="general" vertical="center" textRotation="0" wrapText="true" indent="0" shrinkToFit="false"/>
      <protection locked="true" hidden="false"/>
    </xf>
    <xf numFmtId="173" fontId="5" fillId="0" borderId="4" xfId="0" applyFont="true" applyBorder="true" applyAlignment="true" applyProtection="false">
      <alignment horizontal="center" vertical="center" textRotation="0" wrapText="false" indent="0" shrinkToFit="false"/>
      <protection locked="true" hidden="false"/>
    </xf>
    <xf numFmtId="174" fontId="5" fillId="0" borderId="4" xfId="0" applyFont="true" applyBorder="true" applyAlignment="true" applyProtection="false">
      <alignment horizontal="general" vertical="center" textRotation="0" wrapText="true" indent="0" shrinkToFit="false"/>
      <protection locked="true" hidden="false"/>
    </xf>
    <xf numFmtId="172" fontId="17" fillId="5" borderId="4" xfId="0" applyFont="true" applyBorder="true" applyAlignment="true" applyProtection="false">
      <alignment horizontal="general" vertical="center" textRotation="0" wrapText="false" indent="0" shrinkToFit="false"/>
      <protection locked="true" hidden="false"/>
    </xf>
    <xf numFmtId="172" fontId="16" fillId="0" borderId="7" xfId="0" applyFont="true" applyBorder="true" applyAlignment="true" applyProtection="false">
      <alignment horizontal="general" vertical="center" textRotation="0" wrapText="false" indent="0" shrinkToFit="false"/>
      <protection locked="true" hidden="false"/>
    </xf>
    <xf numFmtId="168" fontId="5" fillId="0" borderId="7" xfId="0" applyFont="true" applyBorder="true" applyAlignment="true" applyProtection="false">
      <alignment horizontal="general" vertical="center" textRotation="0" wrapText="true" indent="0" shrinkToFit="false"/>
      <protection locked="true" hidden="false"/>
    </xf>
    <xf numFmtId="174" fontId="5" fillId="0" borderId="7"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2" fontId="5" fillId="0" borderId="0" xfId="0" applyFont="true" applyBorder="false" applyAlignment="true" applyProtection="false">
      <alignment horizontal="general" vertical="center" textRotation="0" wrapText="true" indent="0" shrinkToFit="false"/>
      <protection locked="true" hidden="false"/>
    </xf>
    <xf numFmtId="172" fontId="18" fillId="3" borderId="15" xfId="0" applyFont="true" applyBorder="true" applyAlignment="true" applyProtection="false">
      <alignment horizontal="right" vertical="center" textRotation="0" wrapText="true" indent="0" shrinkToFit="false"/>
      <protection locked="true" hidden="false"/>
    </xf>
    <xf numFmtId="164" fontId="23" fillId="3" borderId="15" xfId="0" applyFont="true" applyBorder="true" applyAlignment="true" applyProtection="false">
      <alignment horizontal="general" vertical="center" textRotation="0" wrapText="true" indent="0" shrinkToFit="false"/>
      <protection locked="true" hidden="false"/>
    </xf>
    <xf numFmtId="164" fontId="23" fillId="3"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center" textRotation="0" wrapText="true" indent="0" shrinkToFit="false"/>
      <protection locked="true" hidden="false"/>
    </xf>
    <xf numFmtId="172" fontId="18" fillId="4" borderId="15" xfId="0" applyFont="true" applyBorder="true" applyAlignment="true" applyProtection="false">
      <alignment horizontal="right" vertical="center" textRotation="0" wrapText="true" indent="0" shrinkToFit="false"/>
      <protection locked="true" hidden="false"/>
    </xf>
    <xf numFmtId="172" fontId="24" fillId="4" borderId="15" xfId="0" applyFont="true" applyBorder="true" applyAlignment="true" applyProtection="false">
      <alignment horizontal="right" vertical="center" textRotation="0" wrapText="true" indent="0" shrinkToFit="false"/>
      <protection locked="true" hidden="false"/>
    </xf>
    <xf numFmtId="172" fontId="4" fillId="4" borderId="15" xfId="0" applyFont="true" applyBorder="true" applyAlignment="true" applyProtection="false">
      <alignment horizontal="general" vertical="center" textRotation="0" wrapText="true" indent="0" shrinkToFit="false"/>
      <protection locked="true" hidden="false"/>
    </xf>
    <xf numFmtId="172" fontId="4" fillId="4" borderId="15" xfId="0" applyFont="true" applyBorder="true" applyAlignment="true" applyProtection="false">
      <alignment horizontal="center" vertical="center" textRotation="0" wrapText="true" indent="0" shrinkToFit="false"/>
      <protection locked="true" hidden="false"/>
    </xf>
    <xf numFmtId="164" fontId="18" fillId="6" borderId="15" xfId="0" applyFont="true" applyBorder="true" applyAlignment="true" applyProtection="false">
      <alignment horizontal="general" vertical="center" textRotation="0" wrapText="true" indent="0" shrinkToFit="false"/>
      <protection locked="true" hidden="false"/>
    </xf>
    <xf numFmtId="172" fontId="18" fillId="6" borderId="15" xfId="0" applyFont="true" applyBorder="true" applyAlignment="true" applyProtection="false">
      <alignment horizontal="right" vertical="center" textRotation="0" wrapText="true" indent="0" shrinkToFit="false"/>
      <protection locked="true" hidden="false"/>
    </xf>
    <xf numFmtId="172" fontId="25" fillId="6" borderId="15" xfId="0" applyFont="true" applyBorder="true" applyAlignment="true" applyProtection="false">
      <alignment horizontal="general" vertical="center" textRotation="0" wrapText="true" indent="0" shrinkToFit="false"/>
      <protection locked="true" hidden="false"/>
    </xf>
    <xf numFmtId="172" fontId="25" fillId="6" borderId="15" xfId="0" applyFont="true" applyBorder="true" applyAlignment="true" applyProtection="false">
      <alignment horizontal="center" vertical="center" textRotation="0" wrapText="true" indent="0" shrinkToFit="false"/>
      <protection locked="true" hidden="false"/>
    </xf>
    <xf numFmtId="164" fontId="18" fillId="7" borderId="15" xfId="0" applyFont="true" applyBorder="true" applyAlignment="true" applyProtection="false">
      <alignment horizontal="general" vertical="center" textRotation="0" wrapText="true" indent="0" shrinkToFit="false"/>
      <protection locked="true" hidden="false"/>
    </xf>
    <xf numFmtId="172" fontId="18" fillId="7" borderId="15" xfId="0" applyFont="true" applyBorder="true" applyAlignment="true" applyProtection="false">
      <alignment horizontal="right" vertical="center" textRotation="0" wrapText="true" indent="0" shrinkToFit="false"/>
      <protection locked="true" hidden="false"/>
    </xf>
    <xf numFmtId="172" fontId="25" fillId="7" borderId="15" xfId="0" applyFont="true" applyBorder="true" applyAlignment="true" applyProtection="false">
      <alignment horizontal="general" vertical="center" textRotation="0" wrapText="true" indent="0" shrinkToFit="false"/>
      <protection locked="true" hidden="false"/>
    </xf>
    <xf numFmtId="172" fontId="25" fillId="7" borderId="15" xfId="0" applyFont="true" applyBorder="true" applyAlignment="true" applyProtection="false">
      <alignment horizontal="center" vertical="center" textRotation="0" wrapText="true" indent="0" shrinkToFit="false"/>
      <protection locked="true" hidden="false"/>
    </xf>
    <xf numFmtId="164" fontId="18" fillId="3" borderId="15" xfId="0" applyFont="true" applyBorder="true" applyAlignment="true" applyProtection="false">
      <alignment horizontal="general" vertical="center" textRotation="0" wrapText="true" indent="0" shrinkToFit="false"/>
      <protection locked="true" hidden="false"/>
    </xf>
    <xf numFmtId="172" fontId="25" fillId="3" borderId="15" xfId="0" applyFont="true" applyBorder="true" applyAlignment="true" applyProtection="false">
      <alignment horizontal="general" vertical="center" textRotation="0" wrapText="true" indent="0" shrinkToFit="false"/>
      <protection locked="true" hidden="false"/>
    </xf>
    <xf numFmtId="172" fontId="18" fillId="3" borderId="15" xfId="0" applyFont="true" applyBorder="true" applyAlignment="true" applyProtection="false">
      <alignment horizontal="general" vertical="center" textRotation="0" wrapText="true" indent="0" shrinkToFit="false"/>
      <protection locked="true" hidden="false"/>
    </xf>
    <xf numFmtId="172" fontId="18" fillId="3" borderId="15" xfId="0" applyFont="true" applyBorder="true" applyAlignment="true" applyProtection="false">
      <alignment horizontal="center" vertical="center" textRotation="0" wrapText="true" indent="0" shrinkToFit="false"/>
      <protection locked="true" hidden="false"/>
    </xf>
    <xf numFmtId="164" fontId="18" fillId="8" borderId="15" xfId="0" applyFont="true" applyBorder="true" applyAlignment="true" applyProtection="false">
      <alignment horizontal="general" vertical="center" textRotation="0" wrapText="true" indent="0" shrinkToFit="false"/>
      <protection locked="true" hidden="false"/>
    </xf>
    <xf numFmtId="172" fontId="18" fillId="8" borderId="15" xfId="0" applyFont="true" applyBorder="true" applyAlignment="true" applyProtection="false">
      <alignment horizontal="right" vertical="center" textRotation="0" wrapText="true" indent="0" shrinkToFit="false"/>
      <protection locked="true" hidden="false"/>
    </xf>
    <xf numFmtId="172" fontId="25" fillId="8" borderId="15" xfId="0" applyFont="true" applyBorder="true" applyAlignment="true" applyProtection="false">
      <alignment horizontal="general" vertical="center" textRotation="0" wrapText="true" indent="0" shrinkToFit="false"/>
      <protection locked="true" hidden="false"/>
    </xf>
    <xf numFmtId="172" fontId="25" fillId="8" borderId="15" xfId="0" applyFont="true" applyBorder="true" applyAlignment="true" applyProtection="false">
      <alignment horizontal="center" vertical="center" textRotation="0" wrapText="true" indent="0" shrinkToFit="false"/>
      <protection locked="true" hidden="false"/>
    </xf>
    <xf numFmtId="172" fontId="26" fillId="3" borderId="1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15" xfId="0" applyFont="true" applyBorder="true" applyAlignment="true" applyProtection="false">
      <alignment horizontal="general" vertical="center" textRotation="0" wrapText="true" indent="0" shrinkToFit="false"/>
      <protection locked="true" hidden="false"/>
    </xf>
    <xf numFmtId="172" fontId="26" fillId="3" borderId="15" xfId="0" applyFont="true" applyBorder="true" applyAlignment="true" applyProtection="false">
      <alignment horizontal="general" vertical="center" textRotation="0" wrapText="true" indent="0" shrinkToFit="false"/>
      <protection locked="true" hidden="false"/>
    </xf>
    <xf numFmtId="172" fontId="25" fillId="3" borderId="15" xfId="0" applyFont="true" applyBorder="true" applyAlignment="true" applyProtection="false">
      <alignment horizontal="center" vertical="center" textRotation="0" wrapText="true" indent="0" shrinkToFit="false"/>
      <protection locked="true" hidden="false"/>
    </xf>
    <xf numFmtId="172" fontId="18" fillId="8" borderId="15" xfId="0" applyFont="true" applyBorder="true" applyAlignment="true" applyProtection="false">
      <alignment horizontal="general" vertical="center" textRotation="0" wrapText="true" indent="0" shrinkToFit="false"/>
      <protection locked="true" hidden="false"/>
    </xf>
    <xf numFmtId="164" fontId="16" fillId="3" borderId="15" xfId="0" applyFont="true" applyBorder="true" applyAlignment="true" applyProtection="false">
      <alignment horizontal="general" vertical="center" textRotation="0" wrapText="true" indent="0" shrinkToFit="false"/>
      <protection locked="true" hidden="false"/>
    </xf>
    <xf numFmtId="172" fontId="16" fillId="3" borderId="15" xfId="0" applyFont="true" applyBorder="true" applyAlignment="true" applyProtection="false">
      <alignment horizontal="right" vertical="center" textRotation="0" wrapText="true" indent="0" shrinkToFit="false"/>
      <protection locked="true" hidden="false"/>
    </xf>
    <xf numFmtId="172" fontId="16" fillId="3" borderId="15" xfId="0" applyFont="true" applyBorder="true" applyAlignment="true" applyProtection="false">
      <alignment horizontal="general" vertical="center" textRotation="0" wrapText="tru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77" fontId="0" fillId="0" borderId="26" xfId="19" applyFont="true" applyBorder="tru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1" fontId="0" fillId="0" borderId="28" xfId="15" applyFont="true" applyBorder="true" applyAlignment="true" applyProtection="tru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64" fontId="29" fillId="4" borderId="15" xfId="0" applyFont="true" applyBorder="true" applyAlignment="true" applyProtection="false">
      <alignment horizontal="right" vertical="center" textRotation="0" wrapText="true" indent="0" shrinkToFit="false"/>
      <protection locked="true" hidden="false"/>
    </xf>
    <xf numFmtId="172" fontId="29" fillId="4" borderId="15" xfId="0" applyFont="true" applyBorder="true" applyAlignment="true" applyProtection="false">
      <alignment horizontal="right" vertical="center" textRotation="0" wrapText="tru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4" fillId="4" borderId="15" xfId="0" applyFont="true" applyBorder="true" applyAlignment="true" applyProtection="false">
      <alignment horizontal="center" vertical="center" textRotation="0" wrapText="true" indent="0" shrinkToFit="false"/>
      <protection locked="true" hidden="false"/>
    </xf>
    <xf numFmtId="164" fontId="18" fillId="6" borderId="15" xfId="0" applyFont="true" applyBorder="true" applyAlignment="true" applyProtection="false">
      <alignment horizontal="right" vertical="center" textRotation="0" wrapText="true" indent="0" shrinkToFit="false"/>
      <protection locked="true" hidden="false"/>
    </xf>
    <xf numFmtId="164" fontId="25" fillId="6" borderId="15" xfId="0" applyFont="true" applyBorder="true" applyAlignment="true" applyProtection="false">
      <alignment horizontal="general" vertical="center" textRotation="0" wrapText="true" indent="0" shrinkToFit="false"/>
      <protection locked="true" hidden="false"/>
    </xf>
    <xf numFmtId="164" fontId="25" fillId="6" borderId="15" xfId="0" applyFont="true" applyBorder="true" applyAlignment="true" applyProtection="false">
      <alignment horizontal="center" vertical="center" textRotation="0" wrapText="true" indent="0" shrinkToFit="false"/>
      <protection locked="true" hidden="false"/>
    </xf>
    <xf numFmtId="164" fontId="18" fillId="7" borderId="15" xfId="0" applyFont="true" applyBorder="true" applyAlignment="true" applyProtection="false">
      <alignment horizontal="right" vertical="center" textRotation="0" wrapText="true" indent="0" shrinkToFit="false"/>
      <protection locked="true" hidden="false"/>
    </xf>
    <xf numFmtId="164" fontId="25" fillId="7" borderId="15" xfId="0" applyFont="true" applyBorder="true" applyAlignment="true" applyProtection="false">
      <alignment horizontal="general" vertical="center" textRotation="0" wrapText="true" indent="0" shrinkToFit="false"/>
      <protection locked="true" hidden="false"/>
    </xf>
    <xf numFmtId="164" fontId="25" fillId="7" borderId="15" xfId="0" applyFont="true" applyBorder="true" applyAlignment="true" applyProtection="false">
      <alignment horizontal="center" vertical="center" textRotation="0" wrapText="true" indent="0" shrinkToFit="false"/>
      <protection locked="true" hidden="false"/>
    </xf>
    <xf numFmtId="164" fontId="18" fillId="3" borderId="15" xfId="0" applyFont="true" applyBorder="true" applyAlignment="true" applyProtection="false">
      <alignment horizontal="right" vertical="center" textRotation="0" wrapText="true" indent="0" shrinkToFit="false"/>
      <protection locked="true" hidden="false"/>
    </xf>
    <xf numFmtId="164" fontId="25" fillId="3" borderId="15" xfId="0" applyFont="true" applyBorder="true" applyAlignment="true" applyProtection="false">
      <alignment horizontal="general" vertical="center" textRotation="0" wrapText="true" indent="0" shrinkToFit="false"/>
      <protection locked="true" hidden="false"/>
    </xf>
    <xf numFmtId="164" fontId="18" fillId="3" borderId="15" xfId="0" applyFont="true" applyBorder="true" applyAlignment="true" applyProtection="false">
      <alignment horizontal="center" vertical="center" textRotation="0" wrapText="true" indent="0" shrinkToFit="false"/>
      <protection locked="true" hidden="false"/>
    </xf>
    <xf numFmtId="164" fontId="25" fillId="3" borderId="15" xfId="0" applyFont="true" applyBorder="true" applyAlignment="true" applyProtection="false">
      <alignment horizontal="center" vertical="center" textRotation="0" wrapText="true" indent="0" shrinkToFit="false"/>
      <protection locked="true" hidden="false"/>
    </xf>
    <xf numFmtId="164" fontId="26" fillId="3" borderId="15" xfId="0" applyFont="true" applyBorder="true" applyAlignment="true" applyProtection="false">
      <alignment horizontal="center" vertical="center" textRotation="0" wrapText="true" indent="0" shrinkToFit="false"/>
      <protection locked="true" hidden="false"/>
    </xf>
    <xf numFmtId="164" fontId="16" fillId="3" borderId="15" xfId="0" applyFont="true" applyBorder="true" applyAlignment="true" applyProtection="false">
      <alignment horizontal="right" vertical="center" textRotation="0" wrapText="true" indent="0" shrinkToFit="false"/>
      <protection locked="true" hidden="false"/>
    </xf>
    <xf numFmtId="164" fontId="18" fillId="8" borderId="15" xfId="0" applyFont="true" applyBorder="true" applyAlignment="true" applyProtection="false">
      <alignment horizontal="right" vertical="center" textRotation="0" wrapText="true" indent="0" shrinkToFit="false"/>
      <protection locked="true" hidden="false"/>
    </xf>
    <xf numFmtId="164" fontId="25" fillId="8" borderId="15" xfId="0" applyFont="true" applyBorder="true" applyAlignment="true" applyProtection="false">
      <alignment horizontal="general" vertical="center" textRotation="0" wrapText="true" indent="0" shrinkToFit="false"/>
      <protection locked="true" hidden="false"/>
    </xf>
    <xf numFmtId="164" fontId="25" fillId="8" borderId="15" xfId="0" applyFont="true" applyBorder="true" applyAlignment="true" applyProtection="false">
      <alignment horizontal="center" vertical="center" textRotation="0" wrapText="true" indent="0" shrinkToFit="false"/>
      <protection locked="true" hidden="false"/>
    </xf>
    <xf numFmtId="164" fontId="26" fillId="3" borderId="15" xfId="0" applyFont="true" applyBorder="true" applyAlignment="true" applyProtection="false">
      <alignment horizontal="general" vertical="center" textRotation="0" wrapText="true" indent="0" shrinkToFit="false"/>
      <protection locked="true" hidden="false"/>
    </xf>
    <xf numFmtId="164" fontId="30" fillId="3" borderId="15"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9" borderId="4" xfId="0" applyFont="true" applyBorder="true" applyAlignment="true" applyProtection="false">
      <alignment horizontal="general" vertical="center" textRotation="0" wrapText="true" indent="0" shrinkToFit="false"/>
      <protection locked="true" hidden="false"/>
    </xf>
    <xf numFmtId="164" fontId="31" fillId="9"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64" fontId="33" fillId="9" borderId="4"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10">
    <dxf>
      <fill>
        <patternFill patternType="solid">
          <fgColor rgb="FF99CCFF"/>
        </patternFill>
      </fill>
    </dxf>
    <dxf>
      <fill>
        <patternFill patternType="solid">
          <fgColor rgb="FFCCFFFF"/>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FF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0793775679692"/>
          <c:y val="0.170887013179328"/>
          <c:w val="0.487804878048781"/>
          <c:h val="0.794017473715386"/>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Lbls>
            <c:dLbl>
              <c:idx val="0"/>
              <c:txPr>
                <a:bodyPr wrap="none"/>
                <a:lstStyle/>
                <a:p>
                  <a:pPr>
                    <a:defRPr b="1" sz="1400" spc="-1" strike="noStrike">
                      <a:solidFill>
                        <a:srgbClr val="ffffff"/>
                      </a:solidFill>
                      <a:latin typeface="Calibri"/>
                    </a:defRPr>
                  </a:pPr>
                </a:p>
              </c:txPr>
              <c:dLblPos val="inEnd"/>
              <c:showLegendKey val="0"/>
              <c:showVal val="0"/>
              <c:showCatName val="0"/>
              <c:showSerName val="0"/>
              <c:showPercent val="1"/>
              <c:separator>
</c:separator>
            </c:dLbl>
            <c:dLbl>
              <c:idx val="1"/>
              <c:txPr>
                <a:bodyPr wrap="none"/>
                <a:lstStyle/>
                <a:p>
                  <a:pPr>
                    <a:defRPr b="1" sz="1400" spc="-1" strike="noStrike">
                      <a:solidFill>
                        <a:srgbClr val="ffffff"/>
                      </a:solidFill>
                      <a:latin typeface="Calibri"/>
                    </a:defRPr>
                  </a:pPr>
                </a:p>
              </c:txPr>
              <c:dLblPos val="inEnd"/>
              <c:showLegendKey val="0"/>
              <c:showVal val="0"/>
              <c:showCatName val="0"/>
              <c:showSerName val="0"/>
              <c:showPercent val="1"/>
              <c:separator>
</c:separator>
            </c:dLbl>
            <c:dLbl>
              <c:idx val="2"/>
              <c:txPr>
                <a:bodyPr wrap="none"/>
                <a:lstStyle/>
                <a:p>
                  <a:pPr>
                    <a:defRPr b="1" sz="1400" spc="-1" strike="noStrike">
                      <a:solidFill>
                        <a:srgbClr val="ffffff"/>
                      </a:solidFill>
                      <a:latin typeface="Calibri"/>
                    </a:defRPr>
                  </a:pPr>
                </a:p>
              </c:txPr>
              <c:dLblPos val="inEnd"/>
              <c:showLegendKey val="0"/>
              <c:showVal val="0"/>
              <c:showCatName val="0"/>
              <c:showSerName val="0"/>
              <c:showPercent val="1"/>
              <c:separator>
</c:separator>
            </c:dLbl>
            <c:dLbl>
              <c:idx val="3"/>
              <c:txPr>
                <a:bodyPr wrap="none"/>
                <a:lstStyle/>
                <a:p>
                  <a:pPr>
                    <a:defRPr b="1" sz="1400" spc="-1" strike="noStrike">
                      <a:solidFill>
                        <a:srgbClr val="ffffff"/>
                      </a:solidFill>
                      <a:latin typeface="Calibri"/>
                    </a:defRPr>
                  </a:pPr>
                </a:p>
              </c:txPr>
              <c:dLblPos val="inEnd"/>
              <c:showLegendKey val="0"/>
              <c:showVal val="0"/>
              <c:showCatName val="0"/>
              <c:showSerName val="0"/>
              <c:showPercent val="1"/>
              <c:separator>
</c:separator>
            </c:dLbl>
            <c:txPr>
              <a:bodyPr wrap="none"/>
              <a:lstStyle/>
              <a:p>
                <a:pPr>
                  <a:defRPr b="1" sz="1400" spc="-1" strike="noStrike">
                    <a:solidFill>
                      <a:srgbClr val="ffffff"/>
                    </a:solidFill>
                    <a:latin typeface="Calibri"/>
                  </a:defRPr>
                </a:pPr>
              </a:p>
            </c:txPr>
            <c:dLblPos val="inEnd"/>
            <c:showLegendKey val="0"/>
            <c:showVal val="0"/>
            <c:showCatName val="0"/>
            <c:showSerName val="0"/>
            <c:showPercent val="1"/>
            <c:separator>
</c:separator>
            <c:showLeaderLines val="1"/>
          </c:dLbls>
          <c:cat>
            <c:strRef>
              <c:f>PEP!$C$62:$C$65</c:f>
              <c:strCache>
                <c:ptCount val="4"/>
                <c:pt idx="0">
                  <c:v>Bienes</c:v>
                </c:pt>
                <c:pt idx="1">
                  <c:v>Servicios</c:v>
                </c:pt>
                <c:pt idx="2">
                  <c:v>Consultoría</c:v>
                </c:pt>
                <c:pt idx="3">
                  <c:v>Cons. Individuales</c:v>
                </c:pt>
              </c:strCache>
            </c:strRef>
          </c:cat>
          <c:val>
            <c:numRef>
              <c:f>PEP!$G$62:$G$65</c:f>
              <c:numCache>
                <c:formatCode>General</c:formatCode>
                <c:ptCount val="4"/>
                <c:pt idx="0">
                  <c:v>0.450032</c:v>
                </c:pt>
                <c:pt idx="1">
                  <c:v>0.13604</c:v>
                </c:pt>
                <c:pt idx="2">
                  <c:v>0.14306</c:v>
                </c:pt>
                <c:pt idx="3">
                  <c:v>0.270868</c:v>
                </c:pt>
              </c:numCache>
            </c:numRef>
          </c:val>
        </c:ser>
        <c:firstSliceAng val="0"/>
      </c:pieChart>
      <c:spPr>
        <a:noFill/>
        <a:ln w="12600">
          <a:noFill/>
        </a:ln>
      </c:spPr>
    </c:plotArea>
    <c:legend>
      <c:legendPos val="r"/>
      <c:layout>
        <c:manualLayout>
          <c:xMode val="edge"/>
          <c:yMode val="edge"/>
          <c:x val="0.124398985925343"/>
          <c:y val="0.0399822301199467"/>
          <c:w val="0.737039951044672"/>
          <c:h val="0.0888494002665482"/>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0390073556728"/>
          <c:y val="0.0128253968253969"/>
          <c:w val="0.964336131956312"/>
          <c:h val="0.987174603174603"/>
        </c:manualLayout>
      </c:layout>
      <c:lineChart>
        <c:grouping val="standard"/>
        <c:varyColors val="0"/>
        <c:ser>
          <c:idx val="0"/>
          <c:order val="0"/>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P!$C$86:$C$91</c:f>
              <c:strCache>
                <c:ptCount val="6"/>
                <c:pt idx="0">
                  <c:v>LPI</c:v>
                </c:pt>
                <c:pt idx="1">
                  <c:v>SBCC</c:v>
                </c:pt>
                <c:pt idx="2">
                  <c:v>SCC</c:v>
                </c:pt>
                <c:pt idx="3">
                  <c:v>CD</c:v>
                </c:pt>
                <c:pt idx="4">
                  <c:v>CS</c:v>
                </c:pt>
                <c:pt idx="5">
                  <c:v>LC (SNCP)</c:v>
                </c:pt>
              </c:strCache>
            </c:strRef>
          </c:cat>
          <c:val>
            <c:numRef>
              <c:f>PEP!$F$86:$F$91</c:f>
              <c:numCache>
                <c:formatCode>General</c:formatCode>
                <c:ptCount val="6"/>
                <c:pt idx="0">
                  <c:v>10</c:v>
                </c:pt>
                <c:pt idx="1">
                  <c:v>7</c:v>
                </c:pt>
                <c:pt idx="2">
                  <c:v>4</c:v>
                </c:pt>
                <c:pt idx="3">
                  <c:v>8</c:v>
                </c:pt>
                <c:pt idx="4">
                  <c:v>1</c:v>
                </c:pt>
                <c:pt idx="5">
                  <c:v>5</c:v>
                </c:pt>
              </c:numCache>
            </c:numRef>
          </c:val>
          <c:smooth val="0"/>
        </c:ser>
        <c:hiLowLines>
          <c:spPr>
            <a:ln w="0">
              <a:noFill/>
            </a:ln>
          </c:spPr>
        </c:hiLowLines>
        <c:marker val="0"/>
        <c:axId val="11164778"/>
        <c:axId val="78014292"/>
      </c:lineChart>
      <c:barChart>
        <c:barDir val="col"/>
        <c:grouping val="clustered"/>
        <c:varyColors val="0"/>
        <c:ser>
          <c:idx val="1"/>
          <c:order val="1"/>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P!$C$86:$C$91</c:f>
              <c:strCache>
                <c:ptCount val="6"/>
                <c:pt idx="0">
                  <c:v>LPI</c:v>
                </c:pt>
                <c:pt idx="1">
                  <c:v>SBCC</c:v>
                </c:pt>
                <c:pt idx="2">
                  <c:v>SCC</c:v>
                </c:pt>
                <c:pt idx="3">
                  <c:v>CD</c:v>
                </c:pt>
                <c:pt idx="4">
                  <c:v>CS</c:v>
                </c:pt>
                <c:pt idx="5">
                  <c:v>LC (SNCP)</c:v>
                </c:pt>
              </c:strCache>
            </c:strRef>
          </c:cat>
          <c:val>
            <c:numRef>
              <c:f>PEP!$E$86:$E$91</c:f>
              <c:numCache>
                <c:formatCode>General</c:formatCode>
                <c:ptCount val="6"/>
                <c:pt idx="0">
                  <c:v>0.585832</c:v>
                </c:pt>
                <c:pt idx="1">
                  <c:v>0.102</c:v>
                </c:pt>
                <c:pt idx="2">
                  <c:v>0.02</c:v>
                </c:pt>
                <c:pt idx="3">
                  <c:v>0.037368</c:v>
                </c:pt>
                <c:pt idx="4">
                  <c:v>0.2448</c:v>
                </c:pt>
                <c:pt idx="5">
                  <c:v>0.01</c:v>
                </c:pt>
              </c:numCache>
            </c:numRef>
          </c:val>
        </c:ser>
        <c:gapWidth val="150"/>
        <c:overlap val="0"/>
        <c:axId val="76038571"/>
        <c:axId val="96163260"/>
      </c:barChart>
      <c:catAx>
        <c:axId val="1116477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8014292"/>
        <c:crossesAt val="0"/>
        <c:auto val="1"/>
        <c:lblAlgn val="ctr"/>
        <c:lblOffset val="100"/>
        <c:noMultiLvlLbl val="0"/>
      </c:catAx>
      <c:valAx>
        <c:axId val="7801429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1164778"/>
        <c:crossesAt val="1"/>
        <c:crossBetween val="midCat"/>
      </c:valAx>
      <c:catAx>
        <c:axId val="760385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163260"/>
        <c:auto val="1"/>
        <c:lblAlgn val="ctr"/>
        <c:lblOffset val="100"/>
        <c:noMultiLvlLbl val="0"/>
      </c:catAx>
      <c:valAx>
        <c:axId val="96163260"/>
        <c:scaling>
          <c:orientation val="minMax"/>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Calibri"/>
              </a:defRPr>
            </a:pPr>
          </a:p>
        </c:txPr>
        <c:crossAx val="76038571"/>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67</xdr:row>
      <xdr:rowOff>114480</xdr:rowOff>
    </xdr:from>
    <xdr:to>
      <xdr:col>6</xdr:col>
      <xdr:colOff>32400</xdr:colOff>
      <xdr:row>82</xdr:row>
      <xdr:rowOff>30600</xdr:rowOff>
    </xdr:to>
    <xdr:graphicFrame>
      <xdr:nvGraphicFramePr>
        <xdr:cNvPr id="0" name="Gráfico 1"/>
        <xdr:cNvGraphicFramePr/>
      </xdr:nvGraphicFramePr>
      <xdr:xfrm>
        <a:off x="4634640" y="17701560"/>
        <a:ext cx="411768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66800</xdr:colOff>
      <xdr:row>86</xdr:row>
      <xdr:rowOff>23040</xdr:rowOff>
    </xdr:from>
    <xdr:to>
      <xdr:col>9</xdr:col>
      <xdr:colOff>689400</xdr:colOff>
      <xdr:row>103</xdr:row>
      <xdr:rowOff>7560</xdr:rowOff>
    </xdr:to>
    <xdr:graphicFrame>
      <xdr:nvGraphicFramePr>
        <xdr:cNvPr id="1" name="Gráfico 3"/>
        <xdr:cNvGraphicFramePr/>
      </xdr:nvGraphicFramePr>
      <xdr:xfrm>
        <a:off x="7373520" y="20795040"/>
        <a:ext cx="4844880" cy="283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2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9" activeCellId="0" sqref="D19"/>
    </sheetView>
  </sheetViews>
  <sheetFormatPr defaultColWidth="9.1015625" defaultRowHeight="13.8" zeroHeight="false" outlineLevelRow="0" outlineLevelCol="0"/>
  <cols>
    <col collapsed="false" customWidth="true" hidden="false" outlineLevel="0" max="1" min="1" style="1" width="52.55"/>
    <col collapsed="false" customWidth="true" hidden="false" outlineLevel="0" max="2" min="2" style="1" width="28.43"/>
    <col collapsed="false" customWidth="true" hidden="false" outlineLevel="0" max="3" min="3" style="1" width="38.1"/>
    <col collapsed="false" customWidth="true" hidden="false" outlineLevel="0" max="4" min="4" style="1" width="15.87"/>
    <col collapsed="false" customWidth="false" hidden="false" outlineLevel="0" max="257" min="5" style="1" width="9.1"/>
  </cols>
  <sheetData>
    <row r="1" customFormat="false" ht="30.75" hidden="false" customHeight="true" outlineLevel="0" collapsed="false">
      <c r="A1" s="2" t="s">
        <v>0</v>
      </c>
      <c r="B1" s="2"/>
      <c r="C1" s="2"/>
    </row>
    <row r="2" customFormat="false" ht="15.6" hidden="false" customHeight="true" outlineLevel="0" collapsed="false">
      <c r="A2" s="3" t="s">
        <v>1</v>
      </c>
      <c r="B2" s="3"/>
      <c r="C2" s="3"/>
    </row>
    <row r="3" customFormat="false" ht="15.6" hidden="false" customHeight="false" outlineLevel="0" collapsed="false">
      <c r="A3" s="4" t="s">
        <v>2</v>
      </c>
      <c r="B3" s="5" t="s">
        <v>3</v>
      </c>
      <c r="C3" s="6" t="s">
        <v>4</v>
      </c>
    </row>
    <row r="4" customFormat="false" ht="14.4" hidden="false" customHeight="false" outlineLevel="0" collapsed="false">
      <c r="A4" s="7" t="s">
        <v>5</v>
      </c>
      <c r="B4" s="8" t="n">
        <v>2020</v>
      </c>
      <c r="C4" s="9" t="n">
        <v>2024</v>
      </c>
    </row>
    <row r="5" customFormat="false" ht="14.4" hidden="false" customHeight="true" outlineLevel="0" collapsed="false">
      <c r="A5" s="10"/>
      <c r="B5" s="10"/>
      <c r="C5" s="10"/>
    </row>
    <row r="6" customFormat="false" ht="15.6" hidden="false" customHeight="true" outlineLevel="0" collapsed="false">
      <c r="A6" s="3" t="s">
        <v>6</v>
      </c>
      <c r="B6" s="3"/>
      <c r="C6" s="3"/>
    </row>
    <row r="7" customFormat="false" ht="14.4" hidden="false" customHeight="true" outlineLevel="0" collapsed="false">
      <c r="A7" s="7" t="s">
        <v>7</v>
      </c>
      <c r="B7" s="11" t="s">
        <v>8</v>
      </c>
      <c r="C7" s="11"/>
    </row>
    <row r="8" customFormat="false" ht="14.4" hidden="false" customHeight="true" outlineLevel="0" collapsed="false">
      <c r="A8" s="10"/>
      <c r="B8" s="10"/>
      <c r="C8" s="10"/>
    </row>
    <row r="9" customFormat="false" ht="15.6" hidden="false" customHeight="true" outlineLevel="0" collapsed="false">
      <c r="A9" s="3" t="s">
        <v>9</v>
      </c>
      <c r="B9" s="3"/>
      <c r="C9" s="3"/>
    </row>
    <row r="10" customFormat="false" ht="31.2" hidden="false" customHeight="false" outlineLevel="0" collapsed="false">
      <c r="A10" s="4" t="s">
        <v>10</v>
      </c>
      <c r="B10" s="5" t="s">
        <v>11</v>
      </c>
      <c r="C10" s="6" t="s">
        <v>12</v>
      </c>
    </row>
    <row r="11" customFormat="false" ht="13.8" hidden="false" customHeight="false" outlineLevel="0" collapsed="false">
      <c r="A11" s="12" t="s">
        <v>13</v>
      </c>
      <c r="B11" s="13"/>
      <c r="C11" s="14"/>
    </row>
    <row r="12" customFormat="false" ht="13.8" hidden="false" customHeight="false" outlineLevel="0" collapsed="false">
      <c r="A12" s="12" t="s">
        <v>14</v>
      </c>
      <c r="B12" s="15" t="n">
        <f aca="false">+'Detalle PA MINEDUC'!L20</f>
        <v>4502791.44</v>
      </c>
      <c r="C12" s="16" t="n">
        <f aca="false">+B12</f>
        <v>4502791.44</v>
      </c>
      <c r="D12" s="17"/>
    </row>
    <row r="13" customFormat="false" ht="13.8" hidden="false" customHeight="false" outlineLevel="0" collapsed="false">
      <c r="A13" s="12" t="s">
        <v>15</v>
      </c>
      <c r="B13" s="15" t="n">
        <f aca="false">+'Detalle PA MINEDUC'!L28</f>
        <v>871668</v>
      </c>
      <c r="C13" s="16" t="n">
        <f aca="false">+B13</f>
        <v>871668</v>
      </c>
      <c r="D13" s="17"/>
    </row>
    <row r="14" customFormat="false" ht="13.8" hidden="false" customHeight="false" outlineLevel="0" collapsed="false">
      <c r="A14" s="12" t="s">
        <v>16</v>
      </c>
      <c r="B14" s="15"/>
      <c r="C14" s="18"/>
    </row>
    <row r="15" customFormat="false" ht="13.8" hidden="false" customHeight="false" outlineLevel="0" collapsed="false">
      <c r="A15" s="12" t="s">
        <v>17</v>
      </c>
      <c r="B15" s="15"/>
      <c r="C15" s="18"/>
    </row>
    <row r="16" customFormat="false" ht="13.8" hidden="false" customHeight="false" outlineLevel="0" collapsed="false">
      <c r="A16" s="12" t="s">
        <v>18</v>
      </c>
      <c r="B16" s="15" t="n">
        <f aca="false">+'Detalle PA MINEDUC'!K36+'Detalle PA MINEDUC'!J52</f>
        <v>2241512.56</v>
      </c>
      <c r="C16" s="16" t="n">
        <f aca="false">+B16</f>
        <v>2241512.56</v>
      </c>
      <c r="D16" s="17"/>
    </row>
    <row r="17" customFormat="false" ht="13.8" hidden="false" customHeight="false" outlineLevel="0" collapsed="false">
      <c r="A17" s="12" t="s">
        <v>19</v>
      </c>
      <c r="B17" s="15"/>
      <c r="C17" s="18"/>
    </row>
    <row r="18" customFormat="false" ht="13.8" hidden="false" customHeight="false" outlineLevel="0" collapsed="false">
      <c r="A18" s="12" t="s">
        <v>20</v>
      </c>
      <c r="B18" s="15"/>
      <c r="C18" s="18"/>
    </row>
    <row r="19" customFormat="false" ht="13.8" hidden="false" customHeight="false" outlineLevel="0" collapsed="false">
      <c r="A19" s="12" t="s">
        <v>21</v>
      </c>
      <c r="B19" s="15"/>
      <c r="C19" s="18"/>
      <c r="D19" s="17"/>
    </row>
    <row r="20" customFormat="false" ht="16.2" hidden="false" customHeight="false" outlineLevel="0" collapsed="false">
      <c r="A20" s="19" t="s">
        <v>22</v>
      </c>
      <c r="B20" s="20" t="n">
        <f aca="false">SUM(B11:B19)</f>
        <v>7615972</v>
      </c>
      <c r="C20" s="21" t="n">
        <f aca="false">SUM(C11:C19)</f>
        <v>7615972</v>
      </c>
    </row>
    <row r="21" customFormat="false" ht="14.4" hidden="false" customHeight="false" outlineLevel="0" collapsed="false">
      <c r="A21" s="22"/>
      <c r="B21" s="22"/>
      <c r="C21" s="22"/>
    </row>
    <row r="22" customFormat="false" ht="31.8" hidden="false" customHeight="true" outlineLevel="0" collapsed="false">
      <c r="A22" s="23" t="s">
        <v>23</v>
      </c>
      <c r="B22" s="24" t="s">
        <v>24</v>
      </c>
      <c r="C22" s="24"/>
    </row>
    <row r="23" customFormat="false" ht="16.2" hidden="false" customHeight="true" outlineLevel="0" collapsed="false">
      <c r="A23" s="25"/>
      <c r="B23" s="25"/>
      <c r="C23" s="25"/>
    </row>
    <row r="24" customFormat="false" ht="32.25" hidden="false" customHeight="true" outlineLevel="0" collapsed="false">
      <c r="A24" s="23" t="s">
        <v>25</v>
      </c>
      <c r="B24" s="26" t="s">
        <v>26</v>
      </c>
      <c r="C24" s="26"/>
    </row>
    <row r="25" customFormat="false" ht="13.8" hidden="false" customHeight="true" outlineLevel="0" collapsed="false">
      <c r="A25" s="27"/>
      <c r="B25" s="27"/>
      <c r="C25" s="27"/>
    </row>
  </sheetData>
  <mergeCells count="12">
    <mergeCell ref="A1:C1"/>
    <mergeCell ref="A2:C2"/>
    <mergeCell ref="A5:C5"/>
    <mergeCell ref="A6:C6"/>
    <mergeCell ref="B7:C7"/>
    <mergeCell ref="A8:C8"/>
    <mergeCell ref="A9:C9"/>
    <mergeCell ref="A21:C21"/>
    <mergeCell ref="B22:C22"/>
    <mergeCell ref="A23:C23"/>
    <mergeCell ref="B24:C24"/>
    <mergeCell ref="A25:C25"/>
  </mergeCells>
  <printOptions headings="false" gridLines="false" gridLinesSet="true" horizontalCentered="true" verticalCentered="false"/>
  <pageMargins left="0.39375" right="0.39375" top="0.7875" bottom="0.7875"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L&amp;"Arial,Bold"SEPA Confidential&amp;C&amp;D&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Q78"/>
  <sheetViews>
    <sheetView showFormulas="false" showGridLines="true" showRowColHeaders="true" showZeros="true" rightToLeft="false" tabSelected="false" showOutlineSymbols="true" defaultGridColor="true" view="normal" topLeftCell="A1" colorId="64" zoomScale="70" zoomScaleNormal="70" zoomScalePageLayoutView="80" workbookViewId="0">
      <selection pane="topLeft" activeCell="A34" activeCellId="0" sqref="A34"/>
    </sheetView>
  </sheetViews>
  <sheetFormatPr defaultColWidth="9.1015625" defaultRowHeight="13.8" zeroHeight="false" outlineLevelRow="0" outlineLevelCol="0"/>
  <cols>
    <col collapsed="false" customWidth="true" hidden="false" outlineLevel="0" max="3" min="1" style="1" width="20.55"/>
    <col collapsed="false" customWidth="true" hidden="false" outlineLevel="0" max="4" min="4" style="1" width="11.55"/>
    <col collapsed="false" customWidth="true" hidden="false" outlineLevel="0" max="5" min="5" style="1" width="38.55"/>
    <col collapsed="false" customWidth="true" hidden="false" outlineLevel="0" max="6" min="6" style="1" width="26.77"/>
    <col collapsed="false" customWidth="true" hidden="false" outlineLevel="0" max="7" min="7" style="1" width="31.76"/>
    <col collapsed="false" customWidth="true" hidden="false" outlineLevel="0" max="8" min="8" style="1" width="18.21"/>
    <col collapsed="false" customWidth="true" hidden="false" outlineLevel="0" max="9" min="9" style="1" width="39.1"/>
    <col collapsed="false" customWidth="true" hidden="false" outlineLevel="0" max="10" min="10" style="1" width="33.99"/>
    <col collapsed="false" customWidth="true" hidden="false" outlineLevel="0" max="11" min="11" style="1" width="17.55"/>
    <col collapsed="false" customWidth="true" hidden="false" outlineLevel="0" max="13" min="12" style="1" width="16.99"/>
    <col collapsed="false" customWidth="true" hidden="false" outlineLevel="0" max="14" min="14" style="1" width="18.1"/>
    <col collapsed="false" customWidth="true" hidden="false" outlineLevel="0" max="15" min="15" style="1" width="16.43"/>
    <col collapsed="false" customWidth="true" hidden="false" outlineLevel="0" max="16" min="16" style="1" width="9.99"/>
    <col collapsed="false" customWidth="true" hidden="false" outlineLevel="0" max="17" min="17" style="1" width="11.1"/>
    <col collapsed="false" customWidth="true" hidden="false" outlineLevel="0" max="18" min="18" style="1" width="9.99"/>
    <col collapsed="false" customWidth="true" hidden="false" outlineLevel="0" max="19" min="19" style="1" width="12.1"/>
    <col collapsed="false" customWidth="true" hidden="false" outlineLevel="0" max="20" min="20" style="1" width="13.55"/>
    <col collapsed="false" customWidth="true" hidden="false" outlineLevel="0" max="21" min="21" style="1" width="10.55"/>
    <col collapsed="false" customWidth="true" hidden="false" outlineLevel="0" max="22" min="22" style="1" width="11.43"/>
    <col collapsed="false" customWidth="true" hidden="false" outlineLevel="0" max="23" min="23" style="1" width="12.43"/>
    <col collapsed="false" customWidth="true" hidden="false" outlineLevel="0" max="24" min="24" style="1" width="9.99"/>
    <col collapsed="false" customWidth="true" hidden="false" outlineLevel="0" max="25" min="25" style="1" width="12.1"/>
    <col collapsed="false" customWidth="true" hidden="false" outlineLevel="0" max="31" min="26" style="1" width="9.99"/>
    <col collapsed="false" customWidth="true" hidden="false" outlineLevel="0" max="32" min="32" style="1" width="16.43"/>
    <col collapsed="false" customWidth="true" hidden="false" outlineLevel="0" max="33" min="33" style="1" width="14.1"/>
    <col collapsed="false" customWidth="true" hidden="false" outlineLevel="0" max="34" min="34" style="1" width="21.1"/>
    <col collapsed="false" customWidth="true" hidden="false" outlineLevel="0" max="35" min="35" style="1" width="11.55"/>
    <col collapsed="false" customWidth="true" hidden="false" outlineLevel="0" max="36" min="36" style="1" width="9.87"/>
    <col collapsed="false" customWidth="true" hidden="false" outlineLevel="0" max="40" min="37" style="1" width="12.55"/>
    <col collapsed="false" customWidth="true" hidden="false" outlineLevel="0" max="41" min="41" style="1" width="26.99"/>
    <col collapsed="false" customWidth="true" hidden="true" outlineLevel="0" max="42" min="42" style="1" width="51.1"/>
    <col collapsed="false" customWidth="true" hidden="true" outlineLevel="0" max="43" min="43" style="1" width="26.43"/>
    <col collapsed="false" customWidth="false" hidden="false" outlineLevel="0" max="257" min="44" style="1" width="9.1"/>
  </cols>
  <sheetData>
    <row r="1" customFormat="false" ht="16.2" hidden="false" customHeight="true" outlineLevel="0" collapsed="false">
      <c r="A1" s="28" t="s">
        <v>27</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row>
    <row r="2" customFormat="false" ht="15.6" hidden="false" customHeight="true" outlineLevel="0" collapsed="false">
      <c r="A2" s="29" t="s">
        <v>28</v>
      </c>
      <c r="B2" s="29"/>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row>
    <row r="3" customFormat="false" ht="13.8" hidden="false" customHeight="true" outlineLevel="0" collapsed="false">
      <c r="A3" s="30" t="s">
        <v>29</v>
      </c>
      <c r="B3" s="31" t="s">
        <v>30</v>
      </c>
      <c r="C3" s="31" t="s">
        <v>31</v>
      </c>
      <c r="D3" s="31" t="s">
        <v>32</v>
      </c>
      <c r="E3" s="31" t="s">
        <v>33</v>
      </c>
      <c r="F3" s="31" t="s">
        <v>34</v>
      </c>
      <c r="G3" s="31" t="s">
        <v>35</v>
      </c>
      <c r="H3" s="31" t="s">
        <v>36</v>
      </c>
      <c r="I3" s="31" t="s">
        <v>37</v>
      </c>
      <c r="J3" s="31" t="s">
        <v>38</v>
      </c>
      <c r="K3" s="31" t="s">
        <v>39</v>
      </c>
      <c r="L3" s="31" t="s">
        <v>40</v>
      </c>
      <c r="M3" s="31" t="s">
        <v>41</v>
      </c>
      <c r="N3" s="31" t="s">
        <v>42</v>
      </c>
      <c r="O3" s="31" t="s">
        <v>43</v>
      </c>
      <c r="P3" s="31" t="s">
        <v>44</v>
      </c>
      <c r="Q3" s="31"/>
      <c r="R3" s="31"/>
      <c r="S3" s="31"/>
      <c r="T3" s="31"/>
      <c r="U3" s="31"/>
      <c r="V3" s="31"/>
      <c r="W3" s="31"/>
      <c r="X3" s="31"/>
      <c r="Y3" s="31"/>
      <c r="Z3" s="31"/>
      <c r="AA3" s="31"/>
      <c r="AB3" s="31"/>
      <c r="AC3" s="31"/>
      <c r="AD3" s="31"/>
      <c r="AE3" s="31"/>
      <c r="AF3" s="31" t="s">
        <v>45</v>
      </c>
      <c r="AG3" s="31" t="s">
        <v>46</v>
      </c>
      <c r="AH3" s="32" t="s">
        <v>47</v>
      </c>
      <c r="AP3" s="1" t="s">
        <v>48</v>
      </c>
    </row>
    <row r="4" customFormat="false" ht="13.8" hidden="false" customHeight="true" outlineLevel="0" collapsed="false">
      <c r="A4" s="30"/>
      <c r="B4" s="31"/>
      <c r="C4" s="31"/>
      <c r="D4" s="31"/>
      <c r="E4" s="31"/>
      <c r="F4" s="31"/>
      <c r="G4" s="31"/>
      <c r="H4" s="31"/>
      <c r="I4" s="31"/>
      <c r="J4" s="31"/>
      <c r="K4" s="31"/>
      <c r="L4" s="31"/>
      <c r="M4" s="31"/>
      <c r="N4" s="31"/>
      <c r="O4" s="31"/>
      <c r="P4" s="31" t="s">
        <v>49</v>
      </c>
      <c r="Q4" s="31"/>
      <c r="R4" s="31" t="s">
        <v>50</v>
      </c>
      <c r="S4" s="31"/>
      <c r="T4" s="31" t="s">
        <v>51</v>
      </c>
      <c r="U4" s="31"/>
      <c r="V4" s="31" t="s">
        <v>52</v>
      </c>
      <c r="W4" s="31"/>
      <c r="X4" s="31" t="s">
        <v>53</v>
      </c>
      <c r="Y4" s="31"/>
      <c r="Z4" s="31" t="s">
        <v>54</v>
      </c>
      <c r="AA4" s="31"/>
      <c r="AB4" s="31" t="s">
        <v>55</v>
      </c>
      <c r="AC4" s="31"/>
      <c r="AD4" s="31" t="s">
        <v>56</v>
      </c>
      <c r="AE4" s="31"/>
      <c r="AF4" s="31"/>
      <c r="AG4" s="31"/>
      <c r="AH4" s="32"/>
      <c r="AP4" s="1" t="s">
        <v>57</v>
      </c>
    </row>
    <row r="5" customFormat="false" ht="13.8" hidden="false" customHeight="false" outlineLevel="0" collapsed="false">
      <c r="A5" s="30"/>
      <c r="B5" s="31"/>
      <c r="C5" s="31"/>
      <c r="D5" s="31"/>
      <c r="E5" s="31"/>
      <c r="F5" s="31"/>
      <c r="G5" s="31"/>
      <c r="H5" s="31"/>
      <c r="I5" s="31"/>
      <c r="J5" s="31"/>
      <c r="K5" s="31"/>
      <c r="L5" s="31"/>
      <c r="M5" s="31"/>
      <c r="N5" s="31"/>
      <c r="O5" s="31"/>
      <c r="P5" s="31" t="s">
        <v>58</v>
      </c>
      <c r="Q5" s="31" t="s">
        <v>59</v>
      </c>
      <c r="R5" s="31" t="s">
        <v>58</v>
      </c>
      <c r="S5" s="31" t="s">
        <v>59</v>
      </c>
      <c r="T5" s="31" t="s">
        <v>58</v>
      </c>
      <c r="U5" s="31" t="s">
        <v>59</v>
      </c>
      <c r="V5" s="31" t="s">
        <v>58</v>
      </c>
      <c r="W5" s="31" t="s">
        <v>59</v>
      </c>
      <c r="X5" s="31" t="s">
        <v>58</v>
      </c>
      <c r="Y5" s="31" t="s">
        <v>59</v>
      </c>
      <c r="Z5" s="31" t="s">
        <v>58</v>
      </c>
      <c r="AA5" s="31" t="s">
        <v>59</v>
      </c>
      <c r="AB5" s="31" t="s">
        <v>58</v>
      </c>
      <c r="AC5" s="31" t="s">
        <v>59</v>
      </c>
      <c r="AD5" s="31" t="s">
        <v>58</v>
      </c>
      <c r="AE5" s="31" t="s">
        <v>59</v>
      </c>
      <c r="AF5" s="31"/>
      <c r="AG5" s="31"/>
      <c r="AH5" s="32"/>
      <c r="AP5" s="33" t="s">
        <v>60</v>
      </c>
    </row>
    <row r="6" customFormat="false" ht="13.8" hidden="false" customHeight="false" outlineLevel="0" collapsed="false">
      <c r="A6" s="34"/>
      <c r="B6" s="35"/>
      <c r="C6" s="35"/>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7"/>
      <c r="AP6" s="33" t="s">
        <v>61</v>
      </c>
    </row>
    <row r="7" customFormat="false" ht="13.8" hidden="false" customHeight="false" outlineLevel="0" collapsed="false">
      <c r="A7" s="34"/>
      <c r="B7" s="35"/>
      <c r="C7" s="35"/>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7"/>
      <c r="AP7" s="33" t="s">
        <v>62</v>
      </c>
    </row>
    <row r="8" customFormat="false" ht="13.8" hidden="false" customHeight="false" outlineLevel="0" collapsed="false">
      <c r="A8" s="34"/>
      <c r="B8" s="35"/>
      <c r="C8" s="35"/>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7"/>
      <c r="AP8" s="33" t="s">
        <v>63</v>
      </c>
    </row>
    <row r="9" customFormat="false" ht="13.8" hidden="false" customHeight="false" outlineLevel="0" collapsed="false">
      <c r="A9" s="34"/>
      <c r="B9" s="35"/>
      <c r="C9" s="35"/>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7"/>
      <c r="AP9" s="33" t="s">
        <v>64</v>
      </c>
    </row>
    <row r="10" customFormat="false" ht="14.4" hidden="false" customHeight="false" outlineLevel="0" collapsed="false">
      <c r="A10" s="38"/>
      <c r="B10" s="39"/>
      <c r="C10" s="39"/>
      <c r="D10" s="4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1"/>
      <c r="AP10" s="33" t="s">
        <v>65</v>
      </c>
    </row>
    <row r="11" customFormat="false" ht="14.4" hidden="false" customHeight="false" outlineLevel="0" collapsed="false">
      <c r="AP11" s="33" t="s">
        <v>66</v>
      </c>
    </row>
    <row r="12" customFormat="false" ht="15.6" hidden="false" customHeight="true" outlineLevel="0" collapsed="false">
      <c r="A12" s="29" t="s">
        <v>67</v>
      </c>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P12" s="33" t="s">
        <v>68</v>
      </c>
    </row>
    <row r="13" customFormat="false" ht="13.8" hidden="false" customHeight="true" outlineLevel="0" collapsed="false">
      <c r="A13" s="30" t="s">
        <v>29</v>
      </c>
      <c r="B13" s="31" t="s">
        <v>30</v>
      </c>
      <c r="C13" s="31" t="s">
        <v>31</v>
      </c>
      <c r="D13" s="31" t="s">
        <v>32</v>
      </c>
      <c r="E13" s="31" t="s">
        <v>33</v>
      </c>
      <c r="F13" s="31" t="s">
        <v>34</v>
      </c>
      <c r="G13" s="31" t="s">
        <v>69</v>
      </c>
      <c r="H13" s="31" t="s">
        <v>36</v>
      </c>
      <c r="I13" s="31" t="s">
        <v>37</v>
      </c>
      <c r="J13" s="31" t="s">
        <v>38</v>
      </c>
      <c r="K13" s="31" t="s">
        <v>39</v>
      </c>
      <c r="L13" s="31" t="s">
        <v>40</v>
      </c>
      <c r="M13" s="31" t="s">
        <v>41</v>
      </c>
      <c r="N13" s="31" t="s">
        <v>42</v>
      </c>
      <c r="O13" s="31" t="s">
        <v>43</v>
      </c>
      <c r="P13" s="31" t="s">
        <v>44</v>
      </c>
      <c r="Q13" s="31"/>
      <c r="R13" s="31"/>
      <c r="S13" s="31"/>
      <c r="T13" s="31"/>
      <c r="U13" s="31"/>
      <c r="V13" s="31"/>
      <c r="W13" s="31"/>
      <c r="X13" s="31"/>
      <c r="Y13" s="31"/>
      <c r="Z13" s="31"/>
      <c r="AA13" s="31"/>
      <c r="AB13" s="31"/>
      <c r="AC13" s="31"/>
      <c r="AD13" s="31"/>
      <c r="AE13" s="31"/>
      <c r="AF13" s="31" t="s">
        <v>45</v>
      </c>
      <c r="AG13" s="31" t="s">
        <v>46</v>
      </c>
      <c r="AH13" s="32" t="s">
        <v>47</v>
      </c>
    </row>
    <row r="14" customFormat="false" ht="13.8" hidden="false" customHeight="true" outlineLevel="0" collapsed="false">
      <c r="A14" s="30"/>
      <c r="B14" s="31"/>
      <c r="C14" s="31"/>
      <c r="D14" s="31"/>
      <c r="E14" s="31"/>
      <c r="F14" s="31"/>
      <c r="G14" s="31"/>
      <c r="H14" s="31"/>
      <c r="I14" s="31"/>
      <c r="J14" s="31"/>
      <c r="K14" s="31"/>
      <c r="L14" s="31"/>
      <c r="M14" s="31"/>
      <c r="N14" s="31"/>
      <c r="O14" s="31"/>
      <c r="P14" s="31" t="s">
        <v>49</v>
      </c>
      <c r="Q14" s="31"/>
      <c r="R14" s="31" t="s">
        <v>50</v>
      </c>
      <c r="S14" s="31"/>
      <c r="T14" s="31" t="s">
        <v>51</v>
      </c>
      <c r="U14" s="31"/>
      <c r="V14" s="31" t="s">
        <v>52</v>
      </c>
      <c r="W14" s="31"/>
      <c r="X14" s="31" t="s">
        <v>53</v>
      </c>
      <c r="Y14" s="31"/>
      <c r="Z14" s="31" t="s">
        <v>54</v>
      </c>
      <c r="AA14" s="31"/>
      <c r="AB14" s="31" t="s">
        <v>55</v>
      </c>
      <c r="AC14" s="31"/>
      <c r="AD14" s="31" t="s">
        <v>56</v>
      </c>
      <c r="AE14" s="31"/>
      <c r="AF14" s="31"/>
      <c r="AG14" s="31"/>
      <c r="AH14" s="32"/>
    </row>
    <row r="15" customFormat="false" ht="13.8" hidden="false" customHeight="false" outlineLevel="0" collapsed="false">
      <c r="A15" s="30"/>
      <c r="B15" s="31"/>
      <c r="C15" s="31"/>
      <c r="D15" s="31"/>
      <c r="E15" s="31"/>
      <c r="F15" s="31"/>
      <c r="G15" s="31"/>
      <c r="H15" s="31"/>
      <c r="I15" s="31"/>
      <c r="J15" s="31"/>
      <c r="K15" s="31"/>
      <c r="L15" s="31"/>
      <c r="M15" s="31"/>
      <c r="N15" s="31"/>
      <c r="O15" s="31"/>
      <c r="P15" s="31" t="s">
        <v>58</v>
      </c>
      <c r="Q15" s="31" t="s">
        <v>59</v>
      </c>
      <c r="R15" s="31" t="s">
        <v>58</v>
      </c>
      <c r="S15" s="31" t="s">
        <v>59</v>
      </c>
      <c r="T15" s="31" t="s">
        <v>58</v>
      </c>
      <c r="U15" s="31" t="s">
        <v>59</v>
      </c>
      <c r="V15" s="31" t="s">
        <v>58</v>
      </c>
      <c r="W15" s="31" t="s">
        <v>59</v>
      </c>
      <c r="X15" s="31" t="s">
        <v>58</v>
      </c>
      <c r="Y15" s="31" t="s">
        <v>59</v>
      </c>
      <c r="Z15" s="31" t="s">
        <v>58</v>
      </c>
      <c r="AA15" s="31" t="s">
        <v>59</v>
      </c>
      <c r="AB15" s="31" t="s">
        <v>58</v>
      </c>
      <c r="AC15" s="31" t="s">
        <v>59</v>
      </c>
      <c r="AD15" s="31" t="s">
        <v>58</v>
      </c>
      <c r="AE15" s="31" t="s">
        <v>59</v>
      </c>
      <c r="AF15" s="31"/>
      <c r="AG15" s="31"/>
      <c r="AH15" s="32"/>
      <c r="AP15" s="33" t="s">
        <v>70</v>
      </c>
    </row>
    <row r="16" customFormat="false" ht="162" hidden="false" customHeight="true" outlineLevel="0" collapsed="false">
      <c r="A16" s="34" t="s">
        <v>71</v>
      </c>
      <c r="B16" s="35" t="n">
        <v>4</v>
      </c>
      <c r="C16" s="35"/>
      <c r="D16" s="36"/>
      <c r="E16" s="42" t="s">
        <v>72</v>
      </c>
      <c r="F16" s="43" t="s">
        <v>73</v>
      </c>
      <c r="G16" s="36" t="s">
        <v>74</v>
      </c>
      <c r="H16" s="36"/>
      <c r="I16" s="36"/>
      <c r="J16" s="36" t="s">
        <v>75</v>
      </c>
      <c r="K16" s="36" t="s">
        <v>76</v>
      </c>
      <c r="L16" s="44" t="n">
        <v>583676.24</v>
      </c>
      <c r="M16" s="36" t="n">
        <v>4</v>
      </c>
      <c r="N16" s="36" t="s">
        <v>48</v>
      </c>
      <c r="O16" s="36" t="s">
        <v>60</v>
      </c>
      <c r="P16" s="45" t="n">
        <v>44306</v>
      </c>
      <c r="Q16" s="46"/>
      <c r="R16" s="45" t="n">
        <v>44314</v>
      </c>
      <c r="S16" s="45"/>
      <c r="T16" s="45" t="n">
        <v>44343</v>
      </c>
      <c r="U16" s="47"/>
      <c r="V16" s="45" t="n">
        <v>44424</v>
      </c>
      <c r="W16" s="36"/>
      <c r="X16" s="45" t="n">
        <v>44449</v>
      </c>
      <c r="Y16" s="36"/>
      <c r="Z16" s="45" t="n">
        <v>44459</v>
      </c>
      <c r="AA16" s="36"/>
      <c r="AB16" s="45" t="n">
        <v>44503</v>
      </c>
      <c r="AC16" s="48"/>
      <c r="AD16" s="45" t="n">
        <v>44671</v>
      </c>
      <c r="AE16" s="48"/>
      <c r="AF16" s="36"/>
      <c r="AG16" s="36"/>
      <c r="AH16" s="37"/>
      <c r="AP16" s="33" t="s">
        <v>77</v>
      </c>
    </row>
    <row r="17" customFormat="false" ht="150.75" hidden="false" customHeight="true" outlineLevel="0" collapsed="false">
      <c r="A17" s="34" t="s">
        <v>71</v>
      </c>
      <c r="B17" s="35" t="n">
        <v>4</v>
      </c>
      <c r="C17" s="35"/>
      <c r="D17" s="36"/>
      <c r="E17" s="42" t="s">
        <v>78</v>
      </c>
      <c r="F17" s="43" t="s">
        <v>79</v>
      </c>
      <c r="G17" s="36" t="s">
        <v>74</v>
      </c>
      <c r="H17" s="36"/>
      <c r="I17" s="36"/>
      <c r="J17" s="36" t="s">
        <v>75</v>
      </c>
      <c r="K17" s="36" t="s">
        <v>76</v>
      </c>
      <c r="L17" s="44" t="n">
        <v>1258320</v>
      </c>
      <c r="M17" s="36" t="n">
        <v>4</v>
      </c>
      <c r="N17" s="36" t="s">
        <v>48</v>
      </c>
      <c r="O17" s="36" t="s">
        <v>60</v>
      </c>
      <c r="P17" s="45" t="n">
        <v>44306</v>
      </c>
      <c r="Q17" s="46"/>
      <c r="R17" s="45" t="n">
        <v>44314</v>
      </c>
      <c r="S17" s="45"/>
      <c r="T17" s="45" t="n">
        <v>44343</v>
      </c>
      <c r="U17" s="47"/>
      <c r="V17" s="45" t="n">
        <v>44424</v>
      </c>
      <c r="W17" s="36"/>
      <c r="X17" s="45" t="n">
        <v>44449</v>
      </c>
      <c r="Y17" s="36"/>
      <c r="Z17" s="45" t="n">
        <v>44459</v>
      </c>
      <c r="AA17" s="36"/>
      <c r="AB17" s="45" t="n">
        <v>44503</v>
      </c>
      <c r="AC17" s="48"/>
      <c r="AD17" s="45" t="n">
        <v>44671</v>
      </c>
      <c r="AE17" s="48"/>
      <c r="AF17" s="36"/>
      <c r="AG17" s="36"/>
      <c r="AH17" s="37"/>
      <c r="AP17" s="33" t="s">
        <v>80</v>
      </c>
    </row>
    <row r="18" customFormat="false" ht="409.6" hidden="false" customHeight="false" outlineLevel="0" collapsed="false">
      <c r="A18" s="34" t="s">
        <v>71</v>
      </c>
      <c r="B18" s="35" t="n">
        <v>4</v>
      </c>
      <c r="C18" s="35"/>
      <c r="D18" s="36"/>
      <c r="E18" s="49" t="s">
        <v>81</v>
      </c>
      <c r="F18" s="43" t="s">
        <v>82</v>
      </c>
      <c r="G18" s="36" t="s">
        <v>74</v>
      </c>
      <c r="H18" s="36"/>
      <c r="I18" s="36"/>
      <c r="J18" s="36" t="s">
        <v>75</v>
      </c>
      <c r="K18" s="36" t="s">
        <v>76</v>
      </c>
      <c r="L18" s="44" t="n">
        <v>863195.2</v>
      </c>
      <c r="M18" s="36" t="n">
        <v>4</v>
      </c>
      <c r="N18" s="36" t="s">
        <v>48</v>
      </c>
      <c r="O18" s="36" t="s">
        <v>60</v>
      </c>
      <c r="P18" s="45" t="n">
        <v>44306</v>
      </c>
      <c r="Q18" s="46"/>
      <c r="R18" s="45" t="n">
        <v>44314</v>
      </c>
      <c r="S18" s="45"/>
      <c r="T18" s="45" t="n">
        <v>44343</v>
      </c>
      <c r="U18" s="47"/>
      <c r="V18" s="45" t="n">
        <v>44424</v>
      </c>
      <c r="W18" s="36"/>
      <c r="X18" s="45" t="n">
        <v>44449</v>
      </c>
      <c r="Y18" s="36"/>
      <c r="Z18" s="45" t="n">
        <v>44459</v>
      </c>
      <c r="AA18" s="36"/>
      <c r="AB18" s="45" t="n">
        <v>44503</v>
      </c>
      <c r="AC18" s="48"/>
      <c r="AD18" s="45" t="n">
        <v>44671</v>
      </c>
      <c r="AE18" s="48"/>
      <c r="AF18" s="36"/>
      <c r="AG18" s="36"/>
      <c r="AH18" s="37"/>
      <c r="AP18" s="33" t="s">
        <v>83</v>
      </c>
    </row>
    <row r="19" customFormat="false" ht="55.2" hidden="false" customHeight="false" outlineLevel="0" collapsed="false">
      <c r="A19" s="34" t="s">
        <v>71</v>
      </c>
      <c r="B19" s="35" t="n">
        <v>4</v>
      </c>
      <c r="C19" s="35"/>
      <c r="D19" s="36"/>
      <c r="E19" s="36" t="s">
        <v>84</v>
      </c>
      <c r="F19" s="43" t="s">
        <v>85</v>
      </c>
      <c r="G19" s="36" t="s">
        <v>74</v>
      </c>
      <c r="H19" s="36"/>
      <c r="I19" s="36"/>
      <c r="J19" s="36" t="s">
        <v>75</v>
      </c>
      <c r="K19" s="36" t="s">
        <v>76</v>
      </c>
      <c r="L19" s="44" t="n">
        <v>1797600</v>
      </c>
      <c r="M19" s="36" t="n">
        <v>4</v>
      </c>
      <c r="N19" s="36" t="s">
        <v>48</v>
      </c>
      <c r="O19" s="36" t="s">
        <v>60</v>
      </c>
      <c r="P19" s="45" t="n">
        <v>44306</v>
      </c>
      <c r="Q19" s="46"/>
      <c r="R19" s="45" t="n">
        <v>44314</v>
      </c>
      <c r="S19" s="45"/>
      <c r="T19" s="45" t="n">
        <v>44343</v>
      </c>
      <c r="U19" s="47"/>
      <c r="V19" s="45" t="n">
        <v>44424</v>
      </c>
      <c r="W19" s="36"/>
      <c r="X19" s="45" t="n">
        <v>44449</v>
      </c>
      <c r="Y19" s="36"/>
      <c r="Z19" s="45" t="n">
        <v>44459</v>
      </c>
      <c r="AA19" s="36"/>
      <c r="AB19" s="45" t="n">
        <v>44503</v>
      </c>
      <c r="AC19" s="48"/>
      <c r="AD19" s="45" t="n">
        <v>44671</v>
      </c>
      <c r="AE19" s="48"/>
      <c r="AF19" s="36"/>
      <c r="AG19" s="36"/>
      <c r="AH19" s="37"/>
      <c r="AP19" s="33" t="s">
        <v>74</v>
      </c>
    </row>
    <row r="20" customFormat="false" ht="13.8" hidden="false" customHeight="false" outlineLevel="0" collapsed="false">
      <c r="A20" s="50"/>
      <c r="B20" s="51"/>
      <c r="C20" s="51"/>
      <c r="D20" s="52"/>
      <c r="E20" s="52"/>
      <c r="F20" s="52"/>
      <c r="G20" s="52"/>
      <c r="H20" s="52"/>
      <c r="I20" s="52"/>
      <c r="J20" s="52"/>
      <c r="K20" s="52"/>
      <c r="L20" s="53" t="n">
        <f aca="false">SUM(L16:L19)</f>
        <v>4502791.44</v>
      </c>
      <c r="M20" s="52"/>
      <c r="N20" s="52"/>
      <c r="O20" s="52"/>
      <c r="P20" s="54"/>
      <c r="Q20" s="52"/>
      <c r="R20" s="54"/>
      <c r="S20" s="52"/>
      <c r="T20" s="54"/>
      <c r="U20" s="52"/>
      <c r="V20" s="54"/>
      <c r="W20" s="52"/>
      <c r="X20" s="54"/>
      <c r="Y20" s="52"/>
      <c r="Z20" s="54"/>
      <c r="AA20" s="52"/>
      <c r="AB20" s="54"/>
      <c r="AC20" s="52"/>
      <c r="AD20" s="54"/>
      <c r="AE20" s="52"/>
      <c r="AF20" s="52"/>
      <c r="AG20" s="52"/>
      <c r="AH20" s="55"/>
      <c r="AP20" s="33"/>
    </row>
    <row r="21" customFormat="false" ht="14.4" hidden="false" customHeight="false" outlineLevel="0" collapsed="false">
      <c r="A21" s="38"/>
      <c r="B21" s="39"/>
      <c r="C21" s="39"/>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1"/>
      <c r="AP21" s="33" t="s">
        <v>86</v>
      </c>
    </row>
    <row r="22" customFormat="false" ht="14.4" hidden="false" customHeight="false" outlineLevel="0" collapsed="false">
      <c r="AP22" s="33" t="s">
        <v>87</v>
      </c>
    </row>
    <row r="23" customFormat="false" ht="15.6" hidden="false" customHeight="true" outlineLevel="0" collapsed="false">
      <c r="A23" s="29" t="s">
        <v>88</v>
      </c>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c r="AH23" s="29"/>
      <c r="AP23" s="33" t="s">
        <v>89</v>
      </c>
    </row>
    <row r="24" customFormat="false" ht="13.8" hidden="false" customHeight="true" outlineLevel="0" collapsed="false">
      <c r="A24" s="30" t="s">
        <v>29</v>
      </c>
      <c r="B24" s="31" t="s">
        <v>30</v>
      </c>
      <c r="C24" s="31" t="s">
        <v>31</v>
      </c>
      <c r="D24" s="31" t="s">
        <v>32</v>
      </c>
      <c r="E24" s="31" t="s">
        <v>33</v>
      </c>
      <c r="F24" s="31" t="s">
        <v>34</v>
      </c>
      <c r="G24" s="31" t="s">
        <v>69</v>
      </c>
      <c r="H24" s="31" t="s">
        <v>36</v>
      </c>
      <c r="I24" s="31" t="s">
        <v>37</v>
      </c>
      <c r="J24" s="31" t="s">
        <v>38</v>
      </c>
      <c r="K24" s="31" t="s">
        <v>90</v>
      </c>
      <c r="L24" s="31" t="s">
        <v>40</v>
      </c>
      <c r="M24" s="31" t="s">
        <v>41</v>
      </c>
      <c r="N24" s="31" t="s">
        <v>42</v>
      </c>
      <c r="O24" s="31" t="s">
        <v>43</v>
      </c>
      <c r="P24" s="31" t="s">
        <v>44</v>
      </c>
      <c r="Q24" s="31"/>
      <c r="R24" s="31"/>
      <c r="S24" s="31"/>
      <c r="T24" s="31"/>
      <c r="U24" s="31"/>
      <c r="V24" s="31"/>
      <c r="W24" s="31"/>
      <c r="X24" s="31"/>
      <c r="Y24" s="31"/>
      <c r="Z24" s="31"/>
      <c r="AA24" s="31"/>
      <c r="AB24" s="31"/>
      <c r="AC24" s="31"/>
      <c r="AD24" s="31"/>
      <c r="AE24" s="31"/>
      <c r="AF24" s="31" t="s">
        <v>45</v>
      </c>
      <c r="AG24" s="31" t="s">
        <v>46</v>
      </c>
      <c r="AH24" s="32" t="s">
        <v>47</v>
      </c>
    </row>
    <row r="25" customFormat="false" ht="13.8" hidden="false" customHeight="true" outlineLevel="0" collapsed="false">
      <c r="A25" s="30"/>
      <c r="B25" s="31"/>
      <c r="C25" s="31"/>
      <c r="D25" s="31"/>
      <c r="E25" s="31"/>
      <c r="F25" s="31"/>
      <c r="G25" s="31"/>
      <c r="H25" s="31"/>
      <c r="I25" s="31"/>
      <c r="J25" s="31"/>
      <c r="K25" s="31"/>
      <c r="L25" s="31"/>
      <c r="M25" s="31"/>
      <c r="N25" s="31"/>
      <c r="O25" s="31"/>
      <c r="P25" s="31" t="s">
        <v>49</v>
      </c>
      <c r="Q25" s="31"/>
      <c r="R25" s="31" t="s">
        <v>50</v>
      </c>
      <c r="S25" s="31"/>
      <c r="T25" s="31" t="s">
        <v>51</v>
      </c>
      <c r="U25" s="31"/>
      <c r="V25" s="31" t="s">
        <v>52</v>
      </c>
      <c r="W25" s="31"/>
      <c r="X25" s="31" t="s">
        <v>53</v>
      </c>
      <c r="Y25" s="31"/>
      <c r="Z25" s="31" t="s">
        <v>54</v>
      </c>
      <c r="AA25" s="31"/>
      <c r="AB25" s="31" t="s">
        <v>55</v>
      </c>
      <c r="AC25" s="31"/>
      <c r="AD25" s="31" t="s">
        <v>56</v>
      </c>
      <c r="AE25" s="31"/>
      <c r="AF25" s="31"/>
      <c r="AG25" s="31"/>
      <c r="AH25" s="32"/>
    </row>
    <row r="26" customFormat="false" ht="13.8" hidden="false" customHeight="false" outlineLevel="0" collapsed="false">
      <c r="A26" s="30"/>
      <c r="B26" s="31"/>
      <c r="C26" s="31"/>
      <c r="D26" s="31"/>
      <c r="E26" s="31"/>
      <c r="F26" s="31"/>
      <c r="G26" s="31"/>
      <c r="H26" s="31"/>
      <c r="I26" s="31"/>
      <c r="J26" s="31"/>
      <c r="K26" s="31"/>
      <c r="L26" s="31"/>
      <c r="M26" s="31"/>
      <c r="N26" s="31"/>
      <c r="O26" s="31"/>
      <c r="P26" s="31" t="s">
        <v>58</v>
      </c>
      <c r="Q26" s="31" t="s">
        <v>59</v>
      </c>
      <c r="R26" s="31" t="s">
        <v>58</v>
      </c>
      <c r="S26" s="31" t="s">
        <v>59</v>
      </c>
      <c r="T26" s="31" t="s">
        <v>58</v>
      </c>
      <c r="U26" s="31" t="s">
        <v>59</v>
      </c>
      <c r="V26" s="31" t="s">
        <v>58</v>
      </c>
      <c r="W26" s="31" t="s">
        <v>59</v>
      </c>
      <c r="X26" s="31" t="s">
        <v>58</v>
      </c>
      <c r="Y26" s="31" t="s">
        <v>59</v>
      </c>
      <c r="Z26" s="31" t="s">
        <v>58</v>
      </c>
      <c r="AA26" s="31" t="s">
        <v>59</v>
      </c>
      <c r="AB26" s="31" t="s">
        <v>58</v>
      </c>
      <c r="AC26" s="31" t="s">
        <v>59</v>
      </c>
      <c r="AD26" s="31" t="s">
        <v>58</v>
      </c>
      <c r="AE26" s="31" t="s">
        <v>59</v>
      </c>
      <c r="AF26" s="31"/>
      <c r="AG26" s="31"/>
      <c r="AH26" s="32"/>
    </row>
    <row r="27" customFormat="false" ht="27.6" hidden="false" customHeight="false" outlineLevel="0" collapsed="false">
      <c r="A27" s="34" t="s">
        <v>71</v>
      </c>
      <c r="B27" s="35" t="n">
        <v>4</v>
      </c>
      <c r="C27" s="35"/>
      <c r="D27" s="36"/>
      <c r="E27" s="42" t="s">
        <v>91</v>
      </c>
      <c r="F27" s="36"/>
      <c r="G27" s="36" t="s">
        <v>74</v>
      </c>
      <c r="H27" s="36" t="n">
        <v>1</v>
      </c>
      <c r="I27" s="36"/>
      <c r="J27" s="36" t="s">
        <v>92</v>
      </c>
      <c r="K27" s="36" t="s">
        <v>93</v>
      </c>
      <c r="L27" s="56" t="n">
        <v>871668</v>
      </c>
      <c r="M27" s="36" t="n">
        <v>4</v>
      </c>
      <c r="N27" s="36" t="s">
        <v>48</v>
      </c>
      <c r="O27" s="36" t="s">
        <v>60</v>
      </c>
      <c r="P27" s="45" t="n">
        <v>44253</v>
      </c>
      <c r="Q27" s="36"/>
      <c r="R27" s="45" t="n">
        <v>44263</v>
      </c>
      <c r="S27" s="36"/>
      <c r="T27" s="45" t="n">
        <v>44306</v>
      </c>
      <c r="U27" s="47"/>
      <c r="V27" s="45" t="n">
        <v>44385</v>
      </c>
      <c r="W27" s="36"/>
      <c r="X27" s="45" t="n">
        <v>44424</v>
      </c>
      <c r="Y27" s="36"/>
      <c r="Z27" s="45" t="n">
        <v>44432</v>
      </c>
      <c r="AA27" s="36"/>
      <c r="AB27" s="45" t="n">
        <v>44487</v>
      </c>
      <c r="AC27" s="48"/>
      <c r="AD27" s="45" t="n">
        <v>44865</v>
      </c>
      <c r="AE27" s="48"/>
      <c r="AF27" s="36"/>
      <c r="AG27" s="36"/>
      <c r="AH27" s="37"/>
      <c r="AP27" s="33" t="s">
        <v>94</v>
      </c>
    </row>
    <row r="28" customFormat="false" ht="14.4" hidden="false" customHeight="false" outlineLevel="0" collapsed="false">
      <c r="L28" s="57" t="n">
        <f aca="false">SUM(L27:L27)</f>
        <v>871668</v>
      </c>
      <c r="AP28" s="58" t="s">
        <v>95</v>
      </c>
    </row>
    <row r="29" customFormat="false" ht="15.6" hidden="false" customHeight="true" outlineLevel="0" collapsed="false">
      <c r="A29" s="59" t="s">
        <v>96</v>
      </c>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60"/>
      <c r="AJ29" s="60"/>
      <c r="AK29" s="60"/>
      <c r="AL29" s="60"/>
      <c r="AM29" s="60"/>
      <c r="AN29" s="60"/>
      <c r="AO29" s="60"/>
      <c r="AP29" s="58" t="s">
        <v>97</v>
      </c>
    </row>
    <row r="30" customFormat="false" ht="13.8" hidden="false" customHeight="true" outlineLevel="0" collapsed="false">
      <c r="A30" s="30" t="s">
        <v>29</v>
      </c>
      <c r="B30" s="31" t="s">
        <v>30</v>
      </c>
      <c r="C30" s="31" t="s">
        <v>31</v>
      </c>
      <c r="D30" s="31" t="s">
        <v>32</v>
      </c>
      <c r="E30" s="31" t="s">
        <v>33</v>
      </c>
      <c r="F30" s="31" t="s">
        <v>34</v>
      </c>
      <c r="G30" s="31" t="s">
        <v>69</v>
      </c>
      <c r="H30" s="31" t="s">
        <v>37</v>
      </c>
      <c r="I30" s="31" t="s">
        <v>38</v>
      </c>
      <c r="J30" s="31" t="s">
        <v>90</v>
      </c>
      <c r="K30" s="31" t="s">
        <v>40</v>
      </c>
      <c r="L30" s="31" t="s">
        <v>41</v>
      </c>
      <c r="M30" s="31" t="s">
        <v>42</v>
      </c>
      <c r="N30" s="31" t="s">
        <v>43</v>
      </c>
      <c r="O30" s="31" t="s">
        <v>44</v>
      </c>
      <c r="P30" s="31"/>
      <c r="Q30" s="31"/>
      <c r="R30" s="31"/>
      <c r="S30" s="31"/>
      <c r="T30" s="31"/>
      <c r="U30" s="31"/>
      <c r="V30" s="31"/>
      <c r="W30" s="31"/>
      <c r="X30" s="31"/>
      <c r="Y30" s="31"/>
      <c r="Z30" s="31"/>
      <c r="AA30" s="31"/>
      <c r="AB30" s="31"/>
      <c r="AC30" s="31"/>
      <c r="AD30" s="31"/>
      <c r="AE30" s="31"/>
      <c r="AF30" s="31"/>
      <c r="AG30" s="31"/>
      <c r="AH30" s="31"/>
      <c r="AI30" s="31"/>
      <c r="AJ30" s="31"/>
      <c r="AK30" s="31" t="s">
        <v>98</v>
      </c>
      <c r="AL30" s="31" t="s">
        <v>99</v>
      </c>
      <c r="AM30" s="31" t="s">
        <v>100</v>
      </c>
      <c r="AN30" s="31" t="s">
        <v>101</v>
      </c>
      <c r="AO30" s="32" t="s">
        <v>47</v>
      </c>
    </row>
    <row r="31" customFormat="false" ht="13.8" hidden="false" customHeight="true" outlineLevel="0" collapsed="false">
      <c r="A31" s="30"/>
      <c r="B31" s="31"/>
      <c r="C31" s="31"/>
      <c r="D31" s="31"/>
      <c r="E31" s="31"/>
      <c r="F31" s="31"/>
      <c r="G31" s="31"/>
      <c r="H31" s="31"/>
      <c r="I31" s="31"/>
      <c r="J31" s="31"/>
      <c r="K31" s="31"/>
      <c r="L31" s="31"/>
      <c r="M31" s="31"/>
      <c r="N31" s="31"/>
      <c r="O31" s="31" t="s">
        <v>102</v>
      </c>
      <c r="P31" s="31"/>
      <c r="Q31" s="31" t="s">
        <v>103</v>
      </c>
      <c r="R31" s="31"/>
      <c r="S31" s="31" t="s">
        <v>104</v>
      </c>
      <c r="T31" s="31"/>
      <c r="U31" s="31" t="s">
        <v>105</v>
      </c>
      <c r="V31" s="31"/>
      <c r="W31" s="31" t="s">
        <v>52</v>
      </c>
      <c r="X31" s="31"/>
      <c r="Y31" s="31" t="s">
        <v>106</v>
      </c>
      <c r="Z31" s="31"/>
      <c r="AA31" s="31" t="s">
        <v>107</v>
      </c>
      <c r="AB31" s="31"/>
      <c r="AC31" s="31" t="s">
        <v>108</v>
      </c>
      <c r="AD31" s="31"/>
      <c r="AE31" s="31" t="s">
        <v>109</v>
      </c>
      <c r="AF31" s="31"/>
      <c r="AG31" s="31" t="s">
        <v>55</v>
      </c>
      <c r="AH31" s="31"/>
      <c r="AI31" s="31" t="s">
        <v>56</v>
      </c>
      <c r="AJ31" s="31"/>
      <c r="AK31" s="31"/>
      <c r="AL31" s="31"/>
      <c r="AM31" s="31"/>
      <c r="AN31" s="31"/>
      <c r="AO31" s="32"/>
    </row>
    <row r="32" customFormat="false" ht="13.8" hidden="false" customHeight="false" outlineLevel="0" collapsed="false">
      <c r="A32" s="30"/>
      <c r="B32" s="31"/>
      <c r="C32" s="31"/>
      <c r="D32" s="31"/>
      <c r="E32" s="31"/>
      <c r="F32" s="31"/>
      <c r="G32" s="31"/>
      <c r="H32" s="31"/>
      <c r="I32" s="31"/>
      <c r="J32" s="31"/>
      <c r="K32" s="31"/>
      <c r="L32" s="31"/>
      <c r="M32" s="31"/>
      <c r="N32" s="31"/>
      <c r="O32" s="31" t="s">
        <v>58</v>
      </c>
      <c r="P32" s="31" t="s">
        <v>59</v>
      </c>
      <c r="Q32" s="31" t="s">
        <v>58</v>
      </c>
      <c r="R32" s="31" t="s">
        <v>59</v>
      </c>
      <c r="S32" s="31" t="s">
        <v>58</v>
      </c>
      <c r="T32" s="31" t="s">
        <v>59</v>
      </c>
      <c r="U32" s="31" t="s">
        <v>58</v>
      </c>
      <c r="V32" s="31" t="s">
        <v>59</v>
      </c>
      <c r="W32" s="31" t="s">
        <v>58</v>
      </c>
      <c r="X32" s="31" t="s">
        <v>59</v>
      </c>
      <c r="Y32" s="31" t="s">
        <v>58</v>
      </c>
      <c r="Z32" s="31" t="s">
        <v>59</v>
      </c>
      <c r="AA32" s="31" t="s">
        <v>58</v>
      </c>
      <c r="AB32" s="31" t="s">
        <v>59</v>
      </c>
      <c r="AC32" s="31" t="s">
        <v>58</v>
      </c>
      <c r="AD32" s="31" t="s">
        <v>59</v>
      </c>
      <c r="AE32" s="31" t="s">
        <v>58</v>
      </c>
      <c r="AF32" s="31" t="s">
        <v>59</v>
      </c>
      <c r="AG32" s="31" t="s">
        <v>58</v>
      </c>
      <c r="AH32" s="31" t="s">
        <v>59</v>
      </c>
      <c r="AI32" s="31" t="s">
        <v>58</v>
      </c>
      <c r="AJ32" s="31" t="s">
        <v>59</v>
      </c>
      <c r="AK32" s="31"/>
      <c r="AL32" s="31"/>
      <c r="AM32" s="31"/>
      <c r="AN32" s="31"/>
      <c r="AO32" s="32"/>
    </row>
    <row r="33" customFormat="false" ht="41.4" hidden="false" customHeight="false" outlineLevel="0" collapsed="false">
      <c r="A33" s="34" t="s">
        <v>71</v>
      </c>
      <c r="B33" s="35" t="n">
        <v>4</v>
      </c>
      <c r="C33" s="35"/>
      <c r="D33" s="36"/>
      <c r="E33" s="61" t="s">
        <v>110</v>
      </c>
      <c r="F33" s="36"/>
      <c r="G33" s="36" t="s">
        <v>111</v>
      </c>
      <c r="H33" s="36"/>
      <c r="I33" s="36" t="s">
        <v>112</v>
      </c>
      <c r="J33" s="36" t="s">
        <v>93</v>
      </c>
      <c r="K33" s="56" t="n">
        <v>112000</v>
      </c>
      <c r="L33" s="36" t="n">
        <v>4</v>
      </c>
      <c r="M33" s="36" t="s">
        <v>57</v>
      </c>
      <c r="N33" s="36" t="s">
        <v>60</v>
      </c>
      <c r="O33" s="45" t="n">
        <v>44305</v>
      </c>
      <c r="P33" s="48"/>
      <c r="Q33" s="45" t="n">
        <v>44354</v>
      </c>
      <c r="R33" s="36"/>
      <c r="S33" s="45" t="n">
        <v>44365</v>
      </c>
      <c r="T33" s="36"/>
      <c r="U33" s="45" t="n">
        <v>44368</v>
      </c>
      <c r="V33" s="36"/>
      <c r="W33" s="45" t="n">
        <v>44424</v>
      </c>
      <c r="X33" s="36"/>
      <c r="Y33" s="62" t="n">
        <v>44442</v>
      </c>
      <c r="Z33" s="36"/>
      <c r="AA33" s="45" t="n">
        <v>44449</v>
      </c>
      <c r="AB33" s="36"/>
      <c r="AC33" s="45" t="n">
        <v>44495</v>
      </c>
      <c r="AD33" s="36"/>
      <c r="AE33" s="45"/>
      <c r="AF33" s="36"/>
      <c r="AG33" s="45" t="n">
        <v>44526</v>
      </c>
      <c r="AH33" s="48"/>
      <c r="AI33" s="63" t="n">
        <v>44778</v>
      </c>
      <c r="AJ33" s="48"/>
      <c r="AK33" s="36"/>
      <c r="AL33" s="36"/>
      <c r="AM33" s="36"/>
      <c r="AN33" s="36"/>
      <c r="AO33" s="37"/>
      <c r="AP33" s="64"/>
      <c r="AQ33" s="61"/>
    </row>
    <row r="34" customFormat="false" ht="27.6" hidden="false" customHeight="false" outlineLevel="0" collapsed="false">
      <c r="A34" s="34" t="s">
        <v>71</v>
      </c>
      <c r="B34" s="35" t="n">
        <v>4</v>
      </c>
      <c r="C34" s="35"/>
      <c r="D34" s="36"/>
      <c r="E34" s="61" t="s">
        <v>113</v>
      </c>
      <c r="F34" s="36"/>
      <c r="G34" s="36" t="s">
        <v>111</v>
      </c>
      <c r="H34" s="36"/>
      <c r="I34" s="36" t="s">
        <v>112</v>
      </c>
      <c r="J34" s="36" t="s">
        <v>93</v>
      </c>
      <c r="K34" s="56" t="n">
        <v>112000</v>
      </c>
      <c r="L34" s="36" t="n">
        <v>4</v>
      </c>
      <c r="M34" s="36" t="s">
        <v>57</v>
      </c>
      <c r="N34" s="36" t="s">
        <v>60</v>
      </c>
      <c r="O34" s="45" t="n">
        <v>44242</v>
      </c>
      <c r="P34" s="48"/>
      <c r="Q34" s="45" t="n">
        <v>44307</v>
      </c>
      <c r="R34" s="36"/>
      <c r="S34" s="45" t="n">
        <v>44320</v>
      </c>
      <c r="T34" s="36"/>
      <c r="U34" s="45" t="n">
        <v>44321</v>
      </c>
      <c r="V34" s="36"/>
      <c r="W34" s="45" t="n">
        <v>44370</v>
      </c>
      <c r="X34" s="36"/>
      <c r="Y34" s="45" t="n">
        <v>44398</v>
      </c>
      <c r="Z34" s="36"/>
      <c r="AA34" s="45" t="n">
        <v>44410</v>
      </c>
      <c r="AB34" s="36"/>
      <c r="AC34" s="45" t="n">
        <v>44459</v>
      </c>
      <c r="AD34" s="36"/>
      <c r="AE34" s="45"/>
      <c r="AF34" s="36"/>
      <c r="AG34" s="45" t="n">
        <v>44490</v>
      </c>
      <c r="AH34" s="48"/>
      <c r="AI34" s="63" t="n">
        <v>44658</v>
      </c>
      <c r="AJ34" s="48"/>
      <c r="AK34" s="36"/>
      <c r="AL34" s="36"/>
      <c r="AM34" s="36"/>
      <c r="AN34" s="36"/>
      <c r="AO34" s="37"/>
      <c r="AP34" s="64" t="s">
        <v>114</v>
      </c>
      <c r="AQ34" s="61" t="s">
        <v>115</v>
      </c>
    </row>
    <row r="35" customFormat="false" ht="13.8" hidden="false" customHeight="false" outlineLevel="0" collapsed="false">
      <c r="A35" s="34"/>
      <c r="B35" s="35"/>
      <c r="C35" s="35"/>
      <c r="D35" s="36"/>
      <c r="E35" s="65"/>
      <c r="F35" s="36"/>
      <c r="G35" s="36"/>
      <c r="H35" s="36"/>
      <c r="I35" s="36"/>
      <c r="J35" s="36"/>
      <c r="K35" s="66"/>
      <c r="L35" s="36"/>
      <c r="M35" s="36"/>
      <c r="N35" s="36"/>
      <c r="O35" s="45"/>
      <c r="P35" s="36"/>
      <c r="Q35" s="45"/>
      <c r="R35" s="36"/>
      <c r="S35" s="45"/>
      <c r="T35" s="36"/>
      <c r="U35" s="45"/>
      <c r="V35" s="36"/>
      <c r="W35" s="45"/>
      <c r="X35" s="36"/>
      <c r="Y35" s="45"/>
      <c r="Z35" s="36"/>
      <c r="AA35" s="45"/>
      <c r="AB35" s="36"/>
      <c r="AC35" s="45"/>
      <c r="AD35" s="36"/>
      <c r="AE35" s="45"/>
      <c r="AF35" s="36"/>
      <c r="AG35" s="45"/>
      <c r="AH35" s="48"/>
      <c r="AI35" s="63"/>
      <c r="AJ35" s="48"/>
      <c r="AK35" s="36"/>
      <c r="AL35" s="36"/>
      <c r="AM35" s="36"/>
      <c r="AN35" s="36"/>
      <c r="AO35" s="37"/>
      <c r="AP35" s="64" t="s">
        <v>76</v>
      </c>
      <c r="AQ35" s="61" t="s">
        <v>115</v>
      </c>
    </row>
    <row r="36" customFormat="false" ht="14.4" hidden="false" customHeight="false" outlineLevel="0" collapsed="false">
      <c r="K36" s="67" t="n">
        <f aca="false">SUM(K33:K35)</f>
        <v>224000</v>
      </c>
      <c r="AP36" s="61" t="s">
        <v>116</v>
      </c>
      <c r="AQ36" s="61" t="s">
        <v>115</v>
      </c>
    </row>
    <row r="37" customFormat="false" ht="15.6" hidden="false" customHeight="true" outlineLevel="0" collapsed="false">
      <c r="A37" s="29" t="s">
        <v>117</v>
      </c>
      <c r="B37" s="29"/>
      <c r="C37" s="29"/>
      <c r="D37" s="29"/>
      <c r="E37" s="29"/>
      <c r="F37" s="29"/>
      <c r="G37" s="29"/>
      <c r="H37" s="29"/>
      <c r="I37" s="29"/>
      <c r="J37" s="29"/>
      <c r="K37" s="29"/>
      <c r="L37" s="29"/>
      <c r="M37" s="29"/>
      <c r="N37" s="29"/>
      <c r="O37" s="29"/>
      <c r="P37" s="29"/>
      <c r="Q37" s="29"/>
      <c r="R37" s="29"/>
      <c r="S37" s="29"/>
      <c r="T37" s="29"/>
      <c r="U37" s="29"/>
      <c r="V37" s="29"/>
      <c r="W37" s="29"/>
      <c r="X37" s="29"/>
      <c r="Y37" s="29"/>
      <c r="AP37" s="61" t="s">
        <v>118</v>
      </c>
      <c r="AQ37" s="61" t="s">
        <v>115</v>
      </c>
    </row>
    <row r="38" customFormat="false" ht="13.8" hidden="false" customHeight="true" outlineLevel="0" collapsed="false">
      <c r="A38" s="30" t="s">
        <v>29</v>
      </c>
      <c r="B38" s="31" t="s">
        <v>30</v>
      </c>
      <c r="C38" s="31" t="s">
        <v>31</v>
      </c>
      <c r="D38" s="31" t="s">
        <v>32</v>
      </c>
      <c r="E38" s="31" t="s">
        <v>33</v>
      </c>
      <c r="F38" s="31" t="s">
        <v>34</v>
      </c>
      <c r="G38" s="31" t="s">
        <v>69</v>
      </c>
      <c r="H38" s="31" t="s">
        <v>37</v>
      </c>
      <c r="I38" s="31" t="s">
        <v>90</v>
      </c>
      <c r="J38" s="31" t="s">
        <v>40</v>
      </c>
      <c r="K38" s="31" t="s">
        <v>119</v>
      </c>
      <c r="L38" s="31" t="s">
        <v>41</v>
      </c>
      <c r="M38" s="31" t="s">
        <v>42</v>
      </c>
      <c r="N38" s="31" t="s">
        <v>43</v>
      </c>
      <c r="O38" s="31" t="s">
        <v>44</v>
      </c>
      <c r="P38" s="31"/>
      <c r="Q38" s="31"/>
      <c r="R38" s="31"/>
      <c r="S38" s="31"/>
      <c r="T38" s="31"/>
      <c r="U38" s="31" t="s">
        <v>120</v>
      </c>
      <c r="V38" s="31" t="s">
        <v>121</v>
      </c>
      <c r="W38" s="31" t="s">
        <v>4</v>
      </c>
      <c r="X38" s="31" t="s">
        <v>122</v>
      </c>
      <c r="Y38" s="32" t="s">
        <v>47</v>
      </c>
      <c r="AP38" s="61" t="s">
        <v>123</v>
      </c>
      <c r="AQ38" s="61" t="s">
        <v>115</v>
      </c>
    </row>
    <row r="39" customFormat="false" ht="13.8" hidden="false" customHeight="true" outlineLevel="0" collapsed="false">
      <c r="A39" s="30"/>
      <c r="B39" s="31"/>
      <c r="C39" s="31"/>
      <c r="D39" s="31"/>
      <c r="E39" s="31"/>
      <c r="F39" s="31"/>
      <c r="G39" s="31"/>
      <c r="H39" s="31"/>
      <c r="I39" s="31"/>
      <c r="J39" s="31"/>
      <c r="K39" s="31"/>
      <c r="L39" s="31"/>
      <c r="M39" s="31"/>
      <c r="N39" s="31"/>
      <c r="O39" s="31" t="s">
        <v>124</v>
      </c>
      <c r="P39" s="31"/>
      <c r="Q39" s="31" t="s">
        <v>125</v>
      </c>
      <c r="R39" s="31"/>
      <c r="S39" s="31" t="s">
        <v>126</v>
      </c>
      <c r="T39" s="31"/>
      <c r="U39" s="31"/>
      <c r="V39" s="31"/>
      <c r="W39" s="31"/>
      <c r="X39" s="31"/>
      <c r="Y39" s="32"/>
      <c r="AP39" s="61" t="s">
        <v>127</v>
      </c>
      <c r="AQ39" s="61" t="s">
        <v>115</v>
      </c>
    </row>
    <row r="40" customFormat="false" ht="13.8" hidden="false" customHeight="false" outlineLevel="0" collapsed="false">
      <c r="A40" s="30"/>
      <c r="B40" s="31"/>
      <c r="C40" s="31"/>
      <c r="D40" s="31"/>
      <c r="E40" s="31"/>
      <c r="F40" s="31"/>
      <c r="G40" s="31"/>
      <c r="H40" s="31"/>
      <c r="I40" s="31"/>
      <c r="J40" s="31"/>
      <c r="K40" s="31"/>
      <c r="L40" s="31"/>
      <c r="M40" s="31"/>
      <c r="N40" s="31"/>
      <c r="O40" s="31" t="s">
        <v>58</v>
      </c>
      <c r="P40" s="31" t="s">
        <v>59</v>
      </c>
      <c r="Q40" s="31" t="s">
        <v>58</v>
      </c>
      <c r="R40" s="31" t="s">
        <v>59</v>
      </c>
      <c r="S40" s="31" t="s">
        <v>58</v>
      </c>
      <c r="T40" s="31" t="s">
        <v>59</v>
      </c>
      <c r="U40" s="31"/>
      <c r="V40" s="31"/>
      <c r="W40" s="31"/>
      <c r="X40" s="31"/>
      <c r="Y40" s="32"/>
    </row>
    <row r="41" customFormat="false" ht="55.2" hidden="false" customHeight="false" outlineLevel="0" collapsed="false">
      <c r="A41" s="34" t="s">
        <v>71</v>
      </c>
      <c r="B41" s="35" t="n">
        <v>4</v>
      </c>
      <c r="C41" s="35"/>
      <c r="D41" s="36"/>
      <c r="E41" s="42" t="s">
        <v>128</v>
      </c>
      <c r="F41" s="36"/>
      <c r="G41" s="36" t="s">
        <v>129</v>
      </c>
      <c r="H41" s="36"/>
      <c r="I41" s="36" t="s">
        <v>93</v>
      </c>
      <c r="J41" s="68" t="n">
        <v>100760.52</v>
      </c>
      <c r="K41" s="36" t="n">
        <v>1</v>
      </c>
      <c r="L41" s="36" t="n">
        <v>4</v>
      </c>
      <c r="M41" s="36" t="s">
        <v>48</v>
      </c>
      <c r="N41" s="36" t="s">
        <v>60</v>
      </c>
      <c r="O41" s="45" t="n">
        <v>44050</v>
      </c>
      <c r="P41" s="36"/>
      <c r="Q41" s="45" t="n">
        <v>44137</v>
      </c>
      <c r="R41" s="36"/>
      <c r="S41" s="45" t="n">
        <v>45412</v>
      </c>
      <c r="T41" s="36"/>
      <c r="U41" s="36"/>
      <c r="V41" s="69"/>
      <c r="W41" s="69"/>
      <c r="X41" s="36"/>
      <c r="Y41" s="37"/>
      <c r="AP41" s="61" t="s">
        <v>130</v>
      </c>
      <c r="AQ41" s="61" t="s">
        <v>131</v>
      </c>
    </row>
    <row r="42" customFormat="false" ht="69" hidden="false" customHeight="true" outlineLevel="0" collapsed="false">
      <c r="A42" s="34" t="s">
        <v>71</v>
      </c>
      <c r="B42" s="35" t="n">
        <v>4</v>
      </c>
      <c r="C42" s="35"/>
      <c r="D42" s="36"/>
      <c r="E42" s="65" t="s">
        <v>132</v>
      </c>
      <c r="F42" s="36"/>
      <c r="G42" s="36" t="s">
        <v>129</v>
      </c>
      <c r="H42" s="36"/>
      <c r="I42" s="36" t="s">
        <v>93</v>
      </c>
      <c r="J42" s="68" t="n">
        <v>98361.46</v>
      </c>
      <c r="K42" s="36" t="n">
        <v>1</v>
      </c>
      <c r="L42" s="36" t="n">
        <v>4</v>
      </c>
      <c r="M42" s="36" t="s">
        <v>48</v>
      </c>
      <c r="N42" s="36" t="s">
        <v>60</v>
      </c>
      <c r="O42" s="45" t="n">
        <v>44259</v>
      </c>
      <c r="P42" s="36"/>
      <c r="Q42" s="45" t="n">
        <v>44378</v>
      </c>
      <c r="R42" s="36"/>
      <c r="S42" s="45" t="n">
        <v>45626</v>
      </c>
      <c r="T42" s="36"/>
      <c r="U42" s="36"/>
      <c r="V42" s="69"/>
      <c r="W42" s="69"/>
      <c r="X42" s="36"/>
      <c r="Y42" s="37"/>
      <c r="AP42" s="61" t="s">
        <v>133</v>
      </c>
      <c r="AQ42" s="61" t="s">
        <v>131</v>
      </c>
    </row>
    <row r="43" customFormat="false" ht="69" hidden="false" customHeight="true" outlineLevel="0" collapsed="false">
      <c r="A43" s="34" t="s">
        <v>71</v>
      </c>
      <c r="B43" s="35" t="n">
        <v>4</v>
      </c>
      <c r="C43" s="35"/>
      <c r="D43" s="36"/>
      <c r="E43" s="65" t="s">
        <v>134</v>
      </c>
      <c r="F43" s="36"/>
      <c r="G43" s="36" t="s">
        <v>129</v>
      </c>
      <c r="H43" s="36"/>
      <c r="I43" s="36" t="s">
        <v>93</v>
      </c>
      <c r="J43" s="68" t="n">
        <v>74370.86</v>
      </c>
      <c r="K43" s="36" t="n">
        <v>1</v>
      </c>
      <c r="L43" s="36" t="n">
        <v>4</v>
      </c>
      <c r="M43" s="36" t="s">
        <v>48</v>
      </c>
      <c r="N43" s="36" t="s">
        <v>60</v>
      </c>
      <c r="O43" s="45" t="n">
        <v>44357</v>
      </c>
      <c r="P43" s="36"/>
      <c r="Q43" s="45" t="n">
        <v>44470</v>
      </c>
      <c r="R43" s="36"/>
      <c r="S43" s="45" t="n">
        <v>45412</v>
      </c>
      <c r="T43" s="36"/>
      <c r="U43" s="36"/>
      <c r="V43" s="69"/>
      <c r="W43" s="69"/>
      <c r="X43" s="36"/>
      <c r="Y43" s="37"/>
      <c r="AP43" s="61"/>
      <c r="AQ43" s="61"/>
    </row>
    <row r="44" customFormat="false" ht="69" hidden="false" customHeight="true" outlineLevel="0" collapsed="false">
      <c r="A44" s="34" t="s">
        <v>71</v>
      </c>
      <c r="B44" s="35" t="n">
        <v>4</v>
      </c>
      <c r="C44" s="35"/>
      <c r="D44" s="36"/>
      <c r="E44" s="65" t="s">
        <v>135</v>
      </c>
      <c r="F44" s="36"/>
      <c r="G44" s="36" t="s">
        <v>129</v>
      </c>
      <c r="H44" s="36"/>
      <c r="I44" s="36" t="s">
        <v>93</v>
      </c>
      <c r="J44" s="68" t="n">
        <v>74370.86</v>
      </c>
      <c r="K44" s="36" t="n">
        <v>1</v>
      </c>
      <c r="L44" s="36" t="n">
        <v>4</v>
      </c>
      <c r="M44" s="36" t="s">
        <v>48</v>
      </c>
      <c r="N44" s="36" t="s">
        <v>60</v>
      </c>
      <c r="O44" s="45" t="n">
        <v>44357</v>
      </c>
      <c r="P44" s="36"/>
      <c r="Q44" s="45" t="n">
        <v>44470</v>
      </c>
      <c r="R44" s="36"/>
      <c r="S44" s="45" t="n">
        <v>45412</v>
      </c>
      <c r="T44" s="36"/>
      <c r="U44" s="36"/>
      <c r="V44" s="69"/>
      <c r="W44" s="69"/>
      <c r="X44" s="36"/>
      <c r="Y44" s="37"/>
      <c r="AP44" s="61"/>
      <c r="AQ44" s="61"/>
    </row>
    <row r="45" customFormat="false" ht="41.4" hidden="false" customHeight="true" outlineLevel="0" collapsed="false">
      <c r="A45" s="34" t="s">
        <v>71</v>
      </c>
      <c r="B45" s="35" t="n">
        <v>4</v>
      </c>
      <c r="C45" s="35"/>
      <c r="D45" s="36"/>
      <c r="E45" s="65" t="s">
        <v>136</v>
      </c>
      <c r="F45" s="36"/>
      <c r="G45" s="36" t="s">
        <v>129</v>
      </c>
      <c r="H45" s="36"/>
      <c r="I45" s="36" t="s">
        <v>93</v>
      </c>
      <c r="J45" s="68" t="n">
        <v>161197.26</v>
      </c>
      <c r="K45" s="36" t="n">
        <v>1</v>
      </c>
      <c r="L45" s="36" t="n">
        <v>4</v>
      </c>
      <c r="M45" s="36" t="s">
        <v>48</v>
      </c>
      <c r="N45" s="36" t="s">
        <v>60</v>
      </c>
      <c r="O45" s="45" t="n">
        <v>44050</v>
      </c>
      <c r="P45" s="36"/>
      <c r="Q45" s="45" t="n">
        <v>44137</v>
      </c>
      <c r="R45" s="36"/>
      <c r="S45" s="45" t="n">
        <v>45626</v>
      </c>
      <c r="T45" s="36"/>
      <c r="U45" s="36"/>
      <c r="V45" s="69"/>
      <c r="W45" s="69"/>
      <c r="X45" s="36"/>
      <c r="Y45" s="37"/>
      <c r="AP45" s="61"/>
      <c r="AQ45" s="61"/>
    </row>
    <row r="46" customFormat="false" ht="55.2" hidden="false" customHeight="true" outlineLevel="0" collapsed="false">
      <c r="A46" s="34" t="s">
        <v>71</v>
      </c>
      <c r="B46" s="35" t="n">
        <v>4</v>
      </c>
      <c r="C46" s="35"/>
      <c r="D46" s="36"/>
      <c r="E46" s="65" t="s">
        <v>137</v>
      </c>
      <c r="F46" s="36"/>
      <c r="G46" s="36" t="s">
        <v>129</v>
      </c>
      <c r="H46" s="36"/>
      <c r="I46" s="36" t="s">
        <v>93</v>
      </c>
      <c r="J46" s="68" t="n">
        <v>79168.98</v>
      </c>
      <c r="K46" s="36" t="n">
        <v>1</v>
      </c>
      <c r="L46" s="36" t="n">
        <v>4</v>
      </c>
      <c r="M46" s="36" t="s">
        <v>48</v>
      </c>
      <c r="N46" s="36" t="s">
        <v>60</v>
      </c>
      <c r="O46" s="45" t="n">
        <v>44050</v>
      </c>
      <c r="P46" s="36"/>
      <c r="Q46" s="45" t="n">
        <v>44137</v>
      </c>
      <c r="R46" s="36"/>
      <c r="S46" s="45" t="n">
        <v>45138</v>
      </c>
      <c r="T46" s="36"/>
      <c r="U46" s="36"/>
      <c r="V46" s="69"/>
      <c r="W46" s="69"/>
      <c r="X46" s="36"/>
      <c r="Y46" s="37"/>
      <c r="AP46" s="61"/>
      <c r="AQ46" s="61"/>
    </row>
    <row r="47" customFormat="false" ht="41.4" hidden="false" customHeight="false" outlineLevel="0" collapsed="false">
      <c r="A47" s="34" t="s">
        <v>71</v>
      </c>
      <c r="B47" s="35" t="n">
        <v>4</v>
      </c>
      <c r="C47" s="35"/>
      <c r="D47" s="36"/>
      <c r="E47" s="65" t="s">
        <v>138</v>
      </c>
      <c r="F47" s="36"/>
      <c r="G47" s="36" t="s">
        <v>129</v>
      </c>
      <c r="H47" s="36"/>
      <c r="I47" s="36" t="s">
        <v>93</v>
      </c>
      <c r="J47" s="68" t="n">
        <v>79168.98</v>
      </c>
      <c r="K47" s="36" t="n">
        <v>1</v>
      </c>
      <c r="L47" s="36" t="n">
        <v>4</v>
      </c>
      <c r="M47" s="36" t="s">
        <v>48</v>
      </c>
      <c r="N47" s="36" t="s">
        <v>60</v>
      </c>
      <c r="O47" s="45" t="n">
        <v>44050</v>
      </c>
      <c r="P47" s="36"/>
      <c r="Q47" s="45" t="n">
        <v>44137</v>
      </c>
      <c r="R47" s="36"/>
      <c r="S47" s="45" t="n">
        <v>45138</v>
      </c>
      <c r="T47" s="36"/>
      <c r="U47" s="36"/>
      <c r="V47" s="69"/>
      <c r="W47" s="69"/>
      <c r="X47" s="36"/>
      <c r="Y47" s="37"/>
      <c r="AP47" s="61"/>
      <c r="AQ47" s="61"/>
    </row>
    <row r="48" customFormat="false" ht="41.4" hidden="false" customHeight="false" outlineLevel="0" collapsed="false">
      <c r="A48" s="34" t="s">
        <v>71</v>
      </c>
      <c r="B48" s="35" t="n">
        <v>4</v>
      </c>
      <c r="C48" s="35"/>
      <c r="D48" s="36"/>
      <c r="E48" s="65" t="s">
        <v>139</v>
      </c>
      <c r="F48" s="36"/>
      <c r="G48" s="36" t="s">
        <v>129</v>
      </c>
      <c r="H48" s="36"/>
      <c r="I48" s="36" t="s">
        <v>93</v>
      </c>
      <c r="J48" s="68" t="n">
        <v>79168.98</v>
      </c>
      <c r="K48" s="36" t="n">
        <v>1</v>
      </c>
      <c r="L48" s="36" t="n">
        <v>4</v>
      </c>
      <c r="M48" s="36" t="s">
        <v>48</v>
      </c>
      <c r="N48" s="36" t="s">
        <v>60</v>
      </c>
      <c r="O48" s="45" t="n">
        <v>44050</v>
      </c>
      <c r="P48" s="36"/>
      <c r="Q48" s="45" t="n">
        <v>44137</v>
      </c>
      <c r="R48" s="36"/>
      <c r="S48" s="45" t="n">
        <v>45138</v>
      </c>
      <c r="T48" s="36"/>
      <c r="U48" s="36"/>
      <c r="V48" s="69"/>
      <c r="W48" s="69"/>
      <c r="X48" s="36"/>
      <c r="Y48" s="37"/>
      <c r="AP48" s="61"/>
      <c r="AQ48" s="61"/>
    </row>
    <row r="49" customFormat="false" ht="41.4" hidden="false" customHeight="false" outlineLevel="0" collapsed="false">
      <c r="A49" s="34" t="s">
        <v>71</v>
      </c>
      <c r="B49" s="35" t="n">
        <v>4</v>
      </c>
      <c r="C49" s="35"/>
      <c r="D49" s="36"/>
      <c r="E49" s="65" t="s">
        <v>140</v>
      </c>
      <c r="F49" s="36"/>
      <c r="G49" s="36" t="s">
        <v>129</v>
      </c>
      <c r="H49" s="36"/>
      <c r="I49" s="36" t="s">
        <v>93</v>
      </c>
      <c r="J49" s="68" t="n">
        <v>79168.98</v>
      </c>
      <c r="K49" s="36" t="n">
        <v>1</v>
      </c>
      <c r="L49" s="36" t="n">
        <v>4</v>
      </c>
      <c r="M49" s="36" t="s">
        <v>48</v>
      </c>
      <c r="N49" s="36" t="s">
        <v>60</v>
      </c>
      <c r="O49" s="45" t="n">
        <v>44050</v>
      </c>
      <c r="P49" s="36"/>
      <c r="Q49" s="45" t="n">
        <v>44137</v>
      </c>
      <c r="R49" s="36"/>
      <c r="S49" s="45" t="n">
        <v>45138</v>
      </c>
      <c r="T49" s="36"/>
      <c r="U49" s="36"/>
      <c r="V49" s="69"/>
      <c r="W49" s="69"/>
      <c r="X49" s="36"/>
      <c r="Y49" s="37"/>
      <c r="AP49" s="61"/>
      <c r="AQ49" s="61"/>
    </row>
    <row r="50" customFormat="false" ht="41.4" hidden="false" customHeight="false" outlineLevel="0" collapsed="false">
      <c r="A50" s="34" t="s">
        <v>71</v>
      </c>
      <c r="B50" s="35" t="n">
        <v>4</v>
      </c>
      <c r="C50" s="35"/>
      <c r="D50" s="36"/>
      <c r="E50" s="65" t="s">
        <v>141</v>
      </c>
      <c r="F50" s="36"/>
      <c r="G50" s="36" t="s">
        <v>129</v>
      </c>
      <c r="H50" s="36"/>
      <c r="I50" s="36" t="s">
        <v>93</v>
      </c>
      <c r="J50" s="56" t="n">
        <v>437840.64</v>
      </c>
      <c r="K50" s="36" t="n">
        <v>9</v>
      </c>
      <c r="L50" s="36" t="n">
        <v>4</v>
      </c>
      <c r="M50" s="36" t="s">
        <v>48</v>
      </c>
      <c r="N50" s="36" t="s">
        <v>60</v>
      </c>
      <c r="O50" s="45" t="n">
        <v>44251</v>
      </c>
      <c r="P50" s="36"/>
      <c r="Q50" s="45" t="n">
        <v>44347</v>
      </c>
      <c r="R50" s="36"/>
      <c r="S50" s="45" t="n">
        <v>45077</v>
      </c>
      <c r="T50" s="36"/>
      <c r="U50" s="36"/>
      <c r="V50" s="69"/>
      <c r="W50" s="69"/>
      <c r="X50" s="36"/>
      <c r="Y50" s="37"/>
      <c r="AP50" s="61"/>
      <c r="AQ50" s="61"/>
    </row>
    <row r="51" customFormat="false" ht="41.4" hidden="false" customHeight="false" outlineLevel="0" collapsed="false">
      <c r="A51" s="34" t="s">
        <v>71</v>
      </c>
      <c r="B51" s="35" t="n">
        <v>4</v>
      </c>
      <c r="C51" s="35"/>
      <c r="D51" s="36"/>
      <c r="E51" s="65" t="s">
        <v>142</v>
      </c>
      <c r="F51" s="36"/>
      <c r="G51" s="36" t="s">
        <v>129</v>
      </c>
      <c r="H51" s="36"/>
      <c r="I51" s="36" t="s">
        <v>93</v>
      </c>
      <c r="J51" s="56" t="n">
        <v>753935.04</v>
      </c>
      <c r="K51" s="36" t="n">
        <v>18</v>
      </c>
      <c r="L51" s="36" t="n">
        <v>4</v>
      </c>
      <c r="M51" s="36" t="s">
        <v>48</v>
      </c>
      <c r="N51" s="36" t="s">
        <v>60</v>
      </c>
      <c r="O51" s="45" t="n">
        <v>44004</v>
      </c>
      <c r="P51" s="36"/>
      <c r="Q51" s="45" t="n">
        <v>44140</v>
      </c>
      <c r="R51" s="36"/>
      <c r="S51" s="45" t="n">
        <v>44985</v>
      </c>
      <c r="T51" s="36"/>
      <c r="U51" s="36"/>
      <c r="V51" s="69"/>
      <c r="W51" s="69"/>
      <c r="X51" s="36"/>
      <c r="Y51" s="37"/>
      <c r="AP51" s="61"/>
      <c r="AQ51" s="61"/>
    </row>
    <row r="52" customFormat="false" ht="13.8" hidden="false" customHeight="false" outlineLevel="0" collapsed="false">
      <c r="A52" s="34"/>
      <c r="B52" s="35"/>
      <c r="C52" s="35"/>
      <c r="D52" s="36"/>
      <c r="E52" s="36"/>
      <c r="F52" s="36"/>
      <c r="G52" s="36"/>
      <c r="H52" s="36"/>
      <c r="I52" s="36"/>
      <c r="J52" s="70" t="n">
        <f aca="false">SUM(J41:J51)</f>
        <v>2017512.56</v>
      </c>
      <c r="K52" s="36"/>
      <c r="L52" s="36"/>
      <c r="M52" s="36"/>
      <c r="N52" s="36"/>
      <c r="O52" s="45"/>
      <c r="P52" s="36"/>
      <c r="Q52" s="45"/>
      <c r="R52" s="36"/>
      <c r="S52" s="45"/>
      <c r="T52" s="36"/>
      <c r="U52" s="36"/>
      <c r="V52" s="69"/>
      <c r="W52" s="69"/>
      <c r="X52" s="36"/>
      <c r="Y52" s="37"/>
      <c r="AQ52" s="61" t="s">
        <v>131</v>
      </c>
    </row>
    <row r="53" customFormat="false" ht="14.4" hidden="false" customHeight="false" outlineLevel="0" collapsed="false">
      <c r="A53" s="38"/>
      <c r="B53" s="39"/>
      <c r="C53" s="39"/>
      <c r="D53" s="40"/>
      <c r="E53" s="40"/>
      <c r="F53" s="40"/>
      <c r="G53" s="40"/>
      <c r="H53" s="40"/>
      <c r="I53" s="40"/>
      <c r="J53" s="71"/>
      <c r="K53" s="40"/>
      <c r="L53" s="40"/>
      <c r="M53" s="40"/>
      <c r="N53" s="40"/>
      <c r="O53" s="72"/>
      <c r="P53" s="40"/>
      <c r="Q53" s="72"/>
      <c r="R53" s="40"/>
      <c r="S53" s="72"/>
      <c r="T53" s="40"/>
      <c r="U53" s="40"/>
      <c r="V53" s="73"/>
      <c r="W53" s="73"/>
      <c r="X53" s="40"/>
      <c r="Y53" s="41"/>
    </row>
    <row r="54" customFormat="false" ht="14.4" hidden="false" customHeight="false" outlineLevel="0" collapsed="false">
      <c r="AP54" s="61" t="s">
        <v>112</v>
      </c>
      <c r="AQ54" s="61" t="s">
        <v>143</v>
      </c>
    </row>
    <row r="55" customFormat="false" ht="15.6" hidden="false" customHeight="true" outlineLevel="0" collapsed="false">
      <c r="A55" s="29" t="s">
        <v>144</v>
      </c>
      <c r="B55" s="29"/>
      <c r="C55" s="29"/>
      <c r="D55" s="29"/>
      <c r="E55" s="29"/>
      <c r="F55" s="29"/>
      <c r="G55" s="29"/>
      <c r="H55" s="29"/>
      <c r="I55" s="29"/>
      <c r="J55" s="29"/>
      <c r="K55" s="29"/>
      <c r="L55" s="29"/>
      <c r="M55" s="29"/>
      <c r="N55" s="29"/>
      <c r="O55" s="29"/>
      <c r="P55" s="29"/>
      <c r="Q55" s="29"/>
      <c r="R55" s="29"/>
      <c r="S55" s="29"/>
      <c r="T55" s="29"/>
      <c r="U55" s="29"/>
      <c r="V55" s="29"/>
      <c r="W55" s="29"/>
      <c r="AP55" s="61" t="s">
        <v>145</v>
      </c>
      <c r="AQ55" s="61" t="s">
        <v>143</v>
      </c>
    </row>
    <row r="56" customFormat="false" ht="13.8" hidden="false" customHeight="true" outlineLevel="0" collapsed="false">
      <c r="A56" s="30" t="s">
        <v>29</v>
      </c>
      <c r="B56" s="31" t="s">
        <v>30</v>
      </c>
      <c r="C56" s="31" t="s">
        <v>31</v>
      </c>
      <c r="D56" s="31" t="s">
        <v>32</v>
      </c>
      <c r="E56" s="31" t="s">
        <v>33</v>
      </c>
      <c r="F56" s="31" t="s">
        <v>34</v>
      </c>
      <c r="G56" s="31" t="s">
        <v>69</v>
      </c>
      <c r="H56" s="31" t="s">
        <v>37</v>
      </c>
      <c r="I56" s="31" t="s">
        <v>38</v>
      </c>
      <c r="J56" s="31" t="s">
        <v>90</v>
      </c>
      <c r="K56" s="31" t="s">
        <v>40</v>
      </c>
      <c r="L56" s="31" t="s">
        <v>41</v>
      </c>
      <c r="M56" s="31" t="s">
        <v>42</v>
      </c>
      <c r="N56" s="31" t="s">
        <v>43</v>
      </c>
      <c r="O56" s="31" t="s">
        <v>44</v>
      </c>
      <c r="P56" s="31"/>
      <c r="Q56" s="31"/>
      <c r="R56" s="31"/>
      <c r="S56" s="31"/>
      <c r="T56" s="31"/>
      <c r="U56" s="31" t="s">
        <v>146</v>
      </c>
      <c r="V56" s="31" t="s">
        <v>147</v>
      </c>
      <c r="W56" s="32" t="s">
        <v>47</v>
      </c>
    </row>
    <row r="57" customFormat="false" ht="13.8" hidden="false" customHeight="true" outlineLevel="0" collapsed="false">
      <c r="A57" s="30"/>
      <c r="B57" s="31"/>
      <c r="C57" s="31"/>
      <c r="D57" s="31"/>
      <c r="E57" s="31"/>
      <c r="F57" s="31"/>
      <c r="G57" s="31"/>
      <c r="H57" s="31"/>
      <c r="I57" s="31"/>
      <c r="J57" s="31"/>
      <c r="K57" s="31"/>
      <c r="L57" s="31"/>
      <c r="M57" s="31"/>
      <c r="N57" s="31"/>
      <c r="O57" s="31" t="s">
        <v>148</v>
      </c>
      <c r="P57" s="31"/>
      <c r="Q57" s="31" t="s">
        <v>149</v>
      </c>
      <c r="R57" s="31"/>
      <c r="S57" s="31" t="s">
        <v>150</v>
      </c>
      <c r="T57" s="31"/>
      <c r="U57" s="31"/>
      <c r="V57" s="31"/>
      <c r="W57" s="32"/>
    </row>
    <row r="58" customFormat="false" ht="13.8" hidden="false" customHeight="false" outlineLevel="0" collapsed="false">
      <c r="A58" s="30"/>
      <c r="B58" s="31"/>
      <c r="C58" s="31"/>
      <c r="D58" s="31"/>
      <c r="E58" s="31"/>
      <c r="F58" s="31"/>
      <c r="G58" s="31"/>
      <c r="H58" s="31"/>
      <c r="I58" s="31"/>
      <c r="J58" s="31"/>
      <c r="K58" s="31"/>
      <c r="L58" s="31"/>
      <c r="M58" s="31"/>
      <c r="N58" s="31"/>
      <c r="O58" s="31" t="s">
        <v>58</v>
      </c>
      <c r="P58" s="31" t="s">
        <v>59</v>
      </c>
      <c r="Q58" s="31" t="s">
        <v>58</v>
      </c>
      <c r="R58" s="31" t="s">
        <v>59</v>
      </c>
      <c r="S58" s="31" t="s">
        <v>58</v>
      </c>
      <c r="T58" s="31" t="s">
        <v>59</v>
      </c>
      <c r="U58" s="31"/>
      <c r="V58" s="31"/>
      <c r="W58" s="32"/>
      <c r="AP58" s="61" t="s">
        <v>93</v>
      </c>
    </row>
    <row r="59" customFormat="false" ht="13.8" hidden="false" customHeight="false" outlineLevel="0" collapsed="false">
      <c r="A59" s="34"/>
      <c r="B59" s="35"/>
      <c r="C59" s="35"/>
      <c r="D59" s="36"/>
      <c r="E59" s="36"/>
      <c r="F59" s="36"/>
      <c r="G59" s="36"/>
      <c r="H59" s="36"/>
      <c r="I59" s="36"/>
      <c r="J59" s="36"/>
      <c r="K59" s="36"/>
      <c r="L59" s="36"/>
      <c r="M59" s="36"/>
      <c r="N59" s="36"/>
      <c r="O59" s="36"/>
      <c r="P59" s="36"/>
      <c r="Q59" s="36"/>
      <c r="R59" s="36"/>
      <c r="S59" s="36"/>
      <c r="T59" s="36"/>
      <c r="U59" s="36"/>
      <c r="V59" s="36"/>
      <c r="W59" s="37"/>
      <c r="AP59" s="61" t="s">
        <v>151</v>
      </c>
    </row>
    <row r="60" customFormat="false" ht="13.8" hidden="false" customHeight="false" outlineLevel="0" collapsed="false">
      <c r="A60" s="34"/>
      <c r="B60" s="35"/>
      <c r="C60" s="35"/>
      <c r="D60" s="36"/>
      <c r="E60" s="36"/>
      <c r="F60" s="36"/>
      <c r="G60" s="36"/>
      <c r="H60" s="36"/>
      <c r="I60" s="36"/>
      <c r="J60" s="36"/>
      <c r="K60" s="36"/>
      <c r="L60" s="36"/>
      <c r="M60" s="36"/>
      <c r="N60" s="36"/>
      <c r="O60" s="36"/>
      <c r="P60" s="36"/>
      <c r="Q60" s="36"/>
      <c r="R60" s="36"/>
      <c r="S60" s="36"/>
      <c r="T60" s="36"/>
      <c r="U60" s="36"/>
      <c r="V60" s="36"/>
      <c r="W60" s="37"/>
    </row>
    <row r="61" customFormat="false" ht="13.8" hidden="false" customHeight="false" outlineLevel="0" collapsed="false">
      <c r="A61" s="34"/>
      <c r="B61" s="35"/>
      <c r="C61" s="35"/>
      <c r="D61" s="36"/>
      <c r="E61" s="36"/>
      <c r="F61" s="36"/>
      <c r="G61" s="36"/>
      <c r="H61" s="36"/>
      <c r="I61" s="36"/>
      <c r="J61" s="36"/>
      <c r="K61" s="36"/>
      <c r="L61" s="36"/>
      <c r="M61" s="36"/>
      <c r="N61" s="36"/>
      <c r="O61" s="36"/>
      <c r="P61" s="36"/>
      <c r="Q61" s="36"/>
      <c r="R61" s="36"/>
      <c r="S61" s="36"/>
      <c r="T61" s="36"/>
      <c r="U61" s="36"/>
      <c r="V61" s="36"/>
      <c r="W61" s="37"/>
    </row>
    <row r="62" customFormat="false" ht="14.4" hidden="false" customHeight="false" outlineLevel="0" collapsed="false">
      <c r="A62" s="38"/>
      <c r="B62" s="39"/>
      <c r="C62" s="39"/>
      <c r="D62" s="40"/>
      <c r="E62" s="40"/>
      <c r="F62" s="40"/>
      <c r="G62" s="40"/>
      <c r="H62" s="40"/>
      <c r="I62" s="40"/>
      <c r="J62" s="40"/>
      <c r="K62" s="40"/>
      <c r="L62" s="40"/>
      <c r="M62" s="40"/>
      <c r="N62" s="40"/>
      <c r="O62" s="40"/>
      <c r="P62" s="40"/>
      <c r="Q62" s="40"/>
      <c r="R62" s="40"/>
      <c r="S62" s="40"/>
      <c r="T62" s="40"/>
      <c r="U62" s="40"/>
      <c r="V62" s="40"/>
      <c r="W62" s="41"/>
      <c r="AP62" s="36" t="s">
        <v>94</v>
      </c>
    </row>
    <row r="63" customFormat="false" ht="13.8"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AP63" s="36" t="s">
        <v>80</v>
      </c>
    </row>
    <row r="64" customFormat="false" ht="14.4" hidden="false" customHeight="false" outlineLevel="0" collapsed="false">
      <c r="AP64" s="36" t="s">
        <v>129</v>
      </c>
    </row>
    <row r="65" customFormat="false" ht="15.6" hidden="false" customHeight="true" outlineLevel="0" collapsed="false">
      <c r="A65" s="29" t="s">
        <v>152</v>
      </c>
      <c r="B65" s="29"/>
      <c r="C65" s="29"/>
      <c r="D65" s="29"/>
      <c r="E65" s="29"/>
      <c r="F65" s="29"/>
      <c r="G65" s="29"/>
      <c r="H65" s="29"/>
      <c r="I65" s="29"/>
      <c r="J65" s="29"/>
      <c r="K65" s="29"/>
      <c r="L65" s="29"/>
      <c r="M65" s="29"/>
      <c r="N65" s="29"/>
      <c r="O65" s="29"/>
      <c r="P65" s="29"/>
      <c r="Q65" s="29"/>
      <c r="R65" s="29"/>
      <c r="S65" s="29"/>
      <c r="U65" s="75"/>
      <c r="V65" s="76"/>
      <c r="AP65" s="36" t="s">
        <v>153</v>
      </c>
    </row>
    <row r="66" customFormat="false" ht="13.8" hidden="false" customHeight="true" outlineLevel="0" collapsed="false">
      <c r="A66" s="30" t="s">
        <v>29</v>
      </c>
      <c r="B66" s="31" t="s">
        <v>30</v>
      </c>
      <c r="C66" s="31" t="s">
        <v>31</v>
      </c>
      <c r="D66" s="31" t="s">
        <v>32</v>
      </c>
      <c r="E66" s="31" t="s">
        <v>154</v>
      </c>
      <c r="F66" s="31" t="s">
        <v>34</v>
      </c>
      <c r="G66" s="31" t="s">
        <v>37</v>
      </c>
      <c r="H66" s="31" t="s">
        <v>90</v>
      </c>
      <c r="I66" s="31" t="s">
        <v>40</v>
      </c>
      <c r="J66" s="31" t="s">
        <v>41</v>
      </c>
      <c r="K66" s="31" t="s">
        <v>155</v>
      </c>
      <c r="L66" s="31" t="s">
        <v>43</v>
      </c>
      <c r="M66" s="31" t="s">
        <v>44</v>
      </c>
      <c r="N66" s="31"/>
      <c r="O66" s="31"/>
      <c r="P66" s="31"/>
      <c r="Q66" s="31" t="s">
        <v>146</v>
      </c>
      <c r="R66" s="31" t="s">
        <v>147</v>
      </c>
      <c r="S66" s="32" t="s">
        <v>47</v>
      </c>
      <c r="U66" s="76"/>
      <c r="V66" s="76"/>
      <c r="W66" s="76"/>
    </row>
    <row r="67" customFormat="false" ht="13.8" hidden="false" customHeight="true" outlineLevel="0" collapsed="false">
      <c r="A67" s="30"/>
      <c r="B67" s="31"/>
      <c r="C67" s="31"/>
      <c r="D67" s="31"/>
      <c r="E67" s="31"/>
      <c r="F67" s="31"/>
      <c r="G67" s="31"/>
      <c r="H67" s="31"/>
      <c r="I67" s="31"/>
      <c r="J67" s="31"/>
      <c r="K67" s="31"/>
      <c r="L67" s="31"/>
      <c r="M67" s="31" t="s">
        <v>156</v>
      </c>
      <c r="N67" s="31"/>
      <c r="O67" s="31" t="s">
        <v>157</v>
      </c>
      <c r="P67" s="31"/>
      <c r="Q67" s="31"/>
      <c r="R67" s="31"/>
      <c r="S67" s="32"/>
      <c r="U67" s="76"/>
      <c r="V67" s="76"/>
      <c r="W67" s="76"/>
    </row>
    <row r="68" customFormat="false" ht="13.8" hidden="false" customHeight="false" outlineLevel="0" collapsed="false">
      <c r="A68" s="30"/>
      <c r="B68" s="31"/>
      <c r="C68" s="31"/>
      <c r="D68" s="31"/>
      <c r="E68" s="31"/>
      <c r="F68" s="31"/>
      <c r="G68" s="31"/>
      <c r="H68" s="31"/>
      <c r="I68" s="31"/>
      <c r="J68" s="31"/>
      <c r="K68" s="31"/>
      <c r="L68" s="31"/>
      <c r="M68" s="31" t="s">
        <v>58</v>
      </c>
      <c r="N68" s="31" t="s">
        <v>59</v>
      </c>
      <c r="O68" s="31" t="s">
        <v>58</v>
      </c>
      <c r="P68" s="31" t="s">
        <v>59</v>
      </c>
      <c r="Q68" s="31"/>
      <c r="R68" s="31"/>
      <c r="S68" s="32"/>
      <c r="U68" s="76"/>
      <c r="V68" s="76"/>
      <c r="W68" s="76"/>
    </row>
    <row r="69" customFormat="false" ht="13.8" hidden="false" customHeight="false" outlineLevel="0" collapsed="false">
      <c r="A69" s="34"/>
      <c r="B69" s="35"/>
      <c r="C69" s="35"/>
      <c r="D69" s="36"/>
      <c r="E69" s="36"/>
      <c r="F69" s="36"/>
      <c r="G69" s="36"/>
      <c r="H69" s="36"/>
      <c r="I69" s="36"/>
      <c r="J69" s="36"/>
      <c r="K69" s="36"/>
      <c r="L69" s="36"/>
      <c r="M69" s="36"/>
      <c r="N69" s="36"/>
      <c r="O69" s="36"/>
      <c r="P69" s="36"/>
      <c r="Q69" s="36"/>
      <c r="R69" s="36"/>
      <c r="S69" s="37"/>
    </row>
    <row r="70" customFormat="false" ht="13.8" hidden="false" customHeight="false" outlineLevel="0" collapsed="false">
      <c r="A70" s="34"/>
      <c r="B70" s="35"/>
      <c r="C70" s="35"/>
      <c r="D70" s="36"/>
      <c r="E70" s="36"/>
      <c r="F70" s="36"/>
      <c r="G70" s="36"/>
      <c r="H70" s="36"/>
      <c r="I70" s="36"/>
      <c r="J70" s="36"/>
      <c r="K70" s="36"/>
      <c r="L70" s="36"/>
      <c r="M70" s="36"/>
      <c r="N70" s="36"/>
      <c r="O70" s="36"/>
      <c r="P70" s="36"/>
      <c r="Q70" s="36"/>
      <c r="R70" s="36"/>
      <c r="S70" s="37"/>
    </row>
    <row r="71" customFormat="false" ht="13.8" hidden="false" customHeight="false" outlineLevel="0" collapsed="false">
      <c r="A71" s="34"/>
      <c r="B71" s="35"/>
      <c r="C71" s="35"/>
      <c r="D71" s="36"/>
      <c r="E71" s="36"/>
      <c r="F71" s="36"/>
      <c r="G71" s="36"/>
      <c r="H71" s="36"/>
      <c r="I71" s="36"/>
      <c r="J71" s="36"/>
      <c r="K71" s="36"/>
      <c r="L71" s="36"/>
      <c r="M71" s="36"/>
      <c r="N71" s="36"/>
      <c r="O71" s="36"/>
      <c r="P71" s="36"/>
      <c r="Q71" s="36"/>
      <c r="R71" s="36"/>
      <c r="S71" s="37"/>
    </row>
    <row r="72" customFormat="false" ht="13.8" hidden="false" customHeight="false" outlineLevel="0" collapsed="false">
      <c r="A72" s="34"/>
      <c r="B72" s="35"/>
      <c r="C72" s="35"/>
      <c r="D72" s="36"/>
      <c r="E72" s="36"/>
      <c r="F72" s="36"/>
      <c r="G72" s="36"/>
      <c r="H72" s="36"/>
      <c r="I72" s="36"/>
      <c r="J72" s="36"/>
      <c r="K72" s="36"/>
      <c r="L72" s="36"/>
      <c r="M72" s="36"/>
      <c r="N72" s="36"/>
      <c r="O72" s="36"/>
      <c r="P72" s="36"/>
      <c r="Q72" s="36"/>
      <c r="R72" s="36"/>
      <c r="S72" s="37"/>
    </row>
    <row r="73" customFormat="false" ht="14.4" hidden="false" customHeight="false" outlineLevel="0" collapsed="false">
      <c r="A73" s="38"/>
      <c r="B73" s="39"/>
      <c r="C73" s="39"/>
      <c r="D73" s="40"/>
      <c r="E73" s="40"/>
      <c r="F73" s="40"/>
      <c r="G73" s="40"/>
      <c r="H73" s="40"/>
      <c r="I73" s="40"/>
      <c r="J73" s="40"/>
      <c r="K73" s="40"/>
      <c r="L73" s="40"/>
      <c r="M73" s="40"/>
      <c r="N73" s="40"/>
      <c r="O73" s="40"/>
      <c r="P73" s="40"/>
      <c r="Q73" s="40"/>
      <c r="R73" s="40"/>
      <c r="S73" s="41"/>
    </row>
    <row r="75" customFormat="false" ht="13.8" hidden="false" customHeight="false" outlineLevel="0" collapsed="false">
      <c r="J75" s="77"/>
    </row>
    <row r="76" customFormat="false" ht="13.8" hidden="false" customHeight="false" outlineLevel="0" collapsed="false">
      <c r="J76" s="78"/>
      <c r="K76" s="1" t="s">
        <v>158</v>
      </c>
    </row>
    <row r="78" customFormat="false" ht="13.8" hidden="false" customHeight="false" outlineLevel="0" collapsed="false">
      <c r="J78" s="77"/>
    </row>
  </sheetData>
  <mergeCells count="183">
    <mergeCell ref="A1:AH1"/>
    <mergeCell ref="A2:AH2"/>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P3:AE3"/>
    <mergeCell ref="AF3:AF5"/>
    <mergeCell ref="AG3:AG5"/>
    <mergeCell ref="AH3:AH5"/>
    <mergeCell ref="P4:Q4"/>
    <mergeCell ref="R4:S4"/>
    <mergeCell ref="T4:U4"/>
    <mergeCell ref="V4:W4"/>
    <mergeCell ref="X4:Y4"/>
    <mergeCell ref="Z4:AA4"/>
    <mergeCell ref="AB4:AC4"/>
    <mergeCell ref="AD4:AE4"/>
    <mergeCell ref="A12:AH12"/>
    <mergeCell ref="A13:A15"/>
    <mergeCell ref="B13:B15"/>
    <mergeCell ref="C13:C15"/>
    <mergeCell ref="D13:D15"/>
    <mergeCell ref="E13:E15"/>
    <mergeCell ref="F13:F15"/>
    <mergeCell ref="G13:G15"/>
    <mergeCell ref="H13:H15"/>
    <mergeCell ref="I13:I15"/>
    <mergeCell ref="J13:J15"/>
    <mergeCell ref="K13:K15"/>
    <mergeCell ref="L13:L15"/>
    <mergeCell ref="M13:M15"/>
    <mergeCell ref="N13:N15"/>
    <mergeCell ref="O13:O15"/>
    <mergeCell ref="P13:AE13"/>
    <mergeCell ref="AF13:AF15"/>
    <mergeCell ref="AG13:AG15"/>
    <mergeCell ref="AH13:AH15"/>
    <mergeCell ref="P14:Q14"/>
    <mergeCell ref="R14:S14"/>
    <mergeCell ref="T14:U14"/>
    <mergeCell ref="V14:W14"/>
    <mergeCell ref="X14:Y14"/>
    <mergeCell ref="Z14:AA14"/>
    <mergeCell ref="AB14:AC14"/>
    <mergeCell ref="AD14:AE14"/>
    <mergeCell ref="A23:AH23"/>
    <mergeCell ref="A24:A26"/>
    <mergeCell ref="B24:B26"/>
    <mergeCell ref="C24:C26"/>
    <mergeCell ref="D24:D26"/>
    <mergeCell ref="E24:E26"/>
    <mergeCell ref="F24:F26"/>
    <mergeCell ref="G24:G26"/>
    <mergeCell ref="H24:H26"/>
    <mergeCell ref="I24:I26"/>
    <mergeCell ref="J24:J26"/>
    <mergeCell ref="K24:K26"/>
    <mergeCell ref="L24:L26"/>
    <mergeCell ref="M24:M26"/>
    <mergeCell ref="N24:N26"/>
    <mergeCell ref="O24:O26"/>
    <mergeCell ref="P24:AE24"/>
    <mergeCell ref="AF24:AF26"/>
    <mergeCell ref="AG24:AG26"/>
    <mergeCell ref="AH24:AH26"/>
    <mergeCell ref="P25:Q25"/>
    <mergeCell ref="R25:S25"/>
    <mergeCell ref="T25:U25"/>
    <mergeCell ref="V25:W25"/>
    <mergeCell ref="X25:Y25"/>
    <mergeCell ref="Z25:AA25"/>
    <mergeCell ref="AB25:AC25"/>
    <mergeCell ref="AD25:AE25"/>
    <mergeCell ref="A29:AH29"/>
    <mergeCell ref="AI29:AO29"/>
    <mergeCell ref="A30:A32"/>
    <mergeCell ref="B30:B32"/>
    <mergeCell ref="C30:C32"/>
    <mergeCell ref="D30:D32"/>
    <mergeCell ref="E30:E32"/>
    <mergeCell ref="F30:F32"/>
    <mergeCell ref="G30:G32"/>
    <mergeCell ref="H30:H32"/>
    <mergeCell ref="I30:I32"/>
    <mergeCell ref="J30:J32"/>
    <mergeCell ref="K30:K32"/>
    <mergeCell ref="L30:L32"/>
    <mergeCell ref="M30:M32"/>
    <mergeCell ref="N30:N32"/>
    <mergeCell ref="O30:AJ30"/>
    <mergeCell ref="AK30:AK32"/>
    <mergeCell ref="AL30:AL32"/>
    <mergeCell ref="AM30:AM32"/>
    <mergeCell ref="AN30:AN32"/>
    <mergeCell ref="AO30:AO32"/>
    <mergeCell ref="O31:P31"/>
    <mergeCell ref="Q31:R31"/>
    <mergeCell ref="S31:T31"/>
    <mergeCell ref="U31:V31"/>
    <mergeCell ref="W31:X31"/>
    <mergeCell ref="Y31:Z31"/>
    <mergeCell ref="AA31:AB31"/>
    <mergeCell ref="AC31:AD31"/>
    <mergeCell ref="AE31:AF31"/>
    <mergeCell ref="AG31:AH31"/>
    <mergeCell ref="AI31:AJ31"/>
    <mergeCell ref="A37:Y37"/>
    <mergeCell ref="A38:A40"/>
    <mergeCell ref="B38:B40"/>
    <mergeCell ref="C38:C40"/>
    <mergeCell ref="D38:D40"/>
    <mergeCell ref="E38:E40"/>
    <mergeCell ref="F38:F40"/>
    <mergeCell ref="G38:G40"/>
    <mergeCell ref="H38:H40"/>
    <mergeCell ref="I38:I40"/>
    <mergeCell ref="J38:J40"/>
    <mergeCell ref="K38:K40"/>
    <mergeCell ref="L38:L40"/>
    <mergeCell ref="M38:M40"/>
    <mergeCell ref="N38:N40"/>
    <mergeCell ref="O38:T38"/>
    <mergeCell ref="U38:U40"/>
    <mergeCell ref="V38:V40"/>
    <mergeCell ref="W38:W40"/>
    <mergeCell ref="X38:X40"/>
    <mergeCell ref="Y38:Y40"/>
    <mergeCell ref="O39:P39"/>
    <mergeCell ref="Q39:R39"/>
    <mergeCell ref="S39:T39"/>
    <mergeCell ref="A55:W55"/>
    <mergeCell ref="A56:A58"/>
    <mergeCell ref="B56:B58"/>
    <mergeCell ref="C56:C58"/>
    <mergeCell ref="D56:D58"/>
    <mergeCell ref="E56:E58"/>
    <mergeCell ref="F56:F58"/>
    <mergeCell ref="G56:G58"/>
    <mergeCell ref="H56:H58"/>
    <mergeCell ref="I56:I58"/>
    <mergeCell ref="J56:J58"/>
    <mergeCell ref="K56:K58"/>
    <mergeCell ref="L56:L58"/>
    <mergeCell ref="M56:M58"/>
    <mergeCell ref="N56:N58"/>
    <mergeCell ref="O56:T56"/>
    <mergeCell ref="U56:U58"/>
    <mergeCell ref="V56:V58"/>
    <mergeCell ref="W56:W58"/>
    <mergeCell ref="O57:P57"/>
    <mergeCell ref="Q57:R57"/>
    <mergeCell ref="S57:T57"/>
    <mergeCell ref="A65:S65"/>
    <mergeCell ref="A66:A68"/>
    <mergeCell ref="B66:B68"/>
    <mergeCell ref="C66:C68"/>
    <mergeCell ref="D66:D68"/>
    <mergeCell ref="E66:E68"/>
    <mergeCell ref="F66:F68"/>
    <mergeCell ref="G66:G68"/>
    <mergeCell ref="H66:H68"/>
    <mergeCell ref="I66:I68"/>
    <mergeCell ref="J66:J68"/>
    <mergeCell ref="K66:K68"/>
    <mergeCell ref="L66:L68"/>
    <mergeCell ref="M66:P66"/>
    <mergeCell ref="Q66:Q68"/>
    <mergeCell ref="R66:R68"/>
    <mergeCell ref="S66:S68"/>
    <mergeCell ref="M67:N67"/>
    <mergeCell ref="O67:P67"/>
  </mergeCells>
  <dataValidations count="12">
    <dataValidation allowBlank="true" errorStyle="stop" operator="between" showDropDown="false" showErrorMessage="true" showInputMessage="false" sqref="G41 G43" type="list">
      <formula1>$AP$62:$AP$65</formula1>
      <formula2>0</formula2>
    </dataValidation>
    <dataValidation allowBlank="true" errorStyle="stop" operator="between" showDropDown="false" showErrorMessage="true" showInputMessage="false" sqref="K6:K10 J27:K27 J33:J35 J59:J63 H69:H73" type="list">
      <formula1>#REF!</formula1>
      <formula2>0</formula2>
    </dataValidation>
    <dataValidation allowBlank="true" errorStyle="stop" operator="between" showDropDown="false" showErrorMessage="true" showInputMessage="false" sqref="I33:I35 I59:I63" type="list">
      <formula1>$AP$54:$AP$55</formula1>
      <formula2>0</formula2>
    </dataValidation>
    <dataValidation allowBlank="true" errorStyle="stop" operator="between" showDropDown="false" showErrorMessage="true" showInputMessage="false" sqref="G33:G35 G59:G63" type="list">
      <formula1>$AP$27:$AP$29</formula1>
      <formula2>0</formula2>
    </dataValidation>
    <dataValidation allowBlank="true" errorStyle="stop" operator="between" showDropDown="false" showErrorMessage="true" showInputMessage="false" sqref="G6:G10 G16:G21 G27" type="list">
      <formula1>$AP$15:$AP$23</formula1>
      <formula2>0</formula2>
    </dataValidation>
    <dataValidation allowBlank="true" errorStyle="stop" operator="between" showDropDown="false" showErrorMessage="true" showInputMessage="false" sqref="N6:N10 N16:N21 N27 M33:M35 M41:M53 M59:M63" type="list">
      <formula1>$AP$3:$AP$4</formula1>
      <formula2>0</formula2>
    </dataValidation>
    <dataValidation allowBlank="true" errorStyle="stop" operator="between" showDropDown="false" showErrorMessage="true" showInputMessage="false" sqref="O6:O10 O16:O21 O27 N33:N35 N41:N53 N59:N63 L69:L73" type="list">
      <formula1>$AP$5:$AP$12</formula1>
      <formula2>0</formula2>
    </dataValidation>
    <dataValidation allowBlank="true" errorStyle="stop" operator="between" showDropDown="false" showErrorMessage="true" showInputMessage="false" sqref="G42 G44:G53" type="list">
      <formula1>$AP$62:$AP$64</formula1>
      <formula2>0</formula2>
    </dataValidation>
    <dataValidation allowBlank="true" errorStyle="stop" operator="between" showDropDown="false" showErrorMessage="true" showInputMessage="false" sqref="J16:J21" type="list">
      <formula1>$AP$36:$AP$39</formula1>
      <formula2>0</formula2>
    </dataValidation>
    <dataValidation allowBlank="true" errorStyle="stop" operator="between" showDropDown="false" showErrorMessage="true" showInputMessage="false" sqref="K16:K21" type="list">
      <formula1>$AP$34:$AP$35</formula1>
      <formula2>0</formula2>
    </dataValidation>
    <dataValidation allowBlank="true" errorStyle="stop" operator="between" showDropDown="false" showErrorMessage="true" showInputMessage="false" sqref="J6:J10" type="list">
      <formula1>$AP$41:$AP$51</formula1>
      <formula2>0</formula2>
    </dataValidation>
    <dataValidation allowBlank="true" errorStyle="stop" operator="between" showDropDown="false" showErrorMessage="true" showInputMessage="false" sqref="I41:I53" type="list">
      <formula1>$AP$58:$AP$59</formula1>
      <formula2>0</formula2>
    </dataValidation>
  </dataValidations>
  <printOptions headings="false" gridLines="false" gridLinesSet="true" horizontalCentered="true" verticalCentered="false"/>
  <pageMargins left="0.157638888888889" right="0.157638888888889" top="0.7875" bottom="0.7875" header="0.315277777777778" footer="0.315277777777778"/>
  <pageSetup paperSize="1" scale="100" fitToWidth="1" fitToHeight="14" pageOrder="downThenOver" orientation="landscape" blackAndWhite="false" draft="false" cellComments="none" horizontalDpi="300" verticalDpi="300" copies="1"/>
  <headerFooter differentFirst="false" differentOddEven="false">
    <oddHeader>&amp;C&amp;F</oddHeader>
    <oddFooter>&amp;L&amp;"Arial,Bold"SEPA Confidential&amp;C&amp;D&amp;R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 activeCellId="0" sqref="B1"/>
    </sheetView>
  </sheetViews>
  <sheetFormatPr defaultColWidth="11.43359375" defaultRowHeight="13.2" zeroHeight="false" outlineLevelRow="0" outlineLevelCol="0"/>
  <cols>
    <col collapsed="false" customWidth="true" hidden="false" outlineLevel="0" max="2" min="2" style="0" width="53.87"/>
    <col collapsed="false" customWidth="true" hidden="false" outlineLevel="0" max="3" min="3" style="0" width="13.87"/>
    <col collapsed="false" customWidth="true" hidden="false" outlineLevel="0" max="5" min="4" style="0" width="14.55"/>
    <col collapsed="false" customWidth="true" hidden="false" outlineLevel="0" max="6" min="6" style="0" width="15.43"/>
    <col collapsed="false" customWidth="true" hidden="false" outlineLevel="0" max="7" min="7" style="0" width="13.55"/>
    <col collapsed="false" customWidth="true" hidden="false" outlineLevel="0" max="8" min="8" style="0" width="14.87"/>
  </cols>
  <sheetData>
    <row r="1" customFormat="false" ht="13.2" hidden="false" customHeight="false" outlineLevel="0" collapsed="false">
      <c r="B1" s="79" t="s">
        <v>159</v>
      </c>
      <c r="C1" s="80" t="s">
        <v>160</v>
      </c>
      <c r="D1" s="79" t="s">
        <v>161</v>
      </c>
      <c r="E1" s="79" t="s">
        <v>162</v>
      </c>
      <c r="F1" s="80" t="s">
        <v>163</v>
      </c>
      <c r="G1" s="79" t="s">
        <v>164</v>
      </c>
      <c r="H1" s="80" t="s">
        <v>165</v>
      </c>
      <c r="I1" s="81" t="s">
        <v>166</v>
      </c>
      <c r="J1" s="81" t="s">
        <v>167</v>
      </c>
      <c r="K1" s="81" t="s">
        <v>168</v>
      </c>
    </row>
    <row r="2" customFormat="false" ht="20.4" hidden="false" customHeight="false" outlineLevel="0" collapsed="false">
      <c r="B2" s="82" t="s">
        <v>169</v>
      </c>
      <c r="C2" s="83" t="s">
        <v>170</v>
      </c>
      <c r="D2" s="84" t="s">
        <v>171</v>
      </c>
      <c r="E2" s="84" t="s">
        <v>172</v>
      </c>
      <c r="F2" s="85" t="n">
        <v>50000000</v>
      </c>
      <c r="G2" s="85" t="n">
        <v>7521720</v>
      </c>
      <c r="H2" s="86" t="n">
        <v>57521720</v>
      </c>
    </row>
    <row r="3" customFormat="false" ht="13.2" hidden="false" customHeight="false" outlineLevel="0" collapsed="false">
      <c r="B3" s="87" t="s">
        <v>173</v>
      </c>
      <c r="C3" s="88" t="s">
        <v>174</v>
      </c>
      <c r="D3" s="88" t="s">
        <v>175</v>
      </c>
      <c r="E3" s="88" t="s">
        <v>172</v>
      </c>
      <c r="F3" s="89" t="n">
        <v>33880000</v>
      </c>
      <c r="G3" s="89" t="n">
        <v>4065600</v>
      </c>
      <c r="H3" s="90" t="n">
        <v>37945600</v>
      </c>
    </row>
    <row r="4" customFormat="false" ht="13.2" hidden="false" customHeight="false" outlineLevel="0" collapsed="false">
      <c r="B4" s="91" t="s">
        <v>176</v>
      </c>
      <c r="C4" s="92" t="s">
        <v>177</v>
      </c>
      <c r="D4" s="92" t="s">
        <v>178</v>
      </c>
      <c r="E4" s="92" t="s">
        <v>179</v>
      </c>
      <c r="F4" s="93" t="n">
        <v>12600000</v>
      </c>
      <c r="G4" s="93" t="n">
        <v>1512000</v>
      </c>
      <c r="H4" s="94" t="n">
        <v>14112000</v>
      </c>
    </row>
    <row r="5" customFormat="false" ht="13.2" hidden="false" customHeight="false" outlineLevel="0" collapsed="false">
      <c r="B5" s="95" t="s">
        <v>180</v>
      </c>
      <c r="C5" s="78" t="s">
        <v>177</v>
      </c>
      <c r="D5" s="78" t="s">
        <v>178</v>
      </c>
      <c r="E5" s="78" t="s">
        <v>179</v>
      </c>
      <c r="F5" s="96" t="n">
        <v>12600000</v>
      </c>
      <c r="G5" s="97" t="n">
        <v>1512000</v>
      </c>
      <c r="H5" s="98" t="n">
        <v>14112000</v>
      </c>
      <c r="I5" s="0" t="s">
        <v>181</v>
      </c>
      <c r="J5" s="0" t="s">
        <v>182</v>
      </c>
    </row>
    <row r="6" customFormat="false" ht="13.2" hidden="false" customHeight="false" outlineLevel="0" collapsed="false">
      <c r="B6" s="99" t="s">
        <v>183</v>
      </c>
      <c r="C6" s="100" t="s">
        <v>184</v>
      </c>
      <c r="D6" s="100" t="s">
        <v>185</v>
      </c>
      <c r="E6" s="100" t="s">
        <v>179</v>
      </c>
      <c r="F6" s="101" t="n">
        <v>1700000</v>
      </c>
      <c r="G6" s="101" t="n">
        <v>204000</v>
      </c>
      <c r="H6" s="102" t="n">
        <v>1904000</v>
      </c>
    </row>
    <row r="7" customFormat="false" ht="13.2" hidden="false" customHeight="false" outlineLevel="0" collapsed="false">
      <c r="B7" s="95" t="s">
        <v>186</v>
      </c>
      <c r="C7" s="78" t="s">
        <v>184</v>
      </c>
      <c r="D7" s="78" t="s">
        <v>185</v>
      </c>
      <c r="E7" s="78" t="s">
        <v>179</v>
      </c>
      <c r="F7" s="96" t="n">
        <v>1700000</v>
      </c>
      <c r="G7" s="97" t="n">
        <v>204000</v>
      </c>
      <c r="H7" s="98" t="n">
        <v>1904000</v>
      </c>
      <c r="I7" s="0" t="s">
        <v>181</v>
      </c>
      <c r="J7" s="0" t="s">
        <v>182</v>
      </c>
    </row>
    <row r="8" customFormat="false" ht="20.4" hidden="false" customHeight="false" outlineLevel="0" collapsed="false">
      <c r="B8" s="91" t="s">
        <v>187</v>
      </c>
      <c r="C8" s="92" t="s">
        <v>188</v>
      </c>
      <c r="D8" s="92" t="s">
        <v>189</v>
      </c>
      <c r="E8" s="92" t="s">
        <v>190</v>
      </c>
      <c r="F8" s="93" t="n">
        <v>3100000</v>
      </c>
      <c r="G8" s="93" t="n">
        <v>372000</v>
      </c>
      <c r="H8" s="94" t="n">
        <v>3472000</v>
      </c>
    </row>
    <row r="9" customFormat="false" ht="40.8" hidden="false" customHeight="false" outlineLevel="0" collapsed="false">
      <c r="B9" s="95" t="s">
        <v>191</v>
      </c>
      <c r="C9" s="78" t="s">
        <v>192</v>
      </c>
      <c r="D9" s="78" t="s">
        <v>189</v>
      </c>
      <c r="E9" s="78" t="s">
        <v>193</v>
      </c>
      <c r="F9" s="96" t="n">
        <v>400000</v>
      </c>
      <c r="G9" s="97" t="n">
        <v>48000</v>
      </c>
      <c r="H9" s="103" t="n">
        <v>448000</v>
      </c>
    </row>
    <row r="10" customFormat="false" ht="40.8" hidden="false" customHeight="false" outlineLevel="0" collapsed="false">
      <c r="B10" s="104" t="s">
        <v>194</v>
      </c>
      <c r="C10" s="78" t="s">
        <v>195</v>
      </c>
      <c r="D10" s="78" t="s">
        <v>189</v>
      </c>
      <c r="E10" s="78" t="s">
        <v>196</v>
      </c>
      <c r="F10" s="96" t="n">
        <v>89400</v>
      </c>
      <c r="G10" s="97" t="n">
        <v>10728</v>
      </c>
      <c r="H10" s="103" t="n">
        <v>100128</v>
      </c>
      <c r="I10" s="0" t="s">
        <v>197</v>
      </c>
      <c r="J10" s="0" t="s">
        <v>198</v>
      </c>
    </row>
    <row r="11" customFormat="false" ht="40.8" hidden="false" customHeight="false" outlineLevel="0" collapsed="false">
      <c r="B11" s="95" t="s">
        <v>199</v>
      </c>
      <c r="C11" s="78" t="s">
        <v>195</v>
      </c>
      <c r="D11" s="78" t="s">
        <v>189</v>
      </c>
      <c r="E11" s="78" t="s">
        <v>196</v>
      </c>
      <c r="F11" s="96" t="n">
        <v>53000</v>
      </c>
      <c r="G11" s="97" t="n">
        <v>6360</v>
      </c>
      <c r="H11" s="98" t="n">
        <v>59360</v>
      </c>
      <c r="I11" s="0" t="s">
        <v>200</v>
      </c>
      <c r="J11" s="0" t="s">
        <v>198</v>
      </c>
    </row>
    <row r="12" customFormat="false" ht="20.4" hidden="false" customHeight="false" outlineLevel="0" collapsed="false">
      <c r="B12" s="99" t="s">
        <v>201</v>
      </c>
      <c r="C12" s="100" t="s">
        <v>192</v>
      </c>
      <c r="D12" s="100" t="s">
        <v>189</v>
      </c>
      <c r="E12" s="100" t="s">
        <v>193</v>
      </c>
      <c r="F12" s="101" t="n">
        <v>245600</v>
      </c>
      <c r="G12" s="101" t="n">
        <v>29472</v>
      </c>
      <c r="H12" s="102" t="n">
        <v>275072</v>
      </c>
      <c r="I12" s="0" t="s">
        <v>197</v>
      </c>
      <c r="J12" s="0" t="s">
        <v>198</v>
      </c>
    </row>
    <row r="13" customFormat="false" ht="20.4" hidden="false" customHeight="false" outlineLevel="0" collapsed="false">
      <c r="B13" s="95" t="s">
        <v>202</v>
      </c>
      <c r="C13" s="78" t="s">
        <v>203</v>
      </c>
      <c r="D13" s="78" t="s">
        <v>204</v>
      </c>
      <c r="E13" s="78" t="s">
        <v>205</v>
      </c>
      <c r="F13" s="96" t="n">
        <v>12000</v>
      </c>
      <c r="G13" s="97" t="n">
        <v>1440</v>
      </c>
      <c r="H13" s="98" t="n">
        <v>13440</v>
      </c>
      <c r="I13" s="105" t="s">
        <v>206</v>
      </c>
      <c r="J13" s="0" t="s">
        <v>198</v>
      </c>
    </row>
    <row r="14" customFormat="false" ht="30.6" hidden="false" customHeight="false" outlineLevel="0" collapsed="false">
      <c r="B14" s="95" t="s">
        <v>207</v>
      </c>
      <c r="C14" s="78" t="s">
        <v>208</v>
      </c>
      <c r="D14" s="78" t="s">
        <v>209</v>
      </c>
      <c r="E14" s="78" t="s">
        <v>210</v>
      </c>
      <c r="F14" s="96" t="n">
        <v>200000</v>
      </c>
      <c r="G14" s="97" t="n">
        <v>24000</v>
      </c>
      <c r="H14" s="103" t="n">
        <v>224000</v>
      </c>
      <c r="I14" s="0" t="s">
        <v>200</v>
      </c>
      <c r="J14" s="0" t="s">
        <v>211</v>
      </c>
    </row>
    <row r="15" customFormat="false" ht="20.4" hidden="false" customHeight="false" outlineLevel="0" collapsed="false">
      <c r="B15" s="91" t="s">
        <v>212</v>
      </c>
      <c r="C15" s="92" t="s">
        <v>213</v>
      </c>
      <c r="D15" s="92" t="s">
        <v>214</v>
      </c>
      <c r="E15" s="92" t="s">
        <v>190</v>
      </c>
      <c r="F15" s="93" t="n">
        <v>2500000</v>
      </c>
      <c r="G15" s="93" t="n">
        <v>300000</v>
      </c>
      <c r="H15" s="94" t="n">
        <v>2800000</v>
      </c>
      <c r="I15" s="0" t="s">
        <v>206</v>
      </c>
      <c r="J15" s="0" t="s">
        <v>182</v>
      </c>
    </row>
    <row r="16" customFormat="false" ht="20.4" hidden="false" customHeight="false" outlineLevel="0" collapsed="false">
      <c r="B16" s="95" t="s">
        <v>215</v>
      </c>
      <c r="C16" s="78" t="s">
        <v>216</v>
      </c>
      <c r="D16" s="78" t="s">
        <v>217</v>
      </c>
      <c r="E16" s="78" t="s">
        <v>172</v>
      </c>
      <c r="F16" s="96" t="n">
        <v>1740000</v>
      </c>
      <c r="G16" s="97" t="n">
        <v>208800</v>
      </c>
      <c r="H16" s="98" t="n">
        <v>1948800</v>
      </c>
    </row>
    <row r="17" customFormat="false" ht="20.4" hidden="false" customHeight="false" outlineLevel="0" collapsed="false">
      <c r="B17" s="106" t="s">
        <v>218</v>
      </c>
      <c r="C17" s="78" t="s">
        <v>219</v>
      </c>
      <c r="D17" s="78" t="s">
        <v>217</v>
      </c>
      <c r="E17" s="78" t="s">
        <v>220</v>
      </c>
      <c r="F17" s="96" t="n">
        <v>500000</v>
      </c>
      <c r="G17" s="97" t="n">
        <v>60000</v>
      </c>
      <c r="H17" s="98" t="n">
        <v>560000</v>
      </c>
      <c r="I17" s="0" t="s">
        <v>200</v>
      </c>
      <c r="J17" s="0" t="s">
        <v>221</v>
      </c>
    </row>
    <row r="18" customFormat="false" ht="30.6" hidden="false" customHeight="false" outlineLevel="0" collapsed="false">
      <c r="B18" s="104" t="s">
        <v>222</v>
      </c>
      <c r="C18" s="78" t="s">
        <v>223</v>
      </c>
      <c r="D18" s="78" t="s">
        <v>224</v>
      </c>
      <c r="E18" s="78" t="s">
        <v>172</v>
      </c>
      <c r="F18" s="96" t="n">
        <v>1240000</v>
      </c>
      <c r="G18" s="97" t="n">
        <v>148800</v>
      </c>
      <c r="H18" s="98" t="n">
        <v>1388800</v>
      </c>
      <c r="I18" s="0" t="s">
        <v>206</v>
      </c>
      <c r="J18" s="0" t="s">
        <v>182</v>
      </c>
    </row>
    <row r="19" customFormat="false" ht="20.4" hidden="false" customHeight="false" outlineLevel="0" collapsed="false">
      <c r="B19" s="99" t="s">
        <v>225</v>
      </c>
      <c r="C19" s="100" t="s">
        <v>192</v>
      </c>
      <c r="D19" s="100" t="s">
        <v>175</v>
      </c>
      <c r="E19" s="100" t="s">
        <v>226</v>
      </c>
      <c r="F19" s="101" t="n">
        <v>1000000</v>
      </c>
      <c r="G19" s="101" t="n">
        <v>120000</v>
      </c>
      <c r="H19" s="102" t="n">
        <v>1120000</v>
      </c>
    </row>
    <row r="20" customFormat="false" ht="20.4" hidden="false" customHeight="false" outlineLevel="0" collapsed="false">
      <c r="B20" s="95" t="s">
        <v>227</v>
      </c>
      <c r="C20" s="78" t="s">
        <v>219</v>
      </c>
      <c r="D20" s="78" t="s">
        <v>175</v>
      </c>
      <c r="E20" s="78" t="s">
        <v>228</v>
      </c>
      <c r="F20" s="96" t="n">
        <v>600000</v>
      </c>
      <c r="G20" s="107" t="n">
        <v>72000</v>
      </c>
      <c r="H20" s="103" t="n">
        <v>672000</v>
      </c>
      <c r="I20" s="0" t="s">
        <v>200</v>
      </c>
      <c r="J20" s="0" t="s">
        <v>221</v>
      </c>
    </row>
    <row r="21" customFormat="false" ht="30.6" hidden="false" customHeight="false" outlineLevel="0" collapsed="false">
      <c r="B21" s="95" t="s">
        <v>229</v>
      </c>
      <c r="C21" s="78" t="s">
        <v>223</v>
      </c>
      <c r="D21" s="78" t="s">
        <v>230</v>
      </c>
      <c r="E21" s="78" t="s">
        <v>226</v>
      </c>
      <c r="F21" s="96" t="n">
        <v>200000</v>
      </c>
      <c r="G21" s="97" t="n">
        <v>24000</v>
      </c>
      <c r="H21" s="98" t="n">
        <v>224000</v>
      </c>
      <c r="I21" s="0" t="s">
        <v>200</v>
      </c>
      <c r="K21" s="0" t="s">
        <v>231</v>
      </c>
    </row>
    <row r="22" customFormat="false" ht="30.6" hidden="false" customHeight="false" outlineLevel="0" collapsed="false">
      <c r="B22" s="91" t="s">
        <v>232</v>
      </c>
      <c r="C22" s="92" t="s">
        <v>223</v>
      </c>
      <c r="D22" s="92" t="s">
        <v>230</v>
      </c>
      <c r="E22" s="92" t="s">
        <v>226</v>
      </c>
      <c r="F22" s="93" t="n">
        <v>200000</v>
      </c>
      <c r="G22" s="93" t="n">
        <v>24000</v>
      </c>
      <c r="H22" s="94" t="n">
        <v>224000</v>
      </c>
      <c r="I22" s="0" t="s">
        <v>200</v>
      </c>
      <c r="J22" s="0" t="s">
        <v>211</v>
      </c>
    </row>
    <row r="23" customFormat="false" ht="20.4" hidden="false" customHeight="false" outlineLevel="0" collapsed="false">
      <c r="B23" s="95" t="s">
        <v>233</v>
      </c>
      <c r="C23" s="78" t="s">
        <v>234</v>
      </c>
      <c r="D23" s="78" t="s">
        <v>175</v>
      </c>
      <c r="E23" s="78" t="s">
        <v>235</v>
      </c>
      <c r="F23" s="96" t="n">
        <v>13240000</v>
      </c>
      <c r="G23" s="97" t="n">
        <v>1588800</v>
      </c>
      <c r="H23" s="98" t="n">
        <v>14828800</v>
      </c>
    </row>
    <row r="24" customFormat="false" ht="20.4" hidden="false" customHeight="false" outlineLevel="0" collapsed="false">
      <c r="B24" s="87" t="s">
        <v>236</v>
      </c>
      <c r="C24" s="88" t="s">
        <v>234</v>
      </c>
      <c r="D24" s="88" t="s">
        <v>175</v>
      </c>
      <c r="E24" s="88" t="s">
        <v>235</v>
      </c>
      <c r="F24" s="89" t="n">
        <v>12240000</v>
      </c>
      <c r="G24" s="89" t="n">
        <v>1468800</v>
      </c>
      <c r="H24" s="90" t="n">
        <v>13708800</v>
      </c>
      <c r="I24" s="0" t="s">
        <v>197</v>
      </c>
      <c r="J24" s="0" t="s">
        <v>237</v>
      </c>
    </row>
    <row r="25" customFormat="false" ht="20.4" hidden="false" customHeight="false" outlineLevel="0" collapsed="false">
      <c r="B25" s="99" t="s">
        <v>238</v>
      </c>
      <c r="C25" s="100" t="s">
        <v>239</v>
      </c>
      <c r="D25" s="100" t="s">
        <v>230</v>
      </c>
      <c r="E25" s="100" t="s">
        <v>240</v>
      </c>
      <c r="F25" s="101" t="n">
        <v>1000000</v>
      </c>
      <c r="G25" s="101" t="n">
        <v>120000</v>
      </c>
      <c r="H25" s="102" t="n">
        <v>1120000</v>
      </c>
      <c r="I25" s="0" t="s">
        <v>206</v>
      </c>
      <c r="J25" s="0" t="s">
        <v>182</v>
      </c>
    </row>
    <row r="26" customFormat="false" ht="20.4" hidden="false" customHeight="false" outlineLevel="0" collapsed="false">
      <c r="B26" s="95" t="s">
        <v>241</v>
      </c>
      <c r="C26" s="78" t="s">
        <v>219</v>
      </c>
      <c r="D26" s="78" t="s">
        <v>242</v>
      </c>
      <c r="E26" s="78" t="s">
        <v>243</v>
      </c>
      <c r="F26" s="96" t="n">
        <v>500000</v>
      </c>
      <c r="G26" s="97" t="n">
        <v>60000</v>
      </c>
      <c r="H26" s="98" t="n">
        <v>560000</v>
      </c>
    </row>
    <row r="27" customFormat="false" ht="40.8" hidden="false" customHeight="false" outlineLevel="0" collapsed="false">
      <c r="B27" s="95" t="s">
        <v>244</v>
      </c>
      <c r="C27" s="78" t="s">
        <v>219</v>
      </c>
      <c r="D27" s="78" t="s">
        <v>242</v>
      </c>
      <c r="E27" s="78" t="s">
        <v>243</v>
      </c>
      <c r="F27" s="96" t="n">
        <v>500000</v>
      </c>
      <c r="G27" s="97" t="n">
        <v>60000</v>
      </c>
      <c r="H27" s="103" t="n">
        <v>560000</v>
      </c>
      <c r="I27" s="0" t="s">
        <v>200</v>
      </c>
      <c r="J27" s="0" t="s">
        <v>221</v>
      </c>
    </row>
    <row r="28" customFormat="false" ht="20.4" hidden="false" customHeight="false" outlineLevel="0" collapsed="false">
      <c r="B28" s="95" t="s">
        <v>245</v>
      </c>
      <c r="C28" s="78" t="s">
        <v>246</v>
      </c>
      <c r="D28" s="78" t="s">
        <v>189</v>
      </c>
      <c r="E28" s="78" t="s">
        <v>243</v>
      </c>
      <c r="F28" s="96" t="n">
        <v>7904020</v>
      </c>
      <c r="G28" s="97" t="n">
        <v>1248482</v>
      </c>
      <c r="H28" s="108" t="n">
        <v>9152502</v>
      </c>
    </row>
    <row r="29" customFormat="false" ht="20.4" hidden="false" customHeight="false" outlineLevel="0" collapsed="false">
      <c r="B29" s="106" t="s">
        <v>247</v>
      </c>
      <c r="C29" s="78" t="s">
        <v>219</v>
      </c>
      <c r="D29" s="78" t="s">
        <v>189</v>
      </c>
      <c r="E29" s="78" t="s">
        <v>248</v>
      </c>
      <c r="F29" s="96" t="n">
        <v>1200000</v>
      </c>
      <c r="G29" s="97" t="n">
        <v>444000</v>
      </c>
      <c r="H29" s="98" t="n">
        <v>1644000</v>
      </c>
    </row>
    <row r="30" customFormat="false" ht="30.6" hidden="false" customHeight="false" outlineLevel="0" collapsed="false">
      <c r="B30" s="91" t="s">
        <v>249</v>
      </c>
      <c r="C30" s="92" t="s">
        <v>219</v>
      </c>
      <c r="D30" s="92" t="s">
        <v>189</v>
      </c>
      <c r="E30" s="92" t="s">
        <v>248</v>
      </c>
      <c r="F30" s="93" t="n">
        <v>500000</v>
      </c>
      <c r="G30" s="93" t="n">
        <v>60000</v>
      </c>
      <c r="H30" s="94" t="n">
        <v>560000</v>
      </c>
      <c r="I30" s="0" t="s">
        <v>200</v>
      </c>
      <c r="J30" s="0" t="s">
        <v>221</v>
      </c>
    </row>
    <row r="31" customFormat="false" ht="40.8" hidden="false" customHeight="false" outlineLevel="0" collapsed="false">
      <c r="B31" s="95" t="s">
        <v>250</v>
      </c>
      <c r="C31" s="78" t="s">
        <v>219</v>
      </c>
      <c r="D31" s="78" t="s">
        <v>189</v>
      </c>
      <c r="E31" s="78" t="s">
        <v>248</v>
      </c>
      <c r="F31" s="96" t="n">
        <v>500000</v>
      </c>
      <c r="G31" s="97" t="n">
        <v>60000</v>
      </c>
      <c r="H31" s="98" t="n">
        <v>560000</v>
      </c>
      <c r="I31" s="0" t="s">
        <v>200</v>
      </c>
      <c r="J31" s="0" t="s">
        <v>221</v>
      </c>
    </row>
    <row r="32" customFormat="false" ht="20.4" hidden="false" customHeight="false" outlineLevel="0" collapsed="false">
      <c r="B32" s="95" t="s">
        <v>251</v>
      </c>
      <c r="C32" s="78" t="s">
        <v>219</v>
      </c>
      <c r="D32" s="78" t="s">
        <v>189</v>
      </c>
      <c r="E32" s="78" t="s">
        <v>248</v>
      </c>
      <c r="F32" s="96" t="n">
        <v>0</v>
      </c>
      <c r="G32" s="97" t="n">
        <v>300000</v>
      </c>
      <c r="H32" s="98" t="n">
        <v>300000</v>
      </c>
      <c r="I32" s="0" t="s">
        <v>200</v>
      </c>
      <c r="K32" s="0" t="s">
        <v>231</v>
      </c>
    </row>
    <row r="33" customFormat="false" ht="20.4" hidden="false" customHeight="false" outlineLevel="0" collapsed="false">
      <c r="B33" s="95" t="s">
        <v>252</v>
      </c>
      <c r="C33" s="78" t="s">
        <v>219</v>
      </c>
      <c r="D33" s="78" t="s">
        <v>189</v>
      </c>
      <c r="E33" s="78" t="s">
        <v>248</v>
      </c>
      <c r="F33" s="96" t="n">
        <v>200000</v>
      </c>
      <c r="G33" s="97" t="n">
        <v>24000</v>
      </c>
      <c r="H33" s="98" t="n">
        <v>224000</v>
      </c>
      <c r="I33" s="0" t="s">
        <v>200</v>
      </c>
      <c r="K33" s="0" t="s">
        <v>231</v>
      </c>
    </row>
    <row r="34" customFormat="false" ht="20.4" hidden="false" customHeight="false" outlineLevel="0" collapsed="false">
      <c r="B34" s="87" t="s">
        <v>253</v>
      </c>
      <c r="C34" s="88" t="s">
        <v>246</v>
      </c>
      <c r="D34" s="88" t="s">
        <v>189</v>
      </c>
      <c r="E34" s="88" t="s">
        <v>243</v>
      </c>
      <c r="F34" s="89" t="n">
        <v>6704020</v>
      </c>
      <c r="G34" s="89" t="n">
        <v>804482</v>
      </c>
      <c r="H34" s="90" t="n">
        <v>7508502</v>
      </c>
    </row>
    <row r="35" customFormat="false" ht="20.4" hidden="false" customHeight="false" outlineLevel="0" collapsed="false">
      <c r="B35" s="99" t="s">
        <v>254</v>
      </c>
      <c r="C35" s="100" t="s">
        <v>255</v>
      </c>
      <c r="D35" s="100" t="s">
        <v>189</v>
      </c>
      <c r="E35" s="100" t="s">
        <v>256</v>
      </c>
      <c r="F35" s="101" t="n">
        <v>1980000</v>
      </c>
      <c r="G35" s="101" t="n">
        <v>237600</v>
      </c>
      <c r="H35" s="102" t="n">
        <v>2217600</v>
      </c>
      <c r="I35" s="0" t="s">
        <v>181</v>
      </c>
      <c r="J35" s="0" t="s">
        <v>182</v>
      </c>
    </row>
    <row r="36" customFormat="false" ht="20.4" hidden="false" customHeight="false" outlineLevel="0" collapsed="false">
      <c r="B36" s="95" t="s">
        <v>257</v>
      </c>
      <c r="C36" s="78" t="s">
        <v>255</v>
      </c>
      <c r="D36" s="78" t="s">
        <v>258</v>
      </c>
      <c r="E36" s="78" t="s">
        <v>259</v>
      </c>
      <c r="F36" s="96" t="n">
        <v>3224020</v>
      </c>
      <c r="G36" s="97" t="n">
        <v>386882</v>
      </c>
      <c r="H36" s="98" t="n">
        <v>3610902</v>
      </c>
      <c r="I36" s="0" t="s">
        <v>181</v>
      </c>
      <c r="J36" s="0" t="s">
        <v>182</v>
      </c>
    </row>
    <row r="37" customFormat="false" ht="20.4" hidden="false" customHeight="false" outlineLevel="0" collapsed="false">
      <c r="B37" s="95" t="s">
        <v>260</v>
      </c>
      <c r="C37" s="78" t="s">
        <v>219</v>
      </c>
      <c r="D37" s="78" t="s">
        <v>242</v>
      </c>
      <c r="E37" s="78" t="s">
        <v>243</v>
      </c>
      <c r="F37" s="96" t="n">
        <v>1500000</v>
      </c>
      <c r="G37" s="97" t="n">
        <v>180000</v>
      </c>
      <c r="H37" s="98" t="n">
        <v>1680000</v>
      </c>
      <c r="I37" s="0" t="s">
        <v>206</v>
      </c>
      <c r="J37" s="0" t="s">
        <v>182</v>
      </c>
    </row>
    <row r="38" customFormat="false" ht="13.2" hidden="false" customHeight="false" outlineLevel="0" collapsed="false">
      <c r="B38" s="91" t="s">
        <v>261</v>
      </c>
      <c r="C38" s="92" t="s">
        <v>262</v>
      </c>
      <c r="D38" s="92" t="s">
        <v>171</v>
      </c>
      <c r="E38" s="92" t="s">
        <v>263</v>
      </c>
      <c r="F38" s="93" t="n">
        <v>7247580</v>
      </c>
      <c r="G38" s="93" t="n">
        <v>869710</v>
      </c>
      <c r="H38" s="94" t="n">
        <v>8117290</v>
      </c>
    </row>
    <row r="39" customFormat="false" ht="13.2" hidden="false" customHeight="false" outlineLevel="0" collapsed="false">
      <c r="B39" s="106" t="s">
        <v>264</v>
      </c>
      <c r="C39" s="78" t="s">
        <v>265</v>
      </c>
      <c r="D39" s="78" t="s">
        <v>185</v>
      </c>
      <c r="E39" s="78" t="s">
        <v>266</v>
      </c>
      <c r="F39" s="96" t="n">
        <v>600000</v>
      </c>
      <c r="G39" s="97" t="n">
        <v>72000</v>
      </c>
      <c r="H39" s="98" t="n">
        <v>672000</v>
      </c>
    </row>
    <row r="40" customFormat="false" ht="30.6" hidden="false" customHeight="false" outlineLevel="0" collapsed="false">
      <c r="B40" s="95" t="s">
        <v>267</v>
      </c>
      <c r="C40" s="78" t="s">
        <v>268</v>
      </c>
      <c r="D40" s="78" t="s">
        <v>185</v>
      </c>
      <c r="E40" s="78" t="s">
        <v>269</v>
      </c>
      <c r="F40" s="96" t="n">
        <v>350000</v>
      </c>
      <c r="G40" s="97" t="n">
        <v>42000</v>
      </c>
      <c r="H40" s="98" t="n">
        <v>392000</v>
      </c>
      <c r="I40" s="0" t="s">
        <v>200</v>
      </c>
      <c r="J40" s="0" t="s">
        <v>211</v>
      </c>
    </row>
    <row r="41" customFormat="false" ht="30.6" hidden="false" customHeight="false" outlineLevel="0" collapsed="false">
      <c r="B41" s="91" t="s">
        <v>270</v>
      </c>
      <c r="C41" s="92" t="s">
        <v>271</v>
      </c>
      <c r="D41" s="92" t="s">
        <v>272</v>
      </c>
      <c r="E41" s="92" t="s">
        <v>266</v>
      </c>
      <c r="F41" s="93" t="n">
        <v>250000</v>
      </c>
      <c r="G41" s="93" t="n">
        <v>30000</v>
      </c>
      <c r="H41" s="94" t="n">
        <v>280000</v>
      </c>
      <c r="I41" s="0" t="s">
        <v>200</v>
      </c>
      <c r="J41" s="0" t="s">
        <v>211</v>
      </c>
    </row>
    <row r="42" customFormat="false" ht="20.4" hidden="false" customHeight="false" outlineLevel="0" collapsed="false">
      <c r="B42" s="95" t="s">
        <v>273</v>
      </c>
      <c r="C42" s="78" t="s">
        <v>274</v>
      </c>
      <c r="D42" s="78" t="s">
        <v>189</v>
      </c>
      <c r="E42" s="78" t="s">
        <v>275</v>
      </c>
      <c r="F42" s="96" t="n">
        <v>650000</v>
      </c>
      <c r="G42" s="97" t="n">
        <v>78000</v>
      </c>
      <c r="H42" s="98" t="n">
        <v>728000</v>
      </c>
    </row>
    <row r="43" customFormat="false" ht="30.6" hidden="false" customHeight="false" outlineLevel="0" collapsed="false">
      <c r="B43" s="95" t="s">
        <v>276</v>
      </c>
      <c r="C43" s="78" t="s">
        <v>277</v>
      </c>
      <c r="D43" s="78" t="s">
        <v>189</v>
      </c>
      <c r="E43" s="78" t="s">
        <v>278</v>
      </c>
      <c r="F43" s="96" t="n">
        <v>100000</v>
      </c>
      <c r="G43" s="97" t="n">
        <v>12000</v>
      </c>
      <c r="H43" s="98" t="n">
        <v>112000</v>
      </c>
      <c r="I43" s="0" t="s">
        <v>200</v>
      </c>
      <c r="K43" s="0" t="s">
        <v>231</v>
      </c>
    </row>
    <row r="44" customFormat="false" ht="20.4" hidden="false" customHeight="false" outlineLevel="0" collapsed="false">
      <c r="B44" s="99" t="s">
        <v>279</v>
      </c>
      <c r="C44" s="100" t="s">
        <v>280</v>
      </c>
      <c r="D44" s="100" t="s">
        <v>272</v>
      </c>
      <c r="E44" s="100" t="s">
        <v>275</v>
      </c>
      <c r="F44" s="101" t="n">
        <v>550000</v>
      </c>
      <c r="G44" s="101" t="n">
        <v>66000</v>
      </c>
      <c r="H44" s="102" t="n">
        <v>616000</v>
      </c>
      <c r="I44" s="0" t="s">
        <v>206</v>
      </c>
      <c r="J44" s="0" t="s">
        <v>182</v>
      </c>
    </row>
    <row r="45" customFormat="false" ht="20.4" hidden="false" customHeight="false" outlineLevel="0" collapsed="false">
      <c r="B45" s="95" t="s">
        <v>281</v>
      </c>
      <c r="C45" s="78" t="s">
        <v>274</v>
      </c>
      <c r="D45" s="78" t="s">
        <v>189</v>
      </c>
      <c r="E45" s="78" t="s">
        <v>275</v>
      </c>
      <c r="F45" s="96" t="n">
        <v>3497580</v>
      </c>
      <c r="G45" s="97" t="n">
        <v>419710</v>
      </c>
      <c r="H45" s="98" t="n">
        <v>3917290</v>
      </c>
    </row>
    <row r="46" customFormat="false" ht="20.4" hidden="false" customHeight="false" outlineLevel="0" collapsed="false">
      <c r="B46" s="95" t="s">
        <v>282</v>
      </c>
      <c r="C46" s="78" t="s">
        <v>219</v>
      </c>
      <c r="D46" s="78" t="s">
        <v>189</v>
      </c>
      <c r="E46" s="78" t="s">
        <v>248</v>
      </c>
      <c r="F46" s="96" t="n">
        <v>500000</v>
      </c>
      <c r="G46" s="97" t="n">
        <v>60000</v>
      </c>
      <c r="H46" s="98" t="n">
        <v>560000</v>
      </c>
      <c r="I46" s="0" t="s">
        <v>200</v>
      </c>
      <c r="J46" s="0" t="s">
        <v>221</v>
      </c>
    </row>
    <row r="47" customFormat="false" ht="20.4" hidden="false" customHeight="false" outlineLevel="0" collapsed="false">
      <c r="B47" s="95" t="s">
        <v>283</v>
      </c>
      <c r="C47" s="78" t="s">
        <v>284</v>
      </c>
      <c r="D47" s="78" t="s">
        <v>285</v>
      </c>
      <c r="E47" s="78" t="s">
        <v>275</v>
      </c>
      <c r="F47" s="96" t="n">
        <v>2997580</v>
      </c>
      <c r="G47" s="96" t="n">
        <v>359710</v>
      </c>
      <c r="H47" s="108" t="n">
        <v>3357290</v>
      </c>
      <c r="I47" s="0" t="s">
        <v>181</v>
      </c>
      <c r="J47" s="0" t="s">
        <v>182</v>
      </c>
    </row>
    <row r="48" customFormat="false" ht="20.4" hidden="false" customHeight="false" outlineLevel="0" collapsed="false">
      <c r="B48" s="95" t="s">
        <v>286</v>
      </c>
      <c r="C48" s="78" t="s">
        <v>262</v>
      </c>
      <c r="D48" s="78" t="s">
        <v>171</v>
      </c>
      <c r="E48" s="78" t="s">
        <v>263</v>
      </c>
      <c r="F48" s="96" t="n">
        <v>2500000</v>
      </c>
      <c r="G48" s="96" t="n">
        <v>300000</v>
      </c>
      <c r="H48" s="108" t="n">
        <v>2800000</v>
      </c>
    </row>
    <row r="49" customFormat="false" ht="20.4" hidden="false" customHeight="false" outlineLevel="0" collapsed="false">
      <c r="B49" s="99" t="s">
        <v>287</v>
      </c>
      <c r="C49" s="100" t="s">
        <v>288</v>
      </c>
      <c r="D49" s="100" t="s">
        <v>189</v>
      </c>
      <c r="E49" s="100" t="s">
        <v>289</v>
      </c>
      <c r="F49" s="109" t="n">
        <v>500000</v>
      </c>
      <c r="G49" s="101" t="n">
        <v>60000</v>
      </c>
      <c r="H49" s="102" t="n">
        <v>560000</v>
      </c>
      <c r="I49" s="0" t="s">
        <v>200</v>
      </c>
      <c r="J49" s="0" t="s">
        <v>198</v>
      </c>
    </row>
    <row r="50" customFormat="false" ht="13.2" hidden="false" customHeight="false" outlineLevel="0" collapsed="false">
      <c r="B50" s="95" t="s">
        <v>290</v>
      </c>
      <c r="C50" s="78" t="s">
        <v>262</v>
      </c>
      <c r="D50" s="78" t="s">
        <v>171</v>
      </c>
      <c r="E50" s="78" t="s">
        <v>263</v>
      </c>
      <c r="F50" s="96" t="n">
        <v>2000000</v>
      </c>
      <c r="G50" s="97" t="n">
        <v>240000</v>
      </c>
      <c r="H50" s="98" t="n">
        <v>2240000</v>
      </c>
      <c r="I50" s="0" t="s">
        <v>200</v>
      </c>
      <c r="J50" s="0" t="s">
        <v>221</v>
      </c>
    </row>
    <row r="51" customFormat="false" ht="13.2" hidden="false" customHeight="false" outlineLevel="0" collapsed="false">
      <c r="B51" s="95" t="s">
        <v>291</v>
      </c>
      <c r="C51" s="78" t="s">
        <v>292</v>
      </c>
      <c r="D51" s="78" t="s">
        <v>185</v>
      </c>
      <c r="E51" s="78" t="s">
        <v>293</v>
      </c>
      <c r="F51" s="96" t="n">
        <v>968400</v>
      </c>
      <c r="G51" s="97" t="n">
        <v>1337928</v>
      </c>
      <c r="H51" s="98" t="n">
        <v>2306328</v>
      </c>
    </row>
    <row r="52" customFormat="false" ht="20.4" hidden="false" customHeight="false" outlineLevel="0" collapsed="false">
      <c r="B52" s="95" t="s">
        <v>294</v>
      </c>
      <c r="C52" s="78" t="s">
        <v>295</v>
      </c>
      <c r="D52" s="78" t="s">
        <v>185</v>
      </c>
      <c r="E52" s="78" t="s">
        <v>235</v>
      </c>
      <c r="F52" s="96" t="n">
        <v>908400</v>
      </c>
      <c r="G52" s="97" t="n">
        <v>1210728</v>
      </c>
      <c r="H52" s="98" t="n">
        <v>2119128</v>
      </c>
      <c r="I52" s="0" t="s">
        <v>197</v>
      </c>
      <c r="J52" s="0" t="s">
        <v>198</v>
      </c>
    </row>
    <row r="53" customFormat="false" ht="20.4" hidden="false" customHeight="false" outlineLevel="0" collapsed="false">
      <c r="B53" s="95" t="s">
        <v>296</v>
      </c>
      <c r="C53" s="78" t="s">
        <v>219</v>
      </c>
      <c r="D53" s="78" t="s">
        <v>272</v>
      </c>
      <c r="E53" s="78" t="s">
        <v>297</v>
      </c>
      <c r="F53" s="96" t="n">
        <v>20000</v>
      </c>
      <c r="G53" s="97" t="n">
        <v>2400</v>
      </c>
      <c r="H53" s="108" t="n">
        <v>22400</v>
      </c>
      <c r="I53" s="0" t="s">
        <v>197</v>
      </c>
      <c r="J53" s="0" t="s">
        <v>198</v>
      </c>
    </row>
    <row r="54" customFormat="false" ht="20.4" hidden="false" customHeight="false" outlineLevel="0" collapsed="false">
      <c r="B54" s="110" t="s">
        <v>298</v>
      </c>
      <c r="C54" s="111" t="s">
        <v>219</v>
      </c>
      <c r="D54" s="111" t="s">
        <v>299</v>
      </c>
      <c r="E54" s="111" t="s">
        <v>300</v>
      </c>
      <c r="F54" s="112" t="n">
        <v>40000</v>
      </c>
      <c r="G54" s="96" t="n">
        <v>4800</v>
      </c>
      <c r="H54" s="108" t="n">
        <v>44800</v>
      </c>
      <c r="I54" s="0" t="s">
        <v>197</v>
      </c>
      <c r="J54" s="0" t="s">
        <v>198</v>
      </c>
    </row>
    <row r="55" customFormat="false" ht="13.2" hidden="false" customHeight="false" outlineLevel="0" collapsed="false">
      <c r="B55" s="95" t="s">
        <v>301</v>
      </c>
      <c r="C55" s="78" t="s">
        <v>302</v>
      </c>
      <c r="D55" s="78" t="s">
        <v>303</v>
      </c>
      <c r="E55" s="78" t="s">
        <v>293</v>
      </c>
      <c r="F55" s="96" t="n">
        <v>0</v>
      </c>
      <c r="G55" s="96" t="n">
        <v>120000</v>
      </c>
      <c r="H55" s="108" t="n">
        <v>120000</v>
      </c>
      <c r="I55" s="0" t="s">
        <v>200</v>
      </c>
      <c r="K55" s="0" t="s">
        <v>231</v>
      </c>
    </row>
    <row r="57" customFormat="false" ht="13.2" hidden="false" customHeight="false" outlineLevel="0" collapsed="false">
      <c r="C57" s="113" t="n">
        <f aca="false">SUBTOTAL(9,C2:C56)</f>
        <v>0</v>
      </c>
      <c r="D57" s="113" t="n">
        <f aca="false">SUBTOTAL(9,D2:D56)</f>
        <v>0</v>
      </c>
      <c r="E57" s="113" t="n">
        <f aca="false">SUBTOTAL(9,E2:E56)</f>
        <v>0</v>
      </c>
      <c r="F57" s="113" t="n">
        <f aca="false">SUBTOTAL(9,F5:F55)</f>
        <v>102951600</v>
      </c>
      <c r="G57" s="113" t="n">
        <f aca="false">SUBTOTAL(9,G5:G55)</f>
        <v>15697632</v>
      </c>
      <c r="H57" s="113" t="n">
        <f aca="false">SUBTOTAL(9,H5:H55)</f>
        <v>118649232</v>
      </c>
    </row>
    <row r="61" customFormat="false" ht="13.2" hidden="false" customHeight="false" outlineLevel="0" collapsed="false">
      <c r="C61" s="114"/>
      <c r="D61" s="115" t="s">
        <v>304</v>
      </c>
      <c r="E61" s="115" t="s">
        <v>305</v>
      </c>
      <c r="F61" s="115" t="s">
        <v>306</v>
      </c>
      <c r="G61" s="116" t="s">
        <v>305</v>
      </c>
      <c r="H61" s="117" t="s">
        <v>307</v>
      </c>
    </row>
    <row r="62" customFormat="false" ht="13.2" hidden="false" customHeight="false" outlineLevel="0" collapsed="false">
      <c r="C62" s="118" t="s">
        <v>14</v>
      </c>
      <c r="D62" s="119" t="n">
        <f aca="false">COUNTIF(F1:I55,"BI")</f>
        <v>5</v>
      </c>
      <c r="E62" s="120" t="n">
        <f aca="false">D62/$D$67</f>
        <v>0.142857142857143</v>
      </c>
      <c r="F62" s="113" t="n">
        <v>22501600</v>
      </c>
      <c r="G62" s="121" t="n">
        <f aca="false">F62/$F$67</f>
        <v>0.450032</v>
      </c>
    </row>
    <row r="63" customFormat="false" ht="13.2" hidden="false" customHeight="false" outlineLevel="0" collapsed="false">
      <c r="C63" s="118" t="s">
        <v>308</v>
      </c>
      <c r="D63" s="119" t="n">
        <f aca="false">COUNTIF(F1:I55,"se")</f>
        <v>6</v>
      </c>
      <c r="E63" s="120" t="n">
        <f aca="false">D63/$D$67</f>
        <v>0.171428571428571</v>
      </c>
      <c r="F63" s="113" t="n">
        <v>6802000</v>
      </c>
      <c r="G63" s="121" t="n">
        <f aca="false">F63/$F$67</f>
        <v>0.13604</v>
      </c>
    </row>
    <row r="64" customFormat="false" ht="13.2" hidden="false" customHeight="false" outlineLevel="0" collapsed="false">
      <c r="C64" s="118" t="s">
        <v>309</v>
      </c>
      <c r="D64" s="119" t="n">
        <f aca="false">COUNTIF(F1:I55,"fc")</f>
        <v>18</v>
      </c>
      <c r="E64" s="120" t="n">
        <f aca="false">D64/$D$67</f>
        <v>0.514285714285714</v>
      </c>
      <c r="F64" s="113" t="n">
        <v>7153000</v>
      </c>
      <c r="G64" s="121" t="n">
        <f aca="false">F64/$F$67</f>
        <v>0.14306</v>
      </c>
    </row>
    <row r="65" customFormat="false" ht="13.2" hidden="false" customHeight="false" outlineLevel="0" collapsed="false">
      <c r="C65" s="118" t="s">
        <v>310</v>
      </c>
      <c r="D65" s="122" t="n">
        <f aca="false">COUNTIF(F1:I55,"cI")</f>
        <v>6</v>
      </c>
      <c r="E65" s="120" t="n">
        <f aca="false">D65/$D$67</f>
        <v>0.171428571428571</v>
      </c>
      <c r="F65" s="113" t="n">
        <v>13543400</v>
      </c>
      <c r="G65" s="121" t="n">
        <f aca="false">F65/$F$67</f>
        <v>0.270868</v>
      </c>
    </row>
    <row r="66" customFormat="false" ht="13.2" hidden="false" customHeight="false" outlineLevel="0" collapsed="false">
      <c r="C66" s="118"/>
      <c r="D66" s="119"/>
      <c r="E66" s="119"/>
      <c r="F66" s="119"/>
      <c r="G66" s="123"/>
    </row>
    <row r="67" customFormat="false" ht="13.2" hidden="false" customHeight="false" outlineLevel="0" collapsed="false">
      <c r="C67" s="124"/>
      <c r="D67" s="125" t="n">
        <f aca="false">SUBTOTAL(9,D62:D66)</f>
        <v>35</v>
      </c>
      <c r="E67" s="125" t="n">
        <f aca="false">SUBTOTAL(9,E62:E66)</f>
        <v>1</v>
      </c>
      <c r="F67" s="126" t="n">
        <f aca="false">SUM(F62:F65)</f>
        <v>50000000</v>
      </c>
      <c r="G67" s="127" t="n">
        <f aca="false">SUBTOTAL(9,G62:G66)</f>
        <v>1</v>
      </c>
    </row>
    <row r="85" customFormat="false" ht="13.2" hidden="false" customHeight="false" outlineLevel="0" collapsed="false">
      <c r="D85" s="115" t="s">
        <v>306</v>
      </c>
      <c r="E85" s="116" t="s">
        <v>305</v>
      </c>
      <c r="F85" s="115" t="s">
        <v>304</v>
      </c>
      <c r="G85" s="115" t="s">
        <v>305</v>
      </c>
    </row>
    <row r="86" customFormat="false" ht="13.2" hidden="false" customHeight="false" outlineLevel="0" collapsed="false">
      <c r="C86" s="0" t="s">
        <v>182</v>
      </c>
      <c r="D86" s="113" t="n">
        <v>29291600</v>
      </c>
      <c r="E86" s="120" t="n">
        <f aca="false">D86/$D$93</f>
        <v>0.585832</v>
      </c>
      <c r="F86" s="119" t="n">
        <f aca="false">COUNTIF($J$1:$J$55,C86)</f>
        <v>10</v>
      </c>
      <c r="G86" s="120" t="n">
        <f aca="false">F86/$F$93</f>
        <v>0.285714285714286</v>
      </c>
    </row>
    <row r="87" customFormat="false" ht="13.2" hidden="false" customHeight="false" outlineLevel="0" collapsed="false">
      <c r="C87" s="0" t="s">
        <v>221</v>
      </c>
      <c r="D87" s="113" t="n">
        <v>5100000</v>
      </c>
      <c r="E87" s="120" t="n">
        <f aca="false">D87/$D$93</f>
        <v>0.102</v>
      </c>
      <c r="F87" s="119" t="n">
        <f aca="false">COUNTIF($J$1:$J$55,C87)</f>
        <v>7</v>
      </c>
      <c r="G87" s="120" t="n">
        <f aca="false">F87/$F$93</f>
        <v>0.2</v>
      </c>
    </row>
    <row r="88" customFormat="false" ht="13.2" hidden="false" customHeight="false" outlineLevel="0" collapsed="false">
      <c r="C88" s="0" t="s">
        <v>211</v>
      </c>
      <c r="D88" s="113" t="n">
        <v>1000000</v>
      </c>
      <c r="E88" s="120" t="n">
        <f aca="false">D88/$D$93</f>
        <v>0.02</v>
      </c>
      <c r="F88" s="119" t="n">
        <f aca="false">COUNTIF($J$1:$J$55,C88)</f>
        <v>4</v>
      </c>
      <c r="G88" s="120" t="n">
        <f aca="false">F88/$F$93</f>
        <v>0.114285714285714</v>
      </c>
    </row>
    <row r="89" customFormat="false" ht="13.2" hidden="false" customHeight="false" outlineLevel="0" collapsed="false">
      <c r="C89" s="0" t="s">
        <v>198</v>
      </c>
      <c r="D89" s="113" t="n">
        <v>1868400</v>
      </c>
      <c r="E89" s="120" t="n">
        <f aca="false">D89/$D$93</f>
        <v>0.037368</v>
      </c>
      <c r="F89" s="119" t="n">
        <f aca="false">COUNTIF($J$1:$J$55,C89)</f>
        <v>8</v>
      </c>
      <c r="G89" s="120" t="n">
        <f aca="false">F89/$F$93</f>
        <v>0.228571428571429</v>
      </c>
    </row>
    <row r="90" customFormat="false" ht="13.2" hidden="false" customHeight="false" outlineLevel="0" collapsed="false">
      <c r="C90" s="0" t="s">
        <v>237</v>
      </c>
      <c r="D90" s="113" t="n">
        <v>12240000</v>
      </c>
      <c r="E90" s="120" t="n">
        <f aca="false">D90/$D$93</f>
        <v>0.2448</v>
      </c>
      <c r="F90" s="119" t="n">
        <f aca="false">COUNTIF($J$1:$J$55,C90)</f>
        <v>1</v>
      </c>
      <c r="G90" s="120" t="n">
        <f aca="false">F90/$F$93</f>
        <v>0.0285714285714286</v>
      </c>
    </row>
    <row r="91" customFormat="false" ht="13.2" hidden="false" customHeight="false" outlineLevel="0" collapsed="false">
      <c r="C91" s="0" t="s">
        <v>311</v>
      </c>
      <c r="D91" s="113" t="n">
        <v>500000</v>
      </c>
      <c r="E91" s="120" t="n">
        <f aca="false">D91/$D$93</f>
        <v>0.01</v>
      </c>
      <c r="F91" s="119" t="n">
        <f aca="false">COUNTIF($K$1:$K$55,"LC")</f>
        <v>5</v>
      </c>
      <c r="G91" s="120" t="n">
        <f aca="false">F91/$F$93</f>
        <v>0.142857142857143</v>
      </c>
    </row>
    <row r="92" customFormat="false" ht="13.2" hidden="false" customHeight="false" outlineLevel="0" collapsed="false">
      <c r="D92" s="113"/>
    </row>
    <row r="93" customFormat="false" ht="13.2" hidden="false" customHeight="false" outlineLevel="0" collapsed="false">
      <c r="D93" s="113" t="n">
        <f aca="false">SUBTOTAL(9,D86:D92)</f>
        <v>50000000</v>
      </c>
      <c r="F93" s="0" t="n">
        <f aca="false">SUBTOTAL(9,F86:F92)</f>
        <v>35</v>
      </c>
    </row>
    <row r="94" customFormat="false" ht="13.2" hidden="false" customHeight="false" outlineLevel="0" collapsed="false">
      <c r="F94" s="113"/>
    </row>
  </sheetData>
  <autoFilter ref="B1:K5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3359375" defaultRowHeight="13.2" zeroHeight="false" outlineLevelRow="0" outlineLevelCol="0"/>
  <cols>
    <col collapsed="false" customWidth="true" hidden="false" outlineLevel="0" max="1" min="1" style="0" width="39.87"/>
    <col collapsed="false" customWidth="true" hidden="false" outlineLevel="0" max="5" min="5" style="0" width="15.99"/>
    <col collapsed="false" customWidth="true" hidden="false" outlineLevel="0" max="6" min="6" style="0" width="14.99"/>
    <col collapsed="false" customWidth="true" hidden="false" outlineLevel="0" max="7" min="7" style="0" width="16.1"/>
  </cols>
  <sheetData>
    <row r="1" customFormat="false" ht="30.6" hidden="false" customHeight="false" outlineLevel="0" collapsed="false">
      <c r="A1" s="79" t="s">
        <v>159</v>
      </c>
      <c r="B1" s="80" t="s">
        <v>160</v>
      </c>
      <c r="C1" s="80" t="s">
        <v>161</v>
      </c>
      <c r="D1" s="80" t="s">
        <v>162</v>
      </c>
      <c r="E1" s="80" t="s">
        <v>163</v>
      </c>
      <c r="F1" s="79" t="s">
        <v>164</v>
      </c>
      <c r="G1" s="79" t="s">
        <v>165</v>
      </c>
      <c r="H1" s="80" t="s">
        <v>312</v>
      </c>
      <c r="I1" s="79" t="s">
        <v>166</v>
      </c>
      <c r="J1" s="80" t="s">
        <v>167</v>
      </c>
      <c r="K1" s="80" t="s">
        <v>168</v>
      </c>
    </row>
    <row r="2" customFormat="false" ht="20.4" hidden="false" customHeight="false" outlineLevel="0" collapsed="false">
      <c r="A2" s="82" t="s">
        <v>169</v>
      </c>
      <c r="B2" s="128" t="s">
        <v>170</v>
      </c>
      <c r="C2" s="128" t="s">
        <v>171</v>
      </c>
      <c r="D2" s="128" t="s">
        <v>172</v>
      </c>
      <c r="E2" s="129" t="n">
        <v>50000000</v>
      </c>
      <c r="F2" s="129" t="n">
        <v>7521720</v>
      </c>
      <c r="G2" s="129" t="n">
        <v>57521720</v>
      </c>
      <c r="H2" s="130"/>
      <c r="I2" s="130"/>
      <c r="J2" s="131"/>
      <c r="K2" s="130"/>
    </row>
    <row r="3" customFormat="false" ht="20.4" hidden="false" customHeight="false" outlineLevel="0" collapsed="false">
      <c r="A3" s="87" t="s">
        <v>173</v>
      </c>
      <c r="B3" s="132" t="s">
        <v>313</v>
      </c>
      <c r="C3" s="132" t="s">
        <v>189</v>
      </c>
      <c r="D3" s="132" t="s">
        <v>172</v>
      </c>
      <c r="E3" s="88" t="n">
        <v>33880000</v>
      </c>
      <c r="F3" s="88" t="n">
        <v>4065600</v>
      </c>
      <c r="G3" s="88" t="n">
        <v>37945600</v>
      </c>
      <c r="H3" s="133"/>
      <c r="I3" s="133"/>
      <c r="J3" s="134"/>
      <c r="K3" s="133"/>
    </row>
    <row r="4" customFormat="false" ht="13.2" hidden="false" customHeight="false" outlineLevel="0" collapsed="false">
      <c r="A4" s="91" t="s">
        <v>176</v>
      </c>
      <c r="B4" s="135" t="s">
        <v>177</v>
      </c>
      <c r="C4" s="135" t="s">
        <v>178</v>
      </c>
      <c r="D4" s="135" t="s">
        <v>179</v>
      </c>
      <c r="E4" s="92" t="n">
        <v>12600000</v>
      </c>
      <c r="F4" s="92" t="n">
        <v>1512000</v>
      </c>
      <c r="G4" s="92" t="n">
        <v>14112000</v>
      </c>
      <c r="H4" s="136"/>
      <c r="I4" s="136"/>
      <c r="J4" s="137"/>
      <c r="K4" s="136"/>
    </row>
    <row r="5" customFormat="false" ht="20.4" hidden="false" customHeight="false" outlineLevel="0" collapsed="false">
      <c r="A5" s="95" t="s">
        <v>180</v>
      </c>
      <c r="B5" s="138" t="s">
        <v>177</v>
      </c>
      <c r="C5" s="138" t="s">
        <v>178</v>
      </c>
      <c r="D5" s="138" t="s">
        <v>179</v>
      </c>
      <c r="E5" s="78" t="n">
        <v>12600000</v>
      </c>
      <c r="F5" s="78" t="n">
        <v>1512000</v>
      </c>
      <c r="G5" s="78" t="n">
        <v>14112000</v>
      </c>
      <c r="H5" s="139"/>
      <c r="I5" s="95" t="s">
        <v>181</v>
      </c>
      <c r="J5" s="140" t="s">
        <v>182</v>
      </c>
      <c r="K5" s="139"/>
    </row>
    <row r="6" customFormat="false" ht="20.4" hidden="false" customHeight="false" outlineLevel="0" collapsed="false">
      <c r="A6" s="91" t="s">
        <v>183</v>
      </c>
      <c r="B6" s="135" t="s">
        <v>184</v>
      </c>
      <c r="C6" s="135" t="s">
        <v>178</v>
      </c>
      <c r="D6" s="135" t="s">
        <v>314</v>
      </c>
      <c r="E6" s="92" t="n">
        <v>1700000</v>
      </c>
      <c r="F6" s="92" t="n">
        <v>204000</v>
      </c>
      <c r="G6" s="92" t="n">
        <v>1904000</v>
      </c>
      <c r="H6" s="136"/>
      <c r="I6" s="136"/>
      <c r="J6" s="137"/>
      <c r="K6" s="136"/>
    </row>
    <row r="7" customFormat="false" ht="20.4" hidden="false" customHeight="false" outlineLevel="0" collapsed="false">
      <c r="A7" s="95" t="s">
        <v>186</v>
      </c>
      <c r="B7" s="138" t="s">
        <v>184</v>
      </c>
      <c r="C7" s="138" t="s">
        <v>178</v>
      </c>
      <c r="D7" s="138" t="s">
        <v>314</v>
      </c>
      <c r="E7" s="78" t="n">
        <v>1700000</v>
      </c>
      <c r="F7" s="78" t="n">
        <v>204000</v>
      </c>
      <c r="G7" s="78" t="n">
        <v>1904000</v>
      </c>
      <c r="H7" s="139"/>
      <c r="I7" s="95" t="s">
        <v>181</v>
      </c>
      <c r="J7" s="140" t="s">
        <v>182</v>
      </c>
      <c r="K7" s="139"/>
    </row>
    <row r="8" customFormat="false" ht="20.4" hidden="false" customHeight="false" outlineLevel="0" collapsed="false">
      <c r="A8" s="91" t="s">
        <v>187</v>
      </c>
      <c r="B8" s="135" t="s">
        <v>188</v>
      </c>
      <c r="C8" s="135" t="s">
        <v>189</v>
      </c>
      <c r="D8" s="135" t="s">
        <v>190</v>
      </c>
      <c r="E8" s="92" t="n">
        <v>3100000</v>
      </c>
      <c r="F8" s="92" t="n">
        <v>372000</v>
      </c>
      <c r="G8" s="92" t="n">
        <v>3472000</v>
      </c>
      <c r="H8" s="136"/>
      <c r="I8" s="136"/>
      <c r="J8" s="137"/>
      <c r="K8" s="136"/>
    </row>
    <row r="9" customFormat="false" ht="51" hidden="false" customHeight="false" outlineLevel="0" collapsed="false">
      <c r="A9" s="95" t="s">
        <v>191</v>
      </c>
      <c r="B9" s="138" t="s">
        <v>192</v>
      </c>
      <c r="C9" s="138" t="s">
        <v>189</v>
      </c>
      <c r="D9" s="138" t="s">
        <v>193</v>
      </c>
      <c r="E9" s="78" t="n">
        <v>400000</v>
      </c>
      <c r="F9" s="78" t="n">
        <v>48000</v>
      </c>
      <c r="G9" s="78" t="n">
        <v>448000</v>
      </c>
      <c r="H9" s="139"/>
      <c r="I9" s="139"/>
      <c r="J9" s="141"/>
      <c r="K9" s="139"/>
    </row>
    <row r="10" customFormat="false" ht="51" hidden="false" customHeight="false" outlineLevel="0" collapsed="false">
      <c r="A10" s="95" t="s">
        <v>194</v>
      </c>
      <c r="B10" s="138" t="s">
        <v>195</v>
      </c>
      <c r="C10" s="138" t="s">
        <v>189</v>
      </c>
      <c r="D10" s="138" t="s">
        <v>196</v>
      </c>
      <c r="E10" s="78" t="n">
        <v>89400</v>
      </c>
      <c r="F10" s="78" t="n">
        <v>10728</v>
      </c>
      <c r="G10" s="78" t="n">
        <v>100128</v>
      </c>
      <c r="H10" s="139"/>
      <c r="I10" s="95" t="s">
        <v>197</v>
      </c>
      <c r="J10" s="140" t="s">
        <v>198</v>
      </c>
      <c r="K10" s="139"/>
    </row>
    <row r="11" customFormat="false" ht="51" hidden="false" customHeight="false" outlineLevel="0" collapsed="false">
      <c r="A11" s="95" t="s">
        <v>199</v>
      </c>
      <c r="B11" s="138" t="s">
        <v>195</v>
      </c>
      <c r="C11" s="138" t="s">
        <v>189</v>
      </c>
      <c r="D11" s="138" t="s">
        <v>196</v>
      </c>
      <c r="E11" s="78" t="n">
        <v>53000</v>
      </c>
      <c r="F11" s="78" t="n">
        <v>6360</v>
      </c>
      <c r="G11" s="78" t="n">
        <v>59360</v>
      </c>
      <c r="H11" s="139"/>
      <c r="I11" s="95" t="s">
        <v>200</v>
      </c>
      <c r="J11" s="140" t="s">
        <v>198</v>
      </c>
      <c r="K11" s="139"/>
    </row>
    <row r="12" customFormat="false" ht="30.6" hidden="false" customHeight="false" outlineLevel="0" collapsed="false">
      <c r="A12" s="95" t="s">
        <v>201</v>
      </c>
      <c r="B12" s="138" t="s">
        <v>192</v>
      </c>
      <c r="C12" s="138" t="s">
        <v>189</v>
      </c>
      <c r="D12" s="138" t="s">
        <v>193</v>
      </c>
      <c r="E12" s="78" t="n">
        <v>245600</v>
      </c>
      <c r="F12" s="78" t="n">
        <v>29472</v>
      </c>
      <c r="G12" s="78" t="n">
        <v>275072</v>
      </c>
      <c r="H12" s="139"/>
      <c r="I12" s="95" t="s">
        <v>197</v>
      </c>
      <c r="J12" s="140" t="s">
        <v>198</v>
      </c>
      <c r="K12" s="139"/>
    </row>
    <row r="13" customFormat="false" ht="30.6" hidden="false" customHeight="false" outlineLevel="0" collapsed="false">
      <c r="A13" s="95" t="s">
        <v>202</v>
      </c>
      <c r="B13" s="138" t="s">
        <v>203</v>
      </c>
      <c r="C13" s="138" t="s">
        <v>204</v>
      </c>
      <c r="D13" s="138" t="s">
        <v>205</v>
      </c>
      <c r="E13" s="78" t="n">
        <v>12000</v>
      </c>
      <c r="F13" s="78" t="n">
        <v>1440</v>
      </c>
      <c r="G13" s="78" t="n">
        <v>13440</v>
      </c>
      <c r="H13" s="139"/>
      <c r="I13" s="95" t="s">
        <v>206</v>
      </c>
      <c r="J13" s="140" t="s">
        <v>198</v>
      </c>
      <c r="K13" s="139"/>
    </row>
    <row r="14" customFormat="false" ht="40.8" hidden="false" customHeight="false" outlineLevel="0" collapsed="false">
      <c r="A14" s="95" t="s">
        <v>207</v>
      </c>
      <c r="B14" s="138" t="s">
        <v>208</v>
      </c>
      <c r="C14" s="138" t="s">
        <v>209</v>
      </c>
      <c r="D14" s="138" t="s">
        <v>210</v>
      </c>
      <c r="E14" s="78" t="n">
        <v>200000</v>
      </c>
      <c r="F14" s="78" t="n">
        <v>24000</v>
      </c>
      <c r="G14" s="78" t="n">
        <v>224000</v>
      </c>
      <c r="H14" s="139"/>
      <c r="I14" s="95" t="s">
        <v>200</v>
      </c>
      <c r="J14" s="142" t="s">
        <v>211</v>
      </c>
      <c r="K14" s="139"/>
    </row>
    <row r="15" customFormat="false" ht="20.4" hidden="false" customHeight="false" outlineLevel="0" collapsed="false">
      <c r="A15" s="95" t="s">
        <v>212</v>
      </c>
      <c r="B15" s="138" t="s">
        <v>213</v>
      </c>
      <c r="C15" s="138" t="s">
        <v>214</v>
      </c>
      <c r="D15" s="138" t="s">
        <v>190</v>
      </c>
      <c r="E15" s="78" t="n">
        <v>2500000</v>
      </c>
      <c r="F15" s="78" t="n">
        <v>300000</v>
      </c>
      <c r="G15" s="78" t="n">
        <v>2800000</v>
      </c>
      <c r="H15" s="139"/>
      <c r="I15" s="95" t="s">
        <v>206</v>
      </c>
      <c r="J15" s="140" t="s">
        <v>182</v>
      </c>
      <c r="K15" s="139"/>
    </row>
    <row r="16" customFormat="false" ht="30.6" hidden="false" customHeight="false" outlineLevel="0" collapsed="false">
      <c r="A16" s="110" t="s">
        <v>315</v>
      </c>
      <c r="B16" s="143" t="s">
        <v>316</v>
      </c>
      <c r="C16" s="143" t="s">
        <v>214</v>
      </c>
      <c r="D16" s="143" t="s">
        <v>317</v>
      </c>
      <c r="E16" s="111" t="n">
        <v>0</v>
      </c>
      <c r="F16" s="111" t="n">
        <v>0</v>
      </c>
      <c r="G16" s="111" t="n">
        <v>0</v>
      </c>
      <c r="H16" s="110" t="s">
        <v>318</v>
      </c>
      <c r="I16" s="139"/>
      <c r="J16" s="141"/>
      <c r="K16" s="139"/>
    </row>
    <row r="17" customFormat="false" ht="13.2" hidden="false" customHeight="false" outlineLevel="0" collapsed="false">
      <c r="A17" s="110" t="s">
        <v>319</v>
      </c>
      <c r="B17" s="143" t="s">
        <v>320</v>
      </c>
      <c r="C17" s="143" t="s">
        <v>321</v>
      </c>
      <c r="D17" s="143" t="s">
        <v>322</v>
      </c>
      <c r="E17" s="111" t="n">
        <v>0</v>
      </c>
      <c r="F17" s="111" t="n">
        <v>0</v>
      </c>
      <c r="G17" s="111" t="n">
        <v>0</v>
      </c>
      <c r="H17" s="110" t="n">
        <v>58</v>
      </c>
      <c r="I17" s="139"/>
      <c r="J17" s="141"/>
      <c r="K17" s="139"/>
    </row>
    <row r="18" customFormat="false" ht="13.2" hidden="false" customHeight="false" outlineLevel="0" collapsed="false">
      <c r="A18" s="110" t="s">
        <v>323</v>
      </c>
      <c r="B18" s="143" t="s">
        <v>324</v>
      </c>
      <c r="C18" s="143" t="s">
        <v>325</v>
      </c>
      <c r="D18" s="143" t="s">
        <v>326</v>
      </c>
      <c r="E18" s="111" t="n">
        <v>0</v>
      </c>
      <c r="F18" s="111" t="n">
        <v>0</v>
      </c>
      <c r="G18" s="111" t="n">
        <v>0</v>
      </c>
      <c r="H18" s="110" t="n">
        <v>59</v>
      </c>
      <c r="I18" s="139"/>
      <c r="J18" s="141"/>
      <c r="K18" s="139"/>
    </row>
    <row r="19" customFormat="false" ht="13.2" hidden="false" customHeight="false" outlineLevel="0" collapsed="false">
      <c r="A19" s="95" t="s">
        <v>327</v>
      </c>
      <c r="B19" s="138" t="s">
        <v>328</v>
      </c>
      <c r="C19" s="138" t="s">
        <v>329</v>
      </c>
      <c r="D19" s="138" t="s">
        <v>190</v>
      </c>
      <c r="E19" s="78" t="n">
        <v>2500000</v>
      </c>
      <c r="F19" s="78" t="n">
        <v>300000</v>
      </c>
      <c r="G19" s="78" t="n">
        <v>2800000</v>
      </c>
      <c r="H19" s="139"/>
      <c r="I19" s="139"/>
      <c r="J19" s="141"/>
      <c r="K19" s="139"/>
    </row>
    <row r="20" customFormat="false" ht="13.2" hidden="false" customHeight="false" outlineLevel="0" collapsed="false">
      <c r="A20" s="110" t="s">
        <v>330</v>
      </c>
      <c r="B20" s="143" t="s">
        <v>324</v>
      </c>
      <c r="C20" s="143" t="s">
        <v>329</v>
      </c>
      <c r="D20" s="143" t="s">
        <v>331</v>
      </c>
      <c r="E20" s="111" t="n">
        <v>500000</v>
      </c>
      <c r="F20" s="111" t="n">
        <v>60000</v>
      </c>
      <c r="G20" s="111" t="n">
        <v>560000</v>
      </c>
      <c r="H20" s="110" t="n">
        <v>60</v>
      </c>
      <c r="I20" s="139"/>
      <c r="J20" s="141"/>
      <c r="K20" s="139"/>
    </row>
    <row r="21" customFormat="false" ht="13.2" hidden="false" customHeight="false" outlineLevel="0" collapsed="false">
      <c r="A21" s="110" t="s">
        <v>332</v>
      </c>
      <c r="B21" s="143" t="s">
        <v>333</v>
      </c>
      <c r="C21" s="143" t="s">
        <v>334</v>
      </c>
      <c r="D21" s="143" t="s">
        <v>190</v>
      </c>
      <c r="E21" s="111" t="n">
        <v>2000000</v>
      </c>
      <c r="F21" s="111" t="n">
        <v>240000</v>
      </c>
      <c r="G21" s="111" t="n">
        <v>2240000</v>
      </c>
      <c r="H21" s="110" t="n">
        <v>62</v>
      </c>
      <c r="I21" s="139"/>
      <c r="J21" s="141"/>
      <c r="K21" s="139"/>
    </row>
    <row r="22" customFormat="false" ht="20.4" hidden="false" customHeight="false" outlineLevel="0" collapsed="false">
      <c r="A22" s="99" t="s">
        <v>215</v>
      </c>
      <c r="B22" s="144" t="s">
        <v>216</v>
      </c>
      <c r="C22" s="144" t="s">
        <v>217</v>
      </c>
      <c r="D22" s="144" t="s">
        <v>172</v>
      </c>
      <c r="E22" s="100" t="n">
        <v>1740000</v>
      </c>
      <c r="F22" s="100" t="n">
        <v>208800</v>
      </c>
      <c r="G22" s="100" t="n">
        <v>1948800</v>
      </c>
      <c r="H22" s="145"/>
      <c r="I22" s="145"/>
      <c r="J22" s="146"/>
      <c r="K22" s="145"/>
    </row>
    <row r="23" customFormat="false" ht="20.4" hidden="false" customHeight="false" outlineLevel="0" collapsed="false">
      <c r="A23" s="95" t="s">
        <v>218</v>
      </c>
      <c r="B23" s="138" t="s">
        <v>219</v>
      </c>
      <c r="C23" s="138" t="s">
        <v>217</v>
      </c>
      <c r="D23" s="138" t="s">
        <v>220</v>
      </c>
      <c r="E23" s="78" t="n">
        <v>500000</v>
      </c>
      <c r="F23" s="78" t="n">
        <v>60000</v>
      </c>
      <c r="G23" s="78" t="n">
        <v>560000</v>
      </c>
      <c r="H23" s="139"/>
      <c r="I23" s="95" t="s">
        <v>200</v>
      </c>
      <c r="J23" s="140" t="s">
        <v>221</v>
      </c>
      <c r="K23" s="139"/>
    </row>
    <row r="24" customFormat="false" ht="30.6" hidden="false" customHeight="false" outlineLevel="0" collapsed="false">
      <c r="A24" s="95" t="s">
        <v>222</v>
      </c>
      <c r="B24" s="138" t="s">
        <v>223</v>
      </c>
      <c r="C24" s="138" t="s">
        <v>224</v>
      </c>
      <c r="D24" s="138" t="s">
        <v>172</v>
      </c>
      <c r="E24" s="78" t="n">
        <v>1240000</v>
      </c>
      <c r="F24" s="78" t="n">
        <v>148800</v>
      </c>
      <c r="G24" s="78" t="n">
        <v>1388800</v>
      </c>
      <c r="H24" s="139"/>
      <c r="I24" s="95" t="s">
        <v>206</v>
      </c>
      <c r="J24" s="142" t="s">
        <v>182</v>
      </c>
      <c r="K24" s="139"/>
    </row>
    <row r="25" customFormat="false" ht="20.4" hidden="false" customHeight="false" outlineLevel="0" collapsed="false">
      <c r="A25" s="91" t="s">
        <v>225</v>
      </c>
      <c r="B25" s="135" t="s">
        <v>335</v>
      </c>
      <c r="C25" s="135" t="s">
        <v>185</v>
      </c>
      <c r="D25" s="135" t="s">
        <v>336</v>
      </c>
      <c r="E25" s="92" t="n">
        <v>1000000</v>
      </c>
      <c r="F25" s="92" t="n">
        <v>120000</v>
      </c>
      <c r="G25" s="92" t="n">
        <v>1120000</v>
      </c>
      <c r="H25" s="136"/>
      <c r="I25" s="136"/>
      <c r="J25" s="137"/>
      <c r="K25" s="136"/>
    </row>
    <row r="26" customFormat="false" ht="30.6" hidden="false" customHeight="false" outlineLevel="0" collapsed="false">
      <c r="A26" s="95" t="s">
        <v>227</v>
      </c>
      <c r="B26" s="138" t="s">
        <v>277</v>
      </c>
      <c r="C26" s="138" t="s">
        <v>185</v>
      </c>
      <c r="D26" s="138" t="s">
        <v>337</v>
      </c>
      <c r="E26" s="78" t="n">
        <v>600000</v>
      </c>
      <c r="F26" s="78" t="n">
        <v>72000</v>
      </c>
      <c r="G26" s="78" t="n">
        <v>672000</v>
      </c>
      <c r="H26" s="139"/>
      <c r="I26" s="95" t="s">
        <v>200</v>
      </c>
      <c r="J26" s="140" t="s">
        <v>221</v>
      </c>
      <c r="K26" s="139"/>
    </row>
    <row r="27" customFormat="false" ht="40.8" hidden="false" customHeight="false" outlineLevel="0" collapsed="false">
      <c r="A27" s="95" t="s">
        <v>229</v>
      </c>
      <c r="B27" s="138" t="s">
        <v>223</v>
      </c>
      <c r="C27" s="138" t="s">
        <v>338</v>
      </c>
      <c r="D27" s="138" t="s">
        <v>336</v>
      </c>
      <c r="E27" s="78" t="n">
        <v>200000</v>
      </c>
      <c r="F27" s="78" t="n">
        <v>24000</v>
      </c>
      <c r="G27" s="78" t="n">
        <v>224000</v>
      </c>
      <c r="H27" s="139"/>
      <c r="I27" s="95" t="s">
        <v>200</v>
      </c>
      <c r="J27" s="141"/>
      <c r="K27" s="110" t="s">
        <v>231</v>
      </c>
    </row>
    <row r="28" customFormat="false" ht="40.8" hidden="false" customHeight="false" outlineLevel="0" collapsed="false">
      <c r="A28" s="95" t="s">
        <v>232</v>
      </c>
      <c r="B28" s="138" t="s">
        <v>223</v>
      </c>
      <c r="C28" s="138" t="s">
        <v>338</v>
      </c>
      <c r="D28" s="138" t="s">
        <v>336</v>
      </c>
      <c r="E28" s="78" t="n">
        <v>200000</v>
      </c>
      <c r="F28" s="78" t="n">
        <v>24000</v>
      </c>
      <c r="G28" s="78" t="n">
        <v>224000</v>
      </c>
      <c r="H28" s="139"/>
      <c r="I28" s="95" t="s">
        <v>200</v>
      </c>
      <c r="J28" s="140" t="s">
        <v>211</v>
      </c>
      <c r="K28" s="139"/>
    </row>
    <row r="29" customFormat="false" ht="20.4" hidden="false" customHeight="false" outlineLevel="0" collapsed="false">
      <c r="A29" s="99" t="s">
        <v>233</v>
      </c>
      <c r="B29" s="144" t="s">
        <v>339</v>
      </c>
      <c r="C29" s="144" t="s">
        <v>185</v>
      </c>
      <c r="D29" s="144" t="s">
        <v>340</v>
      </c>
      <c r="E29" s="100" t="n">
        <v>13240000</v>
      </c>
      <c r="F29" s="100" t="n">
        <v>1588800</v>
      </c>
      <c r="G29" s="100" t="n">
        <v>14828800</v>
      </c>
      <c r="H29" s="145"/>
      <c r="I29" s="145"/>
      <c r="J29" s="146"/>
      <c r="K29" s="145"/>
    </row>
    <row r="30" customFormat="false" ht="20.4" hidden="false" customHeight="false" outlineLevel="0" collapsed="false">
      <c r="A30" s="95" t="s">
        <v>236</v>
      </c>
      <c r="B30" s="138" t="s">
        <v>339</v>
      </c>
      <c r="C30" s="138" t="s">
        <v>185</v>
      </c>
      <c r="D30" s="138" t="s">
        <v>340</v>
      </c>
      <c r="E30" s="78" t="n">
        <v>12240000</v>
      </c>
      <c r="F30" s="78" t="n">
        <v>1468800</v>
      </c>
      <c r="G30" s="78" t="n">
        <v>13708800</v>
      </c>
      <c r="H30" s="139"/>
      <c r="I30" s="147" t="s">
        <v>197</v>
      </c>
      <c r="J30" s="142" t="s">
        <v>237</v>
      </c>
      <c r="K30" s="139"/>
    </row>
    <row r="31" customFormat="false" ht="20.4" hidden="false" customHeight="false" outlineLevel="0" collapsed="false">
      <c r="A31" s="95" t="s">
        <v>238</v>
      </c>
      <c r="B31" s="138" t="s">
        <v>239</v>
      </c>
      <c r="C31" s="138" t="s">
        <v>338</v>
      </c>
      <c r="D31" s="138" t="s">
        <v>341</v>
      </c>
      <c r="E31" s="78" t="n">
        <v>1000000</v>
      </c>
      <c r="F31" s="78" t="n">
        <v>120000</v>
      </c>
      <c r="G31" s="78" t="n">
        <v>1120000</v>
      </c>
      <c r="H31" s="139"/>
      <c r="I31" s="95" t="s">
        <v>206</v>
      </c>
      <c r="J31" s="140" t="s">
        <v>182</v>
      </c>
      <c r="K31" s="139"/>
    </row>
    <row r="32" customFormat="false" ht="30.6" hidden="false" customHeight="false" outlineLevel="0" collapsed="false">
      <c r="A32" s="110" t="s">
        <v>342</v>
      </c>
      <c r="B32" s="143" t="s">
        <v>343</v>
      </c>
      <c r="C32" s="143" t="s">
        <v>338</v>
      </c>
      <c r="D32" s="143" t="s">
        <v>344</v>
      </c>
      <c r="E32" s="111" t="n">
        <v>0</v>
      </c>
      <c r="F32" s="111" t="n">
        <v>0</v>
      </c>
      <c r="G32" s="111" t="n">
        <v>0</v>
      </c>
      <c r="H32" s="110" t="n">
        <v>85</v>
      </c>
      <c r="I32" s="139"/>
      <c r="J32" s="141"/>
      <c r="K32" s="139"/>
    </row>
    <row r="33" customFormat="false" ht="13.2" hidden="false" customHeight="false" outlineLevel="0" collapsed="false">
      <c r="A33" s="110" t="s">
        <v>345</v>
      </c>
      <c r="B33" s="143" t="s">
        <v>346</v>
      </c>
      <c r="C33" s="143" t="s">
        <v>347</v>
      </c>
      <c r="D33" s="143" t="s">
        <v>348</v>
      </c>
      <c r="E33" s="111" t="n">
        <v>0</v>
      </c>
      <c r="F33" s="111" t="n">
        <v>0</v>
      </c>
      <c r="G33" s="111" t="n">
        <v>0</v>
      </c>
      <c r="H33" s="110" t="n">
        <v>113</v>
      </c>
      <c r="I33" s="139"/>
      <c r="J33" s="141"/>
      <c r="K33" s="139"/>
    </row>
    <row r="34" customFormat="false" ht="13.2" hidden="false" customHeight="false" outlineLevel="0" collapsed="false">
      <c r="A34" s="110" t="s">
        <v>323</v>
      </c>
      <c r="B34" s="143" t="s">
        <v>324</v>
      </c>
      <c r="C34" s="143" t="s">
        <v>214</v>
      </c>
      <c r="D34" s="143" t="s">
        <v>349</v>
      </c>
      <c r="E34" s="111" t="n">
        <v>0</v>
      </c>
      <c r="F34" s="111" t="n">
        <v>0</v>
      </c>
      <c r="G34" s="111" t="n">
        <v>0</v>
      </c>
      <c r="H34" s="110" t="n">
        <v>114</v>
      </c>
      <c r="I34" s="139"/>
      <c r="J34" s="141"/>
      <c r="K34" s="139"/>
    </row>
    <row r="35" customFormat="false" ht="13.2" hidden="false" customHeight="false" outlineLevel="0" collapsed="false">
      <c r="A35" s="95" t="s">
        <v>327</v>
      </c>
      <c r="B35" s="138" t="s">
        <v>350</v>
      </c>
      <c r="C35" s="138" t="s">
        <v>351</v>
      </c>
      <c r="D35" s="138" t="s">
        <v>341</v>
      </c>
      <c r="E35" s="78" t="n">
        <v>1000000</v>
      </c>
      <c r="F35" s="78" t="n">
        <v>120000</v>
      </c>
      <c r="G35" s="78" t="n">
        <v>1120000</v>
      </c>
      <c r="H35" s="95" t="n">
        <v>115</v>
      </c>
      <c r="I35" s="139"/>
      <c r="J35" s="141"/>
      <c r="K35" s="139"/>
    </row>
    <row r="36" customFormat="false" ht="13.2" hidden="false" customHeight="false" outlineLevel="0" collapsed="false">
      <c r="A36" s="110" t="s">
        <v>330</v>
      </c>
      <c r="B36" s="143" t="s">
        <v>352</v>
      </c>
      <c r="C36" s="143" t="s">
        <v>351</v>
      </c>
      <c r="D36" s="143" t="s">
        <v>317</v>
      </c>
      <c r="E36" s="111" t="n">
        <v>200000</v>
      </c>
      <c r="F36" s="111" t="n">
        <v>24000</v>
      </c>
      <c r="G36" s="111" t="n">
        <v>224000</v>
      </c>
      <c r="H36" s="110" t="n">
        <v>115</v>
      </c>
      <c r="I36" s="139"/>
      <c r="J36" s="141"/>
      <c r="K36" s="139"/>
    </row>
    <row r="37" customFormat="false" ht="13.2" hidden="false" customHeight="false" outlineLevel="0" collapsed="false">
      <c r="A37" s="110" t="s">
        <v>353</v>
      </c>
      <c r="B37" s="143" t="s">
        <v>354</v>
      </c>
      <c r="C37" s="143" t="s">
        <v>351</v>
      </c>
      <c r="D37" s="143" t="s">
        <v>322</v>
      </c>
      <c r="E37" s="111" t="n">
        <v>400000</v>
      </c>
      <c r="F37" s="111" t="n">
        <v>48000</v>
      </c>
      <c r="G37" s="111" t="n">
        <v>448000</v>
      </c>
      <c r="H37" s="110" t="n">
        <v>115</v>
      </c>
      <c r="I37" s="139"/>
      <c r="J37" s="141"/>
      <c r="K37" s="139"/>
    </row>
    <row r="38" customFormat="false" ht="13.2" hidden="false" customHeight="false" outlineLevel="0" collapsed="false">
      <c r="A38" s="110" t="s">
        <v>355</v>
      </c>
      <c r="B38" s="143" t="s">
        <v>350</v>
      </c>
      <c r="C38" s="143" t="s">
        <v>351</v>
      </c>
      <c r="D38" s="143" t="s">
        <v>341</v>
      </c>
      <c r="E38" s="111" t="n">
        <v>400000</v>
      </c>
      <c r="F38" s="111" t="n">
        <v>48000</v>
      </c>
      <c r="G38" s="111" t="n">
        <v>448000</v>
      </c>
      <c r="H38" s="110" t="n">
        <v>115</v>
      </c>
      <c r="I38" s="139"/>
      <c r="J38" s="141"/>
      <c r="K38" s="139"/>
    </row>
    <row r="39" customFormat="false" ht="20.4" hidden="false" customHeight="false" outlineLevel="0" collapsed="false">
      <c r="A39" s="91" t="s">
        <v>241</v>
      </c>
      <c r="B39" s="135" t="s">
        <v>219</v>
      </c>
      <c r="C39" s="135" t="s">
        <v>242</v>
      </c>
      <c r="D39" s="135" t="s">
        <v>243</v>
      </c>
      <c r="E39" s="92" t="n">
        <v>500000</v>
      </c>
      <c r="F39" s="92" t="n">
        <v>60000</v>
      </c>
      <c r="G39" s="92" t="n">
        <v>560000</v>
      </c>
      <c r="H39" s="136"/>
      <c r="I39" s="136"/>
      <c r="J39" s="137"/>
      <c r="K39" s="136"/>
    </row>
    <row r="40" customFormat="false" ht="51" hidden="false" customHeight="false" outlineLevel="0" collapsed="false">
      <c r="A40" s="95" t="s">
        <v>244</v>
      </c>
      <c r="B40" s="138" t="s">
        <v>219</v>
      </c>
      <c r="C40" s="138" t="s">
        <v>242</v>
      </c>
      <c r="D40" s="138" t="s">
        <v>243</v>
      </c>
      <c r="E40" s="78" t="n">
        <v>500000</v>
      </c>
      <c r="F40" s="78" t="n">
        <v>60000</v>
      </c>
      <c r="G40" s="78" t="n">
        <v>560000</v>
      </c>
      <c r="H40" s="139"/>
      <c r="I40" s="95" t="s">
        <v>200</v>
      </c>
      <c r="J40" s="140" t="s">
        <v>221</v>
      </c>
      <c r="K40" s="139"/>
    </row>
    <row r="41" customFormat="false" ht="20.4" hidden="false" customHeight="false" outlineLevel="0" collapsed="false">
      <c r="A41" s="87" t="s">
        <v>245</v>
      </c>
      <c r="B41" s="132" t="s">
        <v>356</v>
      </c>
      <c r="C41" s="132" t="s">
        <v>189</v>
      </c>
      <c r="D41" s="132" t="s">
        <v>357</v>
      </c>
      <c r="E41" s="88" t="n">
        <v>7904020</v>
      </c>
      <c r="F41" s="88" t="n">
        <v>1248482</v>
      </c>
      <c r="G41" s="88" t="n">
        <v>9152502</v>
      </c>
      <c r="H41" s="133"/>
      <c r="I41" s="133"/>
      <c r="J41" s="134"/>
      <c r="K41" s="133"/>
    </row>
    <row r="42" customFormat="false" ht="30.6" hidden="false" customHeight="false" outlineLevel="0" collapsed="false">
      <c r="A42" s="99" t="s">
        <v>358</v>
      </c>
      <c r="B42" s="144" t="s">
        <v>277</v>
      </c>
      <c r="C42" s="144" t="s">
        <v>189</v>
      </c>
      <c r="D42" s="144" t="s">
        <v>278</v>
      </c>
      <c r="E42" s="100" t="n">
        <v>1200000</v>
      </c>
      <c r="F42" s="100" t="n">
        <v>444000</v>
      </c>
      <c r="G42" s="100" t="n">
        <v>1644000</v>
      </c>
      <c r="H42" s="145"/>
      <c r="I42" s="145"/>
      <c r="J42" s="146"/>
      <c r="K42" s="145"/>
    </row>
    <row r="43" customFormat="false" ht="51" hidden="false" customHeight="false" outlineLevel="0" collapsed="false">
      <c r="A43" s="95" t="s">
        <v>249</v>
      </c>
      <c r="B43" s="138" t="s">
        <v>277</v>
      </c>
      <c r="C43" s="138" t="s">
        <v>189</v>
      </c>
      <c r="D43" s="138" t="s">
        <v>278</v>
      </c>
      <c r="E43" s="78" t="n">
        <v>500000</v>
      </c>
      <c r="F43" s="78" t="n">
        <v>60000</v>
      </c>
      <c r="G43" s="78" t="n">
        <v>560000</v>
      </c>
      <c r="H43" s="139"/>
      <c r="I43" s="95" t="s">
        <v>200</v>
      </c>
      <c r="J43" s="140" t="s">
        <v>221</v>
      </c>
      <c r="K43" s="139"/>
    </row>
    <row r="44" customFormat="false" ht="51" hidden="false" customHeight="false" outlineLevel="0" collapsed="false">
      <c r="A44" s="95" t="s">
        <v>250</v>
      </c>
      <c r="B44" s="138" t="s">
        <v>277</v>
      </c>
      <c r="C44" s="138" t="s">
        <v>189</v>
      </c>
      <c r="D44" s="138" t="s">
        <v>278</v>
      </c>
      <c r="E44" s="78" t="n">
        <v>500000</v>
      </c>
      <c r="F44" s="78" t="n">
        <v>60000</v>
      </c>
      <c r="G44" s="78" t="n">
        <v>560000</v>
      </c>
      <c r="H44" s="139"/>
      <c r="I44" s="95" t="s">
        <v>200</v>
      </c>
      <c r="J44" s="142" t="s">
        <v>221</v>
      </c>
      <c r="K44" s="139"/>
    </row>
    <row r="45" customFormat="false" ht="30.6" hidden="false" customHeight="false" outlineLevel="0" collapsed="false">
      <c r="A45" s="95" t="s">
        <v>251</v>
      </c>
      <c r="B45" s="138" t="s">
        <v>277</v>
      </c>
      <c r="C45" s="138" t="s">
        <v>189</v>
      </c>
      <c r="D45" s="138" t="s">
        <v>278</v>
      </c>
      <c r="E45" s="78" t="n">
        <v>0</v>
      </c>
      <c r="F45" s="78" t="n">
        <v>300000</v>
      </c>
      <c r="G45" s="78" t="n">
        <v>300000</v>
      </c>
      <c r="H45" s="139"/>
      <c r="I45" s="95" t="s">
        <v>200</v>
      </c>
      <c r="J45" s="141"/>
      <c r="K45" s="110" t="s">
        <v>231</v>
      </c>
    </row>
    <row r="46" customFormat="false" ht="30.6" hidden="false" customHeight="false" outlineLevel="0" collapsed="false">
      <c r="A46" s="95" t="s">
        <v>252</v>
      </c>
      <c r="B46" s="138" t="s">
        <v>277</v>
      </c>
      <c r="C46" s="138" t="s">
        <v>189</v>
      </c>
      <c r="D46" s="138" t="s">
        <v>278</v>
      </c>
      <c r="E46" s="78" t="n">
        <v>200000</v>
      </c>
      <c r="F46" s="78" t="n">
        <v>24000</v>
      </c>
      <c r="G46" s="78" t="n">
        <v>224000</v>
      </c>
      <c r="H46" s="139"/>
      <c r="I46" s="95" t="s">
        <v>200</v>
      </c>
      <c r="J46" s="141"/>
      <c r="K46" s="110" t="s">
        <v>231</v>
      </c>
    </row>
    <row r="47" customFormat="false" ht="30.6" hidden="false" customHeight="false" outlineLevel="0" collapsed="false">
      <c r="A47" s="91" t="s">
        <v>359</v>
      </c>
      <c r="B47" s="135" t="s">
        <v>356</v>
      </c>
      <c r="C47" s="135" t="s">
        <v>189</v>
      </c>
      <c r="D47" s="135" t="s">
        <v>357</v>
      </c>
      <c r="E47" s="92" t="n">
        <v>6704020</v>
      </c>
      <c r="F47" s="92" t="n">
        <v>804482</v>
      </c>
      <c r="G47" s="92" t="n">
        <v>7508502</v>
      </c>
      <c r="H47" s="136"/>
      <c r="I47" s="136"/>
      <c r="J47" s="137"/>
      <c r="K47" s="136"/>
    </row>
    <row r="48" customFormat="false" ht="20.4" hidden="false" customHeight="false" outlineLevel="0" collapsed="false">
      <c r="A48" s="95" t="s">
        <v>254</v>
      </c>
      <c r="B48" s="138" t="s">
        <v>219</v>
      </c>
      <c r="C48" s="138" t="s">
        <v>189</v>
      </c>
      <c r="D48" s="138" t="s">
        <v>248</v>
      </c>
      <c r="E48" s="78" t="n">
        <v>1980000</v>
      </c>
      <c r="F48" s="78" t="n">
        <v>237600</v>
      </c>
      <c r="G48" s="78" t="n">
        <v>2217600</v>
      </c>
      <c r="H48" s="139"/>
      <c r="I48" s="95" t="s">
        <v>181</v>
      </c>
      <c r="J48" s="140" t="s">
        <v>182</v>
      </c>
      <c r="K48" s="139"/>
    </row>
    <row r="49" customFormat="false" ht="20.4" hidden="false" customHeight="false" outlineLevel="0" collapsed="false">
      <c r="A49" s="95" t="s">
        <v>257</v>
      </c>
      <c r="B49" s="138" t="s">
        <v>219</v>
      </c>
      <c r="C49" s="138" t="s">
        <v>258</v>
      </c>
      <c r="D49" s="138" t="s">
        <v>360</v>
      </c>
      <c r="E49" s="78" t="n">
        <v>3224020</v>
      </c>
      <c r="F49" s="78" t="n">
        <v>386882</v>
      </c>
      <c r="G49" s="78" t="n">
        <v>3610902</v>
      </c>
      <c r="H49" s="139"/>
      <c r="I49" s="95" t="s">
        <v>181</v>
      </c>
      <c r="J49" s="140" t="s">
        <v>182</v>
      </c>
      <c r="K49" s="139"/>
    </row>
    <row r="50" customFormat="false" ht="30.6" hidden="false" customHeight="false" outlineLevel="0" collapsed="false">
      <c r="A50" s="110" t="s">
        <v>342</v>
      </c>
      <c r="B50" s="143" t="s">
        <v>346</v>
      </c>
      <c r="C50" s="143" t="s">
        <v>258</v>
      </c>
      <c r="D50" s="143" t="s">
        <v>361</v>
      </c>
      <c r="E50" s="111" t="n">
        <v>0</v>
      </c>
      <c r="F50" s="111" t="n">
        <v>0</v>
      </c>
      <c r="G50" s="111" t="n">
        <v>0</v>
      </c>
      <c r="H50" s="139"/>
      <c r="I50" s="139"/>
      <c r="J50" s="141"/>
      <c r="K50" s="139"/>
    </row>
    <row r="51" customFormat="false" ht="13.2" hidden="false" customHeight="false" outlineLevel="0" collapsed="false">
      <c r="A51" s="110" t="s">
        <v>319</v>
      </c>
      <c r="B51" s="148" t="s">
        <v>362</v>
      </c>
      <c r="C51" s="143" t="s">
        <v>363</v>
      </c>
      <c r="D51" s="143" t="s">
        <v>364</v>
      </c>
      <c r="E51" s="111" t="n">
        <v>0</v>
      </c>
      <c r="F51" s="111" t="n">
        <v>0</v>
      </c>
      <c r="G51" s="111" t="n">
        <v>0</v>
      </c>
      <c r="H51" s="110" t="n">
        <v>172</v>
      </c>
      <c r="I51" s="139"/>
      <c r="J51" s="141"/>
      <c r="K51" s="139"/>
    </row>
    <row r="52" customFormat="false" ht="13.2" hidden="false" customHeight="false" outlineLevel="0" collapsed="false">
      <c r="A52" s="110" t="s">
        <v>323</v>
      </c>
      <c r="B52" s="143" t="s">
        <v>324</v>
      </c>
      <c r="C52" s="143" t="s">
        <v>365</v>
      </c>
      <c r="D52" s="143" t="s">
        <v>259</v>
      </c>
      <c r="E52" s="111" t="n">
        <v>0</v>
      </c>
      <c r="F52" s="111" t="n">
        <v>0</v>
      </c>
      <c r="G52" s="111" t="n">
        <v>0</v>
      </c>
      <c r="H52" s="110" t="n">
        <v>173</v>
      </c>
      <c r="I52" s="139"/>
      <c r="J52" s="141"/>
      <c r="K52" s="139"/>
    </row>
    <row r="53" customFormat="false" ht="13.2" hidden="false" customHeight="false" outlineLevel="0" collapsed="false">
      <c r="A53" s="95" t="s">
        <v>327</v>
      </c>
      <c r="B53" s="138" t="s">
        <v>366</v>
      </c>
      <c r="C53" s="138" t="s">
        <v>367</v>
      </c>
      <c r="D53" s="138" t="s">
        <v>360</v>
      </c>
      <c r="E53" s="78" t="n">
        <v>3224020</v>
      </c>
      <c r="F53" s="78" t="n">
        <v>386882</v>
      </c>
      <c r="G53" s="78" t="n">
        <v>3610902</v>
      </c>
      <c r="H53" s="95" t="n">
        <v>174</v>
      </c>
      <c r="I53" s="139"/>
      <c r="J53" s="141"/>
      <c r="K53" s="139"/>
    </row>
    <row r="54" customFormat="false" ht="13.2" hidden="false" customHeight="false" outlineLevel="0" collapsed="false">
      <c r="A54" s="110" t="s">
        <v>330</v>
      </c>
      <c r="B54" s="143" t="s">
        <v>324</v>
      </c>
      <c r="C54" s="143" t="s">
        <v>367</v>
      </c>
      <c r="D54" s="143" t="s">
        <v>368</v>
      </c>
      <c r="E54" s="111" t="n">
        <v>644804</v>
      </c>
      <c r="F54" s="111" t="n">
        <v>77376</v>
      </c>
      <c r="G54" s="111" t="n">
        <v>722180</v>
      </c>
      <c r="H54" s="110" t="n">
        <v>173</v>
      </c>
      <c r="I54" s="139"/>
      <c r="J54" s="141"/>
      <c r="K54" s="139"/>
    </row>
    <row r="55" customFormat="false" ht="13.2" hidden="false" customHeight="false" outlineLevel="0" collapsed="false">
      <c r="A55" s="110" t="s">
        <v>332</v>
      </c>
      <c r="B55" s="143" t="s">
        <v>324</v>
      </c>
      <c r="C55" s="143" t="s">
        <v>369</v>
      </c>
      <c r="D55" s="143" t="s">
        <v>360</v>
      </c>
      <c r="E55" s="111" t="n">
        <v>2579216</v>
      </c>
      <c r="F55" s="111" t="n">
        <v>309506</v>
      </c>
      <c r="G55" s="111" t="n">
        <v>2888722</v>
      </c>
      <c r="H55" s="110" t="n">
        <v>176</v>
      </c>
      <c r="I55" s="139"/>
      <c r="J55" s="141"/>
      <c r="K55" s="139"/>
    </row>
    <row r="56" customFormat="false" ht="30.6" hidden="false" customHeight="false" outlineLevel="0" collapsed="false">
      <c r="A56" s="95" t="s">
        <v>260</v>
      </c>
      <c r="B56" s="138" t="s">
        <v>219</v>
      </c>
      <c r="C56" s="138" t="s">
        <v>370</v>
      </c>
      <c r="D56" s="138" t="s">
        <v>357</v>
      </c>
      <c r="E56" s="78" t="n">
        <v>1500000</v>
      </c>
      <c r="F56" s="78" t="n">
        <v>180000</v>
      </c>
      <c r="G56" s="78" t="n">
        <v>1680000</v>
      </c>
      <c r="H56" s="139"/>
      <c r="I56" s="95" t="s">
        <v>206</v>
      </c>
      <c r="J56" s="140" t="s">
        <v>182</v>
      </c>
      <c r="K56" s="139"/>
    </row>
    <row r="57" customFormat="false" ht="30.6" hidden="false" customHeight="false" outlineLevel="0" collapsed="false">
      <c r="A57" s="110" t="s">
        <v>342</v>
      </c>
      <c r="B57" s="143" t="s">
        <v>343</v>
      </c>
      <c r="C57" s="143" t="s">
        <v>370</v>
      </c>
      <c r="D57" s="143" t="s">
        <v>371</v>
      </c>
      <c r="E57" s="111" t="n">
        <v>0</v>
      </c>
      <c r="F57" s="111" t="n">
        <v>0</v>
      </c>
      <c r="G57" s="111" t="n">
        <v>0</v>
      </c>
      <c r="H57" s="110" t="n">
        <v>162</v>
      </c>
      <c r="I57" s="139"/>
      <c r="J57" s="141"/>
      <c r="K57" s="139"/>
    </row>
    <row r="58" customFormat="false" ht="13.2" hidden="false" customHeight="false" outlineLevel="0" collapsed="false">
      <c r="A58" s="110" t="s">
        <v>345</v>
      </c>
      <c r="B58" s="143" t="s">
        <v>362</v>
      </c>
      <c r="C58" s="143" t="s">
        <v>372</v>
      </c>
      <c r="D58" s="143" t="s">
        <v>373</v>
      </c>
      <c r="E58" s="111" t="n">
        <v>0</v>
      </c>
      <c r="F58" s="111" t="n">
        <v>0</v>
      </c>
      <c r="G58" s="111" t="n">
        <v>0</v>
      </c>
      <c r="H58" s="110" t="n">
        <v>179</v>
      </c>
      <c r="I58" s="139"/>
      <c r="J58" s="141"/>
      <c r="K58" s="139"/>
    </row>
    <row r="59" customFormat="false" ht="13.2" hidden="false" customHeight="false" outlineLevel="0" collapsed="false">
      <c r="A59" s="110" t="s">
        <v>323</v>
      </c>
      <c r="B59" s="143" t="s">
        <v>324</v>
      </c>
      <c r="C59" s="143" t="s">
        <v>374</v>
      </c>
      <c r="D59" s="143" t="s">
        <v>375</v>
      </c>
      <c r="E59" s="111" t="n">
        <v>0</v>
      </c>
      <c r="F59" s="111" t="n">
        <v>0</v>
      </c>
      <c r="G59" s="111" t="n">
        <v>0</v>
      </c>
      <c r="H59" s="110" t="n">
        <v>180</v>
      </c>
      <c r="I59" s="139"/>
      <c r="J59" s="141"/>
      <c r="K59" s="139"/>
    </row>
    <row r="60" customFormat="false" ht="13.2" hidden="false" customHeight="false" outlineLevel="0" collapsed="false">
      <c r="A60" s="95" t="s">
        <v>327</v>
      </c>
      <c r="B60" s="138" t="s">
        <v>333</v>
      </c>
      <c r="C60" s="138" t="s">
        <v>376</v>
      </c>
      <c r="D60" s="138" t="s">
        <v>357</v>
      </c>
      <c r="E60" s="78" t="n">
        <v>1500000</v>
      </c>
      <c r="F60" s="78" t="n">
        <v>180000</v>
      </c>
      <c r="G60" s="78" t="n">
        <v>1680000</v>
      </c>
      <c r="H60" s="95" t="n">
        <v>181</v>
      </c>
      <c r="I60" s="139"/>
      <c r="J60" s="141"/>
      <c r="K60" s="139"/>
    </row>
    <row r="61" customFormat="false" ht="13.2" hidden="false" customHeight="false" outlineLevel="0" collapsed="false">
      <c r="A61" s="110" t="s">
        <v>330</v>
      </c>
      <c r="B61" s="143" t="s">
        <v>352</v>
      </c>
      <c r="C61" s="143" t="s">
        <v>376</v>
      </c>
      <c r="D61" s="143" t="s">
        <v>377</v>
      </c>
      <c r="E61" s="111" t="n">
        <v>300000</v>
      </c>
      <c r="F61" s="111" t="n">
        <v>36000</v>
      </c>
      <c r="G61" s="111" t="n">
        <v>336000</v>
      </c>
      <c r="H61" s="110" t="n">
        <v>181</v>
      </c>
      <c r="I61" s="139"/>
      <c r="J61" s="141"/>
      <c r="K61" s="139"/>
    </row>
    <row r="62" customFormat="false" ht="13.2" hidden="false" customHeight="false" outlineLevel="0" collapsed="false">
      <c r="A62" s="110" t="s">
        <v>353</v>
      </c>
      <c r="B62" s="143" t="s">
        <v>366</v>
      </c>
      <c r="C62" s="143" t="s">
        <v>376</v>
      </c>
      <c r="D62" s="143" t="s">
        <v>243</v>
      </c>
      <c r="E62" s="111" t="n">
        <v>600000</v>
      </c>
      <c r="F62" s="111" t="n">
        <v>72000</v>
      </c>
      <c r="G62" s="111" t="n">
        <v>672000</v>
      </c>
      <c r="H62" s="110" t="n">
        <v>181</v>
      </c>
      <c r="I62" s="139"/>
      <c r="J62" s="141"/>
      <c r="K62" s="139"/>
    </row>
    <row r="63" customFormat="false" ht="13.2" hidden="false" customHeight="false" outlineLevel="0" collapsed="false">
      <c r="A63" s="110" t="s">
        <v>355</v>
      </c>
      <c r="B63" s="143" t="s">
        <v>333</v>
      </c>
      <c r="C63" s="143" t="s">
        <v>376</v>
      </c>
      <c r="D63" s="143" t="s">
        <v>357</v>
      </c>
      <c r="E63" s="111" t="n">
        <v>600000</v>
      </c>
      <c r="F63" s="111" t="n">
        <v>72000</v>
      </c>
      <c r="G63" s="111" t="n">
        <v>672000</v>
      </c>
      <c r="H63" s="110" t="n">
        <v>181</v>
      </c>
      <c r="I63" s="139"/>
      <c r="J63" s="141"/>
      <c r="K63" s="139"/>
    </row>
    <row r="64" customFormat="false" ht="20.4" hidden="false" customHeight="false" outlineLevel="0" collapsed="false">
      <c r="A64" s="87" t="s">
        <v>261</v>
      </c>
      <c r="B64" s="132" t="s">
        <v>378</v>
      </c>
      <c r="C64" s="132" t="s">
        <v>171</v>
      </c>
      <c r="D64" s="132" t="s">
        <v>379</v>
      </c>
      <c r="E64" s="88" t="n">
        <v>7247580</v>
      </c>
      <c r="F64" s="88" t="n">
        <v>869710</v>
      </c>
      <c r="G64" s="88" t="n">
        <v>8117290</v>
      </c>
      <c r="H64" s="133"/>
      <c r="I64" s="133"/>
      <c r="J64" s="134"/>
      <c r="K64" s="133"/>
    </row>
    <row r="65" customFormat="false" ht="20.4" hidden="false" customHeight="false" outlineLevel="0" collapsed="false">
      <c r="A65" s="99" t="s">
        <v>264</v>
      </c>
      <c r="B65" s="144" t="s">
        <v>380</v>
      </c>
      <c r="C65" s="144" t="s">
        <v>381</v>
      </c>
      <c r="D65" s="144" t="s">
        <v>382</v>
      </c>
      <c r="E65" s="100" t="n">
        <v>600000</v>
      </c>
      <c r="F65" s="100" t="n">
        <v>72000</v>
      </c>
      <c r="G65" s="100" t="n">
        <v>672000</v>
      </c>
      <c r="H65" s="145"/>
      <c r="I65" s="145"/>
      <c r="J65" s="146"/>
      <c r="K65" s="145"/>
    </row>
    <row r="66" customFormat="false" ht="30.6" hidden="false" customHeight="false" outlineLevel="0" collapsed="false">
      <c r="A66" s="95" t="s">
        <v>267</v>
      </c>
      <c r="B66" s="138" t="s">
        <v>268</v>
      </c>
      <c r="C66" s="138" t="s">
        <v>381</v>
      </c>
      <c r="D66" s="138" t="s">
        <v>383</v>
      </c>
      <c r="E66" s="78" t="n">
        <v>350000</v>
      </c>
      <c r="F66" s="78" t="n">
        <v>42000</v>
      </c>
      <c r="G66" s="78" t="n">
        <v>392000</v>
      </c>
      <c r="H66" s="139"/>
      <c r="I66" s="95" t="s">
        <v>200</v>
      </c>
      <c r="J66" s="140" t="s">
        <v>211</v>
      </c>
      <c r="K66" s="139"/>
    </row>
    <row r="67" customFormat="false" ht="30.6" hidden="false" customHeight="false" outlineLevel="0" collapsed="false">
      <c r="A67" s="95" t="s">
        <v>270</v>
      </c>
      <c r="B67" s="138" t="s">
        <v>284</v>
      </c>
      <c r="C67" s="138" t="s">
        <v>272</v>
      </c>
      <c r="D67" s="138" t="s">
        <v>382</v>
      </c>
      <c r="E67" s="78" t="n">
        <v>250000</v>
      </c>
      <c r="F67" s="78" t="n">
        <v>30000</v>
      </c>
      <c r="G67" s="78" t="n">
        <v>280000</v>
      </c>
      <c r="H67" s="139"/>
      <c r="I67" s="95" t="s">
        <v>200</v>
      </c>
      <c r="J67" s="140" t="s">
        <v>211</v>
      </c>
      <c r="K67" s="139"/>
    </row>
    <row r="68" customFormat="false" ht="20.4" hidden="false" customHeight="false" outlineLevel="0" collapsed="false">
      <c r="A68" s="91" t="s">
        <v>273</v>
      </c>
      <c r="B68" s="135" t="s">
        <v>274</v>
      </c>
      <c r="C68" s="135" t="s">
        <v>189</v>
      </c>
      <c r="D68" s="135" t="s">
        <v>275</v>
      </c>
      <c r="E68" s="92" t="n">
        <v>650000</v>
      </c>
      <c r="F68" s="92" t="n">
        <v>78000</v>
      </c>
      <c r="G68" s="92" t="n">
        <v>728000</v>
      </c>
      <c r="H68" s="136"/>
      <c r="I68" s="136"/>
      <c r="J68" s="137"/>
      <c r="K68" s="136"/>
    </row>
    <row r="69" customFormat="false" ht="40.8" hidden="false" customHeight="false" outlineLevel="0" collapsed="false">
      <c r="A69" s="95" t="s">
        <v>276</v>
      </c>
      <c r="B69" s="138" t="s">
        <v>277</v>
      </c>
      <c r="C69" s="138" t="s">
        <v>189</v>
      </c>
      <c r="D69" s="138" t="s">
        <v>278</v>
      </c>
      <c r="E69" s="78" t="n">
        <v>100000</v>
      </c>
      <c r="F69" s="78" t="n">
        <v>12000</v>
      </c>
      <c r="G69" s="78" t="n">
        <v>112000</v>
      </c>
      <c r="H69" s="139"/>
      <c r="I69" s="95" t="s">
        <v>200</v>
      </c>
      <c r="J69" s="141"/>
      <c r="K69" s="95" t="s">
        <v>231</v>
      </c>
    </row>
    <row r="70" customFormat="false" ht="30.6" hidden="false" customHeight="false" outlineLevel="0" collapsed="false">
      <c r="A70" s="95" t="s">
        <v>279</v>
      </c>
      <c r="B70" s="138" t="s">
        <v>280</v>
      </c>
      <c r="C70" s="138" t="s">
        <v>272</v>
      </c>
      <c r="D70" s="138" t="s">
        <v>275</v>
      </c>
      <c r="E70" s="78" t="n">
        <v>550000</v>
      </c>
      <c r="F70" s="78" t="n">
        <v>66000</v>
      </c>
      <c r="G70" s="78" t="n">
        <v>616000</v>
      </c>
      <c r="H70" s="139"/>
      <c r="I70" s="95" t="s">
        <v>206</v>
      </c>
      <c r="J70" s="140" t="s">
        <v>182</v>
      </c>
      <c r="K70" s="139"/>
    </row>
    <row r="71" customFormat="false" ht="30.6" hidden="false" customHeight="false" outlineLevel="0" collapsed="false">
      <c r="A71" s="110" t="s">
        <v>342</v>
      </c>
      <c r="B71" s="143" t="s">
        <v>346</v>
      </c>
      <c r="C71" s="143" t="s">
        <v>272</v>
      </c>
      <c r="D71" s="143" t="s">
        <v>384</v>
      </c>
      <c r="E71" s="111" t="n">
        <v>0</v>
      </c>
      <c r="F71" s="111" t="n">
        <v>0</v>
      </c>
      <c r="G71" s="111" t="n">
        <v>0</v>
      </c>
      <c r="H71" s="110" t="s">
        <v>385</v>
      </c>
      <c r="I71" s="139"/>
      <c r="J71" s="141"/>
      <c r="K71" s="139"/>
    </row>
    <row r="72" customFormat="false" ht="13.2" hidden="false" customHeight="false" outlineLevel="0" collapsed="false">
      <c r="A72" s="110" t="s">
        <v>345</v>
      </c>
      <c r="B72" s="143" t="s">
        <v>386</v>
      </c>
      <c r="C72" s="143" t="s">
        <v>387</v>
      </c>
      <c r="D72" s="143" t="s">
        <v>388</v>
      </c>
      <c r="E72" s="111" t="n">
        <v>0</v>
      </c>
      <c r="F72" s="111" t="n">
        <v>0</v>
      </c>
      <c r="G72" s="111" t="n">
        <v>0</v>
      </c>
      <c r="H72" s="110" t="n">
        <v>214</v>
      </c>
      <c r="I72" s="139"/>
      <c r="J72" s="141"/>
      <c r="K72" s="139"/>
    </row>
    <row r="73" customFormat="false" ht="13.2" hidden="false" customHeight="false" outlineLevel="0" collapsed="false">
      <c r="A73" s="110" t="s">
        <v>323</v>
      </c>
      <c r="B73" s="143" t="s">
        <v>366</v>
      </c>
      <c r="C73" s="143" t="s">
        <v>389</v>
      </c>
      <c r="D73" s="143" t="s">
        <v>390</v>
      </c>
      <c r="E73" s="111" t="n">
        <v>0</v>
      </c>
      <c r="F73" s="111" t="n">
        <v>0</v>
      </c>
      <c r="G73" s="111" t="n">
        <v>0</v>
      </c>
      <c r="H73" s="110" t="n">
        <v>215</v>
      </c>
      <c r="I73" s="139"/>
      <c r="J73" s="141"/>
      <c r="K73" s="139"/>
    </row>
    <row r="74" customFormat="false" ht="13.2" hidden="false" customHeight="false" outlineLevel="0" collapsed="false">
      <c r="A74" s="95" t="s">
        <v>327</v>
      </c>
      <c r="B74" s="138" t="s">
        <v>391</v>
      </c>
      <c r="C74" s="138" t="s">
        <v>392</v>
      </c>
      <c r="D74" s="138" t="s">
        <v>275</v>
      </c>
      <c r="E74" s="78" t="n">
        <v>550000</v>
      </c>
      <c r="F74" s="78" t="n">
        <v>66000</v>
      </c>
      <c r="G74" s="78" t="n">
        <v>616000</v>
      </c>
      <c r="H74" s="95" t="n">
        <v>216</v>
      </c>
      <c r="I74" s="139"/>
      <c r="J74" s="141"/>
      <c r="K74" s="139"/>
    </row>
    <row r="75" customFormat="false" ht="13.2" hidden="false" customHeight="false" outlineLevel="0" collapsed="false">
      <c r="A75" s="110" t="s">
        <v>393</v>
      </c>
      <c r="B75" s="143" t="s">
        <v>324</v>
      </c>
      <c r="C75" s="143" t="s">
        <v>392</v>
      </c>
      <c r="D75" s="143" t="s">
        <v>394</v>
      </c>
      <c r="E75" s="111" t="n">
        <v>183333</v>
      </c>
      <c r="F75" s="111" t="n">
        <v>22000</v>
      </c>
      <c r="G75" s="111" t="n">
        <v>205333</v>
      </c>
      <c r="H75" s="110" t="n">
        <v>216</v>
      </c>
      <c r="I75" s="139"/>
      <c r="J75" s="141"/>
      <c r="K75" s="139"/>
    </row>
    <row r="76" customFormat="false" ht="13.2" hidden="false" customHeight="false" outlineLevel="0" collapsed="false">
      <c r="A76" s="110" t="s">
        <v>395</v>
      </c>
      <c r="B76" s="143" t="s">
        <v>396</v>
      </c>
      <c r="C76" s="143" t="s">
        <v>392</v>
      </c>
      <c r="D76" s="143" t="s">
        <v>397</v>
      </c>
      <c r="E76" s="111" t="n">
        <v>183333</v>
      </c>
      <c r="F76" s="111" t="n">
        <v>22000</v>
      </c>
      <c r="G76" s="111" t="n">
        <v>205333</v>
      </c>
      <c r="H76" s="110" t="n">
        <v>216</v>
      </c>
      <c r="I76" s="139"/>
      <c r="J76" s="141"/>
      <c r="K76" s="139"/>
    </row>
    <row r="77" customFormat="false" ht="13.2" hidden="false" customHeight="false" outlineLevel="0" collapsed="false">
      <c r="A77" s="110" t="s">
        <v>398</v>
      </c>
      <c r="B77" s="143" t="s">
        <v>391</v>
      </c>
      <c r="C77" s="143" t="s">
        <v>392</v>
      </c>
      <c r="D77" s="143" t="s">
        <v>275</v>
      </c>
      <c r="E77" s="111" t="n">
        <v>183334</v>
      </c>
      <c r="F77" s="111" t="n">
        <v>22000</v>
      </c>
      <c r="G77" s="111" t="n">
        <v>205334</v>
      </c>
      <c r="H77" s="110" t="n">
        <v>216</v>
      </c>
      <c r="I77" s="139"/>
      <c r="J77" s="141"/>
      <c r="K77" s="139"/>
    </row>
    <row r="78" customFormat="false" ht="20.4" hidden="false" customHeight="false" outlineLevel="0" collapsed="false">
      <c r="A78" s="91" t="s">
        <v>281</v>
      </c>
      <c r="B78" s="135" t="s">
        <v>274</v>
      </c>
      <c r="C78" s="135" t="s">
        <v>189</v>
      </c>
      <c r="D78" s="135" t="s">
        <v>275</v>
      </c>
      <c r="E78" s="92" t="n">
        <v>3497580</v>
      </c>
      <c r="F78" s="92" t="n">
        <v>419710</v>
      </c>
      <c r="G78" s="92" t="n">
        <v>3917290</v>
      </c>
      <c r="H78" s="136"/>
      <c r="I78" s="136"/>
      <c r="J78" s="137"/>
      <c r="K78" s="136"/>
    </row>
    <row r="79" customFormat="false" ht="30.6" hidden="false" customHeight="false" outlineLevel="0" collapsed="false">
      <c r="A79" s="95" t="s">
        <v>282</v>
      </c>
      <c r="B79" s="138" t="s">
        <v>219</v>
      </c>
      <c r="C79" s="138" t="s">
        <v>189</v>
      </c>
      <c r="D79" s="138" t="s">
        <v>248</v>
      </c>
      <c r="E79" s="78" t="n">
        <v>500000</v>
      </c>
      <c r="F79" s="78" t="n">
        <v>60000</v>
      </c>
      <c r="G79" s="78" t="n">
        <v>560000</v>
      </c>
      <c r="H79" s="139"/>
      <c r="I79" s="95" t="s">
        <v>200</v>
      </c>
      <c r="J79" s="140" t="s">
        <v>221</v>
      </c>
      <c r="K79" s="139"/>
    </row>
    <row r="80" customFormat="false" ht="20.4" hidden="false" customHeight="false" outlineLevel="0" collapsed="false">
      <c r="A80" s="95" t="s">
        <v>283</v>
      </c>
      <c r="B80" s="138" t="s">
        <v>284</v>
      </c>
      <c r="C80" s="138" t="s">
        <v>285</v>
      </c>
      <c r="D80" s="138" t="s">
        <v>275</v>
      </c>
      <c r="E80" s="78" t="n">
        <v>2997580</v>
      </c>
      <c r="F80" s="78" t="n">
        <v>359710</v>
      </c>
      <c r="G80" s="78" t="n">
        <v>3357290</v>
      </c>
      <c r="H80" s="139"/>
      <c r="I80" s="95" t="s">
        <v>181</v>
      </c>
      <c r="J80" s="140" t="s">
        <v>182</v>
      </c>
      <c r="K80" s="139"/>
    </row>
    <row r="81" customFormat="false" ht="30.6" hidden="false" customHeight="false" outlineLevel="0" collapsed="false">
      <c r="A81" s="110" t="s">
        <v>342</v>
      </c>
      <c r="B81" s="143" t="s">
        <v>399</v>
      </c>
      <c r="C81" s="143" t="s">
        <v>285</v>
      </c>
      <c r="D81" s="143" t="s">
        <v>248</v>
      </c>
      <c r="E81" s="111" t="n">
        <v>0</v>
      </c>
      <c r="F81" s="111" t="n">
        <v>0</v>
      </c>
      <c r="G81" s="111" t="n">
        <v>0</v>
      </c>
      <c r="H81" s="110" t="s">
        <v>400</v>
      </c>
      <c r="I81" s="139"/>
      <c r="J81" s="141"/>
      <c r="K81" s="139"/>
    </row>
    <row r="82" customFormat="false" ht="13.2" hidden="false" customHeight="false" outlineLevel="0" collapsed="false">
      <c r="A82" s="110" t="s">
        <v>319</v>
      </c>
      <c r="B82" s="143" t="s">
        <v>362</v>
      </c>
      <c r="C82" s="143" t="s">
        <v>242</v>
      </c>
      <c r="D82" s="143" t="s">
        <v>401</v>
      </c>
      <c r="E82" s="111" t="n">
        <v>0</v>
      </c>
      <c r="F82" s="111" t="n">
        <v>0</v>
      </c>
      <c r="G82" s="111" t="n">
        <v>0</v>
      </c>
      <c r="H82" s="110" t="n">
        <v>231</v>
      </c>
      <c r="I82" s="139"/>
      <c r="J82" s="141"/>
      <c r="K82" s="139"/>
    </row>
    <row r="83" customFormat="false" ht="13.2" hidden="false" customHeight="false" outlineLevel="0" collapsed="false">
      <c r="A83" s="110" t="s">
        <v>323</v>
      </c>
      <c r="B83" s="143" t="s">
        <v>324</v>
      </c>
      <c r="C83" s="143" t="s">
        <v>402</v>
      </c>
      <c r="D83" s="143" t="s">
        <v>403</v>
      </c>
      <c r="E83" s="111" t="n">
        <v>0</v>
      </c>
      <c r="F83" s="111" t="n">
        <v>0</v>
      </c>
      <c r="G83" s="111" t="n">
        <v>0</v>
      </c>
      <c r="H83" s="110" t="n">
        <v>232</v>
      </c>
      <c r="I83" s="139"/>
      <c r="J83" s="141"/>
      <c r="K83" s="139"/>
    </row>
    <row r="84" customFormat="false" ht="13.2" hidden="false" customHeight="false" outlineLevel="0" collapsed="false">
      <c r="A84" s="95" t="s">
        <v>327</v>
      </c>
      <c r="B84" s="138" t="s">
        <v>404</v>
      </c>
      <c r="C84" s="138" t="s">
        <v>405</v>
      </c>
      <c r="D84" s="138" t="s">
        <v>275</v>
      </c>
      <c r="E84" s="78" t="n">
        <v>2997580</v>
      </c>
      <c r="F84" s="78" t="n">
        <v>359710</v>
      </c>
      <c r="G84" s="78" t="n">
        <v>3357290</v>
      </c>
      <c r="H84" s="95" t="n">
        <v>233</v>
      </c>
      <c r="I84" s="139"/>
      <c r="J84" s="141"/>
      <c r="K84" s="139"/>
    </row>
    <row r="85" customFormat="false" ht="13.2" hidden="false" customHeight="false" outlineLevel="0" collapsed="false">
      <c r="A85" s="110" t="s">
        <v>406</v>
      </c>
      <c r="B85" s="143" t="s">
        <v>324</v>
      </c>
      <c r="C85" s="143" t="s">
        <v>405</v>
      </c>
      <c r="D85" s="143" t="s">
        <v>297</v>
      </c>
      <c r="E85" s="111" t="n">
        <v>1199032</v>
      </c>
      <c r="F85" s="111" t="n">
        <v>143884</v>
      </c>
      <c r="G85" s="111" t="n">
        <v>1342916</v>
      </c>
      <c r="H85" s="110" t="n">
        <v>233</v>
      </c>
      <c r="I85" s="139"/>
      <c r="J85" s="141"/>
      <c r="K85" s="139"/>
    </row>
    <row r="86" customFormat="false" ht="13.2" hidden="false" customHeight="false" outlineLevel="0" collapsed="false">
      <c r="A86" s="110" t="s">
        <v>407</v>
      </c>
      <c r="B86" s="143" t="s">
        <v>396</v>
      </c>
      <c r="C86" s="143" t="s">
        <v>405</v>
      </c>
      <c r="D86" s="143" t="s">
        <v>408</v>
      </c>
      <c r="E86" s="111" t="n">
        <v>899274</v>
      </c>
      <c r="F86" s="111" t="n">
        <v>107913</v>
      </c>
      <c r="G86" s="111" t="n">
        <v>1007187</v>
      </c>
      <c r="H86" s="110" t="n">
        <v>233</v>
      </c>
      <c r="I86" s="139"/>
      <c r="J86" s="141"/>
      <c r="K86" s="139"/>
    </row>
    <row r="87" customFormat="false" ht="13.2" hidden="false" customHeight="false" outlineLevel="0" collapsed="false">
      <c r="A87" s="110" t="s">
        <v>409</v>
      </c>
      <c r="B87" s="143" t="s">
        <v>404</v>
      </c>
      <c r="C87" s="143" t="s">
        <v>405</v>
      </c>
      <c r="D87" s="143" t="s">
        <v>275</v>
      </c>
      <c r="E87" s="111" t="n">
        <v>899274</v>
      </c>
      <c r="F87" s="111" t="n">
        <v>107913</v>
      </c>
      <c r="G87" s="111" t="n">
        <v>1007187</v>
      </c>
      <c r="H87" s="110" t="n">
        <v>233</v>
      </c>
      <c r="I87" s="139"/>
      <c r="J87" s="141"/>
      <c r="K87" s="139"/>
    </row>
    <row r="88" customFormat="false" ht="20.4" hidden="false" customHeight="false" outlineLevel="0" collapsed="false">
      <c r="A88" s="99" t="s">
        <v>286</v>
      </c>
      <c r="B88" s="144" t="s">
        <v>378</v>
      </c>
      <c r="C88" s="144" t="s">
        <v>171</v>
      </c>
      <c r="D88" s="144" t="s">
        <v>379</v>
      </c>
      <c r="E88" s="100" t="n">
        <v>2500000</v>
      </c>
      <c r="F88" s="100" t="n">
        <v>300000</v>
      </c>
      <c r="G88" s="100" t="n">
        <v>2800000</v>
      </c>
      <c r="H88" s="145"/>
      <c r="I88" s="145"/>
      <c r="J88" s="146"/>
      <c r="K88" s="145"/>
    </row>
    <row r="89" customFormat="false" ht="13.2" hidden="false" customHeight="false" outlineLevel="0" collapsed="false">
      <c r="A89" s="99" t="s">
        <v>291</v>
      </c>
      <c r="B89" s="144" t="s">
        <v>410</v>
      </c>
      <c r="C89" s="144" t="s">
        <v>185</v>
      </c>
      <c r="D89" s="144" t="s">
        <v>411</v>
      </c>
      <c r="E89" s="100" t="n">
        <v>968400</v>
      </c>
      <c r="F89" s="100" t="n">
        <v>1337928</v>
      </c>
      <c r="G89" s="100" t="n">
        <v>2306328</v>
      </c>
      <c r="H89" s="99" t="n">
        <v>297</v>
      </c>
      <c r="I89" s="145"/>
      <c r="J89" s="146"/>
      <c r="K89" s="145"/>
    </row>
    <row r="90" customFormat="false" ht="20.4" hidden="false" customHeight="false" outlineLevel="0" collapsed="false">
      <c r="A90" s="95" t="s">
        <v>294</v>
      </c>
      <c r="B90" s="138" t="s">
        <v>412</v>
      </c>
      <c r="C90" s="138" t="s">
        <v>185</v>
      </c>
      <c r="D90" s="138" t="s">
        <v>413</v>
      </c>
      <c r="E90" s="78" t="n">
        <v>908400</v>
      </c>
      <c r="F90" s="78" t="n">
        <v>1210728</v>
      </c>
      <c r="G90" s="78" t="n">
        <v>2119128</v>
      </c>
      <c r="H90" s="139"/>
      <c r="I90" s="95" t="s">
        <v>197</v>
      </c>
      <c r="J90" s="140" t="s">
        <v>198</v>
      </c>
      <c r="K90" s="139"/>
    </row>
    <row r="91" customFormat="false" ht="30.6" hidden="false" customHeight="false" outlineLevel="0" collapsed="false">
      <c r="A91" s="95" t="s">
        <v>296</v>
      </c>
      <c r="B91" s="138" t="s">
        <v>219</v>
      </c>
      <c r="C91" s="138" t="s">
        <v>414</v>
      </c>
      <c r="D91" s="138" t="s">
        <v>415</v>
      </c>
      <c r="E91" s="78" t="n">
        <v>20000</v>
      </c>
      <c r="F91" s="78" t="n">
        <v>2400</v>
      </c>
      <c r="G91" s="78" t="n">
        <v>22400</v>
      </c>
      <c r="H91" s="139"/>
      <c r="I91" s="95" t="s">
        <v>197</v>
      </c>
      <c r="J91" s="140" t="s">
        <v>198</v>
      </c>
      <c r="K91" s="139"/>
    </row>
    <row r="92" customFormat="false" ht="20.4" hidden="false" customHeight="false" outlineLevel="0" collapsed="false">
      <c r="A92" s="95" t="s">
        <v>298</v>
      </c>
      <c r="B92" s="138" t="s">
        <v>219</v>
      </c>
      <c r="C92" s="138" t="s">
        <v>416</v>
      </c>
      <c r="D92" s="138" t="s">
        <v>411</v>
      </c>
      <c r="E92" s="78" t="n">
        <v>40000</v>
      </c>
      <c r="F92" s="78" t="n">
        <v>4800</v>
      </c>
      <c r="G92" s="78" t="n">
        <v>44800</v>
      </c>
      <c r="H92" s="139"/>
      <c r="I92" s="95" t="s">
        <v>197</v>
      </c>
      <c r="J92" s="140" t="s">
        <v>198</v>
      </c>
      <c r="K92" s="139"/>
    </row>
    <row r="93" customFormat="false" ht="20.4" hidden="false" customHeight="false" outlineLevel="0" collapsed="false">
      <c r="A93" s="95" t="s">
        <v>301</v>
      </c>
      <c r="B93" s="138" t="s">
        <v>417</v>
      </c>
      <c r="C93" s="138" t="s">
        <v>303</v>
      </c>
      <c r="D93" s="138" t="s">
        <v>418</v>
      </c>
      <c r="E93" s="78" t="n">
        <v>0</v>
      </c>
      <c r="F93" s="78" t="n">
        <v>120000</v>
      </c>
      <c r="G93" s="78" t="n">
        <v>120000</v>
      </c>
      <c r="H93" s="139"/>
      <c r="I93" s="95" t="s">
        <v>200</v>
      </c>
      <c r="J93" s="141"/>
      <c r="K93" s="95" t="s">
        <v>231</v>
      </c>
    </row>
    <row r="94" customFormat="false" ht="40.8" hidden="false" customHeight="false" outlineLevel="0" collapsed="false">
      <c r="A94" s="110" t="s">
        <v>419</v>
      </c>
      <c r="B94" s="143" t="s">
        <v>420</v>
      </c>
      <c r="C94" s="143" t="s">
        <v>411</v>
      </c>
      <c r="D94" s="143" t="s">
        <v>411</v>
      </c>
      <c r="E94" s="111" t="n">
        <v>0</v>
      </c>
      <c r="F94" s="111" t="n">
        <v>0</v>
      </c>
      <c r="G94" s="111" t="n">
        <v>0</v>
      </c>
      <c r="H94" s="110" t="s">
        <v>421</v>
      </c>
      <c r="I94" s="139"/>
      <c r="J94" s="141"/>
      <c r="K94" s="139"/>
    </row>
    <row r="95" customFormat="false" ht="13.2" hidden="false" customHeight="false" outlineLevel="0" collapsed="false">
      <c r="A95" s="95" t="s">
        <v>422</v>
      </c>
      <c r="B95" s="138" t="s">
        <v>423</v>
      </c>
      <c r="C95" s="138" t="s">
        <v>189</v>
      </c>
      <c r="D95" s="138" t="s">
        <v>411</v>
      </c>
      <c r="E95" s="78" t="n">
        <v>0</v>
      </c>
      <c r="F95" s="78" t="n">
        <v>0</v>
      </c>
      <c r="G95" s="78" t="n">
        <v>0</v>
      </c>
      <c r="H95" s="139"/>
      <c r="I95" s="139"/>
      <c r="J95" s="141"/>
      <c r="K95" s="1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3" activePane="bottomLeft" state="frozen"/>
      <selection pane="topLeft" activeCell="A1" activeCellId="0" sqref="A1"/>
      <selection pane="bottomLeft" activeCell="A25" activeCellId="0" sqref="A25:B25"/>
    </sheetView>
  </sheetViews>
  <sheetFormatPr defaultColWidth="9.1015625" defaultRowHeight="13.2" zeroHeight="false" outlineLevelRow="0" outlineLevelCol="0"/>
  <cols>
    <col collapsed="false" customWidth="true" hidden="false" outlineLevel="0" max="1" min="1" style="149" width="119.87"/>
    <col collapsed="false" customWidth="true" hidden="false" outlineLevel="0" max="2" min="2" style="149" width="46.55"/>
    <col collapsed="false" customWidth="false" hidden="false" outlineLevel="0" max="257" min="3" style="149" width="9.1"/>
  </cols>
  <sheetData>
    <row r="1" customFormat="false" ht="32.25" hidden="false" customHeight="true" outlineLevel="0" collapsed="false">
      <c r="A1" s="150" t="s">
        <v>424</v>
      </c>
      <c r="B1" s="150"/>
    </row>
    <row r="2" s="153" customFormat="true" ht="15.75" hidden="false" customHeight="true" outlineLevel="0" collapsed="false">
      <c r="A2" s="151" t="s">
        <v>425</v>
      </c>
      <c r="B2" s="152" t="s">
        <v>426</v>
      </c>
    </row>
    <row r="3" s="153" customFormat="true" ht="12.75" hidden="false" customHeight="true" outlineLevel="0" collapsed="false">
      <c r="A3" s="154" t="s">
        <v>427</v>
      </c>
      <c r="B3" s="155" t="s">
        <v>428</v>
      </c>
    </row>
    <row r="4" s="153" customFormat="true" ht="12.75" hidden="false" customHeight="true" outlineLevel="0" collapsed="false">
      <c r="A4" s="154" t="s">
        <v>429</v>
      </c>
      <c r="B4" s="155" t="s">
        <v>430</v>
      </c>
    </row>
    <row r="5" s="153" customFormat="true" ht="12.75" hidden="false" customHeight="true" outlineLevel="0" collapsed="false">
      <c r="A5" s="154" t="s">
        <v>431</v>
      </c>
      <c r="B5" s="155" t="s">
        <v>432</v>
      </c>
    </row>
    <row r="6" s="153" customFormat="true" ht="12.75" hidden="false" customHeight="true" outlineLevel="0" collapsed="false">
      <c r="A6" s="154" t="s">
        <v>433</v>
      </c>
      <c r="B6" s="155" t="s">
        <v>434</v>
      </c>
    </row>
    <row r="7" s="153" customFormat="true" ht="15.75" hidden="false" customHeight="true" outlineLevel="0" collapsed="false">
      <c r="A7" s="151" t="s">
        <v>435</v>
      </c>
      <c r="B7" s="152" t="s">
        <v>436</v>
      </c>
    </row>
    <row r="8" s="153" customFormat="true" ht="12.75" hidden="false" customHeight="true" outlineLevel="0" collapsed="false">
      <c r="A8" s="154" t="s">
        <v>437</v>
      </c>
      <c r="B8" s="155" t="s">
        <v>438</v>
      </c>
    </row>
    <row r="9" s="153" customFormat="true" ht="12.75" hidden="false" customHeight="true" outlineLevel="0" collapsed="false">
      <c r="A9" s="154" t="s">
        <v>439</v>
      </c>
      <c r="B9" s="155" t="s">
        <v>440</v>
      </c>
    </row>
    <row r="10" s="153" customFormat="true" ht="12.75" hidden="false" customHeight="true" outlineLevel="0" collapsed="false">
      <c r="A10" s="154" t="s">
        <v>441</v>
      </c>
      <c r="B10" s="155" t="s">
        <v>442</v>
      </c>
    </row>
    <row r="11" s="153" customFormat="true" ht="12.75" hidden="false" customHeight="true" outlineLevel="0" collapsed="false">
      <c r="A11" s="154" t="s">
        <v>443</v>
      </c>
      <c r="B11" s="155" t="s">
        <v>432</v>
      </c>
    </row>
    <row r="12" s="153" customFormat="true" ht="12.75" hidden="false" customHeight="true" outlineLevel="0" collapsed="false">
      <c r="A12" s="154"/>
      <c r="B12" s="155" t="s">
        <v>434</v>
      </c>
    </row>
    <row r="13" customFormat="false" ht="15.6" hidden="false" customHeight="true" outlineLevel="0" collapsed="false">
      <c r="A13" s="152" t="s">
        <v>444</v>
      </c>
      <c r="B13" s="152"/>
    </row>
    <row r="14" customFormat="false" ht="13.2" hidden="false" customHeight="true" outlineLevel="0" collapsed="false">
      <c r="A14" s="155" t="s">
        <v>13</v>
      </c>
      <c r="B14" s="155"/>
    </row>
    <row r="15" customFormat="false" ht="12.75" hidden="false" customHeight="true" outlineLevel="0" collapsed="false">
      <c r="A15" s="155" t="s">
        <v>14</v>
      </c>
      <c r="B15" s="155"/>
    </row>
    <row r="16" customFormat="false" ht="13.2" hidden="false" customHeight="true" outlineLevel="0" collapsed="false">
      <c r="A16" s="155" t="s">
        <v>445</v>
      </c>
      <c r="B16" s="155"/>
    </row>
    <row r="17" customFormat="false" ht="13.2" hidden="false" customHeight="true" outlineLevel="0" collapsed="false">
      <c r="A17" s="155" t="s">
        <v>446</v>
      </c>
      <c r="B17" s="155"/>
    </row>
    <row r="18" customFormat="false" ht="13.2" hidden="false" customHeight="true" outlineLevel="0" collapsed="false">
      <c r="A18" s="155" t="s">
        <v>447</v>
      </c>
      <c r="B18" s="155"/>
    </row>
    <row r="19" customFormat="false" ht="13.2" hidden="false" customHeight="true" outlineLevel="0" collapsed="false">
      <c r="A19" s="155" t="s">
        <v>16</v>
      </c>
      <c r="B19" s="155"/>
    </row>
    <row r="20" customFormat="false" ht="13.2" hidden="false" customHeight="true" outlineLevel="0" collapsed="false">
      <c r="A20" s="155" t="s">
        <v>17</v>
      </c>
      <c r="B20" s="155"/>
    </row>
    <row r="21" customFormat="false" ht="12.75" hidden="false" customHeight="true" outlineLevel="0" collapsed="false">
      <c r="A21" s="155" t="s">
        <v>20</v>
      </c>
      <c r="B21" s="155"/>
    </row>
    <row r="22" customFormat="false" ht="13.2" hidden="false" customHeight="true" outlineLevel="0" collapsed="false">
      <c r="A22" s="156" t="s">
        <v>448</v>
      </c>
      <c r="B22" s="156"/>
    </row>
    <row r="23" customFormat="false" ht="13.2" hidden="false" customHeight="true" outlineLevel="0" collapsed="false">
      <c r="A23" s="155" t="s">
        <v>449</v>
      </c>
      <c r="B23" s="155"/>
    </row>
    <row r="24" customFormat="false" ht="13.2" hidden="false" customHeight="true" outlineLevel="0" collapsed="false">
      <c r="A24" s="155" t="s">
        <v>450</v>
      </c>
      <c r="B24" s="155"/>
    </row>
    <row r="25" customFormat="false" ht="13.2" hidden="false" customHeight="true" outlineLevel="0" collapsed="false">
      <c r="A25" s="155" t="s">
        <v>451</v>
      </c>
      <c r="B25" s="155"/>
    </row>
    <row r="26" customFormat="false" ht="13.2" hidden="false" customHeight="true" outlineLevel="0" collapsed="false">
      <c r="A26" s="155" t="s">
        <v>21</v>
      </c>
      <c r="B26" s="155"/>
    </row>
    <row r="27" customFormat="false" ht="15.6" hidden="false" customHeight="true" outlineLevel="0" collapsed="false">
      <c r="A27" s="152" t="s">
        <v>452</v>
      </c>
      <c r="B27" s="152"/>
    </row>
    <row r="28" customFormat="false" ht="12.75" hidden="false" customHeight="true" outlineLevel="0" collapsed="false">
      <c r="A28" s="155" t="s">
        <v>70</v>
      </c>
      <c r="B28" s="155"/>
    </row>
    <row r="29" customFormat="false" ht="12.75" hidden="false" customHeight="true" outlineLevel="0" collapsed="false">
      <c r="A29" s="155" t="s">
        <v>77</v>
      </c>
      <c r="B29" s="155"/>
    </row>
    <row r="30" customFormat="false" ht="12.75" hidden="false" customHeight="true" outlineLevel="0" collapsed="false">
      <c r="A30" s="155" t="s">
        <v>80</v>
      </c>
      <c r="B30" s="155"/>
    </row>
    <row r="31" customFormat="false" ht="12.75" hidden="false" customHeight="true" outlineLevel="0" collapsed="false">
      <c r="A31" s="155" t="s">
        <v>83</v>
      </c>
      <c r="B31" s="155"/>
    </row>
    <row r="32" customFormat="false" ht="12.75" hidden="false" customHeight="true" outlineLevel="0" collapsed="false">
      <c r="A32" s="155" t="s">
        <v>74</v>
      </c>
      <c r="B32" s="155"/>
    </row>
    <row r="33" customFormat="false" ht="12.75" hidden="false" customHeight="true" outlineLevel="0" collapsed="false">
      <c r="A33" s="155" t="s">
        <v>86</v>
      </c>
      <c r="B33" s="155"/>
    </row>
    <row r="34" customFormat="false" ht="12.75" hidden="false" customHeight="true" outlineLevel="0" collapsed="false">
      <c r="A34" s="155" t="s">
        <v>87</v>
      </c>
      <c r="B34" s="155"/>
    </row>
    <row r="35" customFormat="false" ht="12.75" hidden="false" customHeight="true" outlineLevel="0" collapsed="false">
      <c r="A35" s="155" t="s">
        <v>89</v>
      </c>
      <c r="B35" s="155"/>
    </row>
    <row r="36" customFormat="false" ht="12.75" hidden="false" customHeight="true" outlineLevel="0" collapsed="false">
      <c r="A36" s="155" t="s">
        <v>453</v>
      </c>
      <c r="B36" s="155"/>
    </row>
    <row r="37" customFormat="false" ht="15.6" hidden="false" customHeight="true" outlineLevel="0" collapsed="false">
      <c r="A37" s="152" t="s">
        <v>454</v>
      </c>
      <c r="B37" s="152"/>
    </row>
    <row r="38" customFormat="false" ht="13.2" hidden="false" customHeight="true" outlineLevel="0" collapsed="false">
      <c r="A38" s="155" t="s">
        <v>455</v>
      </c>
      <c r="B38" s="155"/>
    </row>
    <row r="39" customFormat="false" ht="13.2" hidden="false" customHeight="true" outlineLevel="0" collapsed="false">
      <c r="A39" s="155" t="s">
        <v>80</v>
      </c>
      <c r="B39" s="155"/>
    </row>
    <row r="40" customFormat="false" ht="12.75" hidden="false" customHeight="true" outlineLevel="0" collapsed="false">
      <c r="A40" s="155" t="s">
        <v>456</v>
      </c>
      <c r="B40" s="155"/>
    </row>
    <row r="41" customFormat="false" ht="12.75" hidden="false" customHeight="true" outlineLevel="0" collapsed="false">
      <c r="A41" s="155" t="s">
        <v>457</v>
      </c>
      <c r="B41" s="155"/>
    </row>
    <row r="42" customFormat="false" ht="12.75" hidden="false" customHeight="true" outlineLevel="0" collapsed="false">
      <c r="A42" s="155" t="s">
        <v>458</v>
      </c>
      <c r="B42" s="155"/>
    </row>
    <row r="43" customFormat="false" ht="12.75" hidden="false" customHeight="true" outlineLevel="0" collapsed="false">
      <c r="A43" s="155" t="s">
        <v>111</v>
      </c>
      <c r="B43" s="155"/>
    </row>
    <row r="44" customFormat="false" ht="12.75" hidden="false" customHeight="true" outlineLevel="0" collapsed="false">
      <c r="A44" s="155" t="s">
        <v>95</v>
      </c>
      <c r="B44" s="155"/>
    </row>
    <row r="45" customFormat="false" ht="12.75" hidden="false" customHeight="true" outlineLevel="0" collapsed="false">
      <c r="A45" s="155" t="s">
        <v>97</v>
      </c>
      <c r="B45" s="155"/>
    </row>
    <row r="46" customFormat="false" ht="12.75" hidden="false" customHeight="true" outlineLevel="0" collapsed="false">
      <c r="A46" s="155" t="s">
        <v>459</v>
      </c>
      <c r="B46" s="155"/>
    </row>
    <row r="47" customFormat="false" ht="15.75" hidden="false" customHeight="true" outlineLevel="0" collapsed="false">
      <c r="A47" s="152" t="s">
        <v>460</v>
      </c>
      <c r="B47" s="152"/>
    </row>
    <row r="48" customFormat="false" ht="13.2" hidden="false" customHeight="false" outlineLevel="0" collapsed="false">
      <c r="A48" s="157" t="s">
        <v>461</v>
      </c>
      <c r="B48" s="157" t="s">
        <v>462</v>
      </c>
    </row>
    <row r="49" customFormat="false" ht="13.2" hidden="false" customHeight="false" outlineLevel="0" collapsed="false">
      <c r="A49" s="155" t="s">
        <v>463</v>
      </c>
      <c r="B49" s="155" t="s">
        <v>115</v>
      </c>
    </row>
    <row r="50" customFormat="false" ht="13.2" hidden="false" customHeight="false" outlineLevel="0" collapsed="false">
      <c r="A50" s="155" t="s">
        <v>75</v>
      </c>
      <c r="B50" s="155" t="s">
        <v>115</v>
      </c>
    </row>
    <row r="51" customFormat="false" ht="13.2" hidden="false" customHeight="false" outlineLevel="0" collapsed="false">
      <c r="A51" s="155" t="s">
        <v>464</v>
      </c>
      <c r="B51" s="155" t="s">
        <v>115</v>
      </c>
    </row>
    <row r="52" customFormat="false" ht="13.2" hidden="false" customHeight="false" outlineLevel="0" collapsed="false">
      <c r="A52" s="155" t="s">
        <v>92</v>
      </c>
      <c r="B52" s="155" t="s">
        <v>465</v>
      </c>
    </row>
    <row r="53" customFormat="false" ht="13.2" hidden="false" customHeight="false" outlineLevel="0" collapsed="false">
      <c r="A53" s="155" t="s">
        <v>116</v>
      </c>
      <c r="B53" s="155" t="s">
        <v>115</v>
      </c>
    </row>
    <row r="54" customFormat="false" ht="13.2" hidden="false" customHeight="false" outlineLevel="0" collapsed="false">
      <c r="A54" s="155" t="s">
        <v>130</v>
      </c>
      <c r="B54" s="155" t="s">
        <v>131</v>
      </c>
    </row>
    <row r="55" customFormat="false" ht="13.2" hidden="false" customHeight="false" outlineLevel="0" collapsed="false">
      <c r="A55" s="155" t="s">
        <v>466</v>
      </c>
      <c r="B55" s="155" t="s">
        <v>131</v>
      </c>
    </row>
    <row r="56" customFormat="false" ht="13.2" hidden="false" customHeight="false" outlineLevel="0" collapsed="false">
      <c r="A56" s="155" t="s">
        <v>467</v>
      </c>
      <c r="B56" s="155" t="s">
        <v>131</v>
      </c>
    </row>
    <row r="57" customFormat="false" ht="13.2" hidden="false" customHeight="false" outlineLevel="0" collapsed="false">
      <c r="A57" s="155" t="s">
        <v>468</v>
      </c>
      <c r="B57" s="155" t="s">
        <v>131</v>
      </c>
    </row>
    <row r="58" customFormat="false" ht="13.2" hidden="false" customHeight="false" outlineLevel="0" collapsed="false">
      <c r="A58" s="155" t="s">
        <v>469</v>
      </c>
      <c r="B58" s="155" t="s">
        <v>131</v>
      </c>
    </row>
    <row r="59" customFormat="false" ht="13.2" hidden="false" customHeight="false" outlineLevel="0" collapsed="false">
      <c r="A59" s="155" t="s">
        <v>470</v>
      </c>
      <c r="B59" s="155" t="s">
        <v>131</v>
      </c>
    </row>
    <row r="60" customFormat="false" ht="13.2" hidden="false" customHeight="false" outlineLevel="0" collapsed="false">
      <c r="A60" s="155" t="s">
        <v>118</v>
      </c>
      <c r="B60" s="155" t="s">
        <v>115</v>
      </c>
    </row>
    <row r="61" customFormat="false" ht="13.2" hidden="false" customHeight="false" outlineLevel="0" collapsed="false">
      <c r="A61" s="155" t="s">
        <v>471</v>
      </c>
      <c r="B61" s="155" t="s">
        <v>143</v>
      </c>
    </row>
    <row r="62" customFormat="false" ht="13.2" hidden="false" customHeight="false" outlineLevel="0" collapsed="false">
      <c r="A62" s="155" t="s">
        <v>123</v>
      </c>
      <c r="B62" s="155" t="s">
        <v>115</v>
      </c>
    </row>
    <row r="63" customFormat="false" ht="13.2" hidden="false" customHeight="false" outlineLevel="0" collapsed="false">
      <c r="A63" s="155" t="s">
        <v>127</v>
      </c>
      <c r="B63" s="155" t="s">
        <v>115</v>
      </c>
    </row>
    <row r="64" customFormat="false" ht="13.2" hidden="false" customHeight="false" outlineLevel="0" collapsed="false">
      <c r="A64" s="155" t="s">
        <v>145</v>
      </c>
      <c r="B64" s="155" t="s">
        <v>143</v>
      </c>
    </row>
    <row r="65" customFormat="false" ht="15.6" hidden="false" customHeight="true" outlineLevel="0" collapsed="false">
      <c r="A65" s="152" t="s">
        <v>472</v>
      </c>
      <c r="B65" s="152"/>
    </row>
    <row r="66" customFormat="false" ht="13.2" hidden="false" customHeight="false" outlineLevel="0" collapsed="false">
      <c r="A66" s="157" t="s">
        <v>473</v>
      </c>
      <c r="B66" s="157" t="s">
        <v>462</v>
      </c>
    </row>
    <row r="67" customFormat="false" ht="13.2" hidden="false" customHeight="false" outlineLevel="0" collapsed="false">
      <c r="A67" s="155" t="s">
        <v>114</v>
      </c>
      <c r="B67" s="155" t="s">
        <v>115</v>
      </c>
    </row>
    <row r="68" customFormat="false" ht="13.2" hidden="false" customHeight="false" outlineLevel="0" collapsed="false">
      <c r="A68" s="155" t="s">
        <v>114</v>
      </c>
      <c r="B68" s="155" t="s">
        <v>131</v>
      </c>
    </row>
    <row r="69" customFormat="false" ht="13.2" hidden="false" customHeight="false" outlineLevel="0" collapsed="false">
      <c r="A69" s="155" t="s">
        <v>474</v>
      </c>
      <c r="B69" s="155" t="s">
        <v>475</v>
      </c>
    </row>
    <row r="70" customFormat="false" ht="13.2" hidden="false" customHeight="false" outlineLevel="0" collapsed="false">
      <c r="A70" s="155" t="s">
        <v>476</v>
      </c>
      <c r="B70" s="155" t="s">
        <v>465</v>
      </c>
    </row>
    <row r="71" customFormat="false" ht="13.2" hidden="false" customHeight="false" outlineLevel="0" collapsed="false">
      <c r="A71" s="155" t="s">
        <v>477</v>
      </c>
      <c r="B71" s="155" t="s">
        <v>475</v>
      </c>
    </row>
    <row r="72" customFormat="false" ht="13.2" hidden="false" customHeight="false" outlineLevel="0" collapsed="false">
      <c r="A72" s="155" t="s">
        <v>478</v>
      </c>
      <c r="B72" s="155" t="s">
        <v>465</v>
      </c>
    </row>
    <row r="73" customFormat="false" ht="13.2" hidden="false" customHeight="false" outlineLevel="0" collapsed="false">
      <c r="A73" s="155" t="s">
        <v>76</v>
      </c>
      <c r="B73" s="155" t="s">
        <v>131</v>
      </c>
    </row>
    <row r="74" customFormat="false" ht="13.2" hidden="false" customHeight="false" outlineLevel="0" collapsed="false">
      <c r="A74" s="155" t="s">
        <v>76</v>
      </c>
      <c r="B74" s="155" t="s">
        <v>115</v>
      </c>
    </row>
    <row r="75" customFormat="false" ht="13.2" hidden="false" customHeight="false" outlineLevel="0" collapsed="false">
      <c r="A75" s="155" t="s">
        <v>479</v>
      </c>
      <c r="B75" s="155" t="s">
        <v>115</v>
      </c>
    </row>
    <row r="76" customFormat="false" ht="13.2" hidden="false" customHeight="false" outlineLevel="0" collapsed="false">
      <c r="A76" s="155" t="s">
        <v>480</v>
      </c>
      <c r="B76" s="155" t="s">
        <v>131</v>
      </c>
    </row>
    <row r="77" customFormat="false" ht="13.2" hidden="false" customHeight="false" outlineLevel="0" collapsed="false">
      <c r="A77" s="155" t="s">
        <v>93</v>
      </c>
      <c r="B77" s="155" t="s">
        <v>143</v>
      </c>
    </row>
    <row r="78" customFormat="false" ht="13.2" hidden="false" customHeight="false" outlineLevel="0" collapsed="false">
      <c r="A78" s="155" t="s">
        <v>93</v>
      </c>
      <c r="B78" s="155" t="s">
        <v>465</v>
      </c>
    </row>
    <row r="79" customFormat="false" ht="13.2" hidden="false" customHeight="false" outlineLevel="0" collapsed="false">
      <c r="A79" s="155" t="s">
        <v>481</v>
      </c>
      <c r="B79" s="155" t="s">
        <v>143</v>
      </c>
    </row>
    <row r="80" customFormat="false" ht="13.2" hidden="false" customHeight="false" outlineLevel="0" collapsed="false">
      <c r="A80" s="155" t="s">
        <v>151</v>
      </c>
      <c r="B80" s="155" t="s">
        <v>143</v>
      </c>
    </row>
    <row r="81" customFormat="false" ht="15.6" hidden="false" customHeight="true" outlineLevel="0" collapsed="false">
      <c r="A81" s="152" t="s">
        <v>482</v>
      </c>
      <c r="B81" s="152"/>
    </row>
    <row r="82" customFormat="false" ht="13.2" hidden="false" customHeight="true" outlineLevel="0" collapsed="false">
      <c r="A82" s="155" t="s">
        <v>60</v>
      </c>
      <c r="B82" s="155"/>
    </row>
    <row r="83" customFormat="false" ht="13.2" hidden="false" customHeight="true" outlineLevel="0" collapsed="false">
      <c r="A83" s="155" t="s">
        <v>61</v>
      </c>
      <c r="B83" s="155"/>
    </row>
    <row r="84" customFormat="false" ht="13.2" hidden="false" customHeight="true" outlineLevel="0" collapsed="false">
      <c r="A84" s="155" t="s">
        <v>62</v>
      </c>
      <c r="B84" s="155"/>
    </row>
    <row r="85" customFormat="false" ht="13.2" hidden="false" customHeight="true" outlineLevel="0" collapsed="false">
      <c r="A85" s="155" t="s">
        <v>63</v>
      </c>
      <c r="B85" s="155"/>
    </row>
    <row r="86" customFormat="false" ht="13.2" hidden="false" customHeight="true" outlineLevel="0" collapsed="false">
      <c r="A86" s="155" t="s">
        <v>64</v>
      </c>
      <c r="B86" s="155"/>
    </row>
    <row r="87" customFormat="false" ht="13.2" hidden="false" customHeight="true" outlineLevel="0" collapsed="false">
      <c r="A87" s="155" t="s">
        <v>65</v>
      </c>
      <c r="B87" s="155"/>
    </row>
    <row r="88" customFormat="false" ht="13.2" hidden="false" customHeight="true" outlineLevel="0" collapsed="false">
      <c r="A88" s="155" t="s">
        <v>66</v>
      </c>
      <c r="B88" s="155"/>
    </row>
    <row r="89" customFormat="false" ht="13.2" hidden="false" customHeight="true" outlineLevel="0" collapsed="false">
      <c r="A89" s="155" t="s">
        <v>68</v>
      </c>
      <c r="B89" s="155"/>
    </row>
  </sheetData>
  <mergeCells count="46">
    <mergeCell ref="A1:B1"/>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65:B65"/>
    <mergeCell ref="A81:B81"/>
    <mergeCell ref="A82:B82"/>
    <mergeCell ref="A83:B83"/>
    <mergeCell ref="A84:B84"/>
    <mergeCell ref="A85:B85"/>
    <mergeCell ref="A86:B86"/>
    <mergeCell ref="A87:B87"/>
    <mergeCell ref="A88:B88"/>
    <mergeCell ref="A89:B89"/>
  </mergeCells>
  <printOptions headings="false" gridLines="false" gridLinesSet="true" horizontalCentered="true" verticalCentered="false"/>
  <pageMargins left="0.196527777777778" right="0.196527777777778" top="0.590972222222222" bottom="0.590972222222222" header="0.315277777777778" footer="0.315277777777778"/>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amp;F&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1T19:30:21Z</dcterms:created>
  <dc:creator>wb323203</dc:creator>
  <dc:description/>
  <cp:keywords>Enlace; Propuesta de Préstamo</cp:keywords>
  <dc:language>en-US</dc:language>
  <cp:lastModifiedBy>ME</cp:lastModifiedBy>
  <cp:lastPrinted>2009-03-18T02:15:53Z</cp:lastPrinted>
  <dcterms:modified xsi:type="dcterms:W3CDTF">2020-07-14T14:5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bstract">
    <vt:lpwstr/>
  </property>
  <property fmtid="{D5CDD505-2E9C-101B-9397-08002B2CF9AE}" pid="3" name="Access to Information Policy">
    <vt:lpwstr>Public - Simultaneous Disclosure</vt:lpwstr>
  </property>
  <property fmtid="{D5CDD505-2E9C-101B-9397-08002B2CF9AE}" pid="4" name="Approval Number">
    <vt:lpwstr>4634/OC-EC;</vt:lpwstr>
  </property>
  <property fmtid="{D5CDD505-2E9C-101B-9397-08002B2CF9AE}" pid="5" name="Business Area">
    <vt:lpwstr/>
  </property>
  <property fmtid="{D5CDD505-2E9C-101B-9397-08002B2CF9AE}" pid="6" name="ContentTypeId">
    <vt:lpwstr>0x0101001A458A224826124E8B45B1D613300CFC00CE621DF914A902428E4C0B77FEEB50C6</vt:lpwstr>
  </property>
  <property fmtid="{D5CDD505-2E9C-101B-9397-08002B2CF9AE}" pid="7" name="Country">
    <vt:lpwstr>32;#Ecuador|8f163189-00fa-4e7c-827d-28fb5798781c</vt:lpwstr>
  </property>
  <property fmtid="{D5CDD505-2E9C-101B-9397-08002B2CF9AE}" pid="8" name="DM_Links_Updated">
    <vt:bool>1</vt:bool>
  </property>
  <property fmtid="{D5CDD505-2E9C-101B-9397-08002B2CF9AE}" pid="9" name="Disclosed">
    <vt:lpwstr>0</vt:lpwstr>
  </property>
  <property fmtid="{D5CDD505-2E9C-101B-9397-08002B2CF9AE}" pid="10" name="Disclosure Activity">
    <vt:lpwstr>Procurement Plan</vt:lpwstr>
  </property>
  <property fmtid="{D5CDD505-2E9C-101B-9397-08002B2CF9AE}" pid="11" name="Division or Unit">
    <vt:lpwstr>CAN/CEC</vt:lpwstr>
  </property>
  <property fmtid="{D5CDD505-2E9C-101B-9397-08002B2CF9AE}" pid="12" name="Document Author">
    <vt:lpwstr>Guerra, Martha M.</vt:lpwstr>
  </property>
  <property fmtid="{D5CDD505-2E9C-101B-9397-08002B2CF9AE}" pid="13" name="Document Language IDB">
    <vt:lpwstr>Spanish</vt:lpwstr>
  </property>
  <property fmtid="{D5CDD505-2E9C-101B-9397-08002B2CF9AE}" pid="14" name="Editor1">
    <vt:lpwstr/>
  </property>
  <property fmtid="{D5CDD505-2E9C-101B-9397-08002B2CF9AE}" pid="15" name="Fiscal Year IDB">
    <vt:lpwstr>2018</vt:lpwstr>
  </property>
  <property fmtid="{D5CDD505-2E9C-101B-9397-08002B2CF9AE}" pid="16" name="Function Operations IDB">
    <vt:lpwstr>9;#Project Administration|751f71fd-1433-4702-a2db-ff12a4e45594</vt:lpwstr>
  </property>
  <property fmtid="{D5CDD505-2E9C-101B-9397-08002B2CF9AE}" pid="17" name="Fund IDB">
    <vt:lpwstr>30;#ORC|c028a4b2-ad8b-4cf4-9cac-a2ae6a778e23</vt:lpwstr>
  </property>
  <property fmtid="{D5CDD505-2E9C-101B-9397-08002B2CF9AE}" pid="18" name="IDBDocs Number">
    <vt:lpwstr/>
  </property>
  <property fmtid="{D5CDD505-2E9C-101B-9397-08002B2CF9AE}" pid="19" name="Identifier">
    <vt:lpwstr/>
  </property>
  <property fmtid="{D5CDD505-2E9C-101B-9397-08002B2CF9AE}" pid="20" name="Issue Date">
    <vt:lpwstr/>
  </property>
  <property fmtid="{D5CDD505-2E9C-101B-9397-08002B2CF9AE}" pid="21" name="KP Topics">
    <vt:lpwstr/>
  </property>
  <property fmtid="{D5CDD505-2E9C-101B-9397-08002B2CF9AE}" pid="22" name="Key Document">
    <vt:lpwstr>0</vt:lpwstr>
  </property>
  <property fmtid="{D5CDD505-2E9C-101B-9397-08002B2CF9AE}" pid="23" name="Migration Info">
    <vt:lpwstr/>
  </property>
  <property fmtid="{D5CDD505-2E9C-101B-9397-08002B2CF9AE}" pid="24" name="Operation Type">
    <vt:lpwstr>Loan Operation</vt:lpwstr>
  </property>
  <property fmtid="{D5CDD505-2E9C-101B-9397-08002B2CF9AE}" pid="25" name="Other Author">
    <vt:lpwstr>Ochoa, Francisco Jose</vt:lpwstr>
  </property>
  <property fmtid="{D5CDD505-2E9C-101B-9397-08002B2CF9AE}" pid="26" name="Package Code">
    <vt:lpwstr/>
  </property>
  <property fmtid="{D5CDD505-2E9C-101B-9397-08002B2CF9AE}" pid="27" name="Phase">
    <vt:lpwstr/>
  </property>
  <property fmtid="{D5CDD505-2E9C-101B-9397-08002B2CF9AE}" pid="28" name="Project Document Type">
    <vt:lpwstr/>
  </property>
  <property fmtid="{D5CDD505-2E9C-101B-9397-08002B2CF9AE}" pid="29" name="Project Number">
    <vt:lpwstr>EC-L1236</vt:lpwstr>
  </property>
  <property fmtid="{D5CDD505-2E9C-101B-9397-08002B2CF9AE}" pid="30" name="Publication Type">
    <vt:lpwstr/>
  </property>
  <property fmtid="{D5CDD505-2E9C-101B-9397-08002B2CF9AE}" pid="31" name="Publishing House">
    <vt:lpwstr/>
  </property>
  <property fmtid="{D5CDD505-2E9C-101B-9397-08002B2CF9AE}" pid="32" name="Record Number">
    <vt:lpwstr>R0002564482</vt:lpwstr>
  </property>
  <property fmtid="{D5CDD505-2E9C-101B-9397-08002B2CF9AE}" pid="33" name="Region">
    <vt:lpwstr/>
  </property>
  <property fmtid="{D5CDD505-2E9C-101B-9397-08002B2CF9AE}" pid="34" name="Related SisCor Number">
    <vt:lpwstr/>
  </property>
  <property fmtid="{D5CDD505-2E9C-101B-9397-08002B2CF9AE}" pid="35" name="SISCOR Number">
    <vt:lpwstr>I-CAN/CEC-1116/2020-A</vt:lpwstr>
  </property>
  <property fmtid="{D5CDD505-2E9C-101B-9397-08002B2CF9AE}" pid="36" name="Sector IDB">
    <vt:lpwstr>29;#SOCIAL INVESTMENT|3f908695-d5b5-49f6-941f-76876b39564f</vt:lpwstr>
  </property>
  <property fmtid="{D5CDD505-2E9C-101B-9397-08002B2CF9AE}" pid="37" name="Series Operations IDB">
    <vt:lpwstr/>
  </property>
  <property fmtid="{D5CDD505-2E9C-101B-9397-08002B2CF9AE}" pid="38" name="Sub-Sector">
    <vt:lpwstr>31;#POVERTY ALLEVIATION|c99b9e13-7d25-4ef5-800d-099d9545c397</vt:lpwstr>
  </property>
  <property fmtid="{D5CDD505-2E9C-101B-9397-08002B2CF9AE}" pid="39" name="TaxCatchAll">
    <vt:lpwstr>32;#Ecuador|8f163189-00fa-4e7c-827d-28fb5798781c;#31;#POVERTY ALLEVIATION|c99b9e13-7d25-4ef5-800d-099d9545c397;#30;#ORC|c028a4b2-ad8b-4cf4-9cac-a2ae6a778e23;#29;#SOCIAL INVESTMENT|3f908695-d5b5-49f6-941f-76876b39564f;#9;#Project Administration|751f71fd-14</vt:lpwstr>
  </property>
  <property fmtid="{D5CDD505-2E9C-101B-9397-08002B2CF9AE}" pid="40" name="TaxKeyword">
    <vt:lpwstr>205;#Enlace|5c75310a-998d-4216-af48-df8e3d0c972f;#207;#Propuesta de Préstamo|527cb56e-0271-4647-842d-24ae6caf83a9</vt:lpwstr>
  </property>
  <property fmtid="{D5CDD505-2E9C-101B-9397-08002B2CF9AE}" pid="41" name="TaxKeywordTaxHTField">
    <vt:lpwstr>Enlace|5c75310a-998d-4216-af48-df8e3d0c972f;Propuesta de Préstamo|527cb56e-0271-4647-842d-24ae6caf83a9</vt:lpwstr>
  </property>
  <property fmtid="{D5CDD505-2E9C-101B-9397-08002B2CF9AE}" pid="42" name="Webtopic">
    <vt:lpwstr>Social Inclusion and Equality;Social Inclusion and Equality;;</vt:lpwstr>
  </property>
  <property fmtid="{D5CDD505-2E9C-101B-9397-08002B2CF9AE}" pid="43" name="_dlc_DocId">
    <vt:lpwstr>EZSHARE-2070688535-207</vt:lpwstr>
  </property>
  <property fmtid="{D5CDD505-2E9C-101B-9397-08002B2CF9AE}" pid="44" name="_dlc_DocIdItemGuid">
    <vt:lpwstr>0917d6c0-1ca1-45a5-a2f8-fff57d96bf21</vt:lpwstr>
  </property>
  <property fmtid="{D5CDD505-2E9C-101B-9397-08002B2CF9AE}" pid="45" name="_dlc_DocIdUrl">
    <vt:lpwstr>https://idbg.sharepoint.com/teams/EZ-EC-LON/EC-L1236/_layouts/15/DocIdRedir.aspx?ID=EZSHARE-2070688535-207, EZSHARE-2070688535-207</vt:lpwstr>
  </property>
  <property fmtid="{D5CDD505-2E9C-101B-9397-08002B2CF9AE}" pid="46" name="b26cdb1da78c4bb4b1c1bac2f6ac5911">
    <vt:lpwstr/>
  </property>
  <property fmtid="{D5CDD505-2E9C-101B-9397-08002B2CF9AE}" pid="47" name="b2ec7cfb18674cb8803df6b262e8b107">
    <vt:lpwstr>POVERTY ALLEVIATION|c99b9e13-7d25-4ef5-800d-099d9545c397</vt:lpwstr>
  </property>
  <property fmtid="{D5CDD505-2E9C-101B-9397-08002B2CF9AE}" pid="48" name="e46fe2894295491da65140ffd2369f49">
    <vt:lpwstr>Project Administration|751f71fd-1433-4702-a2db-ff12a4e45594</vt:lpwstr>
  </property>
  <property fmtid="{D5CDD505-2E9C-101B-9397-08002B2CF9AE}" pid="49" name="g511464f9e53401d84b16fa9b379a574">
    <vt:lpwstr>ORC|c028a4b2-ad8b-4cf4-9cac-a2ae6a778e23</vt:lpwstr>
  </property>
  <property fmtid="{D5CDD505-2E9C-101B-9397-08002B2CF9AE}" pid="50" name="ic46d7e087fd4a108fb86518ca413cc6">
    <vt:lpwstr>Ecuador|8f163189-00fa-4e7c-827d-28fb5798781c</vt:lpwstr>
  </property>
  <property fmtid="{D5CDD505-2E9C-101B-9397-08002B2CF9AE}" pid="51" name="nddeef1749674d76abdbe4b239a70bc6">
    <vt:lpwstr>SOCIAL INVESTMENT|3f908695-d5b5-49f6-941f-76876b39564f</vt:lpwstr>
  </property>
</Properties>
</file>