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Plan de Adquisiciones" sheetId="1" state="visible" r:id="rId2"/>
    <sheet name="Detalle PA MIDUVI" sheetId="2" state="visible" r:id="rId3"/>
    <sheet name="PEP" sheetId="3" state="hidden" r:id="rId4"/>
    <sheet name="Hoja1" sheetId="4" state="hidden" r:id="rId5"/>
    <sheet name="Listas_Opciones_de_Referencia" sheetId="5" state="hidden" r:id="rId6"/>
  </sheets>
  <definedNames>
    <definedName function="false" hidden="false" localSheetId="1" name="_xlnm.Print_Area" vbProcedure="false">'Detalle PA MIDUVI'!$A$1:$AO$65</definedName>
    <definedName function="false" hidden="false" localSheetId="4" name="_xlnm.Print_Area" vbProcedure="false">Listas_Opciones_de_Referencia!$A$1:$B$89</definedName>
    <definedName function="false" hidden="true" localSheetId="2" name="_xlnm._FilterDatabase" vbProcedure="false">PEP!$B$1:$K$55</definedName>
    <definedName function="false" hidden="false" localSheetId="0" name="_xlnm.Print_Area" vbProcedure="false">'Plan de Adquisiciones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2</xdr:row>
                <xdr:rowOff>10</xdr:rowOff>
              </xdr:from>
              <xdr:to>
                <xdr:col>4</xdr:col>
                <xdr:colOff>140</xdr:colOff>
                <xdr:row>3</xdr:row>
                <xdr:rowOff>44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10</xdr:row>
                <xdr:rowOff>10</xdr:rowOff>
              </xdr:from>
              <xdr:to>
                <xdr:col>4</xdr:col>
                <xdr:colOff>140</xdr:colOff>
                <xdr:row>13</xdr:row>
                <xdr:rowOff>40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19</xdr:row>
                <xdr:rowOff>14</xdr:rowOff>
              </xdr:from>
              <xdr:to>
                <xdr:col>4</xdr:col>
                <xdr:colOff>144</xdr:colOff>
                <xdr:row>26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18</xdr:row>
                <xdr:rowOff>0</xdr:rowOff>
              </xdr:from>
              <xdr:to>
                <xdr:col>4</xdr:col>
                <xdr:colOff>144</xdr:colOff>
                <xdr:row>19</xdr:row>
                <xdr:rowOff>20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27</xdr:row>
                <xdr:rowOff>36</xdr:rowOff>
              </xdr:from>
              <xdr:to>
                <xdr:col>4</xdr:col>
                <xdr:colOff>144</xdr:colOff>
                <xdr:row>37</xdr:row>
                <xdr:rowOff>14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43</xdr:row>
                <xdr:rowOff>28</xdr:rowOff>
              </xdr:from>
              <xdr:to>
                <xdr:col>4</xdr:col>
                <xdr:colOff>144</xdr:colOff>
                <xdr:row>44</xdr:row>
                <xdr:rowOff>-71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58</xdr:row>
                <xdr:rowOff>5</xdr:rowOff>
              </xdr:from>
              <xdr:to>
                <xdr:col>4</xdr:col>
                <xdr:colOff>144</xdr:colOff>
                <xdr:row>64</xdr:row>
                <xdr:rowOff>12</xdr:rowOff>
              </xdr:to>
            </anchor>
          </commentPr>
        </mc:Choice>
        <mc:Fallback/>
      </mc:AlternateContent>
    </comment>
    <comment ref="K61" authorId="0">
      <text>
        <r>
          <rPr>
            <sz val="14"/>
            <color rgb="FF000000"/>
            <rFont val="Tahoma"/>
            <family val="2"/>
          </rPr>
          <t xml:space="preserve">Numero estimado de subproyectos para esta línea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8</xdr:colOff>
                <xdr:row>58</xdr:row>
                <xdr:rowOff>5</xdr:rowOff>
              </xdr:from>
              <xdr:to>
                <xdr:col>10</xdr:col>
                <xdr:colOff>4</xdr:colOff>
                <xdr:row>64</xdr:row>
                <xdr:rowOff>12</xdr:rowOff>
              </xdr:to>
            </anchor>
          </commentPr>
        </mc:Choice>
        <mc:Fallback/>
      </mc:AlternateContent>
    </comment>
    <comment ref="M61" authorId="0">
      <text>
        <r>
          <rPr>
            <sz val="9"/>
            <color rgb="FF000000"/>
            <rFont val="Arial"/>
            <family val="2"/>
          </rPr>
          <t xml:space="preserve">Si los Subproyectos se adjudican en una fecha fija esta es la que se debe relacionar
Si los Subproyecto se adjudican a través de una "Ventana" abierta colocar  N/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6</xdr:colOff>
                <xdr:row>66</xdr:row>
                <xdr:rowOff>11</xdr:rowOff>
              </xdr:from>
              <xdr:to>
                <xdr:col>13</xdr:col>
                <xdr:colOff>93</xdr:colOff>
                <xdr:row>77</xdr:row>
                <xdr:rowOff>4</xdr:rowOff>
              </xdr:to>
            </anchor>
          </commentPr>
        </mc:Choice>
        <mc:Fallback/>
      </mc:AlternateContent>
    </comment>
    <comment ref="Q6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Transferenci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58</xdr:row>
                <xdr:rowOff>5</xdr:rowOff>
              </xdr:from>
              <xdr:to>
                <xdr:col>12</xdr:col>
                <xdr:colOff>68</xdr:colOff>
                <xdr:row>64</xdr:row>
                <xdr:rowOff>12</xdr:rowOff>
              </xdr:to>
            </anchor>
          </commentPr>
        </mc:Choice>
        <mc:Fallback/>
      </mc:AlternateContent>
    </comment>
    <comment ref="R6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Transferenci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58</xdr:row>
                <xdr:rowOff>5</xdr:rowOff>
              </xdr:from>
              <xdr:to>
                <xdr:col>13</xdr:col>
                <xdr:colOff>34</xdr:colOff>
                <xdr:row>64</xdr:row>
                <xdr:rowOff>12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7</xdr:row>
                <xdr:rowOff>36</xdr:rowOff>
              </xdr:from>
              <xdr:to>
                <xdr:col>14</xdr:col>
                <xdr:colOff>20</xdr:colOff>
                <xdr:row>37</xdr:row>
                <xdr:rowOff>14</xdr:rowOff>
              </xdr:to>
            </anchor>
          </commentPr>
        </mc:Choice>
        <mc:Fallback/>
      </mc:AlternateContent>
    </comment>
    <comment ref="U5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No Objeción a PC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3</xdr:row>
                <xdr:rowOff>28</xdr:rowOff>
              </xdr:from>
              <xdr:to>
                <xdr:col>14</xdr:col>
                <xdr:colOff>17</xdr:colOff>
                <xdr:row>44</xdr:row>
                <xdr:rowOff>-71</xdr:rowOff>
              </xdr:to>
            </anchor>
          </commentPr>
        </mc:Choice>
        <mc:Fallback/>
      </mc:AlternateContent>
    </comment>
    <comment ref="V37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7</xdr:row>
                <xdr:rowOff>36</xdr:rowOff>
              </xdr:from>
              <xdr:to>
                <xdr:col>15</xdr:col>
                <xdr:colOff>17</xdr:colOff>
                <xdr:row>37</xdr:row>
                <xdr:rowOff>14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No Objeción a PC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43</xdr:row>
                <xdr:rowOff>28</xdr:rowOff>
              </xdr:from>
              <xdr:to>
                <xdr:col>15</xdr:col>
                <xdr:colOff>17</xdr:colOff>
                <xdr:row>44</xdr:row>
                <xdr:rowOff>-71</xdr:rowOff>
              </xdr:to>
            </anchor>
          </commentPr>
        </mc:Choice>
        <mc:Fallback/>
      </mc:AlternateContent>
    </comment>
    <comment ref="W37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7</xdr:colOff>
                <xdr:row>27</xdr:row>
                <xdr:rowOff>36</xdr:rowOff>
              </xdr:from>
              <xdr:to>
                <xdr:col>16</xdr:col>
                <xdr:colOff>34</xdr:colOff>
                <xdr:row>37</xdr:row>
                <xdr:rowOff>14</xdr:rowOff>
              </xdr:to>
            </anchor>
          </commentPr>
        </mc:Choice>
        <mc:Fallback/>
      </mc:AlternateContent>
    </comment>
    <comment ref="X37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27</xdr:row>
                <xdr:rowOff>36</xdr:rowOff>
              </xdr:from>
              <xdr:to>
                <xdr:col>17</xdr:col>
                <xdr:colOff>51</xdr:colOff>
                <xdr:row>37</xdr:row>
                <xdr:rowOff>14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1</xdr:colOff>
                <xdr:row>2</xdr:row>
                <xdr:rowOff>10</xdr:rowOff>
              </xdr:from>
              <xdr:to>
                <xdr:col>27</xdr:col>
                <xdr:colOff>21</xdr:colOff>
                <xdr:row>3</xdr:row>
                <xdr:rowOff>44</xdr:rowOff>
              </xdr:to>
            </anchor>
          </commentPr>
        </mc:Choice>
        <mc:Fallback/>
      </mc:AlternateContent>
    </comment>
    <comment ref="AF1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1</xdr:colOff>
                <xdr:row>10</xdr:row>
                <xdr:rowOff>10</xdr:rowOff>
              </xdr:from>
              <xdr:to>
                <xdr:col>27</xdr:col>
                <xdr:colOff>21</xdr:colOff>
                <xdr:row>13</xdr:row>
                <xdr:rowOff>47</xdr:rowOff>
              </xdr:to>
            </anchor>
          </commentPr>
        </mc:Choice>
        <mc:Fallback/>
      </mc:AlternateContent>
    </comment>
    <comment ref="AF24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4</xdr:colOff>
                <xdr:row>19</xdr:row>
                <xdr:rowOff>14</xdr:rowOff>
              </xdr:from>
              <xdr:to>
                <xdr:col>27</xdr:col>
                <xdr:colOff>21</xdr:colOff>
                <xdr:row>26</xdr:row>
                <xdr:rowOff>6</xdr:rowOff>
              </xdr:to>
            </anchor>
          </commentPr>
        </mc:Choice>
        <mc:Fallback/>
      </mc:AlternateContent>
    </comment>
    <comment ref="AG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2</xdr:row>
                <xdr:rowOff>10</xdr:rowOff>
              </xdr:from>
              <xdr:to>
                <xdr:col>28</xdr:col>
                <xdr:colOff>55</xdr:colOff>
                <xdr:row>3</xdr:row>
                <xdr:rowOff>44</xdr:rowOff>
              </xdr:to>
            </anchor>
          </commentPr>
        </mc:Choice>
        <mc:Fallback/>
      </mc:AlternateContent>
    </comment>
    <comment ref="AG1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10</xdr:row>
                <xdr:rowOff>10</xdr:rowOff>
              </xdr:from>
              <xdr:to>
                <xdr:col>28</xdr:col>
                <xdr:colOff>55</xdr:colOff>
                <xdr:row>13</xdr:row>
                <xdr:rowOff>47</xdr:rowOff>
              </xdr:to>
            </anchor>
          </commentPr>
        </mc:Choice>
        <mc:Fallback/>
      </mc:AlternateContent>
    </comment>
    <comment ref="AG24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19</xdr:row>
                <xdr:rowOff>14</xdr:rowOff>
              </xdr:from>
              <xdr:to>
                <xdr:col>28</xdr:col>
                <xdr:colOff>55</xdr:colOff>
                <xdr:row>26</xdr:row>
                <xdr:rowOff>6</xdr:rowOff>
              </xdr:to>
            </anchor>
          </commentPr>
        </mc:Choice>
        <mc:Fallback/>
      </mc:AlternateContent>
    </comment>
    <comment ref="AK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4</xdr:colOff>
                <xdr:row>18</xdr:row>
                <xdr:rowOff>0</xdr:rowOff>
              </xdr:from>
              <xdr:to>
                <xdr:col>32</xdr:col>
                <xdr:colOff>68</xdr:colOff>
                <xdr:row>19</xdr:row>
                <xdr:rowOff>20</xdr:rowOff>
              </xdr:to>
            </anchor>
          </commentPr>
        </mc:Choice>
        <mc:Fallback/>
      </mc:AlternateContent>
    </comment>
    <comment ref="AL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93</xdr:colOff>
                <xdr:row>18</xdr:row>
                <xdr:rowOff>0</xdr:rowOff>
              </xdr:from>
              <xdr:to>
                <xdr:col>33</xdr:col>
                <xdr:colOff>9</xdr:colOff>
                <xdr:row>19</xdr:row>
                <xdr:rowOff>20</xdr:rowOff>
              </xdr:to>
            </anchor>
          </commentPr>
        </mc:Choice>
        <mc:Fallback/>
      </mc:AlternateContent>
    </comment>
    <comment ref="AM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</xdr:colOff>
                <xdr:row>18</xdr:row>
                <xdr:rowOff>0</xdr:rowOff>
              </xdr:from>
              <xdr:to>
                <xdr:col>33</xdr:col>
                <xdr:colOff>42</xdr:colOff>
                <xdr:row>19</xdr:row>
                <xdr:rowOff>20</xdr:rowOff>
              </xdr:to>
            </anchor>
          </commentPr>
        </mc:Choice>
        <mc:Fallback/>
      </mc:AlternateContent>
    </comment>
    <comment ref="AN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1</xdr:colOff>
                <xdr:row>18</xdr:row>
                <xdr:rowOff>0</xdr:rowOff>
              </xdr:from>
              <xdr:to>
                <xdr:col>33</xdr:col>
                <xdr:colOff>72</xdr:colOff>
                <xdr:row>1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2" uniqueCount="476">
  <si>
    <t xml:space="preserve">INFORMACIÓN PARA CARGA INICIAL DEL PLAN DE ADQUISICIONES 
EN CURSO Y/O ULTIMO PRESENTADO</t>
  </si>
  <si>
    <t xml:space="preserve">1. Cobertura del Plan de Adquisiciones</t>
  </si>
  <si>
    <t xml:space="preserve">Dato</t>
  </si>
  <si>
    <t xml:space="preserve">Desde</t>
  </si>
  <si>
    <t xml:space="preserve">Hasta</t>
  </si>
  <si>
    <t xml:space="preserve">Cobertura del Plan de Adquisiciones:</t>
  </si>
  <si>
    <t xml:space="preserve">2. Versión del Plan de Adquisiciones</t>
  </si>
  <si>
    <t xml:space="preserve">Versión  :</t>
  </si>
  <si>
    <t xml:space="preserve">1-0001-2020</t>
  </si>
  <si>
    <t xml:space="preserve">3. Tipos de Gasto</t>
  </si>
  <si>
    <t xml:space="preserve">Categoría de Inversión</t>
  </si>
  <si>
    <t xml:space="preserve">Monto Financiado por el Banco</t>
  </si>
  <si>
    <t xml:space="preserve">Monto Total Proyecto (Incluyendo Contraparte)</t>
  </si>
  <si>
    <t xml:space="preserve">Obras</t>
  </si>
  <si>
    <t xml:space="preserve">Bienes</t>
  </si>
  <si>
    <t xml:space="preserve">Servicios de No Consultoría</t>
  </si>
  <si>
    <t xml:space="preserve">Capacitación</t>
  </si>
  <si>
    <t xml:space="preserve">Gastos Operativos</t>
  </si>
  <si>
    <t xml:space="preserve">Consultoría (firmas + individuos)</t>
  </si>
  <si>
    <t xml:space="preserve">Transferencias</t>
  </si>
  <si>
    <t xml:space="preserve">Subproyectos Comunitarios</t>
  </si>
  <si>
    <t xml:space="preserve">No asignados</t>
  </si>
  <si>
    <t xml:space="preserve">Total</t>
  </si>
  <si>
    <t xml:space="preserve">4. Métodos / Rangos de Actuación y Plazos por Tipo de Proceso</t>
  </si>
  <si>
    <t xml:space="preserve">Estos datos se cargan en el SEPA on-line durante la capacitación y/o la carga en sí.</t>
  </si>
  <si>
    <t xml:space="preserve">5. Detalle del Plan de Adquisiciones</t>
  </si>
  <si>
    <r>
      <rPr>
        <b val="true"/>
        <sz val="10"/>
        <rFont val="Calibri"/>
        <family val="2"/>
      </rPr>
      <t xml:space="preserve">Estos datos dependen de la categoría de inversión y están enumerados y ordenados en solapa/ficha</t>
    </r>
    <r>
      <rPr>
        <b val="true"/>
        <sz val="10"/>
        <color rgb="FFFF0000"/>
        <rFont val="Calibri"/>
        <family val="2"/>
      </rPr>
      <t xml:space="preserve"> Detalle Plan de Adquisiciones.</t>
    </r>
  </si>
  <si>
    <t xml:space="preserve">INFORMACIÓN PARA CARGA INICIAL DEL PLAN DE ADQUISICIONES (EN CURSO Y/O ULTIMO PRESENTADO)</t>
  </si>
  <si>
    <t xml:space="preserve">OBRAS</t>
  </si>
  <si>
    <t xml:space="preserve">Unidad Ejecutora :</t>
  </si>
  <si>
    <t xml:space="preserve">Componente (si aplica)</t>
  </si>
  <si>
    <t xml:space="preserve">División Política del País (Región / Departamento / Jurisdicción, Provincia) </t>
  </si>
  <si>
    <t xml:space="preserve">Región</t>
  </si>
  <si>
    <t xml:space="preserve">Nombre del Contrato :</t>
  </si>
  <si>
    <t xml:space="preserve">Descripción adicional :</t>
  </si>
  <si>
    <r>
      <rPr>
        <sz val="10"/>
        <color rgb="FFFFFFFF"/>
        <rFont val="Calibri"/>
        <family val="2"/>
      </rPr>
      <t xml:space="preserve">Método de Selección/Adquisición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Cantidad de Lotes :</t>
  </si>
  <si>
    <t xml:space="preserve">Número de Proceso:</t>
  </si>
  <si>
    <r>
      <rPr>
        <sz val="10"/>
        <color rgb="FFFFFFFF"/>
        <rFont val="Calibri"/>
        <family val="2"/>
      </rPr>
      <t xml:space="preserve">Documento Base 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r>
      <rPr>
        <sz val="10"/>
        <color rgb="FFFFFFFF"/>
        <rFont val="Calibri"/>
        <family val="2"/>
      </rPr>
      <t xml:space="preserve">Tipo de Contrato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Monto Estimado, en u$s :</t>
  </si>
  <si>
    <t xml:space="preserve">Componente Asociado :</t>
  </si>
  <si>
    <r>
      <rPr>
        <sz val="10"/>
        <color rgb="FFFFFFFF"/>
        <rFont val="Calibri"/>
        <family val="2"/>
      </rPr>
      <t xml:space="preserve">Revisión Expost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r>
      <rPr>
        <sz val="10"/>
        <color rgb="FFFFFFFF"/>
        <rFont val="Calibri"/>
        <family val="2"/>
      </rPr>
      <t xml:space="preserve">Estado del Proceso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Fechas (En caso de no aplicar poner (N/A)</t>
  </si>
  <si>
    <t xml:space="preserve">Oferente</t>
  </si>
  <si>
    <t xml:space="preserve">Precio de las ofertas (en Moneda ####)</t>
  </si>
  <si>
    <t xml:space="preserve">Comentarios</t>
  </si>
  <si>
    <t xml:space="preserve">Documento de Licitación</t>
  </si>
  <si>
    <t xml:space="preserve">No Objeción Documentos</t>
  </si>
  <si>
    <t xml:space="preserve">Publicación</t>
  </si>
  <si>
    <t xml:space="preserve">Apertura</t>
  </si>
  <si>
    <t xml:space="preserve">Evaluación</t>
  </si>
  <si>
    <t xml:space="preserve">No Objeción Evaluación</t>
  </si>
  <si>
    <t xml:space="preserve">Firma del Contrato</t>
  </si>
  <si>
    <t xml:space="preserve">Fin del Contrato (cumplido)</t>
  </si>
  <si>
    <t xml:space="preserve">Estimada</t>
  </si>
  <si>
    <t xml:space="preserve">Real</t>
  </si>
  <si>
    <t xml:space="preserve">BIENES</t>
  </si>
  <si>
    <r>
      <rPr>
        <sz val="10"/>
        <color rgb="FFFFFFFF"/>
        <rFont val="Calibri"/>
        <family val="2"/>
      </rPr>
      <t xml:space="preserve">Método de Adquisición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MIDUVI</t>
  </si>
  <si>
    <t xml:space="preserve">2.1.3: PRIMERA FASE. 3 Instalaciones de los parques inclusivos integrales</t>
  </si>
  <si>
    <t xml:space="preserve">Licitación Pública Internacional </t>
  </si>
  <si>
    <t xml:space="preserve">Adquisición de Bienes</t>
  </si>
  <si>
    <t xml:space="preserve">Suma Alzada</t>
  </si>
  <si>
    <t xml:space="preserve">Sín</t>
  </si>
  <si>
    <t xml:space="preserve">Previsto</t>
  </si>
  <si>
    <t xml:space="preserve">La contratración contempla juegos para parques y obra civil</t>
  </si>
  <si>
    <t xml:space="preserve">2.1.5: SEGUNDA FASE. 12 Instalaciones de los parques inclusivos integrales </t>
  </si>
  <si>
    <t xml:space="preserve">2.1.7: TERCERA FASE. 15 Instalaciones de los parques inclusivos integrales </t>
  </si>
  <si>
    <t xml:space="preserve"> 2.1.9: CUARTA FASE. 14 Instalaciones de los parques inclusivos integrales finalizada</t>
  </si>
  <si>
    <t xml:space="preserve">SERVICIOS DE NO CONSULTORÍA</t>
  </si>
  <si>
    <r>
      <rPr>
        <sz val="10"/>
        <color rgb="FFFFFFFF"/>
        <rFont val="Calibri"/>
        <family val="2"/>
      </rPr>
      <t xml:space="preserve">Tipo de Contrato 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 2.2.1: Impresión de Manual del buen uso, mantenimiento y gestión de parques </t>
  </si>
  <si>
    <t xml:space="preserve">Comparación de Precios</t>
  </si>
  <si>
    <t xml:space="preserve">Adquisición de Servicios de no consultoría</t>
  </si>
  <si>
    <t xml:space="preserve">2.2.2: Elaboración y diseño de video para socialización incluyendo formatos accesibles</t>
  </si>
  <si>
    <t xml:space="preserve">CONSULTORÍAS FIRMAS</t>
  </si>
  <si>
    <t xml:space="preserve">Integrantes de la Lista Corta</t>
  </si>
  <si>
    <t xml:space="preserve">Puntaje técnico asignado</t>
  </si>
  <si>
    <t xml:space="preserve">Propuesta económica evaluada (en Moneda ####)</t>
  </si>
  <si>
    <t xml:space="preserve">Puntaje final asignado</t>
  </si>
  <si>
    <t xml:space="preserve">Aviso de Expresiones de Interés</t>
  </si>
  <si>
    <t xml:space="preserve">SEP y Lista Corta</t>
  </si>
  <si>
    <t xml:space="preserve">No Objeción a SEP y Lista Corta</t>
  </si>
  <si>
    <t xml:space="preserve">Emisión del SEP</t>
  </si>
  <si>
    <t xml:space="preserve">Evaluación Técnica</t>
  </si>
  <si>
    <t xml:space="preserve">No Objeción Evaluación Técnica</t>
  </si>
  <si>
    <t xml:space="preserve">Evaluación Final y Negociación</t>
  </si>
  <si>
    <t xml:space="preserve">No Objeción al Contrato</t>
  </si>
  <si>
    <t xml:space="preserve">2.1.1 Consultoría para estudios y diseños definitivos de los juegos para parques que integren a la población (con y sin discapacidad) en todo su ciclo de vida</t>
  </si>
  <si>
    <t xml:space="preserve">Selección Basada en Calificación de Consultores</t>
  </si>
  <si>
    <t xml:space="preserve">Términos de Referencia</t>
  </si>
  <si>
    <t xml:space="preserve">Suma global</t>
  </si>
  <si>
    <t xml:space="preserve">N/A</t>
  </si>
  <si>
    <t xml:space="preserve">25/3/2021</t>
  </si>
  <si>
    <t xml:space="preserve">CONSULTORÍAS INDIVIDUOS</t>
  </si>
  <si>
    <t xml:space="preserve">Cantidad Estimada de Consultores :</t>
  </si>
  <si>
    <t xml:space="preserve">Nombre del Consultor</t>
  </si>
  <si>
    <t xml:space="preserve">Período Desde</t>
  </si>
  <si>
    <t xml:space="preserve">Cargo</t>
  </si>
  <si>
    <t xml:space="preserve">No Objeción a los TdR de la Actividad</t>
  </si>
  <si>
    <t xml:space="preserve">Fin de las Contrataciones</t>
  </si>
  <si>
    <t xml:space="preserve">Fecha Fin de la Actividad</t>
  </si>
  <si>
    <t xml:space="preserve">2.3.1 Contratación de consultor individual EQUIPO DE GESTION Y/O TECNICO</t>
  </si>
  <si>
    <t xml:space="preserve">3CV</t>
  </si>
  <si>
    <t xml:space="preserve">2.3.2 Contratación de consultor individual especialista financiero del programa “Apoyo a la Inclusión de Personas con Discapacidad en Ecuador" para el componente 2 “Accesibilidad a Espacios Recreativos Públicos”</t>
  </si>
  <si>
    <t xml:space="preserve">2.3.3 Contratación de consultor individual especialista de adquisiciones del programa “Apoyo a la Inclusión de Personas con Discapacidad en Ecuador" para el componente 2 “Accesibilidad a Espacios Recreativos Públicos”</t>
  </si>
  <si>
    <t xml:space="preserve">2.3.4 Contratación de consultor individual especialista de monitoreo y evaluación del programa “Apoyo a la Inclusión de Personas con Discapacidad en Ecuador" para el componente 2 “Accesibilidad a Espacios Recreativos Públicos”</t>
  </si>
  <si>
    <t xml:space="preserve">2.3.5 Contratación de consultor individual especialista técnico del programa “Apoyo a la Inclusión de Personas con Discapacidad en Ecuador" para el componente 2 “Accesibilidad a Espacios Recreativos Públicos”</t>
  </si>
  <si>
    <t xml:space="preserve">2.3.6 Contratación de consultor individual paisajista del programa “Apoyo a la Inclusión de Personas con Discapacidad en Ecuador" para el componente 2 “Accesibilidad a Espacios Recreativos Públicos”</t>
  </si>
  <si>
    <t xml:space="preserve">2.3.7 Contratación de consultor individual especialista eléctrico del programa “Apoyo a la Inclusión de Personas con Discapacidad en Ecuador" para el componente 2 “Accesibilidad a Espacios Recreativos Públicos”</t>
  </si>
  <si>
    <t xml:space="preserve">2.3.8 Contratación de consultor individual especialista Civil-hidrosanitario del programa “Apoyo a la Inclusión de Personas con Discapacidad en Ecuador" para el componente 2 “Accesibilidad a Espacios Recreativos Públicos”</t>
  </si>
  <si>
    <t xml:space="preserve">CAPACITACIÓN</t>
  </si>
  <si>
    <t xml:space="preserve">Detalle</t>
  </si>
  <si>
    <t xml:space="preserve">Monto (en Moneda ####)</t>
  </si>
  <si>
    <t xml:space="preserve">Plan de Capacitación Anual (PCA)</t>
  </si>
  <si>
    <t xml:space="preserve">No Objeción a PCA</t>
  </si>
  <si>
    <t xml:space="preserve">Fin de la Actividad</t>
  </si>
  <si>
    <t xml:space="preserve">SUBPROYECTOS</t>
  </si>
  <si>
    <t xml:space="preserve">Objeto de la Transferencia :</t>
  </si>
  <si>
    <t xml:space="preserve">Cantidad Estimada de Subproyectos:</t>
  </si>
  <si>
    <t xml:space="preserve">Firma del Contrato / Convenio por Adjudicación de los Subproyectos</t>
  </si>
  <si>
    <t xml:space="preserve">Fecha de 
Transferencia</t>
  </si>
  <si>
    <t xml:space="preserve">  </t>
  </si>
  <si>
    <t xml:space="preserve">Nombre de tarea</t>
  </si>
  <si>
    <t xml:space="preserve">Duration</t>
  </si>
  <si>
    <t xml:space="preserve">Start</t>
  </si>
  <si>
    <t xml:space="preserve">Finish</t>
  </si>
  <si>
    <t xml:space="preserve">Costo BID</t>
  </si>
  <si>
    <t xml:space="preserve">Aporte Local</t>
  </si>
  <si>
    <t xml:space="preserve">Costo Total</t>
  </si>
  <si>
    <t xml:space="preserve">Tipo de Contratación</t>
  </si>
  <si>
    <t xml:space="preserve">Método de Adquisición BID</t>
  </si>
  <si>
    <t xml:space="preserve">Método de Adquisición Nacional</t>
  </si>
  <si>
    <t xml:space="preserve">INVERSIÓN EN CALIDAD DE LOS SERVICIOS DE DESARROLLO INFANTIL / EC-L1235</t>
  </si>
  <si>
    <t xml:space="preserve">1415 days</t>
  </si>
  <si>
    <t xml:space="preserve">Mon 9/7/18</t>
  </si>
  <si>
    <t xml:space="preserve">Fri 8/12/23</t>
  </si>
  <si>
    <t xml:space="preserve">   COMPONENTE 1. Calidad de los servicios de desarrollo infantil</t>
  </si>
  <si>
    <t xml:space="preserve">1400 days</t>
  </si>
  <si>
    <t xml:space="preserve">Mon 30/7/18</t>
  </si>
  <si>
    <t xml:space="preserve">      INDICADOR DE PRODUCTO 1.1: CDI equipados</t>
  </si>
  <si>
    <t xml:space="preserve">955 days</t>
  </si>
  <si>
    <t xml:space="preserve">Mon 11/3/19</t>
  </si>
  <si>
    <t xml:space="preserve">Fri 4/11/22</t>
  </si>
  <si>
    <t xml:space="preserve">         Paquete de trabajo 1: Adquisición de equipamiento para CDI</t>
  </si>
  <si>
    <t xml:space="preserve">BI</t>
  </si>
  <si>
    <t xml:space="preserve">LPI</t>
  </si>
  <si>
    <t xml:space="preserve">      INDICADOR DE PRODUCTO 1.2: Unidades de CNH equipados</t>
  </si>
  <si>
    <t xml:space="preserve">1055 days</t>
  </si>
  <si>
    <t xml:space="preserve">Mon 22/10/18</t>
  </si>
  <si>
    <t xml:space="preserve">         Paquete de trabajo 1.2.1: Adquisición de kits para CNH</t>
  </si>
  <si>
    <t xml:space="preserve">      INDICADOR DE PRODUCTO 1.3: Guias de actividades para CDI y CNH elaborados</t>
  </si>
  <si>
    <t xml:space="preserve">905 days</t>
  </si>
  <si>
    <t xml:space="preserve">Mon 1/10/18</t>
  </si>
  <si>
    <t xml:space="preserve">Fri 18/3/22</t>
  </si>
  <si>
    <t xml:space="preserve">         Paquete de trabajo 1.3.1: Revisión y fortalecimiento de los contenidos de CDI y CNH, incluyendo temas de consejería y corresponsabilidad familiary adaptacion de guias de actividades y metdologias de trabajo </t>
  </si>
  <si>
    <t xml:space="preserve">630 days</t>
  </si>
  <si>
    <t xml:space="preserve">Fri 26/2/21</t>
  </si>
  <si>
    <t xml:space="preserve">            Paquete de trabajo 1.3.1.1: Consultor lider para revisión y fortalecimiento de los contenidos de CDI y CNH, incluyendo temas de consejería y corresponsabilidad familiary adaptacion de guias de actividades y metdologias de trabajo </t>
  </si>
  <si>
    <t xml:space="preserve">535 days</t>
  </si>
  <si>
    <t xml:space="preserve">Fri 16/10/20</t>
  </si>
  <si>
    <t xml:space="preserve">CI</t>
  </si>
  <si>
    <t xml:space="preserve">CD</t>
  </si>
  <si>
    <t xml:space="preserve">            Paquete de trabajo 1.3.1.2: Equipo técnico soporte para revisión contenidos de CDI y CNH, incluyendo temas de consejería y corresponsabilidad familiary adaptacion de guias de actividades y metdologias de trabajo </t>
  </si>
  <si>
    <t xml:space="preserve">FC</t>
  </si>
  <si>
    <t xml:space="preserve">            Paquete de trabajo 1.3.1.3: Cosultores técnicos locales especializados para elaborar contenidos de CDI y CNH.</t>
  </si>
  <si>
    <t xml:space="preserve">            Paquete de trabajo 1.3.1.4: Servicios gráficos para diagramación, ilustración de contenidos de CDI y CNH.</t>
  </si>
  <si>
    <t xml:space="preserve">210 days</t>
  </si>
  <si>
    <t xml:space="preserve">Mon 22/7/19</t>
  </si>
  <si>
    <t xml:space="preserve">Fri 8/5/20</t>
  </si>
  <si>
    <t xml:space="preserve">SE</t>
  </si>
  <si>
    <t xml:space="preserve">         Paquete de trabajo 1.3.2: Consultoría para complementación de guías de actividades y metodologías de trabajo a las intervenciones de CDI y CNH con base en el currículo del MINEDUC</t>
  </si>
  <si>
    <t xml:space="preserve">310 days</t>
  </si>
  <si>
    <t xml:space="preserve">Mon 19/10/20</t>
  </si>
  <si>
    <t xml:space="preserve">Fri 24/12/21</t>
  </si>
  <si>
    <t xml:space="preserve">SCC</t>
  </si>
  <si>
    <t xml:space="preserve">         Paquete de trabajo 1.3.3: Servicio de impresión de materiales de guías de actividades</t>
  </si>
  <si>
    <t xml:space="preserve">300 days</t>
  </si>
  <si>
    <t xml:space="preserve">Mon 25/1/21</t>
  </si>
  <si>
    <t xml:space="preserve">      INDICADOR DE PRODUCTO 1.4: Personal educativo de CDI y CNH capacitado </t>
  </si>
  <si>
    <t xml:space="preserve">510 days</t>
  </si>
  <si>
    <t xml:space="preserve">Mon 27/12/21</t>
  </si>
  <si>
    <t xml:space="preserve">         Paquete de trabajo 1.4.1: Consultoría para Desarrollo de metodología y contenido </t>
  </si>
  <si>
    <t xml:space="preserve">350 days</t>
  </si>
  <si>
    <t xml:space="preserve">Fri 28/4/23</t>
  </si>
  <si>
    <t xml:space="preserve">SBCC</t>
  </si>
  <si>
    <t xml:space="preserve">         Paquete de trabajo 1.4.2: Capacitación a 9000 educadoras CDI y 3400 educadores CNH, incluyendo distribucion y entrega del material en territorio</t>
  </si>
  <si>
    <t xml:space="preserve">280 days</t>
  </si>
  <si>
    <t xml:space="preserve">Mon 14/11/22</t>
  </si>
  <si>
    <t xml:space="preserve">      INDICADOR DE PRODUCTO 1.5: Sistema de acompañamiento y mejora contiuna diseñado</t>
  </si>
  <si>
    <t xml:space="preserve">Fri 25/12/20</t>
  </si>
  <si>
    <t xml:space="preserve">         Paquete de trabajo 1.5.1: Consultoría para el diseño del sistema y contenidos de acompañamiento/mentoria y mejora continua</t>
  </si>
  <si>
    <t xml:space="preserve">Fri 29/11/19</t>
  </si>
  <si>
    <t xml:space="preserve">         Paquete de trabajo 1.5.2: Consultoría para brindar asistencia técnica para incluir mejora continua en formación de educadores (dirigida a institutos tecnológicos formadores de educadores)</t>
  </si>
  <si>
    <t xml:space="preserve">Mon 2/12/19</t>
  </si>
  <si>
    <t xml:space="preserve">LC</t>
  </si>
  <si>
    <t xml:space="preserve">         Paquete de trabajo 1.5.3: Consultoría para el Desarrollo curricular para formación de mentores/acompañantes técnicos (asistencia técnica a universidades) </t>
  </si>
  <si>
    <t xml:space="preserve">      INDICADOR DE PRODUCTO 1.6: Sistema de acompañamiento y mejora continua implementado</t>
  </si>
  <si>
    <t xml:space="preserve">940 days</t>
  </si>
  <si>
    <t xml:space="preserve">Fri 4/3/22</t>
  </si>
  <si>
    <t xml:space="preserve">         Paquete de trabajo 1.6.1: Contratación de acompañantes para educadoras</t>
  </si>
  <si>
    <t xml:space="preserve">CS</t>
  </si>
  <si>
    <t xml:space="preserve">         Paquete de trabajo 1.6.2: Servicios de Capacitación a acompañantes </t>
  </si>
  <si>
    <t xml:space="preserve">390 days</t>
  </si>
  <si>
    <t xml:space="preserve">Fri 28/5/21</t>
  </si>
  <si>
    <t xml:space="preserve">      INDICADOR DE PRODUCTO 1.7: Sistema de monitoreo al sector privado diseñado</t>
  </si>
  <si>
    <t xml:space="preserve">Mon 3/2/20</t>
  </si>
  <si>
    <t xml:space="preserve">Fri 4/6/21</t>
  </si>
  <si>
    <t xml:space="preserve">         Paquete de trabajo 1.7.1: Consultoría para el Diseño de mecanismo de monitoreo a proveedores privados de atención en centro (Asistencia técnica para el diseño de normativa y protocolos de supervisión y seguimiento)</t>
  </si>
  <si>
    <t xml:space="preserve">   COMPONENTE 2. Calidad de la gestión de los servicios de desarrollo infantil</t>
  </si>
  <si>
    <t xml:space="preserve">700 days</t>
  </si>
  <si>
    <t xml:space="preserve">      INDICADOR DE PRODUCTO 2.1: Sistema de gestion territorial y priorización de usuarios diseñado</t>
  </si>
  <si>
    <t xml:space="preserve">Fri 31/1/20</t>
  </si>
  <si>
    <t xml:space="preserve">         Paquete de trabajo 2.1.1: Consultoría para el diseño de un tablero de control de indicadores de niñez a nivel de municipio con los datos SIMIES y previendo que contemple información de otros sectores</t>
  </si>
  <si>
    <t xml:space="preserve">         Paquete de trabajo 2.1.2: Consultoría para el diseño del sistema de priorización de familias en pobreza y vulnerabilidad, y del sistema de asignación de cupos y búsqueda activa, incluyendo protocolo de flujos operativos</t>
  </si>
  <si>
    <t xml:space="preserve">         Paquete de trabajo 2.1.3: Consultoría para el diseño del nuevo modelo de cooperación entre MIES y los proveedores de servicios</t>
  </si>
  <si>
    <t xml:space="preserve">         Paquete de trabajo 2.1.4: Consultoría para el diseño de un sistema de información y rendición de cuentas para contrapartes CDI y CNH</t>
  </si>
  <si>
    <t xml:space="preserve">      INDICADOR DE PRODUCTO 2.2: Sistema de gestion territorial y priorización de usuarios implementado</t>
  </si>
  <si>
    <t xml:space="preserve">         Paquete de trabajo 2.2.1: Adquisición de equipamiento tecnológico a contrapartes CDI</t>
  </si>
  <si>
    <t xml:space="preserve">290 days</t>
  </si>
  <si>
    <t xml:space="preserve">Fri 8/11/19</t>
  </si>
  <si>
    <t xml:space="preserve">         Paquete de trabajo 2.2.2: Adquisición de equipamiento tecnológico a contrapartes CNH </t>
  </si>
  <si>
    <t xml:space="preserve">Tue 30/10/18</t>
  </si>
  <si>
    <t xml:space="preserve">Mon 9/12/19</t>
  </si>
  <si>
    <t xml:space="preserve">         Paquete de trabajo 2.2.3: Servicios de Capacitación en sistema de información y rendición de cuentas a contrapartes CDI y CNH</t>
  </si>
  <si>
    <t xml:space="preserve">   COMPONENTE 3 . Normas y evaluaciones para la niñez</t>
  </si>
  <si>
    <t xml:space="preserve">1365 days</t>
  </si>
  <si>
    <t xml:space="preserve">Fri 29/9/23</t>
  </si>
  <si>
    <t xml:space="preserve">      INDICADOR DE PRODUCTO 3.1: Normativas para la niñez elaboradas</t>
  </si>
  <si>
    <t xml:space="preserve">775 days</t>
  </si>
  <si>
    <t xml:space="preserve">Fri 8/10/21</t>
  </si>
  <si>
    <t xml:space="preserve">         Paquete de trabajo 3.1.1: Consultoría para elaboración de la Reforma integral del Código de NNA que integre un capitulo de primera infancia</t>
  </si>
  <si>
    <t xml:space="preserve">400 days</t>
  </si>
  <si>
    <t xml:space="preserve">Fri 1/5/20</t>
  </si>
  <si>
    <t xml:space="preserve">         Paquete de trabajo 3.1.2: Consultoría para la elaboración participativa Plan Decenal de Acción de NNAA, incluyendo talleres consultivos</t>
  </si>
  <si>
    <t xml:space="preserve">590 days</t>
  </si>
  <si>
    <t xml:space="preserve">Mon 8/7/19</t>
  </si>
  <si>
    <t xml:space="preserve">      INDICADOR DE PRODUCTO 3.2: Personal de gobiernos locales, central y sociedad civil capacitado</t>
  </si>
  <si>
    <t xml:space="preserve">860 days</t>
  </si>
  <si>
    <t xml:space="preserve">Fri 14/1/22</t>
  </si>
  <si>
    <t xml:space="preserve">         Paquete de trabajo 3.2.1: Consultoría para el desarrollo de contenidos en la plataforma del MIES para capacitación sobre politicas publicas, seguimiento y observancia de derechos de NNA</t>
  </si>
  <si>
    <t xml:space="preserve">410 days</t>
  </si>
  <si>
    <t xml:space="preserve">Fri 24/4/20</t>
  </si>
  <si>
    <t xml:space="preserve">         Paquete de trabajo 3.2.2: Capacitación presencial sobre politicas publicas, seguimiento y observancia de derechos de NNA</t>
  </si>
  <si>
    <t xml:space="preserve">660 days</t>
  </si>
  <si>
    <t xml:space="preserve">      INDICADOR DE PRODUCTO 3.3: Juntas y consejos cantonales equipados</t>
  </si>
  <si>
    <t xml:space="preserve">         Paquete de trabajo 3.3.1: Consultoría para el diseño instalacion y capacitacion de un sistema informatizado para CNII, CCPD, JCPD</t>
  </si>
  <si>
    <t xml:space="preserve">         Paquete de trabajo 3.3.2: Adquisición de equipamiento tecnológico para CNII, CCPD, JCPD</t>
  </si>
  <si>
    <t xml:space="preserve">610 days</t>
  </si>
  <si>
    <t xml:space="preserve">Mon 16/9/19</t>
  </si>
  <si>
    <t xml:space="preserve">      INDICADOR DE PRODUCTO 3.4: Investigaciones y evaluaciones para la niñez realizadas</t>
  </si>
  <si>
    <t xml:space="preserve">         Paquete de trabajo 3.4.1: Inclusión de un módulo de desarrollo infantil en la ENSANUT 2018</t>
  </si>
  <si>
    <t xml:space="preserve">100 days</t>
  </si>
  <si>
    <t xml:space="preserve">Fri 15/2/19</t>
  </si>
  <si>
    <t xml:space="preserve">         Paquete de trabajo 3.4.2: Evaluación de impacto del proyecto</t>
  </si>
  <si>
    <t xml:space="preserve">   4 Otros costos </t>
  </si>
  <si>
    <t xml:space="preserve">1035 days</t>
  </si>
  <si>
    <t xml:space="preserve">Fri 7/10/22</t>
  </si>
  <si>
    <t xml:space="preserve">      Paquete de trabajo 4.1: Consultoría técnicas especializadas (equipo de gestión, EOD)</t>
  </si>
  <si>
    <t xml:space="preserve">880 days</t>
  </si>
  <si>
    <t xml:space="preserve">      Paquete de trabajo 4.2: Consultoría para evaluación intermedia del Programa (seguimiento PMR)</t>
  </si>
  <si>
    <t xml:space="preserve">Fri 6/11/20</t>
  </si>
  <si>
    <t xml:space="preserve">      Paquete de trabajo 4.3: Consultoría para evaluación final del Programa (formato PCR)</t>
  </si>
  <si>
    <t xml:space="preserve">Mon 25/5/20</t>
  </si>
  <si>
    <t xml:space="preserve">Fri 24/9/21</t>
  </si>
  <si>
    <t xml:space="preserve">      Paquete de trabajo 4.4: Consultoría para auditoria (4 años)</t>
  </si>
  <si>
    <t xml:space="preserve">950 days</t>
  </si>
  <si>
    <t xml:space="preserve">Mon 18/2/19</t>
  </si>
  <si>
    <t xml:space="preserve"># procesos</t>
  </si>
  <si>
    <t xml:space="preserve">%</t>
  </si>
  <si>
    <t xml:space="preserve">$ </t>
  </si>
  <si>
    <t xml:space="preserve">procedimientos</t>
  </si>
  <si>
    <t xml:space="preserve">Servicios</t>
  </si>
  <si>
    <t xml:space="preserve">Consultoría</t>
  </si>
  <si>
    <t xml:space="preserve">Cons. Individuales</t>
  </si>
  <si>
    <t xml:space="preserve">LC (SNCP)</t>
  </si>
  <si>
    <t xml:space="preserve">Predecessors</t>
  </si>
  <si>
    <t xml:space="preserve">1355 days</t>
  </si>
  <si>
    <t xml:space="preserve">Fri 24/3/23</t>
  </si>
  <si>
    <t xml:space="preserve">            Actividad 0: Preparación para la contratación (avales y certificaciones presupuestarias, aprobaciones internas, precalificación de oferentes)</t>
  </si>
  <si>
    <t xml:space="preserve">2 mons</t>
  </si>
  <si>
    <t xml:space="preserve">Fri 19/3/21</t>
  </si>
  <si>
    <t xml:space="preserve">56FS-240 days</t>
  </si>
  <si>
    <t xml:space="preserve">            Actividad 1: Proceso de contratación</t>
  </si>
  <si>
    <t xml:space="preserve">4 mons</t>
  </si>
  <si>
    <t xml:space="preserve">Mon 22/3/21</t>
  </si>
  <si>
    <t xml:space="preserve">Fri 9/7/21</t>
  </si>
  <si>
    <t xml:space="preserve">            Actividad 2: Firma de Contrato</t>
  </si>
  <si>
    <t xml:space="preserve">30 days</t>
  </si>
  <si>
    <t xml:space="preserve">Mon 12/7/21</t>
  </si>
  <si>
    <t xml:space="preserve">Fri 20/8/21</t>
  </si>
  <si>
    <t xml:space="preserve">            Actividad 3: Ejecución del Contrato</t>
  </si>
  <si>
    <t xml:space="preserve">150 days</t>
  </si>
  <si>
    <t xml:space="preserve">Mon 23/8/21</t>
  </si>
  <si>
    <t xml:space="preserve">               Primer pago (20%)</t>
  </si>
  <si>
    <t xml:space="preserve">Fri 1/10/21</t>
  </si>
  <si>
    <t xml:space="preserve">               Segundo pago (80%)</t>
  </si>
  <si>
    <t xml:space="preserve">120 days</t>
  </si>
  <si>
    <t xml:space="preserve">Mon 4/10/21</t>
  </si>
  <si>
    <t xml:space="preserve">690 days</t>
  </si>
  <si>
    <t xml:space="preserve">Fri 11/6/21</t>
  </si>
  <si>
    <t xml:space="preserve">Fri 15/5/20</t>
  </si>
  <si>
    <t xml:space="preserve">Mon 18/5/20</t>
  </si>
  <si>
    <t xml:space="preserve">1000 days</t>
  </si>
  <si>
    <t xml:space="preserve">Fri 19/8/22</t>
  </si>
  <si>
    <t xml:space="preserve">Fri 12/11/21</t>
  </si>
  <si>
    <t xml:space="preserve">            Actividad 0: Preparación para la contratación (avales y certificaciones presupuestarias, aprobaciones internas)</t>
  </si>
  <si>
    <t xml:space="preserve">3 mons</t>
  </si>
  <si>
    <t xml:space="preserve">Fri 7/8/20</t>
  </si>
  <si>
    <t xml:space="preserve">            Actividad 1: Proceso de Adquisición</t>
  </si>
  <si>
    <t xml:space="preserve">6 mons</t>
  </si>
  <si>
    <t xml:space="preserve">Mon 10/8/20</t>
  </si>
  <si>
    <t xml:space="preserve">Fri 22/1/21</t>
  </si>
  <si>
    <t xml:space="preserve">Fri 5/3/21</t>
  </si>
  <si>
    <t xml:space="preserve">180 days</t>
  </si>
  <si>
    <t xml:space="preserve">Mon 8/3/21</t>
  </si>
  <si>
    <t xml:space="preserve">10 days</t>
  </si>
  <si>
    <t xml:space="preserve">               Segundo pago (40%)</t>
  </si>
  <si>
    <t xml:space="preserve">90 days</t>
  </si>
  <si>
    <t xml:space="preserve">               Tercer pago (40%)</t>
  </si>
  <si>
    <t xml:space="preserve">760 days</t>
  </si>
  <si>
    <t xml:space="preserve">Fri 27/8/21</t>
  </si>
  <si>
    <t xml:space="preserve">      INDICADOR DE PRODUCTO 2.1: Sistema de gestion territorial y priorización de usuarios fortalecido y mejorado</t>
  </si>
  <si>
    <t xml:space="preserve">      INDICADOR DE PRODUCTO 2.2: Sistema de gestion territorial y priorización de usuarios fortalecido, mejorado e implementado</t>
  </si>
  <si>
    <t xml:space="preserve">Mon 2/3/20</t>
  </si>
  <si>
    <t xml:space="preserve">Mon 15/4/19</t>
  </si>
  <si>
    <t xml:space="preserve">7 mons</t>
  </si>
  <si>
    <t xml:space="preserve">Tue 16/4/19</t>
  </si>
  <si>
    <t xml:space="preserve">Mon 28/10/19</t>
  </si>
  <si>
    <t xml:space="preserve">Tue 29/10/19</t>
  </si>
  <si>
    <t xml:space="preserve">60 days</t>
  </si>
  <si>
    <t xml:space="preserve">Tue 10/12/19</t>
  </si>
  <si>
    <t xml:space="preserve">Mon 20/1/20</t>
  </si>
  <si>
    <t xml:space="preserve">Tue 21/1/20</t>
  </si>
  <si>
    <t xml:space="preserve">Mon 27/4/20</t>
  </si>
  <si>
    <t xml:space="preserve">Fri 17/7/20</t>
  </si>
  <si>
    <t xml:space="preserve">Mon 20/7/20</t>
  </si>
  <si>
    <t xml:space="preserve">Fri 29/1/21</t>
  </si>
  <si>
    <t xml:space="preserve">Mon 1/2/21</t>
  </si>
  <si>
    <t xml:space="preserve">Fri 12/3/21</t>
  </si>
  <si>
    <t xml:space="preserve">Mon 15/3/21</t>
  </si>
  <si>
    <t xml:space="preserve">Fri 26/3/21</t>
  </si>
  <si>
    <t xml:space="preserve">1215 days</t>
  </si>
  <si>
    <t xml:space="preserve">Fri 3/3/23</t>
  </si>
  <si>
    <t xml:space="preserve">735 days</t>
  </si>
  <si>
    <t xml:space="preserve">Mon 14/1/19</t>
  </si>
  <si>
    <t xml:space="preserve">Fri 5/11/21</t>
  </si>
  <si>
    <t xml:space="preserve">Fri 24/7/20</t>
  </si>
  <si>
    <t xml:space="preserve">Fri 20/12/19</t>
  </si>
  <si>
    <t xml:space="preserve">296FS+200 days</t>
  </si>
  <si>
    <t xml:space="preserve">8 mons</t>
  </si>
  <si>
    <t xml:space="preserve">Mon 23/12/19</t>
  </si>
  <si>
    <t xml:space="preserve">Fri 31/7/20</t>
  </si>
  <si>
    <t xml:space="preserve">Mon 3/8/20</t>
  </si>
  <si>
    <t xml:space="preserve">Fri 23/10/20</t>
  </si>
  <si>
    <t xml:space="preserve">320 days</t>
  </si>
  <si>
    <t xml:space="preserve">Mon 26/10/20</t>
  </si>
  <si>
    <t xml:space="preserve">               Primer pago (33%)</t>
  </si>
  <si>
    <t xml:space="preserve">Fri 4/12/20</t>
  </si>
  <si>
    <t xml:space="preserve">               Segundo pago (33%)</t>
  </si>
  <si>
    <t xml:space="preserve">200 days</t>
  </si>
  <si>
    <t xml:space="preserve">Fri 30/7/21</t>
  </si>
  <si>
    <t xml:space="preserve">               Tercer pago (34%)</t>
  </si>
  <si>
    <t xml:space="preserve">5 mons</t>
  </si>
  <si>
    <t xml:space="preserve">296FS+250 days</t>
  </si>
  <si>
    <t xml:space="preserve">Fri 14/8/20</t>
  </si>
  <si>
    <t xml:space="preserve">Mon 17/8/20</t>
  </si>
  <si>
    <t xml:space="preserve">Fri 25/9/20</t>
  </si>
  <si>
    <t xml:space="preserve">340 days</t>
  </si>
  <si>
    <t xml:space="preserve">Mon 28/9/20</t>
  </si>
  <si>
    <t xml:space="preserve">               Primer pago (40%)</t>
  </si>
  <si>
    <t xml:space="preserve">               Segundo pago (30%)</t>
  </si>
  <si>
    <t xml:space="preserve">Fri 2/7/21</t>
  </si>
  <si>
    <t xml:space="preserve">               Tercer pago (30%)</t>
  </si>
  <si>
    <t xml:space="preserve">1335 days</t>
  </si>
  <si>
    <t xml:space="preserve">Fri 1/12/23</t>
  </si>
  <si>
    <t xml:space="preserve">1320 days</t>
  </si>
  <si>
    <t xml:space="preserve">Fri 10/11/23</t>
  </si>
  <si>
    <t xml:space="preserve">Mon 17/2/20</t>
  </si>
  <si>
    <t xml:space="preserve">Fri 18/6/21</t>
  </si>
  <si>
    <t xml:space="preserve">Mon 1/8/22</t>
  </si>
  <si>
    <t xml:space="preserve">1190 days</t>
  </si>
  <si>
    <t xml:space="preserve">Fri 8/9/23</t>
  </si>
  <si>
    <t xml:space="preserve">   Fin del Programa</t>
  </si>
  <si>
    <t xml:space="preserve">0 days</t>
  </si>
  <si>
    <t xml:space="preserve">9;17;63;104;119;128;162;185;229;203;268;276;284</t>
  </si>
  <si>
    <t xml:space="preserve">   Elegibilidad del Programa</t>
  </si>
  <si>
    <t xml:space="preserve">1350 days</t>
  </si>
  <si>
    <t xml:space="preserve">LISTAS DE OPCIONES DE DATOS DE REFERENCIA DE CAMPOS CON VALORES PREDEFINIDOS</t>
  </si>
  <si>
    <t xml:space="preserve">Versión de Normas de Adquisición (BID):</t>
  </si>
  <si>
    <t xml:space="preserve">Versión de Normas de Adquisición (BM):</t>
  </si>
  <si>
    <t xml:space="preserve">Enero 1995. Políticas Básicas y Procedimientos de Adquisiciones del BID (Bienes y Obras) (GP-118)</t>
  </si>
  <si>
    <t xml:space="preserve">Enero 1995. Edición revisada Septiembre 1997.</t>
  </si>
  <si>
    <t xml:space="preserve">Enero 2005. Políticas para la Adquisición de Bienes y Obras financiados por el Banco Interamericano de Desarrollo (GN-2349-4)</t>
  </si>
  <si>
    <t xml:space="preserve">Enero 1995. Edición revisada Enero 1999.</t>
  </si>
  <si>
    <t xml:space="preserve">Febrero 2006. Políticas para la Adquisición de Bienes y Obras financiados por el Banco Interamericano de Desarrollo (GN-2349-6)</t>
  </si>
  <si>
    <t xml:space="preserve">Mayo 2004.</t>
  </si>
  <si>
    <t xml:space="preserve">Julio 2006. Políticas para la Adquisición de Bienes y Obras financiados por el Banco Interamericano de Desarrollo (GN-2349-7)</t>
  </si>
  <si>
    <t xml:space="preserve">Mayo 2004. Edición revisada Octubre 2006.</t>
  </si>
  <si>
    <t xml:space="preserve">Versión de Normas de Consultoría (BID):</t>
  </si>
  <si>
    <t xml:space="preserve">Versión de Normas de Consultoría (BM):</t>
  </si>
  <si>
    <t xml:space="preserve">Febrero 2004. Políticas y Procedimientos para la Adquisición de Servicios de Consultoría (GN-2220-10)</t>
  </si>
  <si>
    <t xml:space="preserve">Enero 1997. Edición revisada Septiembre 1997.</t>
  </si>
  <si>
    <t xml:space="preserve">Enero 2005. Políticas para la Selección y Contratación de Consultores financiados por el Banco Interamericano de Desarrollo (GN-2350-4)</t>
  </si>
  <si>
    <t xml:space="preserve">Enero 1997. Edición revisada Enero 1999.</t>
  </si>
  <si>
    <t xml:space="preserve">Febrero 2006. Políticas para la Selección y Contratación de Consultores financiados por el Banco Interamericano de Desarrollo (GN-2350-6)</t>
  </si>
  <si>
    <t xml:space="preserve">Enero 1997. Edición revisada Mayo 2002.</t>
  </si>
  <si>
    <t xml:space="preserve">Julio 2006. Políticas para la Selección y Contratación de Consultores financiados por el Banco Interamericano de Desarrollo (GN-2350-7)</t>
  </si>
  <si>
    <t xml:space="preserve">Categoría de Inversión :</t>
  </si>
  <si>
    <t xml:space="preserve">Servicios de no consultoría</t>
  </si>
  <si>
    <t xml:space="preserve">Consultoría Firmas</t>
  </si>
  <si>
    <t xml:space="preserve">Consultoría Individuos</t>
  </si>
  <si>
    <t xml:space="preserve">TRANSFERENCIAS</t>
  </si>
  <si>
    <t xml:space="preserve">Subproyectos</t>
  </si>
  <si>
    <t xml:space="preserve">Subsidios</t>
  </si>
  <si>
    <t xml:space="preserve">Cápitas</t>
  </si>
  <si>
    <t xml:space="preserve">Método de Adquisición :</t>
  </si>
  <si>
    <t xml:space="preserve">Comparación de precios </t>
  </si>
  <si>
    <t xml:space="preserve">Licitación Pública Nacional </t>
  </si>
  <si>
    <t xml:space="preserve">Contratación Directa </t>
  </si>
  <si>
    <t xml:space="preserve">Licitación Internacional Limitada </t>
  </si>
  <si>
    <t xml:space="preserve">Licitación Pública Internacional con Precalificación</t>
  </si>
  <si>
    <t xml:space="preserve">Licitación Pública Internacional en 2 etapas </t>
  </si>
  <si>
    <t xml:space="preserve">Licitación Pública Internacional por Lotes </t>
  </si>
  <si>
    <t xml:space="preserve">Según Normativa Local </t>
  </si>
  <si>
    <t xml:space="preserve">Método de Selección :</t>
  </si>
  <si>
    <t xml:space="preserve">3 CVs </t>
  </si>
  <si>
    <t xml:space="preserve">Recontratación</t>
  </si>
  <si>
    <t xml:space="preserve">Selección basada en el menor costo </t>
  </si>
  <si>
    <t xml:space="preserve">Selección Basada en la Calidad </t>
  </si>
  <si>
    <t xml:space="preserve">Selección Basada en la Calidad y Costo </t>
  </si>
  <si>
    <t xml:space="preserve">Selección basada en las calificaciones de los consultores</t>
  </si>
  <si>
    <t xml:space="preserve">Selección Basado en Presupuesto Fijo </t>
  </si>
  <si>
    <t xml:space="preserve">Selección con base en una sola fuente </t>
  </si>
  <si>
    <t xml:space="preserve">Documento Base :</t>
  </si>
  <si>
    <t xml:space="preserve">Documento</t>
  </si>
  <si>
    <t xml:space="preserve">Categoría</t>
  </si>
  <si>
    <t xml:space="preserve">Adq. libros de textos y material de lectura</t>
  </si>
  <si>
    <t xml:space="preserve">Bienes </t>
  </si>
  <si>
    <t xml:space="preserve">Adquisición de Bienes - Sector Salud</t>
  </si>
  <si>
    <t xml:space="preserve">Servicios de No Consultoría </t>
  </si>
  <si>
    <t xml:space="preserve">Comparación de Precios para Bienes</t>
  </si>
  <si>
    <t xml:space="preserve">Comparación de Precios para Obras</t>
  </si>
  <si>
    <t xml:space="preserve">Obras </t>
  </si>
  <si>
    <t xml:space="preserve">Contratación de obras</t>
  </si>
  <si>
    <t xml:space="preserve">Contratación de Obras Mayores - Derecho Civil</t>
  </si>
  <si>
    <t xml:space="preserve">Contratación de Obras Menores</t>
  </si>
  <si>
    <t xml:space="preserve">Contratación de obras y servicios basado en resultados</t>
  </si>
  <si>
    <t xml:space="preserve">Doc. de precalificación para construcción de obras</t>
  </si>
  <si>
    <t xml:space="preserve">Especificaciones Técnicas</t>
  </si>
  <si>
    <t xml:space="preserve">Solicitud Estándar de Propuestas</t>
  </si>
  <si>
    <t xml:space="preserve">Consultoría - Firmas </t>
  </si>
  <si>
    <t xml:space="preserve">Suministro e instalación de plantas y equipos</t>
  </si>
  <si>
    <t xml:space="preserve">Suministro e instalación de sist. de información</t>
  </si>
  <si>
    <t xml:space="preserve">Forma de Contrato :</t>
  </si>
  <si>
    <t xml:space="preserve">Forma</t>
  </si>
  <si>
    <t xml:space="preserve">Llave en mano</t>
  </si>
  <si>
    <t xml:space="preserve">Locación de Obra</t>
  </si>
  <si>
    <t xml:space="preserve">Consultoría - Individuos </t>
  </si>
  <si>
    <t xml:space="preserve">Locación de Obra (Suma Alzada)</t>
  </si>
  <si>
    <t xml:space="preserve">Locación de Servicio (Basado en el Tiempo)</t>
  </si>
  <si>
    <t xml:space="preserve">Locación de Servicios</t>
  </si>
  <si>
    <t xml:space="preserve">Precios Unitarios</t>
  </si>
  <si>
    <t xml:space="preserve">Suma alzada</t>
  </si>
  <si>
    <t xml:space="preserve">Suma global + gastos reembolsables</t>
  </si>
  <si>
    <t xml:space="preserve">Tiempo Trabajado</t>
  </si>
  <si>
    <t xml:space="preserve">Estado del Proceso :</t>
  </si>
  <si>
    <t xml:space="preserve">Proceso en curso</t>
  </si>
  <si>
    <t xml:space="preserve">Relicitación</t>
  </si>
  <si>
    <t xml:space="preserve">Proceso Cancelado</t>
  </si>
  <si>
    <t xml:space="preserve">Declaración de Licitación Desierta</t>
  </si>
  <si>
    <t xml:space="preserve">Rechazo de Ofertas</t>
  </si>
  <si>
    <t xml:space="preserve">Contrato En Ejecución</t>
  </si>
  <si>
    <t xml:space="preserve">Contrato Terminad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USD]\ #,##0.00"/>
    <numFmt numFmtId="166" formatCode="[$USD]\ #,##0"/>
    <numFmt numFmtId="167" formatCode="\$#,##0.00_);[RED]&quot;($&quot;#,##0.00\)"/>
    <numFmt numFmtId="168" formatCode="[$-409]d\-mmm\-yy"/>
    <numFmt numFmtId="169" formatCode="[$-409]m/d/yyyy"/>
    <numFmt numFmtId="170" formatCode="_-[$$-540A]* #,##0_ ;_-[$$-540A]* \-#,##0\ ;_-[$$-540A]* \-_ ;_-@_ "/>
    <numFmt numFmtId="171" formatCode="_ * #,##0.00_ ;_ * \-#,##0.00_ ;_ * \-??_ ;_ @_ "/>
    <numFmt numFmtId="172" formatCode="\$#,##0.00;[RED]&quot;$-&quot;#,##0.00"/>
    <numFmt numFmtId="173" formatCode="[$-409]mmm\-yy"/>
    <numFmt numFmtId="174" formatCode="_(* #,##0.00_);_(* \(#,##0.00\);_(* \-??_);_(@_)"/>
    <numFmt numFmtId="175" formatCode="General"/>
    <numFmt numFmtId="176" formatCode="0%"/>
    <numFmt numFmtId="177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2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sz val="12"/>
      <name val="Calibri"/>
      <family val="2"/>
    </font>
    <font>
      <b val="true"/>
      <sz val="10"/>
      <color rgb="FFFF0000"/>
      <name val="Calibri"/>
      <family val="2"/>
    </font>
    <font>
      <sz val="10"/>
      <color rgb="FFFFFFFF"/>
      <name val="Calibri"/>
      <family val="2"/>
    </font>
    <font>
      <i val="true"/>
      <sz val="10"/>
      <color rgb="FFFFFFFF"/>
      <name val="Calibri"/>
      <family val="2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333399"/>
      <name val="Calibri"/>
      <family val="2"/>
    </font>
    <font>
      <b val="true"/>
      <sz val="14"/>
      <name val="Calibri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Tahoma"/>
      <family val="2"/>
    </font>
    <font>
      <sz val="9"/>
      <color rgb="FF000000"/>
      <name val="Arial"/>
      <family val="2"/>
    </font>
    <font>
      <sz val="8"/>
      <color rgb="FF333333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00FF"/>
      <name val="Arial"/>
      <family val="2"/>
    </font>
    <font>
      <b val="true"/>
      <sz val="14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000000"/>
      <name val="Arial"/>
      <family val="2"/>
    </font>
    <font>
      <sz val="8"/>
      <color rgb="FFFF00FF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10"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2928109148155"/>
          <c:y val="0.169366034243406"/>
          <c:w val="0.485656813013818"/>
          <c:h val="0.79716180780502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EP!$C$62:$C$65</c:f>
              <c:strCache>
                <c:ptCount val="4"/>
                <c:pt idx="0">
                  <c:v>Bienes</c:v>
                </c:pt>
                <c:pt idx="1">
                  <c:v>Servicios</c:v>
                </c:pt>
                <c:pt idx="2">
                  <c:v>Consultoría</c:v>
                </c:pt>
                <c:pt idx="3">
                  <c:v>Cons. Individuales</c:v>
                </c:pt>
              </c:strCache>
            </c:strRef>
          </c:cat>
          <c:val>
            <c:numRef>
              <c:f>PEP!$G$62:$G$65</c:f>
              <c:numCache>
                <c:formatCode>General</c:formatCode>
                <c:ptCount val="4"/>
                <c:pt idx="0">
                  <c:v>0.450032</c:v>
                </c:pt>
                <c:pt idx="1">
                  <c:v>0.13604</c:v>
                </c:pt>
                <c:pt idx="2">
                  <c:v>0.14306</c:v>
                </c:pt>
                <c:pt idx="3">
                  <c:v>0.2708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7923736225293"/>
          <c:y val="0.0502853617152553"/>
          <c:w val="0.752842399860067"/>
          <c:h val="0.0869967607589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903093551994"/>
          <c:y val="0.0174517779818921"/>
          <c:w val="0.967871785314946"/>
          <c:h val="0.982548222018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P!$C$86:$C$91</c:f>
              <c:strCache>
                <c:ptCount val="6"/>
                <c:pt idx="0">
                  <c:v>LPI</c:v>
                </c:pt>
                <c:pt idx="1">
                  <c:v>SBCC</c:v>
                </c:pt>
                <c:pt idx="2">
                  <c:v>SCC</c:v>
                </c:pt>
                <c:pt idx="3">
                  <c:v>CD</c:v>
                </c:pt>
                <c:pt idx="4">
                  <c:v>CS</c:v>
                </c:pt>
                <c:pt idx="5">
                  <c:v>LC (SNCP)</c:v>
                </c:pt>
              </c:strCache>
            </c:strRef>
          </c:cat>
          <c:val>
            <c:numRef>
              <c:f>PEP!$F$86:$F$91</c:f>
              <c:numCache>
                <c:formatCode>General</c:formatCode>
                <c:ptCount val="6"/>
                <c:pt idx="0">
                  <c:v>10</c:v>
                </c:pt>
                <c:pt idx="1">
                  <c:v>7</c:v>
                </c:pt>
                <c:pt idx="2">
                  <c:v>4</c:v>
                </c:pt>
                <c:pt idx="3">
                  <c:v>8</c:v>
                </c:pt>
                <c:pt idx="4">
                  <c:v>1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38047"/>
        <c:axId val="4340073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P!$C$86:$C$91</c:f>
              <c:strCache>
                <c:ptCount val="6"/>
                <c:pt idx="0">
                  <c:v>LPI</c:v>
                </c:pt>
                <c:pt idx="1">
                  <c:v>SBCC</c:v>
                </c:pt>
                <c:pt idx="2">
                  <c:v>SCC</c:v>
                </c:pt>
                <c:pt idx="3">
                  <c:v>CD</c:v>
                </c:pt>
                <c:pt idx="4">
                  <c:v>CS</c:v>
                </c:pt>
                <c:pt idx="5">
                  <c:v>LC (SNCP)</c:v>
                </c:pt>
              </c:strCache>
            </c:strRef>
          </c:cat>
          <c:val>
            <c:numRef>
              <c:f>PEP!$E$86:$E$91</c:f>
              <c:numCache>
                <c:formatCode>General</c:formatCode>
                <c:ptCount val="6"/>
                <c:pt idx="0">
                  <c:v>0.585832</c:v>
                </c:pt>
                <c:pt idx="1">
                  <c:v>0.102</c:v>
                </c:pt>
                <c:pt idx="2">
                  <c:v>0.02</c:v>
                </c:pt>
                <c:pt idx="3">
                  <c:v>0.037368</c:v>
                </c:pt>
                <c:pt idx="4">
                  <c:v>0.2448</c:v>
                </c:pt>
                <c:pt idx="5">
                  <c:v>0.01</c:v>
                </c:pt>
              </c:numCache>
            </c:numRef>
          </c:val>
        </c:ser>
        <c:gapWidth val="150"/>
        <c:overlap val="0"/>
        <c:axId val="87775842"/>
        <c:axId val="47434329"/>
      </c:barChart>
      <c:catAx>
        <c:axId val="92638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0073"/>
        <c:crossesAt val="0"/>
        <c:auto val="1"/>
        <c:lblAlgn val="ctr"/>
        <c:lblOffset val="100"/>
        <c:noMultiLvlLbl val="0"/>
      </c:catAx>
      <c:valAx>
        <c:axId val="4340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38047"/>
        <c:crossesAt val="1"/>
        <c:crossBetween val="midCat"/>
      </c:valAx>
      <c:catAx>
        <c:axId val="877758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4329"/>
        <c:auto val="1"/>
        <c:lblAlgn val="ctr"/>
        <c:lblOffset val="100"/>
        <c:noMultiLvlLbl val="0"/>
      </c:catAx>
      <c:valAx>
        <c:axId val="47434329"/>
        <c:scaling>
          <c:orientation val="minMax"/>
        </c:scaling>
        <c:delete val="0"/>
        <c:axPos val="r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758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67</xdr:row>
      <xdr:rowOff>123840</xdr:rowOff>
    </xdr:from>
    <xdr:to>
      <xdr:col>6</xdr:col>
      <xdr:colOff>30960</xdr:colOff>
      <xdr:row>82</xdr:row>
      <xdr:rowOff>28440</xdr:rowOff>
    </xdr:to>
    <xdr:graphicFrame>
      <xdr:nvGraphicFramePr>
        <xdr:cNvPr id="0" name="Gráfico 1"/>
        <xdr:cNvGraphicFramePr/>
      </xdr:nvGraphicFramePr>
      <xdr:xfrm>
        <a:off x="4630320" y="20259720"/>
        <a:ext cx="41158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5440</xdr:colOff>
      <xdr:row>86</xdr:row>
      <xdr:rowOff>19080</xdr:rowOff>
    </xdr:from>
    <xdr:to>
      <xdr:col>9</xdr:col>
      <xdr:colOff>684360</xdr:colOff>
      <xdr:row>103</xdr:row>
      <xdr:rowOff>9720</xdr:rowOff>
    </xdr:to>
    <xdr:graphicFrame>
      <xdr:nvGraphicFramePr>
        <xdr:cNvPr id="1" name="Gráfico 3"/>
        <xdr:cNvGraphicFramePr/>
      </xdr:nvGraphicFramePr>
      <xdr:xfrm>
        <a:off x="7377480" y="23231520"/>
        <a:ext cx="482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C25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28.28"/>
    <col collapsed="false" customWidth="true" hidden="false" outlineLevel="0" max="3" min="3" style="1" width="38.14"/>
    <col collapsed="false" customWidth="false" hidden="false" outlineLevel="0" max="257" min="4" style="1" width="9.14"/>
  </cols>
  <sheetData>
    <row r="1" customFormat="false" ht="30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4" t="s">
        <v>2</v>
      </c>
      <c r="B3" s="5" t="s">
        <v>3</v>
      </c>
      <c r="C3" s="6" t="s">
        <v>4</v>
      </c>
    </row>
    <row r="4" customFormat="false" ht="13.5" hidden="false" customHeight="false" outlineLevel="0" collapsed="false">
      <c r="A4" s="7" t="s">
        <v>5</v>
      </c>
      <c r="B4" s="8" t="n">
        <v>2020</v>
      </c>
      <c r="C4" s="9" t="n">
        <v>2024</v>
      </c>
    </row>
    <row r="5" customFormat="false" ht="13.5" hidden="false" customHeight="true" outlineLevel="0" collapsed="false">
      <c r="A5" s="10"/>
      <c r="B5" s="10"/>
      <c r="C5" s="10"/>
    </row>
    <row r="6" customFormat="false" ht="15.75" hidden="false" customHeight="true" outlineLevel="0" collapsed="false">
      <c r="A6" s="3" t="s">
        <v>6</v>
      </c>
      <c r="B6" s="3"/>
      <c r="C6" s="3"/>
    </row>
    <row r="7" customFormat="false" ht="13.5" hidden="false" customHeight="true" outlineLevel="0" collapsed="false">
      <c r="A7" s="7" t="s">
        <v>7</v>
      </c>
      <c r="B7" s="11" t="s">
        <v>8</v>
      </c>
      <c r="C7" s="11"/>
    </row>
    <row r="8" customFormat="false" ht="13.5" hidden="false" customHeight="true" outlineLevel="0" collapsed="false">
      <c r="A8" s="10"/>
      <c r="B8" s="10"/>
      <c r="C8" s="10"/>
    </row>
    <row r="9" customFormat="false" ht="15.75" hidden="false" customHeight="true" outlineLevel="0" collapsed="false">
      <c r="A9" s="3" t="s">
        <v>9</v>
      </c>
      <c r="B9" s="3"/>
      <c r="C9" s="3"/>
    </row>
    <row r="10" customFormat="false" ht="31.5" hidden="false" customHeight="false" outlineLevel="0" collapsed="false">
      <c r="A10" s="4" t="s">
        <v>10</v>
      </c>
      <c r="B10" s="5" t="s">
        <v>11</v>
      </c>
      <c r="C10" s="6" t="s">
        <v>12</v>
      </c>
    </row>
    <row r="11" customFormat="false" ht="12.75" hidden="false" customHeight="false" outlineLevel="0" collapsed="false">
      <c r="A11" s="12" t="s">
        <v>13</v>
      </c>
      <c r="B11" s="13"/>
      <c r="C11" s="14"/>
    </row>
    <row r="12" customFormat="false" ht="12.75" hidden="false" customHeight="false" outlineLevel="0" collapsed="false">
      <c r="A12" s="12" t="s">
        <v>14</v>
      </c>
      <c r="B12" s="15" t="n">
        <f aca="false">+'Detalle PA MIDUVI'!L20</f>
        <v>9417245.07</v>
      </c>
      <c r="C12" s="16" t="n">
        <f aca="false">+B12</f>
        <v>9417245.07</v>
      </c>
    </row>
    <row r="13" customFormat="false" ht="12.75" hidden="false" customHeight="false" outlineLevel="0" collapsed="false">
      <c r="A13" s="12" t="s">
        <v>15</v>
      </c>
      <c r="B13" s="15" t="n">
        <f aca="false">+'Detalle PA MIDUVI'!L29</f>
        <v>56000</v>
      </c>
      <c r="C13" s="16" t="n">
        <f aca="false">+B13</f>
        <v>56000</v>
      </c>
    </row>
    <row r="14" customFormat="false" ht="12.75" hidden="false" customHeight="false" outlineLevel="0" collapsed="false">
      <c r="A14" s="12" t="s">
        <v>16</v>
      </c>
      <c r="B14" s="15"/>
      <c r="C14" s="16"/>
    </row>
    <row r="15" customFormat="false" ht="12.75" hidden="false" customHeight="false" outlineLevel="0" collapsed="false">
      <c r="A15" s="12" t="s">
        <v>17</v>
      </c>
      <c r="B15" s="15"/>
      <c r="C15" s="16"/>
    </row>
    <row r="16" customFormat="false" ht="12.75" hidden="false" customHeight="false" outlineLevel="0" collapsed="false">
      <c r="A16" s="12" t="s">
        <v>18</v>
      </c>
      <c r="B16" s="15" t="n">
        <f aca="false">+'Detalle PA MIDUVI'!K35+'Detalle PA MIDUVI'!J48</f>
        <v>616754.93</v>
      </c>
      <c r="C16" s="16" t="n">
        <f aca="false">+B16</f>
        <v>616754.93</v>
      </c>
    </row>
    <row r="17" customFormat="false" ht="12.75" hidden="false" customHeight="false" outlineLevel="0" collapsed="false">
      <c r="A17" s="12" t="s">
        <v>19</v>
      </c>
      <c r="B17" s="15"/>
      <c r="C17" s="17"/>
    </row>
    <row r="18" customFormat="false" ht="12.75" hidden="false" customHeight="false" outlineLevel="0" collapsed="false">
      <c r="A18" s="12" t="s">
        <v>20</v>
      </c>
      <c r="B18" s="15"/>
      <c r="C18" s="17"/>
    </row>
    <row r="19" customFormat="false" ht="12.75" hidden="false" customHeight="false" outlineLevel="0" collapsed="false">
      <c r="A19" s="12" t="s">
        <v>21</v>
      </c>
      <c r="B19" s="15"/>
      <c r="C19" s="17"/>
    </row>
    <row r="20" customFormat="false" ht="16.5" hidden="false" customHeight="false" outlineLevel="0" collapsed="false">
      <c r="A20" s="18" t="s">
        <v>22</v>
      </c>
      <c r="B20" s="19" t="n">
        <f aca="false">SUM(B11:B19)</f>
        <v>10090000</v>
      </c>
      <c r="C20" s="20" t="n">
        <f aca="false">SUM(C11:C19)</f>
        <v>10090000</v>
      </c>
    </row>
    <row r="21" customFormat="false" ht="13.5" hidden="false" customHeight="false" outlineLevel="0" collapsed="false">
      <c r="A21" s="21"/>
      <c r="B21" s="21"/>
      <c r="C21" s="21"/>
    </row>
    <row r="22" customFormat="false" ht="32.25" hidden="false" customHeight="true" outlineLevel="0" collapsed="false">
      <c r="A22" s="22" t="s">
        <v>23</v>
      </c>
      <c r="B22" s="23" t="s">
        <v>24</v>
      </c>
      <c r="C22" s="23"/>
    </row>
    <row r="23" customFormat="false" ht="16.5" hidden="false" customHeight="true" outlineLevel="0" collapsed="false">
      <c r="A23" s="24"/>
      <c r="B23" s="24"/>
      <c r="C23" s="24"/>
    </row>
    <row r="24" customFormat="false" ht="32.25" hidden="false" customHeight="true" outlineLevel="0" collapsed="false">
      <c r="A24" s="22" t="s">
        <v>25</v>
      </c>
      <c r="B24" s="25" t="s">
        <v>26</v>
      </c>
      <c r="C24" s="25"/>
    </row>
    <row r="25" customFormat="false" ht="12.75" hidden="false" customHeight="true" outlineLevel="0" collapsed="false">
      <c r="A25" s="26"/>
      <c r="B25" s="26"/>
      <c r="C25" s="26"/>
    </row>
  </sheetData>
  <mergeCells count="12">
    <mergeCell ref="A1:C1"/>
    <mergeCell ref="A2:C2"/>
    <mergeCell ref="A5:C5"/>
    <mergeCell ref="A6:C6"/>
    <mergeCell ref="B7:C7"/>
    <mergeCell ref="A8:C8"/>
    <mergeCell ref="A9:C9"/>
    <mergeCell ref="A21:C21"/>
    <mergeCell ref="B22:C22"/>
    <mergeCell ref="A23:C23"/>
    <mergeCell ref="B24:C24"/>
    <mergeCell ref="A25:C25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Bold"SEPA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O73"/>
  <sheetViews>
    <sheetView showFormulas="false" showGridLines="true" showRowColHeaders="true" showZeros="true" rightToLeft="false" tabSelected="false" showOutlineSymbols="true" defaultGridColor="true" view="normal" topLeftCell="J38" colorId="64" zoomScale="70" zoomScaleNormal="70" zoomScalePageLayoutView="100" workbookViewId="0">
      <selection pane="topLeft" activeCell="AD19" activeCellId="0" sqref="AD1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0.56"/>
    <col collapsed="false" customWidth="true" hidden="false" outlineLevel="0" max="4" min="4" style="1" width="17.42"/>
    <col collapsed="false" customWidth="true" hidden="false" outlineLevel="0" max="5" min="5" style="1" width="45.28"/>
    <col collapsed="false" customWidth="true" hidden="false" outlineLevel="0" max="6" min="6" style="1" width="19.99"/>
    <col collapsed="false" customWidth="true" hidden="false" outlineLevel="0" max="7" min="7" style="1" width="41.14"/>
    <col collapsed="false" customWidth="true" hidden="false" outlineLevel="0" max="8" min="8" style="1" width="17.56"/>
    <col collapsed="false" customWidth="true" hidden="false" outlineLevel="0" max="9" min="9" style="1" width="32.85"/>
    <col collapsed="false" customWidth="true" hidden="false" outlineLevel="0" max="10" min="10" style="1" width="40.99"/>
    <col collapsed="false" customWidth="true" hidden="false" outlineLevel="0" max="11" min="11" style="1" width="17.56"/>
    <col collapsed="false" customWidth="true" hidden="false" outlineLevel="0" max="12" min="12" style="1" width="18.85"/>
    <col collapsed="false" customWidth="true" hidden="false" outlineLevel="0" max="13" min="13" style="1" width="16.99"/>
    <col collapsed="false" customWidth="true" hidden="false" outlineLevel="0" max="14" min="14" style="1" width="18.14"/>
    <col collapsed="false" customWidth="true" hidden="false" outlineLevel="0" max="15" min="15" style="1" width="16.42"/>
    <col collapsed="false" customWidth="true" hidden="false" outlineLevel="0" max="16" min="16" style="1" width="9.99"/>
    <col collapsed="false" customWidth="true" hidden="false" outlineLevel="0" max="17" min="17" style="1" width="11.13"/>
    <col collapsed="false" customWidth="true" hidden="false" outlineLevel="0" max="18" min="18" style="1" width="9.99"/>
    <col collapsed="false" customWidth="true" hidden="false" outlineLevel="0" max="19" min="19" style="1" width="12.14"/>
    <col collapsed="false" customWidth="true" hidden="false" outlineLevel="0" max="20" min="20" style="1" width="13.56"/>
    <col collapsed="false" customWidth="true" hidden="false" outlineLevel="0" max="21" min="21" style="1" width="10.71"/>
    <col collapsed="false" customWidth="true" hidden="false" outlineLevel="0" max="22" min="22" style="1" width="11.42"/>
    <col collapsed="false" customWidth="true" hidden="false" outlineLevel="0" max="23" min="23" style="1" width="12.28"/>
    <col collapsed="false" customWidth="true" hidden="false" outlineLevel="0" max="24" min="24" style="1" width="9.99"/>
    <col collapsed="false" customWidth="true" hidden="false" outlineLevel="0" max="25" min="25" style="1" width="12.14"/>
    <col collapsed="false" customWidth="true" hidden="false" outlineLevel="0" max="31" min="26" style="1" width="9.99"/>
    <col collapsed="false" customWidth="true" hidden="false" outlineLevel="0" max="32" min="32" style="1" width="16.28"/>
    <col collapsed="false" customWidth="true" hidden="false" outlineLevel="0" max="33" min="33" style="1" width="12.99"/>
    <col collapsed="false" customWidth="true" hidden="false" outlineLevel="0" max="34" min="34" style="1" width="13.14"/>
    <col collapsed="false" customWidth="true" hidden="false" outlineLevel="0" max="35" min="35" style="1" width="11.7"/>
    <col collapsed="false" customWidth="true" hidden="false" outlineLevel="0" max="36" min="36" style="1" width="9.85"/>
    <col collapsed="false" customWidth="true" hidden="false" outlineLevel="0" max="40" min="37" style="1" width="12.7"/>
    <col collapsed="false" customWidth="true" hidden="false" outlineLevel="0" max="41" min="41" style="1" width="26.99"/>
    <col collapsed="false" customWidth="false" hidden="false" outlineLevel="0" max="257" min="42" style="1" width="9.14"/>
  </cols>
  <sheetData>
    <row r="1" customFormat="false" ht="16.5" hidden="false" customHeight="true" outlineLevel="0" collapsed="false">
      <c r="A1" s="27" t="s">
        <v>2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customFormat="false" ht="15.75" hidden="false" customHeight="true" outlineLevel="0" collapsed="false">
      <c r="A2" s="28" t="s">
        <v>28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</row>
    <row r="3" customFormat="false" ht="22.5" hidden="false" customHeight="true" outlineLevel="0" collapsed="false">
      <c r="A3" s="29" t="s">
        <v>29</v>
      </c>
      <c r="B3" s="30" t="s">
        <v>30</v>
      </c>
      <c r="C3" s="30" t="s">
        <v>31</v>
      </c>
      <c r="D3" s="30" t="s">
        <v>32</v>
      </c>
      <c r="E3" s="30" t="s">
        <v>33</v>
      </c>
      <c r="F3" s="30" t="s">
        <v>34</v>
      </c>
      <c r="G3" s="30" t="s">
        <v>35</v>
      </c>
      <c r="H3" s="30" t="s">
        <v>36</v>
      </c>
      <c r="I3" s="30" t="s">
        <v>37</v>
      </c>
      <c r="J3" s="30" t="s">
        <v>38</v>
      </c>
      <c r="K3" s="30" t="s">
        <v>39</v>
      </c>
      <c r="L3" s="30" t="s">
        <v>40</v>
      </c>
      <c r="M3" s="30" t="s">
        <v>41</v>
      </c>
      <c r="N3" s="30" t="s">
        <v>42</v>
      </c>
      <c r="O3" s="30" t="s">
        <v>43</v>
      </c>
      <c r="P3" s="30" t="s">
        <v>44</v>
      </c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 t="s">
        <v>45</v>
      </c>
      <c r="AG3" s="30" t="s">
        <v>46</v>
      </c>
      <c r="AH3" s="31" t="s">
        <v>47</v>
      </c>
    </row>
    <row r="4" customFormat="false" ht="37.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 t="s">
        <v>48</v>
      </c>
      <c r="Q4" s="30"/>
      <c r="R4" s="30" t="s">
        <v>49</v>
      </c>
      <c r="S4" s="30"/>
      <c r="T4" s="30" t="s">
        <v>50</v>
      </c>
      <c r="U4" s="30"/>
      <c r="V4" s="30" t="s">
        <v>51</v>
      </c>
      <c r="W4" s="30"/>
      <c r="X4" s="30" t="s">
        <v>52</v>
      </c>
      <c r="Y4" s="30"/>
      <c r="Z4" s="30" t="s">
        <v>53</v>
      </c>
      <c r="AA4" s="30"/>
      <c r="AB4" s="30" t="s">
        <v>54</v>
      </c>
      <c r="AC4" s="30"/>
      <c r="AD4" s="30" t="s">
        <v>55</v>
      </c>
      <c r="AE4" s="30"/>
      <c r="AF4" s="30"/>
      <c r="AG4" s="30"/>
      <c r="AH4" s="31"/>
    </row>
    <row r="5" customFormat="false" ht="20.2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 t="s">
        <v>56</v>
      </c>
      <c r="Q5" s="30" t="s">
        <v>57</v>
      </c>
      <c r="R5" s="30" t="s">
        <v>56</v>
      </c>
      <c r="S5" s="30" t="s">
        <v>57</v>
      </c>
      <c r="T5" s="30" t="s">
        <v>56</v>
      </c>
      <c r="U5" s="30" t="s">
        <v>57</v>
      </c>
      <c r="V5" s="30" t="s">
        <v>56</v>
      </c>
      <c r="W5" s="30" t="s">
        <v>57</v>
      </c>
      <c r="X5" s="30" t="s">
        <v>56</v>
      </c>
      <c r="Y5" s="30" t="s">
        <v>57</v>
      </c>
      <c r="Z5" s="30" t="s">
        <v>56</v>
      </c>
      <c r="AA5" s="30" t="s">
        <v>57</v>
      </c>
      <c r="AB5" s="30" t="s">
        <v>56</v>
      </c>
      <c r="AC5" s="30" t="s">
        <v>57</v>
      </c>
      <c r="AD5" s="30" t="s">
        <v>56</v>
      </c>
      <c r="AE5" s="30" t="s">
        <v>57</v>
      </c>
      <c r="AF5" s="30"/>
      <c r="AG5" s="30"/>
      <c r="AH5" s="31"/>
    </row>
    <row r="6" customFormat="false" ht="12.75" hidden="false" customHeight="true" outlineLevel="0" collapsed="false">
      <c r="A6" s="32"/>
      <c r="B6" s="33"/>
      <c r="C6" s="33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5"/>
    </row>
    <row r="7" customFormat="false" ht="12.75" hidden="false" customHeight="true" outlineLevel="0" collapsed="false">
      <c r="A7" s="32"/>
      <c r="B7" s="33"/>
      <c r="C7" s="33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5"/>
    </row>
    <row r="8" customFormat="false" ht="12.75" hidden="false" customHeight="true" outlineLevel="0" collapsed="false">
      <c r="A8" s="32"/>
      <c r="B8" s="33"/>
      <c r="C8" s="33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5"/>
    </row>
    <row r="9" customFormat="false" ht="12.75" hidden="false" customHeight="true" outlineLevel="0" collapsed="false">
      <c r="A9" s="32"/>
      <c r="B9" s="33"/>
      <c r="C9" s="33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5"/>
    </row>
    <row r="10" customFormat="false" ht="12.75" hidden="false" customHeight="true" outlineLevel="0" collapsed="false">
      <c r="A10" s="36"/>
      <c r="B10" s="37"/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9"/>
    </row>
    <row r="11" customFormat="false" ht="12.75" hidden="false" customHeight="true" outlineLevel="0" collapsed="false"/>
    <row r="12" customFormat="false" ht="15.75" hidden="false" customHeight="true" outlineLevel="0" collapsed="false">
      <c r="A12" s="28" t="s">
        <v>58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</row>
    <row r="13" customFormat="false" ht="18.75" hidden="false" customHeight="true" outlineLevel="0" collapsed="false">
      <c r="A13" s="29" t="s">
        <v>29</v>
      </c>
      <c r="B13" s="30" t="s">
        <v>30</v>
      </c>
      <c r="C13" s="30" t="s">
        <v>31</v>
      </c>
      <c r="D13" s="30" t="s">
        <v>32</v>
      </c>
      <c r="E13" s="30" t="s">
        <v>33</v>
      </c>
      <c r="F13" s="30" t="s">
        <v>34</v>
      </c>
      <c r="G13" s="30" t="s">
        <v>59</v>
      </c>
      <c r="H13" s="30" t="s">
        <v>36</v>
      </c>
      <c r="I13" s="30" t="s">
        <v>37</v>
      </c>
      <c r="J13" s="30" t="s">
        <v>38</v>
      </c>
      <c r="K13" s="30" t="s">
        <v>39</v>
      </c>
      <c r="L13" s="30" t="s">
        <v>40</v>
      </c>
      <c r="M13" s="30" t="s">
        <v>41</v>
      </c>
      <c r="N13" s="30" t="s">
        <v>42</v>
      </c>
      <c r="O13" s="30" t="s">
        <v>43</v>
      </c>
      <c r="P13" s="30" t="s">
        <v>44</v>
      </c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 t="s">
        <v>45</v>
      </c>
      <c r="AG13" s="30" t="s">
        <v>46</v>
      </c>
      <c r="AH13" s="31" t="s">
        <v>47</v>
      </c>
    </row>
    <row r="14" customFormat="false" ht="35.2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 t="s">
        <v>48</v>
      </c>
      <c r="Q14" s="30"/>
      <c r="R14" s="30" t="s">
        <v>49</v>
      </c>
      <c r="S14" s="30"/>
      <c r="T14" s="30" t="s">
        <v>50</v>
      </c>
      <c r="U14" s="30"/>
      <c r="V14" s="30" t="s">
        <v>51</v>
      </c>
      <c r="W14" s="30"/>
      <c r="X14" s="30" t="s">
        <v>52</v>
      </c>
      <c r="Y14" s="30"/>
      <c r="Z14" s="30" t="s">
        <v>53</v>
      </c>
      <c r="AA14" s="30"/>
      <c r="AB14" s="30" t="s">
        <v>54</v>
      </c>
      <c r="AC14" s="30"/>
      <c r="AD14" s="30" t="s">
        <v>55</v>
      </c>
      <c r="AE14" s="30"/>
      <c r="AF14" s="30"/>
      <c r="AG14" s="30"/>
      <c r="AH14" s="31"/>
    </row>
    <row r="15" customFormat="false" ht="25.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 t="s">
        <v>56</v>
      </c>
      <c r="Q15" s="30" t="s">
        <v>57</v>
      </c>
      <c r="R15" s="30" t="s">
        <v>56</v>
      </c>
      <c r="S15" s="30" t="s">
        <v>57</v>
      </c>
      <c r="T15" s="30" t="s">
        <v>56</v>
      </c>
      <c r="U15" s="30" t="s">
        <v>57</v>
      </c>
      <c r="V15" s="30" t="s">
        <v>56</v>
      </c>
      <c r="W15" s="30" t="s">
        <v>57</v>
      </c>
      <c r="X15" s="30" t="s">
        <v>56</v>
      </c>
      <c r="Y15" s="30" t="s">
        <v>57</v>
      </c>
      <c r="Z15" s="30" t="s">
        <v>56</v>
      </c>
      <c r="AA15" s="30" t="s">
        <v>57</v>
      </c>
      <c r="AB15" s="30" t="s">
        <v>56</v>
      </c>
      <c r="AC15" s="30" t="s">
        <v>57</v>
      </c>
      <c r="AD15" s="30" t="s">
        <v>56</v>
      </c>
      <c r="AE15" s="30" t="s">
        <v>57</v>
      </c>
      <c r="AF15" s="30"/>
      <c r="AG15" s="30"/>
      <c r="AH15" s="31"/>
    </row>
    <row r="16" customFormat="false" ht="73.15" hidden="false" customHeight="true" outlineLevel="0" collapsed="false">
      <c r="A16" s="32" t="s">
        <v>60</v>
      </c>
      <c r="B16" s="33" t="n">
        <v>2</v>
      </c>
      <c r="C16" s="33"/>
      <c r="D16" s="34"/>
      <c r="E16" s="40" t="s">
        <v>61</v>
      </c>
      <c r="F16" s="34"/>
      <c r="G16" s="34" t="s">
        <v>62</v>
      </c>
      <c r="H16" s="34" t="n">
        <v>1</v>
      </c>
      <c r="I16" s="34"/>
      <c r="J16" s="34" t="s">
        <v>63</v>
      </c>
      <c r="K16" s="34" t="s">
        <v>64</v>
      </c>
      <c r="L16" s="41" t="n">
        <v>627816.34</v>
      </c>
      <c r="M16" s="34" t="n">
        <v>2</v>
      </c>
      <c r="N16" s="34" t="s">
        <v>65</v>
      </c>
      <c r="O16" s="34" t="s">
        <v>66</v>
      </c>
      <c r="P16" s="42" t="n">
        <v>44496</v>
      </c>
      <c r="Q16" s="43"/>
      <c r="R16" s="42" t="n">
        <v>44504</v>
      </c>
      <c r="S16" s="42"/>
      <c r="T16" s="42" t="n">
        <v>44680</v>
      </c>
      <c r="U16" s="44"/>
      <c r="V16" s="42" t="n">
        <v>44734</v>
      </c>
      <c r="W16" s="34"/>
      <c r="X16" s="42" t="n">
        <v>44755</v>
      </c>
      <c r="Y16" s="34"/>
      <c r="Z16" s="42" t="n">
        <v>44798</v>
      </c>
      <c r="AA16" s="34"/>
      <c r="AB16" s="42" t="n">
        <v>44867</v>
      </c>
      <c r="AC16" s="45"/>
      <c r="AD16" s="42" t="n">
        <v>44959</v>
      </c>
      <c r="AE16" s="45"/>
      <c r="AF16" s="34"/>
      <c r="AG16" s="34"/>
      <c r="AH16" s="35" t="s">
        <v>67</v>
      </c>
    </row>
    <row r="17" customFormat="false" ht="58.15" hidden="false" customHeight="true" outlineLevel="0" collapsed="false">
      <c r="A17" s="32" t="s">
        <v>60</v>
      </c>
      <c r="B17" s="33" t="n">
        <v>2</v>
      </c>
      <c r="C17" s="33"/>
      <c r="D17" s="34"/>
      <c r="E17" s="40" t="s">
        <v>68</v>
      </c>
      <c r="F17" s="34"/>
      <c r="G17" s="34" t="s">
        <v>62</v>
      </c>
      <c r="H17" s="34" t="n">
        <v>1</v>
      </c>
      <c r="I17" s="34"/>
      <c r="J17" s="34" t="s">
        <v>63</v>
      </c>
      <c r="K17" s="34" t="s">
        <v>64</v>
      </c>
      <c r="L17" s="41" t="n">
        <v>2511265.33</v>
      </c>
      <c r="M17" s="34" t="n">
        <v>2</v>
      </c>
      <c r="N17" s="34" t="s">
        <v>65</v>
      </c>
      <c r="O17" s="34" t="s">
        <v>66</v>
      </c>
      <c r="P17" s="42" t="n">
        <v>44552</v>
      </c>
      <c r="Q17" s="43"/>
      <c r="R17" s="42" t="n">
        <v>44560</v>
      </c>
      <c r="S17" s="42"/>
      <c r="T17" s="42" t="n">
        <v>44680</v>
      </c>
      <c r="U17" s="44"/>
      <c r="V17" s="42" t="n">
        <v>44734</v>
      </c>
      <c r="W17" s="34"/>
      <c r="X17" s="42" t="n">
        <v>44755</v>
      </c>
      <c r="Y17" s="34"/>
      <c r="Z17" s="42" t="n">
        <v>44798</v>
      </c>
      <c r="AA17" s="34"/>
      <c r="AB17" s="42" t="n">
        <v>44867</v>
      </c>
      <c r="AC17" s="45"/>
      <c r="AD17" s="42" t="n">
        <v>45113</v>
      </c>
      <c r="AE17" s="46"/>
      <c r="AF17" s="34"/>
      <c r="AG17" s="34"/>
      <c r="AH17" s="35" t="s">
        <v>67</v>
      </c>
    </row>
    <row r="18" customFormat="false" ht="76.5" hidden="false" customHeight="false" outlineLevel="0" collapsed="false">
      <c r="A18" s="32" t="s">
        <v>60</v>
      </c>
      <c r="B18" s="33" t="n">
        <v>2</v>
      </c>
      <c r="C18" s="33"/>
      <c r="D18" s="34"/>
      <c r="E18" s="40" t="s">
        <v>69</v>
      </c>
      <c r="F18" s="34"/>
      <c r="G18" s="34" t="s">
        <v>62</v>
      </c>
      <c r="H18" s="34" t="n">
        <v>1</v>
      </c>
      <c r="I18" s="34"/>
      <c r="J18" s="34" t="s">
        <v>63</v>
      </c>
      <c r="K18" s="34" t="s">
        <v>64</v>
      </c>
      <c r="L18" s="41" t="n">
        <v>3139081.7</v>
      </c>
      <c r="M18" s="34" t="n">
        <v>2</v>
      </c>
      <c r="N18" s="34" t="s">
        <v>65</v>
      </c>
      <c r="O18" s="34" t="s">
        <v>66</v>
      </c>
      <c r="P18" s="42" t="n">
        <v>44722</v>
      </c>
      <c r="Q18" s="43"/>
      <c r="R18" s="42" t="n">
        <v>44732</v>
      </c>
      <c r="S18" s="42"/>
      <c r="T18" s="42" t="n">
        <v>44785</v>
      </c>
      <c r="U18" s="44"/>
      <c r="V18" s="42" t="n">
        <v>44839</v>
      </c>
      <c r="W18" s="34"/>
      <c r="X18" s="42" t="n">
        <v>44869</v>
      </c>
      <c r="Y18" s="34"/>
      <c r="Z18" s="42" t="n">
        <v>44914</v>
      </c>
      <c r="AA18" s="34"/>
      <c r="AB18" s="42" t="n">
        <v>44981</v>
      </c>
      <c r="AC18" s="45"/>
      <c r="AD18" s="42" t="n">
        <v>45274</v>
      </c>
      <c r="AE18" s="46"/>
      <c r="AF18" s="34"/>
      <c r="AG18" s="34"/>
      <c r="AH18" s="35" t="s">
        <v>67</v>
      </c>
    </row>
    <row r="19" customFormat="false" ht="49.5" hidden="false" customHeight="true" outlineLevel="0" collapsed="false">
      <c r="A19" s="32" t="s">
        <v>60</v>
      </c>
      <c r="B19" s="33" t="n">
        <v>2</v>
      </c>
      <c r="C19" s="33"/>
      <c r="D19" s="34"/>
      <c r="E19" s="40" t="s">
        <v>70</v>
      </c>
      <c r="F19" s="34"/>
      <c r="G19" s="34" t="s">
        <v>62</v>
      </c>
      <c r="H19" s="34" t="n">
        <v>1</v>
      </c>
      <c r="I19" s="34"/>
      <c r="J19" s="34" t="s">
        <v>63</v>
      </c>
      <c r="K19" s="34" t="s">
        <v>64</v>
      </c>
      <c r="L19" s="41" t="n">
        <v>3139081.7</v>
      </c>
      <c r="M19" s="34" t="n">
        <v>2</v>
      </c>
      <c r="N19" s="34" t="s">
        <v>65</v>
      </c>
      <c r="O19" s="34" t="s">
        <v>66</v>
      </c>
      <c r="P19" s="42" t="n">
        <v>44908</v>
      </c>
      <c r="Q19" s="43"/>
      <c r="R19" s="42" t="n">
        <v>44916</v>
      </c>
      <c r="S19" s="42"/>
      <c r="T19" s="42" t="n">
        <v>45037</v>
      </c>
      <c r="U19" s="44"/>
      <c r="V19" s="42" t="n">
        <v>45091</v>
      </c>
      <c r="W19" s="34"/>
      <c r="X19" s="42" t="n">
        <v>45121</v>
      </c>
      <c r="Y19" s="34"/>
      <c r="Z19" s="42" t="n">
        <v>45166</v>
      </c>
      <c r="AA19" s="34"/>
      <c r="AB19" s="42" t="n">
        <v>45233</v>
      </c>
      <c r="AC19" s="45"/>
      <c r="AD19" s="42" t="n">
        <v>45526</v>
      </c>
      <c r="AE19" s="45"/>
      <c r="AF19" s="34"/>
      <c r="AG19" s="34"/>
      <c r="AH19" s="35" t="s">
        <v>67</v>
      </c>
    </row>
    <row r="20" customFormat="false" ht="15.75" hidden="false" customHeight="false" outlineLevel="0" collapsed="false">
      <c r="A20" s="47"/>
      <c r="B20" s="48"/>
      <c r="C20" s="48"/>
      <c r="D20" s="49"/>
      <c r="F20" s="49"/>
      <c r="G20" s="49"/>
      <c r="H20" s="49"/>
      <c r="I20" s="49"/>
      <c r="J20" s="49"/>
      <c r="K20" s="49"/>
      <c r="L20" s="50" t="n">
        <f aca="false">SUM(L16:L19)</f>
        <v>9417245.07</v>
      </c>
      <c r="M20" s="49"/>
      <c r="N20" s="49"/>
      <c r="O20" s="49"/>
      <c r="P20" s="51"/>
      <c r="Q20" s="49"/>
      <c r="R20" s="51"/>
      <c r="S20" s="49"/>
      <c r="T20" s="51"/>
      <c r="U20" s="49"/>
      <c r="V20" s="51"/>
      <c r="W20" s="49"/>
      <c r="X20" s="51"/>
      <c r="Y20" s="49"/>
      <c r="Z20" s="51"/>
      <c r="AA20" s="49"/>
      <c r="AB20" s="51"/>
      <c r="AC20" s="49"/>
      <c r="AD20" s="51"/>
      <c r="AE20" s="49"/>
      <c r="AF20" s="49"/>
      <c r="AG20" s="49"/>
      <c r="AH20" s="52"/>
    </row>
    <row r="21" customFormat="false" ht="13.5" hidden="false" customHeight="false" outlineLevel="0" collapsed="false">
      <c r="A21" s="36"/>
      <c r="B21" s="37"/>
      <c r="C21" s="37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9"/>
    </row>
    <row r="22" customFormat="false" ht="13.5" hidden="false" customHeight="false" outlineLevel="0" collapsed="false"/>
    <row r="23" customFormat="false" ht="15.75" hidden="false" customHeight="true" outlineLevel="0" collapsed="false">
      <c r="A23" s="28" t="s">
        <v>71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</row>
    <row r="24" customFormat="false" ht="20.25" hidden="false" customHeight="true" outlineLevel="0" collapsed="false">
      <c r="A24" s="29" t="s">
        <v>29</v>
      </c>
      <c r="B24" s="30" t="s">
        <v>30</v>
      </c>
      <c r="C24" s="30" t="s">
        <v>31</v>
      </c>
      <c r="D24" s="30" t="s">
        <v>32</v>
      </c>
      <c r="E24" s="30" t="s">
        <v>33</v>
      </c>
      <c r="F24" s="30" t="s">
        <v>34</v>
      </c>
      <c r="G24" s="30" t="s">
        <v>59</v>
      </c>
      <c r="H24" s="30" t="s">
        <v>36</v>
      </c>
      <c r="I24" s="30" t="s">
        <v>37</v>
      </c>
      <c r="J24" s="30" t="s">
        <v>38</v>
      </c>
      <c r="K24" s="30" t="s">
        <v>72</v>
      </c>
      <c r="L24" s="30" t="s">
        <v>40</v>
      </c>
      <c r="M24" s="30" t="s">
        <v>41</v>
      </c>
      <c r="N24" s="30" t="s">
        <v>42</v>
      </c>
      <c r="O24" s="30" t="s">
        <v>43</v>
      </c>
      <c r="P24" s="30" t="s">
        <v>44</v>
      </c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 t="s">
        <v>45</v>
      </c>
      <c r="AG24" s="30" t="s">
        <v>46</v>
      </c>
      <c r="AH24" s="31" t="s">
        <v>47</v>
      </c>
    </row>
    <row r="25" customFormat="false" ht="34.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 t="s">
        <v>48</v>
      </c>
      <c r="Q25" s="30"/>
      <c r="R25" s="30" t="s">
        <v>49</v>
      </c>
      <c r="S25" s="30"/>
      <c r="T25" s="30" t="s">
        <v>50</v>
      </c>
      <c r="U25" s="30"/>
      <c r="V25" s="30" t="s">
        <v>51</v>
      </c>
      <c r="W25" s="30"/>
      <c r="X25" s="30" t="s">
        <v>52</v>
      </c>
      <c r="Y25" s="30"/>
      <c r="Z25" s="30" t="s">
        <v>53</v>
      </c>
      <c r="AA25" s="30"/>
      <c r="AB25" s="30" t="s">
        <v>54</v>
      </c>
      <c r="AC25" s="30"/>
      <c r="AD25" s="30" t="s">
        <v>55</v>
      </c>
      <c r="AE25" s="30"/>
      <c r="AF25" s="30"/>
      <c r="AG25" s="30"/>
      <c r="AH25" s="31"/>
    </row>
    <row r="26" customFormat="false" ht="26.2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 t="s">
        <v>56</v>
      </c>
      <c r="Q26" s="30" t="s">
        <v>57</v>
      </c>
      <c r="R26" s="30" t="s">
        <v>56</v>
      </c>
      <c r="S26" s="30" t="s">
        <v>57</v>
      </c>
      <c r="T26" s="30" t="s">
        <v>56</v>
      </c>
      <c r="U26" s="30" t="s">
        <v>57</v>
      </c>
      <c r="V26" s="30" t="s">
        <v>56</v>
      </c>
      <c r="W26" s="30" t="s">
        <v>57</v>
      </c>
      <c r="X26" s="30" t="s">
        <v>56</v>
      </c>
      <c r="Y26" s="30" t="s">
        <v>57</v>
      </c>
      <c r="Z26" s="30" t="s">
        <v>56</v>
      </c>
      <c r="AA26" s="30" t="s">
        <v>57</v>
      </c>
      <c r="AB26" s="30" t="s">
        <v>56</v>
      </c>
      <c r="AC26" s="30" t="s">
        <v>57</v>
      </c>
      <c r="AD26" s="30" t="s">
        <v>56</v>
      </c>
      <c r="AE26" s="30" t="s">
        <v>57</v>
      </c>
      <c r="AF26" s="30"/>
      <c r="AG26" s="30"/>
      <c r="AH26" s="31"/>
    </row>
    <row r="27" customFormat="false" ht="30" hidden="false" customHeight="false" outlineLevel="0" collapsed="false">
      <c r="A27" s="32" t="s">
        <v>60</v>
      </c>
      <c r="B27" s="33" t="n">
        <v>2</v>
      </c>
      <c r="C27" s="33"/>
      <c r="D27" s="34"/>
      <c r="E27" s="53" t="s">
        <v>73</v>
      </c>
      <c r="F27" s="34"/>
      <c r="G27" s="34" t="s">
        <v>74</v>
      </c>
      <c r="H27" s="34" t="n">
        <v>1</v>
      </c>
      <c r="I27" s="34"/>
      <c r="J27" s="34" t="s">
        <v>75</v>
      </c>
      <c r="K27" s="34" t="s">
        <v>64</v>
      </c>
      <c r="L27" s="54" t="n">
        <v>40000</v>
      </c>
      <c r="M27" s="34" t="n">
        <v>2</v>
      </c>
      <c r="N27" s="34" t="s">
        <v>65</v>
      </c>
      <c r="O27" s="34" t="s">
        <v>66</v>
      </c>
      <c r="P27" s="42" t="n">
        <v>44452</v>
      </c>
      <c r="Q27" s="34"/>
      <c r="R27" s="42" t="n">
        <v>44460</v>
      </c>
      <c r="S27" s="34"/>
      <c r="T27" s="42" t="n">
        <v>44476</v>
      </c>
      <c r="U27" s="45"/>
      <c r="V27" s="42" t="n">
        <v>44494</v>
      </c>
      <c r="W27" s="34"/>
      <c r="X27" s="42" t="n">
        <v>44509</v>
      </c>
      <c r="Y27" s="34"/>
      <c r="Z27" s="42" t="n">
        <v>44552</v>
      </c>
      <c r="AA27" s="34"/>
      <c r="AB27" s="42" t="n">
        <v>44586</v>
      </c>
      <c r="AC27" s="45"/>
      <c r="AD27" s="42" t="n">
        <v>44648</v>
      </c>
      <c r="AE27" s="45"/>
      <c r="AF27" s="34"/>
      <c r="AG27" s="34"/>
      <c r="AH27" s="35"/>
    </row>
    <row r="28" customFormat="false" ht="30" hidden="false" customHeight="false" outlineLevel="0" collapsed="false">
      <c r="A28" s="32" t="s">
        <v>60</v>
      </c>
      <c r="B28" s="33" t="n">
        <v>2</v>
      </c>
      <c r="C28" s="33"/>
      <c r="D28" s="34"/>
      <c r="E28" s="53" t="s">
        <v>76</v>
      </c>
      <c r="F28" s="34"/>
      <c r="G28" s="34" t="s">
        <v>74</v>
      </c>
      <c r="H28" s="34" t="n">
        <v>1</v>
      </c>
      <c r="I28" s="34"/>
      <c r="J28" s="34" t="s">
        <v>75</v>
      </c>
      <c r="K28" s="34" t="s">
        <v>64</v>
      </c>
      <c r="L28" s="54" t="n">
        <v>16000</v>
      </c>
      <c r="M28" s="34" t="n">
        <v>2</v>
      </c>
      <c r="N28" s="34" t="s">
        <v>65</v>
      </c>
      <c r="O28" s="34" t="s">
        <v>66</v>
      </c>
      <c r="P28" s="42" t="n">
        <v>44452</v>
      </c>
      <c r="Q28" s="34"/>
      <c r="R28" s="42" t="n">
        <v>44460</v>
      </c>
      <c r="S28" s="34"/>
      <c r="T28" s="42" t="n">
        <v>44476</v>
      </c>
      <c r="U28" s="45"/>
      <c r="V28" s="42" t="n">
        <v>44494</v>
      </c>
      <c r="W28" s="34"/>
      <c r="X28" s="42" t="n">
        <v>44509</v>
      </c>
      <c r="Y28" s="34"/>
      <c r="Z28" s="42" t="n">
        <v>44552</v>
      </c>
      <c r="AA28" s="34"/>
      <c r="AB28" s="42" t="n">
        <v>44586</v>
      </c>
      <c r="AC28" s="45"/>
      <c r="AD28" s="42" t="n">
        <v>44648</v>
      </c>
      <c r="AE28" s="45"/>
      <c r="AF28" s="34"/>
      <c r="AG28" s="34"/>
      <c r="AH28" s="35"/>
    </row>
    <row r="29" customFormat="false" ht="13.5" hidden="false" customHeight="false" outlineLevel="0" collapsed="false">
      <c r="L29" s="55" t="n">
        <f aca="false">SUM(L27:L28)</f>
        <v>56000</v>
      </c>
    </row>
    <row r="30" customFormat="false" ht="15.75" hidden="false" customHeight="true" outlineLevel="0" collapsed="false">
      <c r="A30" s="56" t="s">
        <v>77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7"/>
      <c r="AJ30" s="57"/>
      <c r="AK30" s="57"/>
      <c r="AL30" s="57"/>
      <c r="AM30" s="57"/>
      <c r="AN30" s="57"/>
      <c r="AO30" s="57"/>
    </row>
    <row r="31" customFormat="false" ht="12.75" hidden="false" customHeight="true" outlineLevel="0" collapsed="false">
      <c r="A31" s="29" t="s">
        <v>29</v>
      </c>
      <c r="B31" s="30" t="s">
        <v>30</v>
      </c>
      <c r="C31" s="30" t="s">
        <v>31</v>
      </c>
      <c r="D31" s="30" t="s">
        <v>32</v>
      </c>
      <c r="E31" s="30" t="s">
        <v>33</v>
      </c>
      <c r="F31" s="30" t="s">
        <v>34</v>
      </c>
      <c r="G31" s="30" t="s">
        <v>59</v>
      </c>
      <c r="H31" s="30" t="s">
        <v>37</v>
      </c>
      <c r="I31" s="30" t="s">
        <v>38</v>
      </c>
      <c r="J31" s="30" t="s">
        <v>72</v>
      </c>
      <c r="K31" s="30" t="s">
        <v>40</v>
      </c>
      <c r="L31" s="30" t="s">
        <v>41</v>
      </c>
      <c r="M31" s="30" t="s">
        <v>42</v>
      </c>
      <c r="N31" s="30" t="s">
        <v>43</v>
      </c>
      <c r="O31" s="30" t="s">
        <v>44</v>
      </c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 t="s">
        <v>78</v>
      </c>
      <c r="AL31" s="30" t="s">
        <v>79</v>
      </c>
      <c r="AM31" s="30" t="s">
        <v>80</v>
      </c>
      <c r="AN31" s="30" t="s">
        <v>81</v>
      </c>
      <c r="AO31" s="31" t="s">
        <v>47</v>
      </c>
    </row>
    <row r="32" customFormat="false" ht="36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 t="s">
        <v>82</v>
      </c>
      <c r="P32" s="30"/>
      <c r="Q32" s="30" t="s">
        <v>83</v>
      </c>
      <c r="R32" s="30"/>
      <c r="S32" s="30" t="s">
        <v>84</v>
      </c>
      <c r="T32" s="30"/>
      <c r="U32" s="30" t="s">
        <v>85</v>
      </c>
      <c r="V32" s="30"/>
      <c r="W32" s="30" t="s">
        <v>51</v>
      </c>
      <c r="X32" s="30"/>
      <c r="Y32" s="30" t="s">
        <v>86</v>
      </c>
      <c r="Z32" s="30"/>
      <c r="AA32" s="30" t="s">
        <v>87</v>
      </c>
      <c r="AB32" s="30"/>
      <c r="AC32" s="30" t="s">
        <v>88</v>
      </c>
      <c r="AD32" s="30"/>
      <c r="AE32" s="30" t="s">
        <v>89</v>
      </c>
      <c r="AF32" s="30"/>
      <c r="AG32" s="30" t="s">
        <v>54</v>
      </c>
      <c r="AH32" s="30"/>
      <c r="AI32" s="30" t="s">
        <v>55</v>
      </c>
      <c r="AJ32" s="30"/>
      <c r="AK32" s="30"/>
      <c r="AL32" s="30"/>
      <c r="AM32" s="30"/>
      <c r="AN32" s="30"/>
      <c r="AO32" s="31"/>
    </row>
    <row r="33" customFormat="false" ht="23.2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 t="s">
        <v>56</v>
      </c>
      <c r="P33" s="30" t="s">
        <v>57</v>
      </c>
      <c r="Q33" s="30" t="s">
        <v>56</v>
      </c>
      <c r="R33" s="30" t="s">
        <v>57</v>
      </c>
      <c r="S33" s="30" t="s">
        <v>56</v>
      </c>
      <c r="T33" s="30" t="s">
        <v>57</v>
      </c>
      <c r="U33" s="30" t="s">
        <v>56</v>
      </c>
      <c r="V33" s="30" t="s">
        <v>57</v>
      </c>
      <c r="W33" s="30" t="s">
        <v>56</v>
      </c>
      <c r="X33" s="30" t="s">
        <v>57</v>
      </c>
      <c r="Y33" s="30" t="s">
        <v>56</v>
      </c>
      <c r="Z33" s="30" t="s">
        <v>57</v>
      </c>
      <c r="AA33" s="30" t="s">
        <v>56</v>
      </c>
      <c r="AB33" s="30" t="s">
        <v>57</v>
      </c>
      <c r="AC33" s="30" t="s">
        <v>56</v>
      </c>
      <c r="AD33" s="30" t="s">
        <v>57</v>
      </c>
      <c r="AE33" s="30" t="s">
        <v>56</v>
      </c>
      <c r="AF33" s="30" t="s">
        <v>57</v>
      </c>
      <c r="AG33" s="30" t="s">
        <v>56</v>
      </c>
      <c r="AH33" s="30" t="s">
        <v>57</v>
      </c>
      <c r="AI33" s="30" t="s">
        <v>56</v>
      </c>
      <c r="AJ33" s="30" t="s">
        <v>57</v>
      </c>
      <c r="AK33" s="30"/>
      <c r="AL33" s="30"/>
      <c r="AM33" s="30"/>
      <c r="AN33" s="30"/>
      <c r="AO33" s="31"/>
    </row>
    <row r="34" customFormat="false" ht="63" hidden="false" customHeight="false" outlineLevel="0" collapsed="false">
      <c r="A34" s="32" t="s">
        <v>60</v>
      </c>
      <c r="B34" s="33" t="n">
        <v>2</v>
      </c>
      <c r="C34" s="33"/>
      <c r="D34" s="34"/>
      <c r="E34" s="58" t="s">
        <v>90</v>
      </c>
      <c r="F34" s="34"/>
      <c r="G34" s="34" t="s">
        <v>91</v>
      </c>
      <c r="H34" s="34"/>
      <c r="I34" s="34" t="s">
        <v>92</v>
      </c>
      <c r="J34" s="34" t="s">
        <v>93</v>
      </c>
      <c r="K34" s="59" t="n">
        <v>145113.45</v>
      </c>
      <c r="L34" s="34" t="n">
        <v>2</v>
      </c>
      <c r="M34" s="34" t="s">
        <v>65</v>
      </c>
      <c r="N34" s="34" t="s">
        <v>66</v>
      </c>
      <c r="O34" s="42" t="n">
        <v>44092</v>
      </c>
      <c r="P34" s="42"/>
      <c r="Q34" s="42" t="n">
        <v>44111</v>
      </c>
      <c r="R34" s="42"/>
      <c r="S34" s="42" t="n">
        <v>44113</v>
      </c>
      <c r="T34" s="42"/>
      <c r="U34" s="42" t="n">
        <v>44147</v>
      </c>
      <c r="V34" s="42"/>
      <c r="W34" s="42" t="n">
        <v>44180</v>
      </c>
      <c r="X34" s="42"/>
      <c r="Y34" s="42" t="n">
        <v>44186</v>
      </c>
      <c r="Z34" s="42"/>
      <c r="AA34" s="42" t="s">
        <v>94</v>
      </c>
      <c r="AB34" s="42"/>
      <c r="AC34" s="42" t="n">
        <v>44193</v>
      </c>
      <c r="AD34" s="42"/>
      <c r="AE34" s="42" t="n">
        <v>44210</v>
      </c>
      <c r="AF34" s="42"/>
      <c r="AG34" s="42" t="s">
        <v>95</v>
      </c>
      <c r="AH34" s="42"/>
      <c r="AI34" s="42" t="n">
        <v>44393</v>
      </c>
      <c r="AJ34" s="42"/>
      <c r="AK34" s="42"/>
      <c r="AL34" s="42"/>
      <c r="AM34" s="42"/>
      <c r="AN34" s="42"/>
      <c r="AO34" s="42"/>
    </row>
    <row r="35" customFormat="false" ht="29.25" hidden="false" customHeight="true" outlineLevel="0" collapsed="false">
      <c r="K35" s="60" t="n">
        <f aca="false">SUM(K34:K34)</f>
        <v>145113.45</v>
      </c>
      <c r="Q35" s="61"/>
      <c r="U35" s="61"/>
    </row>
    <row r="36" customFormat="false" ht="28.5" hidden="false" customHeight="true" outlineLevel="0" collapsed="false">
      <c r="A36" s="28" t="s">
        <v>96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true" outlineLevel="0" collapsed="false">
      <c r="A37" s="29" t="s">
        <v>29</v>
      </c>
      <c r="B37" s="30" t="s">
        <v>30</v>
      </c>
      <c r="C37" s="30" t="s">
        <v>31</v>
      </c>
      <c r="D37" s="30" t="s">
        <v>32</v>
      </c>
      <c r="E37" s="30" t="s">
        <v>33</v>
      </c>
      <c r="F37" s="30" t="s">
        <v>34</v>
      </c>
      <c r="G37" s="30" t="s">
        <v>59</v>
      </c>
      <c r="H37" s="30" t="s">
        <v>37</v>
      </c>
      <c r="I37" s="30" t="s">
        <v>72</v>
      </c>
      <c r="J37" s="30" t="s">
        <v>40</v>
      </c>
      <c r="K37" s="30" t="s">
        <v>97</v>
      </c>
      <c r="L37" s="30" t="s">
        <v>41</v>
      </c>
      <c r="M37" s="30" t="s">
        <v>42</v>
      </c>
      <c r="N37" s="30" t="s">
        <v>43</v>
      </c>
      <c r="O37" s="30" t="s">
        <v>44</v>
      </c>
      <c r="P37" s="30"/>
      <c r="Q37" s="30"/>
      <c r="R37" s="30"/>
      <c r="S37" s="30"/>
      <c r="T37" s="30"/>
      <c r="U37" s="30" t="s">
        <v>98</v>
      </c>
      <c r="V37" s="30" t="s">
        <v>99</v>
      </c>
      <c r="W37" s="30" t="s">
        <v>4</v>
      </c>
      <c r="X37" s="30" t="s">
        <v>100</v>
      </c>
      <c r="Y37" s="31" t="s">
        <v>47</v>
      </c>
    </row>
    <row r="38" customFormat="false" ht="12.7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 t="s">
        <v>101</v>
      </c>
      <c r="P38" s="30"/>
      <c r="Q38" s="30" t="s">
        <v>102</v>
      </c>
      <c r="R38" s="30"/>
      <c r="S38" s="30" t="s">
        <v>103</v>
      </c>
      <c r="T38" s="30"/>
      <c r="U38" s="30"/>
      <c r="V38" s="30"/>
      <c r="W38" s="30"/>
      <c r="X38" s="30"/>
      <c r="Y38" s="31"/>
    </row>
    <row r="39" customFormat="false" ht="12.75" hidden="false" customHeight="false" outlineLevel="0" collapsed="false">
      <c r="A39" s="29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 t="s">
        <v>56</v>
      </c>
      <c r="P39" s="30" t="s">
        <v>57</v>
      </c>
      <c r="Q39" s="30" t="s">
        <v>56</v>
      </c>
      <c r="R39" s="30" t="s">
        <v>57</v>
      </c>
      <c r="S39" s="30" t="s">
        <v>56</v>
      </c>
      <c r="T39" s="30" t="s">
        <v>57</v>
      </c>
      <c r="U39" s="30"/>
      <c r="V39" s="30"/>
      <c r="W39" s="30"/>
      <c r="X39" s="30"/>
      <c r="Y39" s="31"/>
    </row>
    <row r="40" customFormat="false" ht="30" hidden="false" customHeight="false" outlineLevel="0" collapsed="false">
      <c r="A40" s="32" t="s">
        <v>60</v>
      </c>
      <c r="B40" s="33" t="n">
        <v>2</v>
      </c>
      <c r="C40" s="48"/>
      <c r="D40" s="49"/>
      <c r="E40" s="62" t="s">
        <v>104</v>
      </c>
      <c r="F40" s="34"/>
      <c r="G40" s="34" t="s">
        <v>105</v>
      </c>
      <c r="H40" s="34"/>
      <c r="I40" s="34" t="s">
        <v>93</v>
      </c>
      <c r="J40" s="63" t="n">
        <v>73173.49</v>
      </c>
      <c r="K40" s="34" t="n">
        <v>1</v>
      </c>
      <c r="L40" s="34" t="n">
        <v>2</v>
      </c>
      <c r="M40" s="34" t="s">
        <v>65</v>
      </c>
      <c r="N40" s="34" t="s">
        <v>66</v>
      </c>
      <c r="O40" s="42" t="n">
        <v>44298</v>
      </c>
      <c r="P40" s="34"/>
      <c r="Q40" s="42" t="n">
        <v>44386</v>
      </c>
      <c r="R40" s="34"/>
      <c r="S40" s="42" t="n">
        <v>45531</v>
      </c>
      <c r="T40" s="34"/>
      <c r="U40" s="34"/>
      <c r="V40" s="64"/>
      <c r="W40" s="64"/>
      <c r="X40" s="34"/>
      <c r="Y40" s="35"/>
    </row>
    <row r="41" customFormat="false" ht="75" hidden="false" customHeight="false" outlineLevel="0" collapsed="false">
      <c r="A41" s="32" t="s">
        <v>60</v>
      </c>
      <c r="B41" s="33" t="n">
        <v>2</v>
      </c>
      <c r="C41" s="34"/>
      <c r="D41" s="34"/>
      <c r="E41" s="65" t="s">
        <v>106</v>
      </c>
      <c r="F41" s="34"/>
      <c r="G41" s="34" t="s">
        <v>105</v>
      </c>
      <c r="H41" s="34"/>
      <c r="I41" s="34" t="s">
        <v>93</v>
      </c>
      <c r="J41" s="66" t="n">
        <v>79168.98</v>
      </c>
      <c r="K41" s="34" t="n">
        <v>1</v>
      </c>
      <c r="L41" s="34" t="n">
        <v>2</v>
      </c>
      <c r="M41" s="34" t="s">
        <v>65</v>
      </c>
      <c r="N41" s="34" t="s">
        <v>66</v>
      </c>
      <c r="O41" s="42" t="n">
        <v>44078</v>
      </c>
      <c r="P41" s="34"/>
      <c r="Q41" s="42" t="n">
        <v>44132</v>
      </c>
      <c r="R41" s="34"/>
      <c r="S41" s="42" t="n">
        <v>45138</v>
      </c>
      <c r="T41" s="34"/>
      <c r="U41" s="34"/>
      <c r="V41" s="64"/>
      <c r="W41" s="64"/>
      <c r="X41" s="34"/>
      <c r="Y41" s="35"/>
    </row>
    <row r="42" customFormat="false" ht="75" hidden="false" customHeight="false" outlineLevel="0" collapsed="false">
      <c r="A42" s="32" t="s">
        <v>60</v>
      </c>
      <c r="B42" s="33" t="n">
        <v>2</v>
      </c>
      <c r="C42" s="34"/>
      <c r="D42" s="34"/>
      <c r="E42" s="65" t="s">
        <v>107</v>
      </c>
      <c r="F42" s="34"/>
      <c r="G42" s="34" t="s">
        <v>105</v>
      </c>
      <c r="H42" s="34"/>
      <c r="I42" s="34" t="s">
        <v>93</v>
      </c>
      <c r="J42" s="66" t="n">
        <v>50380.26</v>
      </c>
      <c r="K42" s="34" t="n">
        <v>1</v>
      </c>
      <c r="L42" s="34" t="n">
        <v>2</v>
      </c>
      <c r="M42" s="34" t="s">
        <v>65</v>
      </c>
      <c r="N42" s="34" t="s">
        <v>66</v>
      </c>
      <c r="O42" s="42" t="n">
        <v>44078</v>
      </c>
      <c r="P42" s="34"/>
      <c r="Q42" s="42" t="n">
        <v>44132</v>
      </c>
      <c r="R42" s="34"/>
      <c r="S42" s="42" t="n">
        <v>44773</v>
      </c>
      <c r="T42" s="34"/>
      <c r="U42" s="34"/>
      <c r="V42" s="64"/>
      <c r="W42" s="64"/>
      <c r="X42" s="34"/>
      <c r="Y42" s="35"/>
    </row>
    <row r="43" customFormat="false" ht="75" hidden="false" customHeight="false" outlineLevel="0" collapsed="false">
      <c r="A43" s="32" t="s">
        <v>60</v>
      </c>
      <c r="B43" s="33" t="n">
        <v>2</v>
      </c>
      <c r="C43" s="34"/>
      <c r="D43" s="34"/>
      <c r="E43" s="65" t="s">
        <v>108</v>
      </c>
      <c r="F43" s="34"/>
      <c r="G43" s="34" t="s">
        <v>105</v>
      </c>
      <c r="H43" s="34"/>
      <c r="I43" s="34" t="s">
        <v>93</v>
      </c>
      <c r="J43" s="66" t="n">
        <v>64774.62</v>
      </c>
      <c r="K43" s="34" t="n">
        <v>1</v>
      </c>
      <c r="L43" s="34" t="n">
        <v>2</v>
      </c>
      <c r="M43" s="34" t="s">
        <v>65</v>
      </c>
      <c r="N43" s="34" t="s">
        <v>66</v>
      </c>
      <c r="O43" s="42" t="n">
        <v>44078</v>
      </c>
      <c r="P43" s="34"/>
      <c r="Q43" s="42" t="n">
        <v>44132</v>
      </c>
      <c r="R43" s="34"/>
      <c r="S43" s="42" t="n">
        <v>44957</v>
      </c>
      <c r="T43" s="34"/>
      <c r="U43" s="34"/>
      <c r="V43" s="64"/>
      <c r="W43" s="64"/>
      <c r="X43" s="34"/>
      <c r="Y43" s="35"/>
    </row>
    <row r="44" customFormat="false" ht="75" hidden="false" customHeight="false" outlineLevel="0" collapsed="false">
      <c r="A44" s="32" t="s">
        <v>60</v>
      </c>
      <c r="B44" s="33" t="n">
        <v>2</v>
      </c>
      <c r="C44" s="34"/>
      <c r="D44" s="34"/>
      <c r="E44" s="65" t="s">
        <v>109</v>
      </c>
      <c r="F44" s="34"/>
      <c r="G44" s="34" t="s">
        <v>105</v>
      </c>
      <c r="H44" s="34"/>
      <c r="I44" s="34" t="s">
        <v>93</v>
      </c>
      <c r="J44" s="66" t="n">
        <v>92792.8</v>
      </c>
      <c r="K44" s="34" t="n">
        <v>1</v>
      </c>
      <c r="L44" s="34" t="n">
        <v>2</v>
      </c>
      <c r="M44" s="34" t="s">
        <v>65</v>
      </c>
      <c r="N44" s="34" t="s">
        <v>66</v>
      </c>
      <c r="O44" s="42" t="n">
        <v>44105</v>
      </c>
      <c r="P44" s="34"/>
      <c r="Q44" s="42" t="n">
        <v>44144</v>
      </c>
      <c r="R44" s="34"/>
      <c r="S44" s="42" t="n">
        <v>45006</v>
      </c>
      <c r="T44" s="34"/>
      <c r="U44" s="34"/>
      <c r="V44" s="64"/>
      <c r="W44" s="64"/>
      <c r="X44" s="34"/>
      <c r="Y44" s="35"/>
    </row>
    <row r="45" customFormat="false" ht="37.5" hidden="false" customHeight="true" outlineLevel="0" collapsed="false">
      <c r="A45" s="32" t="s">
        <v>60</v>
      </c>
      <c r="B45" s="33" t="n">
        <v>2</v>
      </c>
      <c r="C45" s="34"/>
      <c r="D45" s="34"/>
      <c r="E45" s="65" t="s">
        <v>110</v>
      </c>
      <c r="F45" s="34"/>
      <c r="G45" s="34" t="s">
        <v>105</v>
      </c>
      <c r="H45" s="34"/>
      <c r="I45" s="34" t="s">
        <v>93</v>
      </c>
      <c r="J45" s="66" t="n">
        <v>37117.11</v>
      </c>
      <c r="K45" s="34" t="n">
        <v>1</v>
      </c>
      <c r="L45" s="34" t="n">
        <v>2</v>
      </c>
      <c r="M45" s="34" t="s">
        <v>65</v>
      </c>
      <c r="N45" s="34" t="s">
        <v>66</v>
      </c>
      <c r="O45" s="42" t="n">
        <v>44105</v>
      </c>
      <c r="P45" s="34"/>
      <c r="Q45" s="42" t="n">
        <v>44144</v>
      </c>
      <c r="R45" s="34"/>
      <c r="S45" s="42" t="n">
        <v>44544</v>
      </c>
      <c r="T45" s="34"/>
      <c r="U45" s="34"/>
      <c r="V45" s="64"/>
      <c r="W45" s="64"/>
      <c r="X45" s="34"/>
      <c r="Y45" s="35"/>
    </row>
    <row r="46" customFormat="false" ht="50.25" hidden="false" customHeight="true" outlineLevel="0" collapsed="false">
      <c r="A46" s="32" t="s">
        <v>60</v>
      </c>
      <c r="B46" s="33" t="n">
        <v>2</v>
      </c>
      <c r="C46" s="34"/>
      <c r="D46" s="34"/>
      <c r="E46" s="65" t="s">
        <v>111</v>
      </c>
      <c r="F46" s="34"/>
      <c r="G46" s="34" t="s">
        <v>105</v>
      </c>
      <c r="H46" s="34"/>
      <c r="I46" s="34" t="s">
        <v>93</v>
      </c>
      <c r="J46" s="66" t="n">
        <v>37117.11</v>
      </c>
      <c r="K46" s="34" t="n">
        <v>1</v>
      </c>
      <c r="L46" s="34" t="n">
        <v>2</v>
      </c>
      <c r="M46" s="34" t="s">
        <v>65</v>
      </c>
      <c r="N46" s="34" t="s">
        <v>66</v>
      </c>
      <c r="O46" s="42" t="n">
        <v>44105</v>
      </c>
      <c r="P46" s="34"/>
      <c r="Q46" s="42" t="n">
        <v>44144</v>
      </c>
      <c r="R46" s="34"/>
      <c r="S46" s="42" t="n">
        <v>44544</v>
      </c>
      <c r="T46" s="34"/>
      <c r="U46" s="34"/>
      <c r="V46" s="64"/>
      <c r="W46" s="64"/>
      <c r="X46" s="34"/>
      <c r="Y46" s="35"/>
    </row>
    <row r="47" customFormat="false" ht="54.75" hidden="false" customHeight="true" outlineLevel="0" collapsed="false">
      <c r="A47" s="32" t="s">
        <v>60</v>
      </c>
      <c r="B47" s="33" t="n">
        <v>2</v>
      </c>
      <c r="C47" s="34"/>
      <c r="D47" s="34"/>
      <c r="E47" s="65" t="s">
        <v>112</v>
      </c>
      <c r="F47" s="34"/>
      <c r="G47" s="34" t="s">
        <v>105</v>
      </c>
      <c r="H47" s="34"/>
      <c r="I47" s="34" t="s">
        <v>93</v>
      </c>
      <c r="J47" s="66" t="n">
        <v>37117.11</v>
      </c>
      <c r="K47" s="34" t="n">
        <v>1</v>
      </c>
      <c r="L47" s="34" t="n">
        <v>2</v>
      </c>
      <c r="M47" s="34" t="s">
        <v>65</v>
      </c>
      <c r="N47" s="34" t="s">
        <v>66</v>
      </c>
      <c r="O47" s="42" t="n">
        <v>44105</v>
      </c>
      <c r="P47" s="34"/>
      <c r="Q47" s="42" t="n">
        <v>44144</v>
      </c>
      <c r="R47" s="34"/>
      <c r="S47" s="42" t="n">
        <v>45006</v>
      </c>
      <c r="T47" s="34"/>
      <c r="U47" s="34"/>
      <c r="V47" s="64"/>
      <c r="W47" s="64"/>
      <c r="X47" s="34"/>
      <c r="Y47" s="35"/>
    </row>
    <row r="48" customFormat="false" ht="19.5" hidden="false" customHeight="false" outlineLevel="0" collapsed="false">
      <c r="A48" s="36"/>
      <c r="B48" s="37"/>
      <c r="C48" s="37"/>
      <c r="D48" s="38"/>
      <c r="E48" s="38"/>
      <c r="F48" s="38"/>
      <c r="G48" s="38"/>
      <c r="H48" s="38"/>
      <c r="I48" s="38"/>
      <c r="J48" s="67" t="n">
        <f aca="false">SUM(J40:J47)</f>
        <v>471641.48</v>
      </c>
      <c r="K48" s="38"/>
      <c r="L48" s="38"/>
      <c r="M48" s="38"/>
      <c r="N48" s="38"/>
      <c r="O48" s="68"/>
      <c r="P48" s="38"/>
      <c r="Q48" s="68"/>
      <c r="R48" s="38"/>
      <c r="S48" s="68"/>
      <c r="T48" s="38"/>
      <c r="U48" s="38"/>
      <c r="V48" s="69"/>
      <c r="W48" s="69"/>
      <c r="X48" s="38"/>
      <c r="Y48" s="39"/>
    </row>
    <row r="49" customFormat="false" ht="13.5" hidden="false" customHeight="false" outlineLevel="0" collapsed="false"/>
    <row r="50" customFormat="false" ht="15.75" hidden="false" customHeight="true" outlineLevel="0" collapsed="false">
      <c r="A50" s="28" t="s">
        <v>113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</row>
    <row r="51" customFormat="false" ht="12.75" hidden="false" customHeight="true" outlineLevel="0" collapsed="false">
      <c r="A51" s="29" t="s">
        <v>29</v>
      </c>
      <c r="B51" s="30" t="s">
        <v>30</v>
      </c>
      <c r="C51" s="30" t="s">
        <v>31</v>
      </c>
      <c r="D51" s="30" t="s">
        <v>32</v>
      </c>
      <c r="E51" s="30" t="s">
        <v>33</v>
      </c>
      <c r="F51" s="30" t="s">
        <v>34</v>
      </c>
      <c r="G51" s="30" t="s">
        <v>59</v>
      </c>
      <c r="H51" s="30" t="s">
        <v>37</v>
      </c>
      <c r="I51" s="30" t="s">
        <v>38</v>
      </c>
      <c r="J51" s="30" t="s">
        <v>72</v>
      </c>
      <c r="K51" s="30" t="s">
        <v>40</v>
      </c>
      <c r="L51" s="30" t="s">
        <v>41</v>
      </c>
      <c r="M51" s="30" t="s">
        <v>42</v>
      </c>
      <c r="N51" s="30" t="s">
        <v>43</v>
      </c>
      <c r="O51" s="30" t="s">
        <v>44</v>
      </c>
      <c r="P51" s="30"/>
      <c r="Q51" s="30"/>
      <c r="R51" s="30"/>
      <c r="S51" s="30"/>
      <c r="T51" s="30"/>
      <c r="U51" s="30" t="s">
        <v>114</v>
      </c>
      <c r="V51" s="30" t="s">
        <v>115</v>
      </c>
      <c r="W51" s="31" t="s">
        <v>47</v>
      </c>
    </row>
    <row r="52" customFormat="false" ht="12.7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 t="s">
        <v>116</v>
      </c>
      <c r="P52" s="30"/>
      <c r="Q52" s="30" t="s">
        <v>117</v>
      </c>
      <c r="R52" s="30"/>
      <c r="S52" s="30" t="s">
        <v>118</v>
      </c>
      <c r="T52" s="30"/>
      <c r="U52" s="30"/>
      <c r="V52" s="30"/>
      <c r="W52" s="31"/>
    </row>
    <row r="53" customFormat="false" ht="12.75" hidden="false" customHeight="fals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 t="s">
        <v>56</v>
      </c>
      <c r="P53" s="30" t="s">
        <v>57</v>
      </c>
      <c r="Q53" s="30" t="s">
        <v>56</v>
      </c>
      <c r="R53" s="30" t="s">
        <v>57</v>
      </c>
      <c r="S53" s="30" t="s">
        <v>56</v>
      </c>
      <c r="T53" s="30" t="s">
        <v>57</v>
      </c>
      <c r="U53" s="30"/>
      <c r="V53" s="30"/>
      <c r="W53" s="31"/>
    </row>
    <row r="54" customFormat="false" ht="12.75" hidden="false" customHeight="false" outlineLevel="0" collapsed="false">
      <c r="A54" s="32"/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5"/>
    </row>
    <row r="55" customFormat="false" ht="12.75" hidden="false" customHeight="false" outlineLevel="0" collapsed="false">
      <c r="A55" s="32"/>
      <c r="B55" s="33"/>
      <c r="C55" s="33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5"/>
    </row>
    <row r="56" customFormat="false" ht="12.75" hidden="false" customHeight="false" outlineLevel="0" collapsed="false">
      <c r="A56" s="32"/>
      <c r="B56" s="33"/>
      <c r="C56" s="33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5"/>
    </row>
    <row r="57" customFormat="false" ht="13.5" hidden="false" customHeight="false" outlineLevel="0" collapsed="false">
      <c r="A57" s="36"/>
      <c r="B57" s="37"/>
      <c r="C57" s="37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9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</row>
    <row r="59" customFormat="false" ht="13.5" hidden="false" customHeight="false" outlineLevel="0" collapsed="false"/>
    <row r="60" customFormat="false" ht="15.75" hidden="false" customHeight="true" outlineLevel="0" collapsed="false">
      <c r="A60" s="28" t="s">
        <v>119</v>
      </c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U60" s="71"/>
      <c r="V60" s="72"/>
    </row>
    <row r="61" customFormat="false" ht="12.75" hidden="false" customHeight="true" outlineLevel="0" collapsed="false">
      <c r="A61" s="29" t="s">
        <v>29</v>
      </c>
      <c r="B61" s="30" t="s">
        <v>30</v>
      </c>
      <c r="C61" s="30" t="s">
        <v>31</v>
      </c>
      <c r="D61" s="30" t="s">
        <v>32</v>
      </c>
      <c r="E61" s="30" t="s">
        <v>120</v>
      </c>
      <c r="F61" s="30" t="s">
        <v>34</v>
      </c>
      <c r="G61" s="30" t="s">
        <v>37</v>
      </c>
      <c r="H61" s="30" t="s">
        <v>72</v>
      </c>
      <c r="I61" s="30" t="s">
        <v>40</v>
      </c>
      <c r="J61" s="30" t="s">
        <v>41</v>
      </c>
      <c r="K61" s="30" t="s">
        <v>121</v>
      </c>
      <c r="L61" s="30" t="s">
        <v>43</v>
      </c>
      <c r="M61" s="30" t="s">
        <v>44</v>
      </c>
      <c r="N61" s="30"/>
      <c r="O61" s="30"/>
      <c r="P61" s="30"/>
      <c r="Q61" s="30" t="s">
        <v>114</v>
      </c>
      <c r="R61" s="30" t="s">
        <v>115</v>
      </c>
      <c r="S61" s="31" t="s">
        <v>47</v>
      </c>
      <c r="U61" s="72"/>
      <c r="V61" s="72"/>
      <c r="W61" s="72"/>
    </row>
    <row r="62" customFormat="false" ht="12.7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 t="s">
        <v>122</v>
      </c>
      <c r="N62" s="30"/>
      <c r="O62" s="30" t="s">
        <v>123</v>
      </c>
      <c r="P62" s="30"/>
      <c r="Q62" s="30"/>
      <c r="R62" s="30"/>
      <c r="S62" s="31"/>
      <c r="U62" s="72"/>
      <c r="V62" s="72"/>
      <c r="W62" s="72"/>
    </row>
    <row r="63" customFormat="false" ht="12.75" hidden="false" customHeight="fals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 t="s">
        <v>56</v>
      </c>
      <c r="N63" s="30" t="s">
        <v>57</v>
      </c>
      <c r="O63" s="30" t="s">
        <v>56</v>
      </c>
      <c r="P63" s="30" t="s">
        <v>57</v>
      </c>
      <c r="Q63" s="30"/>
      <c r="R63" s="30"/>
      <c r="S63" s="31"/>
      <c r="U63" s="72"/>
      <c r="V63" s="72"/>
      <c r="W63" s="72"/>
    </row>
    <row r="64" customFormat="false" ht="12.75" hidden="false" customHeight="false" outlineLevel="0" collapsed="false">
      <c r="A64" s="32"/>
      <c r="B64" s="33"/>
      <c r="C64" s="33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5"/>
    </row>
    <row r="65" customFormat="false" ht="12.75" hidden="false" customHeight="false" outlineLevel="0" collapsed="false">
      <c r="A65" s="32"/>
      <c r="B65" s="33"/>
      <c r="C65" s="33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5"/>
    </row>
    <row r="66" customFormat="false" ht="12.75" hidden="false" customHeight="false" outlineLevel="0" collapsed="false">
      <c r="A66" s="32"/>
      <c r="B66" s="33"/>
      <c r="C66" s="33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5"/>
    </row>
    <row r="67" customFormat="false" ht="12.75" hidden="false" customHeight="false" outlineLevel="0" collapsed="false">
      <c r="A67" s="32"/>
      <c r="B67" s="33"/>
      <c r="C67" s="33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5"/>
    </row>
    <row r="68" customFormat="false" ht="13.5" hidden="false" customHeight="false" outlineLevel="0" collapsed="false">
      <c r="A68" s="36"/>
      <c r="B68" s="37"/>
      <c r="C68" s="37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9"/>
    </row>
    <row r="70" customFormat="false" ht="12.75" hidden="false" customHeight="false" outlineLevel="0" collapsed="false">
      <c r="J70" s="73"/>
    </row>
    <row r="71" customFormat="false" ht="12.75" hidden="false" customHeight="false" outlineLevel="0" collapsed="false">
      <c r="J71" s="74"/>
      <c r="K71" s="1" t="s">
        <v>124</v>
      </c>
      <c r="L71" s="75" t="n">
        <f aca="false">+J47+K35+L29+L19</f>
        <v>3377312.26</v>
      </c>
    </row>
    <row r="72" customFormat="false" ht="12.75" hidden="false" customHeight="false" outlineLevel="0" collapsed="false">
      <c r="J72" s="76"/>
    </row>
    <row r="73" customFormat="false" ht="12.75" hidden="false" customHeight="false" outlineLevel="0" collapsed="false">
      <c r="J73" s="73"/>
    </row>
  </sheetData>
  <mergeCells count="183">
    <mergeCell ref="A1:AH1"/>
    <mergeCell ref="A2:A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AE3"/>
    <mergeCell ref="AF3:AF5"/>
    <mergeCell ref="AG3:AG5"/>
    <mergeCell ref="AH3:AH5"/>
    <mergeCell ref="P4:Q4"/>
    <mergeCell ref="R4:S4"/>
    <mergeCell ref="T4:U4"/>
    <mergeCell ref="V4:W4"/>
    <mergeCell ref="X4:Y4"/>
    <mergeCell ref="Z4:AA4"/>
    <mergeCell ref="AB4:AC4"/>
    <mergeCell ref="AD4:AE4"/>
    <mergeCell ref="A12:AH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AE13"/>
    <mergeCell ref="AF13:AF15"/>
    <mergeCell ref="AG13:AG15"/>
    <mergeCell ref="AH13:AH15"/>
    <mergeCell ref="P14:Q14"/>
    <mergeCell ref="R14:S14"/>
    <mergeCell ref="T14:U14"/>
    <mergeCell ref="V14:W14"/>
    <mergeCell ref="X14:Y14"/>
    <mergeCell ref="Z14:AA14"/>
    <mergeCell ref="AB14:AC14"/>
    <mergeCell ref="AD14:AE14"/>
    <mergeCell ref="A23:AH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P24:AE24"/>
    <mergeCell ref="AF24:AF26"/>
    <mergeCell ref="AG24:AG26"/>
    <mergeCell ref="AH24:AH26"/>
    <mergeCell ref="P25:Q25"/>
    <mergeCell ref="R25:S25"/>
    <mergeCell ref="T25:U25"/>
    <mergeCell ref="V25:W25"/>
    <mergeCell ref="X25:Y25"/>
    <mergeCell ref="Z25:AA25"/>
    <mergeCell ref="AB25:AC25"/>
    <mergeCell ref="AD25:AE25"/>
    <mergeCell ref="A30:AH30"/>
    <mergeCell ref="AI30:AO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AJ31"/>
    <mergeCell ref="AK31:AK33"/>
    <mergeCell ref="AL31:AL33"/>
    <mergeCell ref="AM31:AM33"/>
    <mergeCell ref="AN31:AN33"/>
    <mergeCell ref="AO31:AO33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36:Y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T37"/>
    <mergeCell ref="U37:U39"/>
    <mergeCell ref="V37:V39"/>
    <mergeCell ref="W37:W39"/>
    <mergeCell ref="X37:X39"/>
    <mergeCell ref="Y37:Y39"/>
    <mergeCell ref="O38:P38"/>
    <mergeCell ref="Q38:R38"/>
    <mergeCell ref="S38:T38"/>
    <mergeCell ref="A50:W50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N51:N53"/>
    <mergeCell ref="O51:T51"/>
    <mergeCell ref="U51:U53"/>
    <mergeCell ref="V51:V53"/>
    <mergeCell ref="W51:W53"/>
    <mergeCell ref="O52:P52"/>
    <mergeCell ref="Q52:R52"/>
    <mergeCell ref="S52:T52"/>
    <mergeCell ref="A60:S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P61"/>
    <mergeCell ref="Q61:Q63"/>
    <mergeCell ref="R61:R63"/>
    <mergeCell ref="S61:S63"/>
    <mergeCell ref="M62:N62"/>
    <mergeCell ref="O62:P62"/>
  </mergeCells>
  <dataValidations count="2">
    <dataValidation allowBlank="true" errorStyle="stop" operator="between" showDropDown="false" showErrorMessage="true" showInputMessage="false" sqref="J58" type="list">
      <formula1>#REF!</formula1>
      <formula2>0</formula2>
    </dataValidation>
    <dataValidation allowBlank="true" errorStyle="stop" operator="between" showDropDown="false" showErrorMessage="true" showInputMessage="false" sqref="G6:G10 J6:K10 N6:O10 G16:G21 J16:K21 N16:O21 J27:K28 N27:O28 I34:J34 M34:N34 G40:G48 I40:I48 M40:N48 G54:G58 I54:J57 M54:N58 I58 H64:H68 L64:L68" type="list">
      <formula1>#REF!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7875" bottom="0.7875" header="0.315277777777778" footer="0.315277777777778"/>
  <pageSetup paperSize="1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Bold"SEPA Confidencial&amp;C&amp;D&amp;R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3.85"/>
    <col collapsed="false" customWidth="true" hidden="false" outlineLevel="0" max="3" min="3" style="0" width="13.85"/>
    <col collapsed="false" customWidth="true" hidden="false" outlineLevel="0" max="4" min="4" style="0" width="14.56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3.56"/>
    <col collapsed="false" customWidth="true" hidden="false" outlineLevel="0" max="8" min="8" style="0" width="14.85"/>
  </cols>
  <sheetData>
    <row r="1" customFormat="false" ht="12.75" hidden="false" customHeight="false" outlineLevel="0" collapsed="false">
      <c r="B1" s="77" t="s">
        <v>125</v>
      </c>
      <c r="C1" s="78" t="s">
        <v>126</v>
      </c>
      <c r="D1" s="77" t="s">
        <v>127</v>
      </c>
      <c r="E1" s="77" t="s">
        <v>128</v>
      </c>
      <c r="F1" s="78" t="s">
        <v>129</v>
      </c>
      <c r="G1" s="77" t="s">
        <v>130</v>
      </c>
      <c r="H1" s="78" t="s">
        <v>131</v>
      </c>
      <c r="I1" s="79" t="s">
        <v>132</v>
      </c>
      <c r="J1" s="79" t="s">
        <v>133</v>
      </c>
      <c r="K1" s="79" t="s">
        <v>134</v>
      </c>
    </row>
    <row r="2" customFormat="false" ht="22.5" hidden="false" customHeight="false" outlineLevel="0" collapsed="false">
      <c r="B2" s="80" t="s">
        <v>135</v>
      </c>
      <c r="C2" s="81" t="s">
        <v>136</v>
      </c>
      <c r="D2" s="82" t="s">
        <v>137</v>
      </c>
      <c r="E2" s="82" t="s">
        <v>138</v>
      </c>
      <c r="F2" s="83" t="n">
        <v>50000000</v>
      </c>
      <c r="G2" s="83" t="n">
        <v>7521720</v>
      </c>
      <c r="H2" s="84" t="n">
        <v>57521720</v>
      </c>
    </row>
    <row r="3" customFormat="false" ht="12.75" hidden="false" customHeight="false" outlineLevel="0" collapsed="false">
      <c r="B3" s="85" t="s">
        <v>139</v>
      </c>
      <c r="C3" s="86" t="s">
        <v>140</v>
      </c>
      <c r="D3" s="86" t="s">
        <v>141</v>
      </c>
      <c r="E3" s="86" t="s">
        <v>138</v>
      </c>
      <c r="F3" s="87" t="n">
        <v>33880000</v>
      </c>
      <c r="G3" s="87" t="n">
        <v>4065600</v>
      </c>
      <c r="H3" s="88" t="n">
        <v>37945600</v>
      </c>
    </row>
    <row r="4" customFormat="false" ht="12.75" hidden="false" customHeight="false" outlineLevel="0" collapsed="false">
      <c r="B4" s="89" t="s">
        <v>142</v>
      </c>
      <c r="C4" s="90" t="s">
        <v>143</v>
      </c>
      <c r="D4" s="90" t="s">
        <v>144</v>
      </c>
      <c r="E4" s="90" t="s">
        <v>145</v>
      </c>
      <c r="F4" s="91" t="n">
        <v>12600000</v>
      </c>
      <c r="G4" s="91" t="n">
        <v>1512000</v>
      </c>
      <c r="H4" s="92" t="n">
        <v>14112000</v>
      </c>
    </row>
    <row r="5" customFormat="false" ht="12.75" hidden="false" customHeight="false" outlineLevel="0" collapsed="false">
      <c r="B5" s="93" t="s">
        <v>146</v>
      </c>
      <c r="C5" s="74" t="s">
        <v>143</v>
      </c>
      <c r="D5" s="74" t="s">
        <v>144</v>
      </c>
      <c r="E5" s="74" t="s">
        <v>145</v>
      </c>
      <c r="F5" s="94" t="n">
        <v>12600000</v>
      </c>
      <c r="G5" s="95" t="n">
        <v>1512000</v>
      </c>
      <c r="H5" s="96" t="n">
        <v>14112000</v>
      </c>
      <c r="I5" s="0" t="s">
        <v>147</v>
      </c>
      <c r="J5" s="0" t="s">
        <v>148</v>
      </c>
    </row>
    <row r="6" customFormat="false" ht="12.75" hidden="false" customHeight="false" outlineLevel="0" collapsed="false">
      <c r="B6" s="97" t="s">
        <v>149</v>
      </c>
      <c r="C6" s="98" t="s">
        <v>150</v>
      </c>
      <c r="D6" s="98" t="s">
        <v>151</v>
      </c>
      <c r="E6" s="98" t="s">
        <v>145</v>
      </c>
      <c r="F6" s="99" t="n">
        <v>1700000</v>
      </c>
      <c r="G6" s="99" t="n">
        <v>204000</v>
      </c>
      <c r="H6" s="100" t="n">
        <v>1904000</v>
      </c>
    </row>
    <row r="7" customFormat="false" ht="12.75" hidden="false" customHeight="false" outlineLevel="0" collapsed="false">
      <c r="B7" s="93" t="s">
        <v>152</v>
      </c>
      <c r="C7" s="74" t="s">
        <v>150</v>
      </c>
      <c r="D7" s="74" t="s">
        <v>151</v>
      </c>
      <c r="E7" s="74" t="s">
        <v>145</v>
      </c>
      <c r="F7" s="94" t="n">
        <v>1700000</v>
      </c>
      <c r="G7" s="95" t="n">
        <v>204000</v>
      </c>
      <c r="H7" s="96" t="n">
        <v>1904000</v>
      </c>
      <c r="I7" s="0" t="s">
        <v>147</v>
      </c>
      <c r="J7" s="0" t="s">
        <v>148</v>
      </c>
    </row>
    <row r="8" customFormat="false" ht="22.5" hidden="false" customHeight="false" outlineLevel="0" collapsed="false">
      <c r="B8" s="89" t="s">
        <v>153</v>
      </c>
      <c r="C8" s="90" t="s">
        <v>154</v>
      </c>
      <c r="D8" s="90" t="s">
        <v>155</v>
      </c>
      <c r="E8" s="90" t="s">
        <v>156</v>
      </c>
      <c r="F8" s="91" t="n">
        <v>3100000</v>
      </c>
      <c r="G8" s="91" t="n">
        <v>372000</v>
      </c>
      <c r="H8" s="92" t="n">
        <v>3472000</v>
      </c>
    </row>
    <row r="9" customFormat="false" ht="45" hidden="false" customHeight="false" outlineLevel="0" collapsed="false">
      <c r="B9" s="93" t="s">
        <v>157</v>
      </c>
      <c r="C9" s="74" t="s">
        <v>158</v>
      </c>
      <c r="D9" s="74" t="s">
        <v>155</v>
      </c>
      <c r="E9" s="74" t="s">
        <v>159</v>
      </c>
      <c r="F9" s="94" t="n">
        <v>400000</v>
      </c>
      <c r="G9" s="95" t="n">
        <v>48000</v>
      </c>
      <c r="H9" s="101" t="n">
        <v>448000</v>
      </c>
    </row>
    <row r="10" customFormat="false" ht="45" hidden="false" customHeight="false" outlineLevel="0" collapsed="false">
      <c r="B10" s="102" t="s">
        <v>160</v>
      </c>
      <c r="C10" s="74" t="s">
        <v>161</v>
      </c>
      <c r="D10" s="74" t="s">
        <v>155</v>
      </c>
      <c r="E10" s="74" t="s">
        <v>162</v>
      </c>
      <c r="F10" s="94" t="n">
        <v>89400</v>
      </c>
      <c r="G10" s="95" t="n">
        <v>10728</v>
      </c>
      <c r="H10" s="101" t="n">
        <v>100128</v>
      </c>
      <c r="I10" s="0" t="s">
        <v>163</v>
      </c>
      <c r="J10" s="0" t="s">
        <v>164</v>
      </c>
    </row>
    <row r="11" customFormat="false" ht="45" hidden="false" customHeight="false" outlineLevel="0" collapsed="false">
      <c r="B11" s="93" t="s">
        <v>165</v>
      </c>
      <c r="C11" s="74" t="s">
        <v>161</v>
      </c>
      <c r="D11" s="74" t="s">
        <v>155</v>
      </c>
      <c r="E11" s="74" t="s">
        <v>162</v>
      </c>
      <c r="F11" s="94" t="n">
        <v>53000</v>
      </c>
      <c r="G11" s="95" t="n">
        <v>6360</v>
      </c>
      <c r="H11" s="96" t="n">
        <v>59360</v>
      </c>
      <c r="I11" s="0" t="s">
        <v>166</v>
      </c>
      <c r="J11" s="0" t="s">
        <v>164</v>
      </c>
    </row>
    <row r="12" customFormat="false" ht="22.5" hidden="false" customHeight="false" outlineLevel="0" collapsed="false">
      <c r="B12" s="97" t="s">
        <v>167</v>
      </c>
      <c r="C12" s="98" t="s">
        <v>158</v>
      </c>
      <c r="D12" s="98" t="s">
        <v>155</v>
      </c>
      <c r="E12" s="98" t="s">
        <v>159</v>
      </c>
      <c r="F12" s="99" t="n">
        <v>245600</v>
      </c>
      <c r="G12" s="99" t="n">
        <v>29472</v>
      </c>
      <c r="H12" s="100" t="n">
        <v>275072</v>
      </c>
      <c r="I12" s="0" t="s">
        <v>163</v>
      </c>
      <c r="J12" s="0" t="s">
        <v>164</v>
      </c>
    </row>
    <row r="13" customFormat="false" ht="22.5" hidden="false" customHeight="false" outlineLevel="0" collapsed="false">
      <c r="B13" s="93" t="s">
        <v>168</v>
      </c>
      <c r="C13" s="74" t="s">
        <v>169</v>
      </c>
      <c r="D13" s="74" t="s">
        <v>170</v>
      </c>
      <c r="E13" s="74" t="s">
        <v>171</v>
      </c>
      <c r="F13" s="94" t="n">
        <v>12000</v>
      </c>
      <c r="G13" s="95" t="n">
        <v>1440</v>
      </c>
      <c r="H13" s="96" t="n">
        <v>13440</v>
      </c>
      <c r="I13" s="103" t="s">
        <v>172</v>
      </c>
      <c r="J13" s="0" t="s">
        <v>164</v>
      </c>
    </row>
    <row r="14" customFormat="false" ht="33.75" hidden="false" customHeight="false" outlineLevel="0" collapsed="false">
      <c r="B14" s="93" t="s">
        <v>173</v>
      </c>
      <c r="C14" s="74" t="s">
        <v>174</v>
      </c>
      <c r="D14" s="74" t="s">
        <v>175</v>
      </c>
      <c r="E14" s="74" t="s">
        <v>176</v>
      </c>
      <c r="F14" s="94" t="n">
        <v>200000</v>
      </c>
      <c r="G14" s="95" t="n">
        <v>24000</v>
      </c>
      <c r="H14" s="101" t="n">
        <v>224000</v>
      </c>
      <c r="I14" s="0" t="s">
        <v>166</v>
      </c>
      <c r="J14" s="0" t="s">
        <v>177</v>
      </c>
    </row>
    <row r="15" customFormat="false" ht="22.5" hidden="false" customHeight="false" outlineLevel="0" collapsed="false">
      <c r="B15" s="89" t="s">
        <v>178</v>
      </c>
      <c r="C15" s="90" t="s">
        <v>179</v>
      </c>
      <c r="D15" s="90" t="s">
        <v>180</v>
      </c>
      <c r="E15" s="90" t="s">
        <v>156</v>
      </c>
      <c r="F15" s="91" t="n">
        <v>2500000</v>
      </c>
      <c r="G15" s="91" t="n">
        <v>300000</v>
      </c>
      <c r="H15" s="92" t="n">
        <v>2800000</v>
      </c>
      <c r="I15" s="0" t="s">
        <v>172</v>
      </c>
      <c r="J15" s="0" t="s">
        <v>148</v>
      </c>
    </row>
    <row r="16" customFormat="false" ht="22.5" hidden="false" customHeight="false" outlineLevel="0" collapsed="false">
      <c r="B16" s="93" t="s">
        <v>181</v>
      </c>
      <c r="C16" s="74" t="s">
        <v>182</v>
      </c>
      <c r="D16" s="74" t="s">
        <v>183</v>
      </c>
      <c r="E16" s="74" t="s">
        <v>138</v>
      </c>
      <c r="F16" s="94" t="n">
        <v>1740000</v>
      </c>
      <c r="G16" s="95" t="n">
        <v>208800</v>
      </c>
      <c r="H16" s="96" t="n">
        <v>1948800</v>
      </c>
    </row>
    <row r="17" customFormat="false" ht="22.5" hidden="false" customHeight="false" outlineLevel="0" collapsed="false">
      <c r="B17" s="104" t="s">
        <v>184</v>
      </c>
      <c r="C17" s="74" t="s">
        <v>185</v>
      </c>
      <c r="D17" s="74" t="s">
        <v>183</v>
      </c>
      <c r="E17" s="74" t="s">
        <v>186</v>
      </c>
      <c r="F17" s="94" t="n">
        <v>500000</v>
      </c>
      <c r="G17" s="95" t="n">
        <v>60000</v>
      </c>
      <c r="H17" s="96" t="n">
        <v>560000</v>
      </c>
      <c r="I17" s="0" t="s">
        <v>166</v>
      </c>
      <c r="J17" s="0" t="s">
        <v>187</v>
      </c>
    </row>
    <row r="18" customFormat="false" ht="33.75" hidden="false" customHeight="false" outlineLevel="0" collapsed="false">
      <c r="B18" s="102" t="s">
        <v>188</v>
      </c>
      <c r="C18" s="74" t="s">
        <v>189</v>
      </c>
      <c r="D18" s="74" t="s">
        <v>190</v>
      </c>
      <c r="E18" s="74" t="s">
        <v>138</v>
      </c>
      <c r="F18" s="94" t="n">
        <v>1240000</v>
      </c>
      <c r="G18" s="95" t="n">
        <v>148800</v>
      </c>
      <c r="H18" s="96" t="n">
        <v>1388800</v>
      </c>
      <c r="I18" s="0" t="s">
        <v>172</v>
      </c>
      <c r="J18" s="0" t="s">
        <v>148</v>
      </c>
    </row>
    <row r="19" customFormat="false" ht="22.5" hidden="false" customHeight="false" outlineLevel="0" collapsed="false">
      <c r="B19" s="97" t="s">
        <v>191</v>
      </c>
      <c r="C19" s="98" t="s">
        <v>158</v>
      </c>
      <c r="D19" s="98" t="s">
        <v>141</v>
      </c>
      <c r="E19" s="98" t="s">
        <v>192</v>
      </c>
      <c r="F19" s="99" t="n">
        <v>1000000</v>
      </c>
      <c r="G19" s="99" t="n">
        <v>120000</v>
      </c>
      <c r="H19" s="100" t="n">
        <v>1120000</v>
      </c>
    </row>
    <row r="20" customFormat="false" ht="33.75" hidden="false" customHeight="false" outlineLevel="0" collapsed="false">
      <c r="B20" s="93" t="s">
        <v>193</v>
      </c>
      <c r="C20" s="74" t="s">
        <v>185</v>
      </c>
      <c r="D20" s="74" t="s">
        <v>141</v>
      </c>
      <c r="E20" s="74" t="s">
        <v>194</v>
      </c>
      <c r="F20" s="94" t="n">
        <v>600000</v>
      </c>
      <c r="G20" s="105" t="n">
        <v>72000</v>
      </c>
      <c r="H20" s="101" t="n">
        <v>672000</v>
      </c>
      <c r="I20" s="0" t="s">
        <v>166</v>
      </c>
      <c r="J20" s="0" t="s">
        <v>187</v>
      </c>
    </row>
    <row r="21" customFormat="false" ht="33.75" hidden="false" customHeight="false" outlineLevel="0" collapsed="false">
      <c r="B21" s="93" t="s">
        <v>195</v>
      </c>
      <c r="C21" s="74" t="s">
        <v>189</v>
      </c>
      <c r="D21" s="74" t="s">
        <v>196</v>
      </c>
      <c r="E21" s="74" t="s">
        <v>192</v>
      </c>
      <c r="F21" s="94" t="n">
        <v>200000</v>
      </c>
      <c r="G21" s="95" t="n">
        <v>24000</v>
      </c>
      <c r="H21" s="96" t="n">
        <v>224000</v>
      </c>
      <c r="I21" s="0" t="s">
        <v>166</v>
      </c>
      <c r="K21" s="0" t="s">
        <v>197</v>
      </c>
    </row>
    <row r="22" customFormat="false" ht="33.75" hidden="false" customHeight="false" outlineLevel="0" collapsed="false">
      <c r="B22" s="89" t="s">
        <v>198</v>
      </c>
      <c r="C22" s="90" t="s">
        <v>189</v>
      </c>
      <c r="D22" s="90" t="s">
        <v>196</v>
      </c>
      <c r="E22" s="90" t="s">
        <v>192</v>
      </c>
      <c r="F22" s="91" t="n">
        <v>200000</v>
      </c>
      <c r="G22" s="91" t="n">
        <v>24000</v>
      </c>
      <c r="H22" s="92" t="n">
        <v>224000</v>
      </c>
      <c r="I22" s="0" t="s">
        <v>166</v>
      </c>
      <c r="J22" s="0" t="s">
        <v>177</v>
      </c>
    </row>
    <row r="23" customFormat="false" ht="22.5" hidden="false" customHeight="false" outlineLevel="0" collapsed="false">
      <c r="B23" s="93" t="s">
        <v>199</v>
      </c>
      <c r="C23" s="74" t="s">
        <v>200</v>
      </c>
      <c r="D23" s="74" t="s">
        <v>141</v>
      </c>
      <c r="E23" s="74" t="s">
        <v>201</v>
      </c>
      <c r="F23" s="94" t="n">
        <v>13240000</v>
      </c>
      <c r="G23" s="95" t="n">
        <v>1588800</v>
      </c>
      <c r="H23" s="96" t="n">
        <v>14828800</v>
      </c>
    </row>
    <row r="24" customFormat="false" ht="22.5" hidden="false" customHeight="false" outlineLevel="0" collapsed="false">
      <c r="B24" s="85" t="s">
        <v>202</v>
      </c>
      <c r="C24" s="86" t="s">
        <v>200</v>
      </c>
      <c r="D24" s="86" t="s">
        <v>141</v>
      </c>
      <c r="E24" s="86" t="s">
        <v>201</v>
      </c>
      <c r="F24" s="87" t="n">
        <v>12240000</v>
      </c>
      <c r="G24" s="87" t="n">
        <v>1468800</v>
      </c>
      <c r="H24" s="88" t="n">
        <v>13708800</v>
      </c>
      <c r="I24" s="0" t="s">
        <v>163</v>
      </c>
      <c r="J24" s="0" t="s">
        <v>203</v>
      </c>
    </row>
    <row r="25" customFormat="false" ht="22.5" hidden="false" customHeight="false" outlineLevel="0" collapsed="false">
      <c r="B25" s="97" t="s">
        <v>204</v>
      </c>
      <c r="C25" s="98" t="s">
        <v>205</v>
      </c>
      <c r="D25" s="98" t="s">
        <v>196</v>
      </c>
      <c r="E25" s="98" t="s">
        <v>206</v>
      </c>
      <c r="F25" s="99" t="n">
        <v>1000000</v>
      </c>
      <c r="G25" s="99" t="n">
        <v>120000</v>
      </c>
      <c r="H25" s="100" t="n">
        <v>1120000</v>
      </c>
      <c r="I25" s="0" t="s">
        <v>172</v>
      </c>
      <c r="J25" s="0" t="s">
        <v>148</v>
      </c>
    </row>
    <row r="26" customFormat="false" ht="22.5" hidden="false" customHeight="false" outlineLevel="0" collapsed="false">
      <c r="B26" s="93" t="s">
        <v>207</v>
      </c>
      <c r="C26" s="74" t="s">
        <v>185</v>
      </c>
      <c r="D26" s="74" t="s">
        <v>208</v>
      </c>
      <c r="E26" s="74" t="s">
        <v>209</v>
      </c>
      <c r="F26" s="94" t="n">
        <v>500000</v>
      </c>
      <c r="G26" s="95" t="n">
        <v>60000</v>
      </c>
      <c r="H26" s="96" t="n">
        <v>560000</v>
      </c>
    </row>
    <row r="27" customFormat="false" ht="45" hidden="false" customHeight="false" outlineLevel="0" collapsed="false">
      <c r="B27" s="93" t="s">
        <v>210</v>
      </c>
      <c r="C27" s="74" t="s">
        <v>185</v>
      </c>
      <c r="D27" s="74" t="s">
        <v>208</v>
      </c>
      <c r="E27" s="74" t="s">
        <v>209</v>
      </c>
      <c r="F27" s="94" t="n">
        <v>500000</v>
      </c>
      <c r="G27" s="95" t="n">
        <v>60000</v>
      </c>
      <c r="H27" s="101" t="n">
        <v>560000</v>
      </c>
      <c r="I27" s="0" t="s">
        <v>166</v>
      </c>
      <c r="J27" s="0" t="s">
        <v>187</v>
      </c>
    </row>
    <row r="28" customFormat="false" ht="22.5" hidden="false" customHeight="false" outlineLevel="0" collapsed="false">
      <c r="B28" s="93" t="s">
        <v>211</v>
      </c>
      <c r="C28" s="74" t="s">
        <v>212</v>
      </c>
      <c r="D28" s="74" t="s">
        <v>155</v>
      </c>
      <c r="E28" s="74" t="s">
        <v>209</v>
      </c>
      <c r="F28" s="94" t="n">
        <v>7904020</v>
      </c>
      <c r="G28" s="95" t="n">
        <v>1248482</v>
      </c>
      <c r="H28" s="106" t="n">
        <v>9152502</v>
      </c>
    </row>
    <row r="29" customFormat="false" ht="22.5" hidden="false" customHeight="false" outlineLevel="0" collapsed="false">
      <c r="B29" s="104" t="s">
        <v>213</v>
      </c>
      <c r="C29" s="74" t="s">
        <v>185</v>
      </c>
      <c r="D29" s="74" t="s">
        <v>155</v>
      </c>
      <c r="E29" s="74" t="s">
        <v>214</v>
      </c>
      <c r="F29" s="94" t="n">
        <v>1200000</v>
      </c>
      <c r="G29" s="95" t="n">
        <v>444000</v>
      </c>
      <c r="H29" s="96" t="n">
        <v>1644000</v>
      </c>
    </row>
    <row r="30" customFormat="false" ht="45" hidden="false" customHeight="false" outlineLevel="0" collapsed="false">
      <c r="B30" s="89" t="s">
        <v>215</v>
      </c>
      <c r="C30" s="90" t="s">
        <v>185</v>
      </c>
      <c r="D30" s="90" t="s">
        <v>155</v>
      </c>
      <c r="E30" s="90" t="s">
        <v>214</v>
      </c>
      <c r="F30" s="91" t="n">
        <v>500000</v>
      </c>
      <c r="G30" s="91" t="n">
        <v>60000</v>
      </c>
      <c r="H30" s="92" t="n">
        <v>560000</v>
      </c>
      <c r="I30" s="0" t="s">
        <v>166</v>
      </c>
      <c r="J30" s="0" t="s">
        <v>187</v>
      </c>
    </row>
    <row r="31" customFormat="false" ht="45" hidden="false" customHeight="false" outlineLevel="0" collapsed="false">
      <c r="B31" s="93" t="s">
        <v>216</v>
      </c>
      <c r="C31" s="74" t="s">
        <v>185</v>
      </c>
      <c r="D31" s="74" t="s">
        <v>155</v>
      </c>
      <c r="E31" s="74" t="s">
        <v>214</v>
      </c>
      <c r="F31" s="94" t="n">
        <v>500000</v>
      </c>
      <c r="G31" s="95" t="n">
        <v>60000</v>
      </c>
      <c r="H31" s="96" t="n">
        <v>560000</v>
      </c>
      <c r="I31" s="0" t="s">
        <v>166</v>
      </c>
      <c r="J31" s="0" t="s">
        <v>187</v>
      </c>
    </row>
    <row r="32" customFormat="false" ht="33.75" hidden="false" customHeight="false" outlineLevel="0" collapsed="false">
      <c r="B32" s="93" t="s">
        <v>217</v>
      </c>
      <c r="C32" s="74" t="s">
        <v>185</v>
      </c>
      <c r="D32" s="74" t="s">
        <v>155</v>
      </c>
      <c r="E32" s="74" t="s">
        <v>214</v>
      </c>
      <c r="F32" s="94" t="n">
        <v>0</v>
      </c>
      <c r="G32" s="95" t="n">
        <v>300000</v>
      </c>
      <c r="H32" s="96" t="n">
        <v>300000</v>
      </c>
      <c r="I32" s="0" t="s">
        <v>166</v>
      </c>
      <c r="K32" s="0" t="s">
        <v>197</v>
      </c>
    </row>
    <row r="33" customFormat="false" ht="33.75" hidden="false" customHeight="false" outlineLevel="0" collapsed="false">
      <c r="B33" s="93" t="s">
        <v>218</v>
      </c>
      <c r="C33" s="74" t="s">
        <v>185</v>
      </c>
      <c r="D33" s="74" t="s">
        <v>155</v>
      </c>
      <c r="E33" s="74" t="s">
        <v>214</v>
      </c>
      <c r="F33" s="94" t="n">
        <v>200000</v>
      </c>
      <c r="G33" s="95" t="n">
        <v>24000</v>
      </c>
      <c r="H33" s="96" t="n">
        <v>224000</v>
      </c>
      <c r="I33" s="0" t="s">
        <v>166</v>
      </c>
      <c r="K33" s="0" t="s">
        <v>197</v>
      </c>
    </row>
    <row r="34" customFormat="false" ht="22.5" hidden="false" customHeight="false" outlineLevel="0" collapsed="false">
      <c r="B34" s="85" t="s">
        <v>219</v>
      </c>
      <c r="C34" s="86" t="s">
        <v>212</v>
      </c>
      <c r="D34" s="86" t="s">
        <v>155</v>
      </c>
      <c r="E34" s="86" t="s">
        <v>209</v>
      </c>
      <c r="F34" s="87" t="n">
        <v>6704020</v>
      </c>
      <c r="G34" s="87" t="n">
        <v>804482</v>
      </c>
      <c r="H34" s="88" t="n">
        <v>7508502</v>
      </c>
    </row>
    <row r="35" customFormat="false" ht="22.5" hidden="false" customHeight="false" outlineLevel="0" collapsed="false">
      <c r="B35" s="97" t="s">
        <v>220</v>
      </c>
      <c r="C35" s="98" t="s">
        <v>221</v>
      </c>
      <c r="D35" s="98" t="s">
        <v>155</v>
      </c>
      <c r="E35" s="98" t="s">
        <v>222</v>
      </c>
      <c r="F35" s="99" t="n">
        <v>1980000</v>
      </c>
      <c r="G35" s="99" t="n">
        <v>237600</v>
      </c>
      <c r="H35" s="100" t="n">
        <v>2217600</v>
      </c>
      <c r="I35" s="0" t="s">
        <v>147</v>
      </c>
      <c r="J35" s="0" t="s">
        <v>148</v>
      </c>
    </row>
    <row r="36" customFormat="false" ht="22.5" hidden="false" customHeight="false" outlineLevel="0" collapsed="false">
      <c r="B36" s="93" t="s">
        <v>223</v>
      </c>
      <c r="C36" s="74" t="s">
        <v>221</v>
      </c>
      <c r="D36" s="74" t="s">
        <v>224</v>
      </c>
      <c r="E36" s="74" t="s">
        <v>225</v>
      </c>
      <c r="F36" s="94" t="n">
        <v>3224020</v>
      </c>
      <c r="G36" s="95" t="n">
        <v>386882</v>
      </c>
      <c r="H36" s="96" t="n">
        <v>3610902</v>
      </c>
      <c r="I36" s="0" t="s">
        <v>147</v>
      </c>
      <c r="J36" s="0" t="s">
        <v>148</v>
      </c>
    </row>
    <row r="37" customFormat="false" ht="33.75" hidden="false" customHeight="false" outlineLevel="0" collapsed="false">
      <c r="B37" s="93" t="s">
        <v>226</v>
      </c>
      <c r="C37" s="74" t="s">
        <v>185</v>
      </c>
      <c r="D37" s="74" t="s">
        <v>208</v>
      </c>
      <c r="E37" s="74" t="s">
        <v>209</v>
      </c>
      <c r="F37" s="94" t="n">
        <v>1500000</v>
      </c>
      <c r="G37" s="95" t="n">
        <v>180000</v>
      </c>
      <c r="H37" s="96" t="n">
        <v>1680000</v>
      </c>
      <c r="I37" s="0" t="s">
        <v>172</v>
      </c>
      <c r="J37" s="0" t="s">
        <v>148</v>
      </c>
    </row>
    <row r="38" customFormat="false" ht="12.75" hidden="false" customHeight="false" outlineLevel="0" collapsed="false">
      <c r="B38" s="89" t="s">
        <v>227</v>
      </c>
      <c r="C38" s="90" t="s">
        <v>228</v>
      </c>
      <c r="D38" s="90" t="s">
        <v>137</v>
      </c>
      <c r="E38" s="90" t="s">
        <v>229</v>
      </c>
      <c r="F38" s="91" t="n">
        <v>7247580</v>
      </c>
      <c r="G38" s="91" t="n">
        <v>869710</v>
      </c>
      <c r="H38" s="92" t="n">
        <v>8117290</v>
      </c>
    </row>
    <row r="39" customFormat="false" ht="22.5" hidden="false" customHeight="false" outlineLevel="0" collapsed="false">
      <c r="B39" s="104" t="s">
        <v>230</v>
      </c>
      <c r="C39" s="74" t="s">
        <v>231</v>
      </c>
      <c r="D39" s="74" t="s">
        <v>151</v>
      </c>
      <c r="E39" s="74" t="s">
        <v>232</v>
      </c>
      <c r="F39" s="94" t="n">
        <v>600000</v>
      </c>
      <c r="G39" s="95" t="n">
        <v>72000</v>
      </c>
      <c r="H39" s="96" t="n">
        <v>672000</v>
      </c>
    </row>
    <row r="40" customFormat="false" ht="33.75" hidden="false" customHeight="false" outlineLevel="0" collapsed="false">
      <c r="B40" s="93" t="s">
        <v>233</v>
      </c>
      <c r="C40" s="74" t="s">
        <v>234</v>
      </c>
      <c r="D40" s="74" t="s">
        <v>151</v>
      </c>
      <c r="E40" s="74" t="s">
        <v>235</v>
      </c>
      <c r="F40" s="94" t="n">
        <v>350000</v>
      </c>
      <c r="G40" s="95" t="n">
        <v>42000</v>
      </c>
      <c r="H40" s="96" t="n">
        <v>392000</v>
      </c>
      <c r="I40" s="0" t="s">
        <v>166</v>
      </c>
      <c r="J40" s="0" t="s">
        <v>177</v>
      </c>
    </row>
    <row r="41" customFormat="false" ht="33.75" hidden="false" customHeight="false" outlineLevel="0" collapsed="false">
      <c r="B41" s="89" t="s">
        <v>236</v>
      </c>
      <c r="C41" s="90" t="s">
        <v>237</v>
      </c>
      <c r="D41" s="90" t="s">
        <v>238</v>
      </c>
      <c r="E41" s="90" t="s">
        <v>232</v>
      </c>
      <c r="F41" s="91" t="n">
        <v>250000</v>
      </c>
      <c r="G41" s="91" t="n">
        <v>30000</v>
      </c>
      <c r="H41" s="92" t="n">
        <v>280000</v>
      </c>
      <c r="I41" s="0" t="s">
        <v>166</v>
      </c>
      <c r="J41" s="0" t="s">
        <v>177</v>
      </c>
    </row>
    <row r="42" customFormat="false" ht="22.5" hidden="false" customHeight="false" outlineLevel="0" collapsed="false">
      <c r="B42" s="93" t="s">
        <v>239</v>
      </c>
      <c r="C42" s="74" t="s">
        <v>240</v>
      </c>
      <c r="D42" s="74" t="s">
        <v>155</v>
      </c>
      <c r="E42" s="74" t="s">
        <v>241</v>
      </c>
      <c r="F42" s="94" t="n">
        <v>650000</v>
      </c>
      <c r="G42" s="95" t="n">
        <v>78000</v>
      </c>
      <c r="H42" s="96" t="n">
        <v>728000</v>
      </c>
    </row>
    <row r="43" customFormat="false" ht="45" hidden="false" customHeight="false" outlineLevel="0" collapsed="false">
      <c r="B43" s="93" t="s">
        <v>242</v>
      </c>
      <c r="C43" s="74" t="s">
        <v>243</v>
      </c>
      <c r="D43" s="74" t="s">
        <v>155</v>
      </c>
      <c r="E43" s="74" t="s">
        <v>244</v>
      </c>
      <c r="F43" s="94" t="n">
        <v>100000</v>
      </c>
      <c r="G43" s="95" t="n">
        <v>12000</v>
      </c>
      <c r="H43" s="96" t="n">
        <v>112000</v>
      </c>
      <c r="I43" s="0" t="s">
        <v>166</v>
      </c>
      <c r="K43" s="0" t="s">
        <v>197</v>
      </c>
    </row>
    <row r="44" customFormat="false" ht="33.75" hidden="false" customHeight="false" outlineLevel="0" collapsed="false">
      <c r="B44" s="97" t="s">
        <v>245</v>
      </c>
      <c r="C44" s="98" t="s">
        <v>246</v>
      </c>
      <c r="D44" s="98" t="s">
        <v>238</v>
      </c>
      <c r="E44" s="98" t="s">
        <v>241</v>
      </c>
      <c r="F44" s="99" t="n">
        <v>550000</v>
      </c>
      <c r="G44" s="99" t="n">
        <v>66000</v>
      </c>
      <c r="H44" s="100" t="n">
        <v>616000</v>
      </c>
      <c r="I44" s="0" t="s">
        <v>172</v>
      </c>
      <c r="J44" s="0" t="s">
        <v>148</v>
      </c>
    </row>
    <row r="45" customFormat="false" ht="22.5" hidden="false" customHeight="false" outlineLevel="0" collapsed="false">
      <c r="B45" s="93" t="s">
        <v>247</v>
      </c>
      <c r="C45" s="74" t="s">
        <v>240</v>
      </c>
      <c r="D45" s="74" t="s">
        <v>155</v>
      </c>
      <c r="E45" s="74" t="s">
        <v>241</v>
      </c>
      <c r="F45" s="94" t="n">
        <v>3497580</v>
      </c>
      <c r="G45" s="95" t="n">
        <v>419710</v>
      </c>
      <c r="H45" s="96" t="n">
        <v>3917290</v>
      </c>
    </row>
    <row r="46" customFormat="false" ht="33.75" hidden="false" customHeight="false" outlineLevel="0" collapsed="false">
      <c r="B46" s="93" t="s">
        <v>248</v>
      </c>
      <c r="C46" s="74" t="s">
        <v>185</v>
      </c>
      <c r="D46" s="74" t="s">
        <v>155</v>
      </c>
      <c r="E46" s="74" t="s">
        <v>214</v>
      </c>
      <c r="F46" s="94" t="n">
        <v>500000</v>
      </c>
      <c r="G46" s="95" t="n">
        <v>60000</v>
      </c>
      <c r="H46" s="96" t="n">
        <v>560000</v>
      </c>
      <c r="I46" s="0" t="s">
        <v>166</v>
      </c>
      <c r="J46" s="0" t="s">
        <v>187</v>
      </c>
    </row>
    <row r="47" customFormat="false" ht="22.5" hidden="false" customHeight="false" outlineLevel="0" collapsed="false">
      <c r="B47" s="93" t="s">
        <v>249</v>
      </c>
      <c r="C47" s="74" t="s">
        <v>250</v>
      </c>
      <c r="D47" s="74" t="s">
        <v>251</v>
      </c>
      <c r="E47" s="74" t="s">
        <v>241</v>
      </c>
      <c r="F47" s="94" t="n">
        <v>2997580</v>
      </c>
      <c r="G47" s="94" t="n">
        <v>359710</v>
      </c>
      <c r="H47" s="106" t="n">
        <v>3357290</v>
      </c>
      <c r="I47" s="0" t="s">
        <v>147</v>
      </c>
      <c r="J47" s="0" t="s">
        <v>148</v>
      </c>
    </row>
    <row r="48" customFormat="false" ht="22.5" hidden="false" customHeight="false" outlineLevel="0" collapsed="false">
      <c r="B48" s="93" t="s">
        <v>252</v>
      </c>
      <c r="C48" s="74" t="s">
        <v>228</v>
      </c>
      <c r="D48" s="74" t="s">
        <v>137</v>
      </c>
      <c r="E48" s="74" t="s">
        <v>229</v>
      </c>
      <c r="F48" s="94" t="n">
        <v>2500000</v>
      </c>
      <c r="G48" s="94" t="n">
        <v>300000</v>
      </c>
      <c r="H48" s="106" t="n">
        <v>2800000</v>
      </c>
    </row>
    <row r="49" customFormat="false" ht="22.5" hidden="false" customHeight="false" outlineLevel="0" collapsed="false">
      <c r="B49" s="97" t="s">
        <v>253</v>
      </c>
      <c r="C49" s="98" t="s">
        <v>254</v>
      </c>
      <c r="D49" s="98" t="s">
        <v>155</v>
      </c>
      <c r="E49" s="98" t="s">
        <v>255</v>
      </c>
      <c r="F49" s="107" t="n">
        <v>500000</v>
      </c>
      <c r="G49" s="99" t="n">
        <v>60000</v>
      </c>
      <c r="H49" s="100" t="n">
        <v>560000</v>
      </c>
      <c r="I49" s="0" t="s">
        <v>166</v>
      </c>
      <c r="J49" s="0" t="s">
        <v>164</v>
      </c>
    </row>
    <row r="50" customFormat="false" ht="12.75" hidden="false" customHeight="false" outlineLevel="0" collapsed="false">
      <c r="B50" s="93" t="s">
        <v>256</v>
      </c>
      <c r="C50" s="74" t="s">
        <v>228</v>
      </c>
      <c r="D50" s="74" t="s">
        <v>137</v>
      </c>
      <c r="E50" s="74" t="s">
        <v>229</v>
      </c>
      <c r="F50" s="94" t="n">
        <v>2000000</v>
      </c>
      <c r="G50" s="95" t="n">
        <v>240000</v>
      </c>
      <c r="H50" s="96" t="n">
        <v>2240000</v>
      </c>
      <c r="I50" s="0" t="s">
        <v>166</v>
      </c>
      <c r="J50" s="0" t="s">
        <v>187</v>
      </c>
    </row>
    <row r="51" customFormat="false" ht="12.75" hidden="false" customHeight="false" outlineLevel="0" collapsed="false">
      <c r="B51" s="93" t="s">
        <v>257</v>
      </c>
      <c r="C51" s="74" t="s">
        <v>258</v>
      </c>
      <c r="D51" s="74" t="s">
        <v>151</v>
      </c>
      <c r="E51" s="74" t="s">
        <v>259</v>
      </c>
      <c r="F51" s="94" t="n">
        <v>968400</v>
      </c>
      <c r="G51" s="95" t="n">
        <v>1337928</v>
      </c>
      <c r="H51" s="96" t="n">
        <v>2306328</v>
      </c>
    </row>
    <row r="52" customFormat="false" ht="22.5" hidden="false" customHeight="false" outlineLevel="0" collapsed="false">
      <c r="B52" s="93" t="s">
        <v>260</v>
      </c>
      <c r="C52" s="74" t="s">
        <v>261</v>
      </c>
      <c r="D52" s="74" t="s">
        <v>151</v>
      </c>
      <c r="E52" s="74" t="s">
        <v>201</v>
      </c>
      <c r="F52" s="94" t="n">
        <v>908400</v>
      </c>
      <c r="G52" s="95" t="n">
        <v>1210728</v>
      </c>
      <c r="H52" s="96" t="n">
        <v>2119128</v>
      </c>
      <c r="I52" s="0" t="s">
        <v>163</v>
      </c>
      <c r="J52" s="0" t="s">
        <v>164</v>
      </c>
    </row>
    <row r="53" customFormat="false" ht="22.5" hidden="false" customHeight="false" outlineLevel="0" collapsed="false">
      <c r="B53" s="93" t="s">
        <v>262</v>
      </c>
      <c r="C53" s="74" t="s">
        <v>185</v>
      </c>
      <c r="D53" s="74" t="s">
        <v>238</v>
      </c>
      <c r="E53" s="74" t="s">
        <v>263</v>
      </c>
      <c r="F53" s="94" t="n">
        <v>20000</v>
      </c>
      <c r="G53" s="95" t="n">
        <v>2400</v>
      </c>
      <c r="H53" s="106" t="n">
        <v>22400</v>
      </c>
      <c r="I53" s="0" t="s">
        <v>163</v>
      </c>
      <c r="J53" s="0" t="s">
        <v>164</v>
      </c>
    </row>
    <row r="54" customFormat="false" ht="22.5" hidden="false" customHeight="false" outlineLevel="0" collapsed="false">
      <c r="B54" s="108" t="s">
        <v>264</v>
      </c>
      <c r="C54" s="109" t="s">
        <v>185</v>
      </c>
      <c r="D54" s="109" t="s">
        <v>265</v>
      </c>
      <c r="E54" s="109" t="s">
        <v>266</v>
      </c>
      <c r="F54" s="110" t="n">
        <v>40000</v>
      </c>
      <c r="G54" s="94" t="n">
        <v>4800</v>
      </c>
      <c r="H54" s="106" t="n">
        <v>44800</v>
      </c>
      <c r="I54" s="0" t="s">
        <v>163</v>
      </c>
      <c r="J54" s="0" t="s">
        <v>164</v>
      </c>
    </row>
    <row r="55" customFormat="false" ht="12.75" hidden="false" customHeight="false" outlineLevel="0" collapsed="false">
      <c r="B55" s="93" t="s">
        <v>267</v>
      </c>
      <c r="C55" s="74" t="s">
        <v>268</v>
      </c>
      <c r="D55" s="74" t="s">
        <v>269</v>
      </c>
      <c r="E55" s="74" t="s">
        <v>259</v>
      </c>
      <c r="F55" s="94" t="n">
        <v>0</v>
      </c>
      <c r="G55" s="94" t="n">
        <v>120000</v>
      </c>
      <c r="H55" s="106" t="n">
        <v>120000</v>
      </c>
      <c r="I55" s="0" t="s">
        <v>166</v>
      </c>
      <c r="K55" s="0" t="s">
        <v>197</v>
      </c>
    </row>
    <row r="57" customFormat="false" ht="12.75" hidden="false" customHeight="false" outlineLevel="0" collapsed="false">
      <c r="C57" s="111" t="n">
        <f aca="false">SUBTOTAL(9,C2:C56)</f>
        <v>0</v>
      </c>
      <c r="D57" s="111" t="n">
        <f aca="false">SUBTOTAL(9,D2:D56)</f>
        <v>0</v>
      </c>
      <c r="E57" s="111" t="n">
        <f aca="false">SUBTOTAL(9,E2:E56)</f>
        <v>0</v>
      </c>
      <c r="F57" s="111" t="n">
        <f aca="false">SUBTOTAL(9,F5:F55)</f>
        <v>102951600</v>
      </c>
      <c r="G57" s="111" t="n">
        <f aca="false">SUBTOTAL(9,G5:G55)</f>
        <v>15697632</v>
      </c>
      <c r="H57" s="111" t="n">
        <f aca="false">SUBTOTAL(9,H5:H55)</f>
        <v>118649232</v>
      </c>
    </row>
    <row r="61" customFormat="false" ht="12.75" hidden="false" customHeight="false" outlineLevel="0" collapsed="false">
      <c r="C61" s="112"/>
      <c r="D61" s="113" t="s">
        <v>270</v>
      </c>
      <c r="E61" s="113" t="s">
        <v>271</v>
      </c>
      <c r="F61" s="113" t="s">
        <v>272</v>
      </c>
      <c r="G61" s="114" t="s">
        <v>271</v>
      </c>
      <c r="H61" s="115" t="s">
        <v>273</v>
      </c>
    </row>
    <row r="62" customFormat="false" ht="12.75" hidden="false" customHeight="false" outlineLevel="0" collapsed="false">
      <c r="C62" s="116" t="s">
        <v>14</v>
      </c>
      <c r="D62" s="117" t="n">
        <f aca="false">COUNTIF(F1:I55,"BI")</f>
        <v>5</v>
      </c>
      <c r="E62" s="118" t="n">
        <f aca="false">D62/$D$67</f>
        <v>0.142857142857143</v>
      </c>
      <c r="F62" s="111" t="n">
        <v>22501600</v>
      </c>
      <c r="G62" s="119" t="n">
        <f aca="false">F62/$F$67</f>
        <v>0.450032</v>
      </c>
    </row>
    <row r="63" customFormat="false" ht="12.75" hidden="false" customHeight="false" outlineLevel="0" collapsed="false">
      <c r="C63" s="116" t="s">
        <v>274</v>
      </c>
      <c r="D63" s="117" t="n">
        <f aca="false">COUNTIF(F1:I55,"se")</f>
        <v>6</v>
      </c>
      <c r="E63" s="118" t="n">
        <f aca="false">D63/$D$67</f>
        <v>0.171428571428571</v>
      </c>
      <c r="F63" s="111" t="n">
        <v>6802000</v>
      </c>
      <c r="G63" s="119" t="n">
        <f aca="false">F63/$F$67</f>
        <v>0.13604</v>
      </c>
    </row>
    <row r="64" customFormat="false" ht="12.75" hidden="false" customHeight="false" outlineLevel="0" collapsed="false">
      <c r="C64" s="116" t="s">
        <v>275</v>
      </c>
      <c r="D64" s="117" t="n">
        <f aca="false">COUNTIF(F1:I55,"fc")</f>
        <v>18</v>
      </c>
      <c r="E64" s="118" t="n">
        <f aca="false">D64/$D$67</f>
        <v>0.514285714285714</v>
      </c>
      <c r="F64" s="111" t="n">
        <v>7153000</v>
      </c>
      <c r="G64" s="119" t="n">
        <f aca="false">F64/$F$67</f>
        <v>0.14306</v>
      </c>
    </row>
    <row r="65" customFormat="false" ht="12.75" hidden="false" customHeight="false" outlineLevel="0" collapsed="false">
      <c r="C65" s="116" t="s">
        <v>276</v>
      </c>
      <c r="D65" s="120" t="n">
        <f aca="false">COUNTIF(F1:I55,"cI")</f>
        <v>6</v>
      </c>
      <c r="E65" s="118" t="n">
        <f aca="false">D65/$D$67</f>
        <v>0.171428571428571</v>
      </c>
      <c r="F65" s="111" t="n">
        <v>13543400</v>
      </c>
      <c r="G65" s="119" t="n">
        <f aca="false">F65/$F$67</f>
        <v>0.270868</v>
      </c>
    </row>
    <row r="66" customFormat="false" ht="12.75" hidden="false" customHeight="false" outlineLevel="0" collapsed="false">
      <c r="C66" s="116"/>
      <c r="D66" s="117"/>
      <c r="E66" s="117"/>
      <c r="F66" s="117"/>
      <c r="G66" s="121"/>
    </row>
    <row r="67" customFormat="false" ht="12.75" hidden="false" customHeight="false" outlineLevel="0" collapsed="false">
      <c r="C67" s="122"/>
      <c r="D67" s="123" t="n">
        <f aca="false">SUBTOTAL(9,D62:D66)</f>
        <v>35</v>
      </c>
      <c r="E67" s="123" t="n">
        <f aca="false">SUBTOTAL(9,E62:E66)</f>
        <v>1</v>
      </c>
      <c r="F67" s="124" t="n">
        <f aca="false">SUM(F62:F65)</f>
        <v>50000000</v>
      </c>
      <c r="G67" s="125" t="n">
        <f aca="false">SUBTOTAL(9,G62:G66)</f>
        <v>1</v>
      </c>
    </row>
    <row r="85" customFormat="false" ht="12.75" hidden="false" customHeight="false" outlineLevel="0" collapsed="false">
      <c r="D85" s="113" t="s">
        <v>272</v>
      </c>
      <c r="E85" s="114" t="s">
        <v>271</v>
      </c>
      <c r="F85" s="113" t="s">
        <v>270</v>
      </c>
      <c r="G85" s="113" t="s">
        <v>271</v>
      </c>
    </row>
    <row r="86" customFormat="false" ht="12.75" hidden="false" customHeight="false" outlineLevel="0" collapsed="false">
      <c r="C86" s="0" t="s">
        <v>148</v>
      </c>
      <c r="D86" s="111" t="n">
        <v>29291600</v>
      </c>
      <c r="E86" s="118" t="n">
        <f aca="false">D86/$D$93</f>
        <v>0.585832</v>
      </c>
      <c r="F86" s="117" t="n">
        <f aca="false">COUNTIF($J$1:$J$55,C86)</f>
        <v>10</v>
      </c>
      <c r="G86" s="118" t="n">
        <f aca="false">F86/$F$93</f>
        <v>0.285714285714286</v>
      </c>
    </row>
    <row r="87" customFormat="false" ht="12.75" hidden="false" customHeight="false" outlineLevel="0" collapsed="false">
      <c r="C87" s="0" t="s">
        <v>187</v>
      </c>
      <c r="D87" s="111" t="n">
        <v>5100000</v>
      </c>
      <c r="E87" s="118" t="n">
        <f aca="false">D87/$D$93</f>
        <v>0.102</v>
      </c>
      <c r="F87" s="117" t="n">
        <f aca="false">COUNTIF($J$1:$J$55,C87)</f>
        <v>7</v>
      </c>
      <c r="G87" s="118" t="n">
        <f aca="false">F87/$F$93</f>
        <v>0.2</v>
      </c>
    </row>
    <row r="88" customFormat="false" ht="12.75" hidden="false" customHeight="false" outlineLevel="0" collapsed="false">
      <c r="C88" s="0" t="s">
        <v>177</v>
      </c>
      <c r="D88" s="111" t="n">
        <v>1000000</v>
      </c>
      <c r="E88" s="118" t="n">
        <f aca="false">D88/$D$93</f>
        <v>0.02</v>
      </c>
      <c r="F88" s="117" t="n">
        <f aca="false">COUNTIF($J$1:$J$55,C88)</f>
        <v>4</v>
      </c>
      <c r="G88" s="118" t="n">
        <f aca="false">F88/$F$93</f>
        <v>0.114285714285714</v>
      </c>
    </row>
    <row r="89" customFormat="false" ht="12.75" hidden="false" customHeight="false" outlineLevel="0" collapsed="false">
      <c r="C89" s="0" t="s">
        <v>164</v>
      </c>
      <c r="D89" s="111" t="n">
        <v>1868400</v>
      </c>
      <c r="E89" s="118" t="n">
        <f aca="false">D89/$D$93</f>
        <v>0.037368</v>
      </c>
      <c r="F89" s="117" t="n">
        <f aca="false">COUNTIF($J$1:$J$55,C89)</f>
        <v>8</v>
      </c>
      <c r="G89" s="118" t="n">
        <f aca="false">F89/$F$93</f>
        <v>0.228571428571429</v>
      </c>
    </row>
    <row r="90" customFormat="false" ht="12.75" hidden="false" customHeight="false" outlineLevel="0" collapsed="false">
      <c r="C90" s="0" t="s">
        <v>203</v>
      </c>
      <c r="D90" s="111" t="n">
        <v>12240000</v>
      </c>
      <c r="E90" s="118" t="n">
        <f aca="false">D90/$D$93</f>
        <v>0.2448</v>
      </c>
      <c r="F90" s="117" t="n">
        <f aca="false">COUNTIF($J$1:$J$55,C90)</f>
        <v>1</v>
      </c>
      <c r="G90" s="118" t="n">
        <f aca="false">F90/$F$93</f>
        <v>0.0285714285714286</v>
      </c>
    </row>
    <row r="91" customFormat="false" ht="12.75" hidden="false" customHeight="false" outlineLevel="0" collapsed="false">
      <c r="C91" s="0" t="s">
        <v>277</v>
      </c>
      <c r="D91" s="111" t="n">
        <v>500000</v>
      </c>
      <c r="E91" s="118" t="n">
        <f aca="false">D91/$D$93</f>
        <v>0.01</v>
      </c>
      <c r="F91" s="117" t="n">
        <f aca="false">COUNTIF($K$1:$K$55,"LC")</f>
        <v>5</v>
      </c>
      <c r="G91" s="118" t="n">
        <f aca="false">F91/$F$93</f>
        <v>0.142857142857143</v>
      </c>
    </row>
    <row r="92" customFormat="false" ht="12.75" hidden="false" customHeight="false" outlineLevel="0" collapsed="false">
      <c r="D92" s="111"/>
    </row>
    <row r="93" customFormat="false" ht="12.75" hidden="false" customHeight="false" outlineLevel="0" collapsed="false">
      <c r="D93" s="111" t="n">
        <f aca="false">SUBTOTAL(9,D86:D92)</f>
        <v>50000000</v>
      </c>
      <c r="F93" s="0" t="n">
        <f aca="false">SUBTOTAL(9,F86:F92)</f>
        <v>35</v>
      </c>
    </row>
    <row r="94" customFormat="false" ht="12.75" hidden="false" customHeight="false" outlineLevel="0" collapsed="false">
      <c r="F94" s="111"/>
    </row>
  </sheetData>
  <autoFilter ref="B1:K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5" min="5" style="0" width="15.99"/>
    <col collapsed="false" customWidth="true" hidden="false" outlineLevel="0" max="6" min="6" style="0" width="14.99"/>
    <col collapsed="false" customWidth="true" hidden="false" outlineLevel="0" max="7" min="7" style="0" width="16.13"/>
  </cols>
  <sheetData>
    <row r="1" customFormat="false" ht="33.75" hidden="false" customHeight="false" outlineLevel="0" collapsed="false">
      <c r="A1" s="77" t="s">
        <v>125</v>
      </c>
      <c r="B1" s="78" t="s">
        <v>126</v>
      </c>
      <c r="C1" s="78" t="s">
        <v>127</v>
      </c>
      <c r="D1" s="78" t="s">
        <v>128</v>
      </c>
      <c r="E1" s="78" t="s">
        <v>129</v>
      </c>
      <c r="F1" s="77" t="s">
        <v>130</v>
      </c>
      <c r="G1" s="77" t="s">
        <v>131</v>
      </c>
      <c r="H1" s="78" t="s">
        <v>278</v>
      </c>
      <c r="I1" s="77" t="s">
        <v>132</v>
      </c>
      <c r="J1" s="78" t="s">
        <v>133</v>
      </c>
      <c r="K1" s="78" t="s">
        <v>134</v>
      </c>
    </row>
    <row r="2" customFormat="false" ht="22.5" hidden="false" customHeight="false" outlineLevel="0" collapsed="false">
      <c r="A2" s="80" t="s">
        <v>135</v>
      </c>
      <c r="B2" s="126" t="s">
        <v>136</v>
      </c>
      <c r="C2" s="126" t="s">
        <v>137</v>
      </c>
      <c r="D2" s="126" t="s">
        <v>138</v>
      </c>
      <c r="E2" s="127" t="n">
        <v>50000000</v>
      </c>
      <c r="F2" s="127" t="n">
        <v>7521720</v>
      </c>
      <c r="G2" s="127" t="n">
        <v>57521720</v>
      </c>
      <c r="H2" s="128"/>
      <c r="I2" s="128"/>
      <c r="J2" s="129"/>
      <c r="K2" s="128"/>
    </row>
    <row r="3" customFormat="false" ht="22.5" hidden="false" customHeight="false" outlineLevel="0" collapsed="false">
      <c r="A3" s="85" t="s">
        <v>139</v>
      </c>
      <c r="B3" s="130" t="s">
        <v>279</v>
      </c>
      <c r="C3" s="130" t="s">
        <v>155</v>
      </c>
      <c r="D3" s="130" t="s">
        <v>138</v>
      </c>
      <c r="E3" s="86" t="n">
        <v>33880000</v>
      </c>
      <c r="F3" s="86" t="n">
        <v>4065600</v>
      </c>
      <c r="G3" s="86" t="n">
        <v>37945600</v>
      </c>
      <c r="H3" s="131"/>
      <c r="I3" s="131"/>
      <c r="J3" s="132"/>
      <c r="K3" s="131"/>
    </row>
    <row r="4" customFormat="false" ht="12.75" hidden="false" customHeight="false" outlineLevel="0" collapsed="false">
      <c r="A4" s="89" t="s">
        <v>142</v>
      </c>
      <c r="B4" s="133" t="s">
        <v>143</v>
      </c>
      <c r="C4" s="133" t="s">
        <v>144</v>
      </c>
      <c r="D4" s="133" t="s">
        <v>145</v>
      </c>
      <c r="E4" s="90" t="n">
        <v>12600000</v>
      </c>
      <c r="F4" s="90" t="n">
        <v>1512000</v>
      </c>
      <c r="G4" s="90" t="n">
        <v>14112000</v>
      </c>
      <c r="H4" s="134"/>
      <c r="I4" s="134"/>
      <c r="J4" s="135"/>
      <c r="K4" s="134"/>
    </row>
    <row r="5" customFormat="false" ht="22.5" hidden="false" customHeight="false" outlineLevel="0" collapsed="false">
      <c r="A5" s="93" t="s">
        <v>146</v>
      </c>
      <c r="B5" s="136" t="s">
        <v>143</v>
      </c>
      <c r="C5" s="136" t="s">
        <v>144</v>
      </c>
      <c r="D5" s="136" t="s">
        <v>145</v>
      </c>
      <c r="E5" s="74" t="n">
        <v>12600000</v>
      </c>
      <c r="F5" s="74" t="n">
        <v>1512000</v>
      </c>
      <c r="G5" s="74" t="n">
        <v>14112000</v>
      </c>
      <c r="H5" s="137"/>
      <c r="I5" s="93" t="s">
        <v>147</v>
      </c>
      <c r="J5" s="138" t="s">
        <v>148</v>
      </c>
      <c r="K5" s="137"/>
    </row>
    <row r="6" customFormat="false" ht="22.5" hidden="false" customHeight="false" outlineLevel="0" collapsed="false">
      <c r="A6" s="89" t="s">
        <v>149</v>
      </c>
      <c r="B6" s="133" t="s">
        <v>150</v>
      </c>
      <c r="C6" s="133" t="s">
        <v>144</v>
      </c>
      <c r="D6" s="133" t="s">
        <v>280</v>
      </c>
      <c r="E6" s="90" t="n">
        <v>1700000</v>
      </c>
      <c r="F6" s="90" t="n">
        <v>204000</v>
      </c>
      <c r="G6" s="90" t="n">
        <v>1904000</v>
      </c>
      <c r="H6" s="134"/>
      <c r="I6" s="134"/>
      <c r="J6" s="135"/>
      <c r="K6" s="134"/>
    </row>
    <row r="7" customFormat="false" ht="22.5" hidden="false" customHeight="false" outlineLevel="0" collapsed="false">
      <c r="A7" s="93" t="s">
        <v>152</v>
      </c>
      <c r="B7" s="136" t="s">
        <v>150</v>
      </c>
      <c r="C7" s="136" t="s">
        <v>144</v>
      </c>
      <c r="D7" s="136" t="s">
        <v>280</v>
      </c>
      <c r="E7" s="74" t="n">
        <v>1700000</v>
      </c>
      <c r="F7" s="74" t="n">
        <v>204000</v>
      </c>
      <c r="G7" s="74" t="n">
        <v>1904000</v>
      </c>
      <c r="H7" s="137"/>
      <c r="I7" s="93" t="s">
        <v>147</v>
      </c>
      <c r="J7" s="138" t="s">
        <v>148</v>
      </c>
      <c r="K7" s="137"/>
    </row>
    <row r="8" customFormat="false" ht="22.5" hidden="false" customHeight="false" outlineLevel="0" collapsed="false">
      <c r="A8" s="89" t="s">
        <v>153</v>
      </c>
      <c r="B8" s="133" t="s">
        <v>154</v>
      </c>
      <c r="C8" s="133" t="s">
        <v>155</v>
      </c>
      <c r="D8" s="133" t="s">
        <v>156</v>
      </c>
      <c r="E8" s="90" t="n">
        <v>3100000</v>
      </c>
      <c r="F8" s="90" t="n">
        <v>372000</v>
      </c>
      <c r="G8" s="90" t="n">
        <v>3472000</v>
      </c>
      <c r="H8" s="134"/>
      <c r="I8" s="134"/>
      <c r="J8" s="135"/>
      <c r="K8" s="134"/>
    </row>
    <row r="9" customFormat="false" ht="56.25" hidden="false" customHeight="false" outlineLevel="0" collapsed="false">
      <c r="A9" s="93" t="s">
        <v>157</v>
      </c>
      <c r="B9" s="136" t="s">
        <v>158</v>
      </c>
      <c r="C9" s="136" t="s">
        <v>155</v>
      </c>
      <c r="D9" s="136" t="s">
        <v>159</v>
      </c>
      <c r="E9" s="74" t="n">
        <v>400000</v>
      </c>
      <c r="F9" s="74" t="n">
        <v>48000</v>
      </c>
      <c r="G9" s="74" t="n">
        <v>448000</v>
      </c>
      <c r="H9" s="137"/>
      <c r="I9" s="137"/>
      <c r="J9" s="139"/>
      <c r="K9" s="137"/>
    </row>
    <row r="10" customFormat="false" ht="67.5" hidden="false" customHeight="false" outlineLevel="0" collapsed="false">
      <c r="A10" s="93" t="s">
        <v>160</v>
      </c>
      <c r="B10" s="136" t="s">
        <v>161</v>
      </c>
      <c r="C10" s="136" t="s">
        <v>155</v>
      </c>
      <c r="D10" s="136" t="s">
        <v>162</v>
      </c>
      <c r="E10" s="74" t="n">
        <v>89400</v>
      </c>
      <c r="F10" s="74" t="n">
        <v>10728</v>
      </c>
      <c r="G10" s="74" t="n">
        <v>100128</v>
      </c>
      <c r="H10" s="137"/>
      <c r="I10" s="93" t="s">
        <v>163</v>
      </c>
      <c r="J10" s="138" t="s">
        <v>164</v>
      </c>
      <c r="K10" s="137"/>
    </row>
    <row r="11" customFormat="false" ht="56.25" hidden="false" customHeight="false" outlineLevel="0" collapsed="false">
      <c r="A11" s="93" t="s">
        <v>165</v>
      </c>
      <c r="B11" s="136" t="s">
        <v>161</v>
      </c>
      <c r="C11" s="136" t="s">
        <v>155</v>
      </c>
      <c r="D11" s="136" t="s">
        <v>162</v>
      </c>
      <c r="E11" s="74" t="n">
        <v>53000</v>
      </c>
      <c r="F11" s="74" t="n">
        <v>6360</v>
      </c>
      <c r="G11" s="74" t="n">
        <v>59360</v>
      </c>
      <c r="H11" s="137"/>
      <c r="I11" s="93" t="s">
        <v>166</v>
      </c>
      <c r="J11" s="138" t="s">
        <v>164</v>
      </c>
      <c r="K11" s="137"/>
    </row>
    <row r="12" customFormat="false" ht="33.75" hidden="false" customHeight="false" outlineLevel="0" collapsed="false">
      <c r="A12" s="93" t="s">
        <v>167</v>
      </c>
      <c r="B12" s="136" t="s">
        <v>158</v>
      </c>
      <c r="C12" s="136" t="s">
        <v>155</v>
      </c>
      <c r="D12" s="136" t="s">
        <v>159</v>
      </c>
      <c r="E12" s="74" t="n">
        <v>245600</v>
      </c>
      <c r="F12" s="74" t="n">
        <v>29472</v>
      </c>
      <c r="G12" s="74" t="n">
        <v>275072</v>
      </c>
      <c r="H12" s="137"/>
      <c r="I12" s="93" t="s">
        <v>163</v>
      </c>
      <c r="J12" s="138" t="s">
        <v>164</v>
      </c>
      <c r="K12" s="137"/>
    </row>
    <row r="13" customFormat="false" ht="33.75" hidden="false" customHeight="false" outlineLevel="0" collapsed="false">
      <c r="A13" s="93" t="s">
        <v>168</v>
      </c>
      <c r="B13" s="136" t="s">
        <v>169</v>
      </c>
      <c r="C13" s="136" t="s">
        <v>170</v>
      </c>
      <c r="D13" s="136" t="s">
        <v>171</v>
      </c>
      <c r="E13" s="74" t="n">
        <v>12000</v>
      </c>
      <c r="F13" s="74" t="n">
        <v>1440</v>
      </c>
      <c r="G13" s="74" t="n">
        <v>13440</v>
      </c>
      <c r="H13" s="137"/>
      <c r="I13" s="93" t="s">
        <v>172</v>
      </c>
      <c r="J13" s="138" t="s">
        <v>164</v>
      </c>
      <c r="K13" s="137"/>
    </row>
    <row r="14" customFormat="false" ht="45" hidden="false" customHeight="false" outlineLevel="0" collapsed="false">
      <c r="A14" s="93" t="s">
        <v>173</v>
      </c>
      <c r="B14" s="136" t="s">
        <v>174</v>
      </c>
      <c r="C14" s="136" t="s">
        <v>175</v>
      </c>
      <c r="D14" s="136" t="s">
        <v>176</v>
      </c>
      <c r="E14" s="74" t="n">
        <v>200000</v>
      </c>
      <c r="F14" s="74" t="n">
        <v>24000</v>
      </c>
      <c r="G14" s="74" t="n">
        <v>224000</v>
      </c>
      <c r="H14" s="137"/>
      <c r="I14" s="93" t="s">
        <v>166</v>
      </c>
      <c r="J14" s="140" t="s">
        <v>177</v>
      </c>
      <c r="K14" s="137"/>
    </row>
    <row r="15" customFormat="false" ht="33.75" hidden="false" customHeight="false" outlineLevel="0" collapsed="false">
      <c r="A15" s="93" t="s">
        <v>178</v>
      </c>
      <c r="B15" s="136" t="s">
        <v>179</v>
      </c>
      <c r="C15" s="136" t="s">
        <v>180</v>
      </c>
      <c r="D15" s="136" t="s">
        <v>156</v>
      </c>
      <c r="E15" s="74" t="n">
        <v>2500000</v>
      </c>
      <c r="F15" s="74" t="n">
        <v>300000</v>
      </c>
      <c r="G15" s="74" t="n">
        <v>2800000</v>
      </c>
      <c r="H15" s="137"/>
      <c r="I15" s="93" t="s">
        <v>172</v>
      </c>
      <c r="J15" s="138" t="s">
        <v>148</v>
      </c>
      <c r="K15" s="137"/>
    </row>
    <row r="16" customFormat="false" ht="33.75" hidden="false" customHeight="false" outlineLevel="0" collapsed="false">
      <c r="A16" s="108" t="s">
        <v>281</v>
      </c>
      <c r="B16" s="141" t="s">
        <v>282</v>
      </c>
      <c r="C16" s="141" t="s">
        <v>180</v>
      </c>
      <c r="D16" s="141" t="s">
        <v>283</v>
      </c>
      <c r="E16" s="109" t="n">
        <v>0</v>
      </c>
      <c r="F16" s="109" t="n">
        <v>0</v>
      </c>
      <c r="G16" s="109" t="n">
        <v>0</v>
      </c>
      <c r="H16" s="108" t="s">
        <v>284</v>
      </c>
      <c r="I16" s="137"/>
      <c r="J16" s="139"/>
      <c r="K16" s="137"/>
    </row>
    <row r="17" customFormat="false" ht="12.75" hidden="false" customHeight="false" outlineLevel="0" collapsed="false">
      <c r="A17" s="108" t="s">
        <v>285</v>
      </c>
      <c r="B17" s="141" t="s">
        <v>286</v>
      </c>
      <c r="C17" s="141" t="s">
        <v>287</v>
      </c>
      <c r="D17" s="141" t="s">
        <v>288</v>
      </c>
      <c r="E17" s="109" t="n">
        <v>0</v>
      </c>
      <c r="F17" s="109" t="n">
        <v>0</v>
      </c>
      <c r="G17" s="109" t="n">
        <v>0</v>
      </c>
      <c r="H17" s="108" t="n">
        <v>58</v>
      </c>
      <c r="I17" s="137"/>
      <c r="J17" s="139"/>
      <c r="K17" s="137"/>
    </row>
    <row r="18" customFormat="false" ht="12.75" hidden="false" customHeight="false" outlineLevel="0" collapsed="false">
      <c r="A18" s="108" t="s">
        <v>289</v>
      </c>
      <c r="B18" s="141" t="s">
        <v>290</v>
      </c>
      <c r="C18" s="141" t="s">
        <v>291</v>
      </c>
      <c r="D18" s="141" t="s">
        <v>292</v>
      </c>
      <c r="E18" s="109" t="n">
        <v>0</v>
      </c>
      <c r="F18" s="109" t="n">
        <v>0</v>
      </c>
      <c r="G18" s="109" t="n">
        <v>0</v>
      </c>
      <c r="H18" s="108" t="n">
        <v>59</v>
      </c>
      <c r="I18" s="137"/>
      <c r="J18" s="139"/>
      <c r="K18" s="137"/>
    </row>
    <row r="19" customFormat="false" ht="12.75" hidden="false" customHeight="false" outlineLevel="0" collapsed="false">
      <c r="A19" s="93" t="s">
        <v>293</v>
      </c>
      <c r="B19" s="136" t="s">
        <v>294</v>
      </c>
      <c r="C19" s="136" t="s">
        <v>295</v>
      </c>
      <c r="D19" s="136" t="s">
        <v>156</v>
      </c>
      <c r="E19" s="74" t="n">
        <v>2500000</v>
      </c>
      <c r="F19" s="74" t="n">
        <v>300000</v>
      </c>
      <c r="G19" s="74" t="n">
        <v>2800000</v>
      </c>
      <c r="H19" s="137"/>
      <c r="I19" s="137"/>
      <c r="J19" s="139"/>
      <c r="K19" s="137"/>
    </row>
    <row r="20" customFormat="false" ht="12.75" hidden="false" customHeight="false" outlineLevel="0" collapsed="false">
      <c r="A20" s="108" t="s">
        <v>296</v>
      </c>
      <c r="B20" s="141" t="s">
        <v>290</v>
      </c>
      <c r="C20" s="141" t="s">
        <v>295</v>
      </c>
      <c r="D20" s="141" t="s">
        <v>297</v>
      </c>
      <c r="E20" s="109" t="n">
        <v>500000</v>
      </c>
      <c r="F20" s="109" t="n">
        <v>60000</v>
      </c>
      <c r="G20" s="109" t="n">
        <v>560000</v>
      </c>
      <c r="H20" s="108" t="n">
        <v>60</v>
      </c>
      <c r="I20" s="137"/>
      <c r="J20" s="139"/>
      <c r="K20" s="137"/>
    </row>
    <row r="21" customFormat="false" ht="12.75" hidden="false" customHeight="false" outlineLevel="0" collapsed="false">
      <c r="A21" s="108" t="s">
        <v>298</v>
      </c>
      <c r="B21" s="141" t="s">
        <v>299</v>
      </c>
      <c r="C21" s="141" t="s">
        <v>300</v>
      </c>
      <c r="D21" s="141" t="s">
        <v>156</v>
      </c>
      <c r="E21" s="109" t="n">
        <v>2000000</v>
      </c>
      <c r="F21" s="109" t="n">
        <v>240000</v>
      </c>
      <c r="G21" s="109" t="n">
        <v>2240000</v>
      </c>
      <c r="H21" s="108" t="n">
        <v>62</v>
      </c>
      <c r="I21" s="137"/>
      <c r="J21" s="139"/>
      <c r="K21" s="137"/>
    </row>
    <row r="22" customFormat="false" ht="22.5" hidden="false" customHeight="false" outlineLevel="0" collapsed="false">
      <c r="A22" s="97" t="s">
        <v>181</v>
      </c>
      <c r="B22" s="142" t="s">
        <v>182</v>
      </c>
      <c r="C22" s="142" t="s">
        <v>183</v>
      </c>
      <c r="D22" s="142" t="s">
        <v>138</v>
      </c>
      <c r="E22" s="98" t="n">
        <v>1740000</v>
      </c>
      <c r="F22" s="98" t="n">
        <v>208800</v>
      </c>
      <c r="G22" s="98" t="n">
        <v>1948800</v>
      </c>
      <c r="H22" s="143"/>
      <c r="I22" s="143"/>
      <c r="J22" s="144"/>
      <c r="K22" s="143"/>
    </row>
    <row r="23" customFormat="false" ht="22.5" hidden="false" customHeight="false" outlineLevel="0" collapsed="false">
      <c r="A23" s="93" t="s">
        <v>184</v>
      </c>
      <c r="B23" s="136" t="s">
        <v>185</v>
      </c>
      <c r="C23" s="136" t="s">
        <v>183</v>
      </c>
      <c r="D23" s="136" t="s">
        <v>186</v>
      </c>
      <c r="E23" s="74" t="n">
        <v>500000</v>
      </c>
      <c r="F23" s="74" t="n">
        <v>60000</v>
      </c>
      <c r="G23" s="74" t="n">
        <v>560000</v>
      </c>
      <c r="H23" s="137"/>
      <c r="I23" s="93" t="s">
        <v>166</v>
      </c>
      <c r="J23" s="138" t="s">
        <v>187</v>
      </c>
      <c r="K23" s="137"/>
    </row>
    <row r="24" customFormat="false" ht="45" hidden="false" customHeight="false" outlineLevel="0" collapsed="false">
      <c r="A24" s="93" t="s">
        <v>188</v>
      </c>
      <c r="B24" s="136" t="s">
        <v>189</v>
      </c>
      <c r="C24" s="136" t="s">
        <v>190</v>
      </c>
      <c r="D24" s="136" t="s">
        <v>138</v>
      </c>
      <c r="E24" s="74" t="n">
        <v>1240000</v>
      </c>
      <c r="F24" s="74" t="n">
        <v>148800</v>
      </c>
      <c r="G24" s="74" t="n">
        <v>1388800</v>
      </c>
      <c r="H24" s="137"/>
      <c r="I24" s="93" t="s">
        <v>172</v>
      </c>
      <c r="J24" s="140" t="s">
        <v>148</v>
      </c>
      <c r="K24" s="137"/>
    </row>
    <row r="25" customFormat="false" ht="22.5" hidden="false" customHeight="false" outlineLevel="0" collapsed="false">
      <c r="A25" s="89" t="s">
        <v>191</v>
      </c>
      <c r="B25" s="133" t="s">
        <v>301</v>
      </c>
      <c r="C25" s="133" t="s">
        <v>151</v>
      </c>
      <c r="D25" s="133" t="s">
        <v>302</v>
      </c>
      <c r="E25" s="90" t="n">
        <v>1000000</v>
      </c>
      <c r="F25" s="90" t="n">
        <v>120000</v>
      </c>
      <c r="G25" s="90" t="n">
        <v>1120000</v>
      </c>
      <c r="H25" s="134"/>
      <c r="I25" s="134"/>
      <c r="J25" s="135"/>
      <c r="K25" s="134"/>
    </row>
    <row r="26" customFormat="false" ht="33.75" hidden="false" customHeight="false" outlineLevel="0" collapsed="false">
      <c r="A26" s="93" t="s">
        <v>193</v>
      </c>
      <c r="B26" s="136" t="s">
        <v>243</v>
      </c>
      <c r="C26" s="136" t="s">
        <v>151</v>
      </c>
      <c r="D26" s="136" t="s">
        <v>303</v>
      </c>
      <c r="E26" s="74" t="n">
        <v>600000</v>
      </c>
      <c r="F26" s="74" t="n">
        <v>72000</v>
      </c>
      <c r="G26" s="74" t="n">
        <v>672000</v>
      </c>
      <c r="H26" s="137"/>
      <c r="I26" s="93" t="s">
        <v>166</v>
      </c>
      <c r="J26" s="138" t="s">
        <v>187</v>
      </c>
      <c r="K26" s="137"/>
    </row>
    <row r="27" customFormat="false" ht="56.25" hidden="false" customHeight="false" outlineLevel="0" collapsed="false">
      <c r="A27" s="93" t="s">
        <v>195</v>
      </c>
      <c r="B27" s="136" t="s">
        <v>189</v>
      </c>
      <c r="C27" s="136" t="s">
        <v>304</v>
      </c>
      <c r="D27" s="136" t="s">
        <v>302</v>
      </c>
      <c r="E27" s="74" t="n">
        <v>200000</v>
      </c>
      <c r="F27" s="74" t="n">
        <v>24000</v>
      </c>
      <c r="G27" s="74" t="n">
        <v>224000</v>
      </c>
      <c r="H27" s="137"/>
      <c r="I27" s="93" t="s">
        <v>166</v>
      </c>
      <c r="J27" s="139"/>
      <c r="K27" s="108" t="s">
        <v>197</v>
      </c>
    </row>
    <row r="28" customFormat="false" ht="45" hidden="false" customHeight="false" outlineLevel="0" collapsed="false">
      <c r="A28" s="93" t="s">
        <v>198</v>
      </c>
      <c r="B28" s="136" t="s">
        <v>189</v>
      </c>
      <c r="C28" s="136" t="s">
        <v>304</v>
      </c>
      <c r="D28" s="136" t="s">
        <v>302</v>
      </c>
      <c r="E28" s="74" t="n">
        <v>200000</v>
      </c>
      <c r="F28" s="74" t="n">
        <v>24000</v>
      </c>
      <c r="G28" s="74" t="n">
        <v>224000</v>
      </c>
      <c r="H28" s="137"/>
      <c r="I28" s="93" t="s">
        <v>166</v>
      </c>
      <c r="J28" s="138" t="s">
        <v>177</v>
      </c>
      <c r="K28" s="137"/>
    </row>
    <row r="29" customFormat="false" ht="33.75" hidden="false" customHeight="false" outlineLevel="0" collapsed="false">
      <c r="A29" s="97" t="s">
        <v>199</v>
      </c>
      <c r="B29" s="142" t="s">
        <v>305</v>
      </c>
      <c r="C29" s="142" t="s">
        <v>151</v>
      </c>
      <c r="D29" s="142" t="s">
        <v>306</v>
      </c>
      <c r="E29" s="98" t="n">
        <v>13240000</v>
      </c>
      <c r="F29" s="98" t="n">
        <v>1588800</v>
      </c>
      <c r="G29" s="98" t="n">
        <v>14828800</v>
      </c>
      <c r="H29" s="143"/>
      <c r="I29" s="143"/>
      <c r="J29" s="144"/>
      <c r="K29" s="143"/>
    </row>
    <row r="30" customFormat="false" ht="22.5" hidden="false" customHeight="false" outlineLevel="0" collapsed="false">
      <c r="A30" s="93" t="s">
        <v>202</v>
      </c>
      <c r="B30" s="136" t="s">
        <v>305</v>
      </c>
      <c r="C30" s="136" t="s">
        <v>151</v>
      </c>
      <c r="D30" s="136" t="s">
        <v>306</v>
      </c>
      <c r="E30" s="74" t="n">
        <v>12240000</v>
      </c>
      <c r="F30" s="74" t="n">
        <v>1468800</v>
      </c>
      <c r="G30" s="74" t="n">
        <v>13708800</v>
      </c>
      <c r="H30" s="137"/>
      <c r="I30" s="145" t="s">
        <v>163</v>
      </c>
      <c r="J30" s="140" t="s">
        <v>203</v>
      </c>
      <c r="K30" s="137"/>
    </row>
    <row r="31" customFormat="false" ht="22.5" hidden="false" customHeight="false" outlineLevel="0" collapsed="false">
      <c r="A31" s="93" t="s">
        <v>204</v>
      </c>
      <c r="B31" s="136" t="s">
        <v>205</v>
      </c>
      <c r="C31" s="136" t="s">
        <v>304</v>
      </c>
      <c r="D31" s="136" t="s">
        <v>307</v>
      </c>
      <c r="E31" s="74" t="n">
        <v>1000000</v>
      </c>
      <c r="F31" s="74" t="n">
        <v>120000</v>
      </c>
      <c r="G31" s="74" t="n">
        <v>1120000</v>
      </c>
      <c r="H31" s="137"/>
      <c r="I31" s="93" t="s">
        <v>172</v>
      </c>
      <c r="J31" s="138" t="s">
        <v>148</v>
      </c>
      <c r="K31" s="137"/>
    </row>
    <row r="32" customFormat="false" ht="33.75" hidden="false" customHeight="false" outlineLevel="0" collapsed="false">
      <c r="A32" s="108" t="s">
        <v>308</v>
      </c>
      <c r="B32" s="141" t="s">
        <v>309</v>
      </c>
      <c r="C32" s="141" t="s">
        <v>304</v>
      </c>
      <c r="D32" s="141" t="s">
        <v>310</v>
      </c>
      <c r="E32" s="109" t="n">
        <v>0</v>
      </c>
      <c r="F32" s="109" t="n">
        <v>0</v>
      </c>
      <c r="G32" s="109" t="n">
        <v>0</v>
      </c>
      <c r="H32" s="108" t="n">
        <v>85</v>
      </c>
      <c r="I32" s="137"/>
      <c r="J32" s="139"/>
      <c r="K32" s="137"/>
    </row>
    <row r="33" customFormat="false" ht="12.75" hidden="false" customHeight="false" outlineLevel="0" collapsed="false">
      <c r="A33" s="108" t="s">
        <v>311</v>
      </c>
      <c r="B33" s="141" t="s">
        <v>312</v>
      </c>
      <c r="C33" s="141" t="s">
        <v>313</v>
      </c>
      <c r="D33" s="141" t="s">
        <v>314</v>
      </c>
      <c r="E33" s="109" t="n">
        <v>0</v>
      </c>
      <c r="F33" s="109" t="n">
        <v>0</v>
      </c>
      <c r="G33" s="109" t="n">
        <v>0</v>
      </c>
      <c r="H33" s="108" t="n">
        <v>113</v>
      </c>
      <c r="I33" s="137"/>
      <c r="J33" s="139"/>
      <c r="K33" s="137"/>
    </row>
    <row r="34" customFormat="false" ht="12.75" hidden="false" customHeight="false" outlineLevel="0" collapsed="false">
      <c r="A34" s="108" t="s">
        <v>289</v>
      </c>
      <c r="B34" s="141" t="s">
        <v>290</v>
      </c>
      <c r="C34" s="141" t="s">
        <v>180</v>
      </c>
      <c r="D34" s="141" t="s">
        <v>315</v>
      </c>
      <c r="E34" s="109" t="n">
        <v>0</v>
      </c>
      <c r="F34" s="109" t="n">
        <v>0</v>
      </c>
      <c r="G34" s="109" t="n">
        <v>0</v>
      </c>
      <c r="H34" s="108" t="n">
        <v>114</v>
      </c>
      <c r="I34" s="137"/>
      <c r="J34" s="139"/>
      <c r="K34" s="137"/>
    </row>
    <row r="35" customFormat="false" ht="12.75" hidden="false" customHeight="false" outlineLevel="0" collapsed="false">
      <c r="A35" s="93" t="s">
        <v>293</v>
      </c>
      <c r="B35" s="136" t="s">
        <v>316</v>
      </c>
      <c r="C35" s="136" t="s">
        <v>317</v>
      </c>
      <c r="D35" s="136" t="s">
        <v>307</v>
      </c>
      <c r="E35" s="74" t="n">
        <v>1000000</v>
      </c>
      <c r="F35" s="74" t="n">
        <v>120000</v>
      </c>
      <c r="G35" s="74" t="n">
        <v>1120000</v>
      </c>
      <c r="H35" s="93" t="n">
        <v>115</v>
      </c>
      <c r="I35" s="137"/>
      <c r="J35" s="139"/>
      <c r="K35" s="137"/>
    </row>
    <row r="36" customFormat="false" ht="12.75" hidden="false" customHeight="false" outlineLevel="0" collapsed="false">
      <c r="A36" s="108" t="s">
        <v>296</v>
      </c>
      <c r="B36" s="141" t="s">
        <v>318</v>
      </c>
      <c r="C36" s="141" t="s">
        <v>317</v>
      </c>
      <c r="D36" s="141" t="s">
        <v>283</v>
      </c>
      <c r="E36" s="109" t="n">
        <v>200000</v>
      </c>
      <c r="F36" s="109" t="n">
        <v>24000</v>
      </c>
      <c r="G36" s="109" t="n">
        <v>224000</v>
      </c>
      <c r="H36" s="108" t="n">
        <v>115</v>
      </c>
      <c r="I36" s="137"/>
      <c r="J36" s="139"/>
      <c r="K36" s="137"/>
    </row>
    <row r="37" customFormat="false" ht="12.75" hidden="false" customHeight="false" outlineLevel="0" collapsed="false">
      <c r="A37" s="108" t="s">
        <v>319</v>
      </c>
      <c r="B37" s="141" t="s">
        <v>320</v>
      </c>
      <c r="C37" s="141" t="s">
        <v>317</v>
      </c>
      <c r="D37" s="141" t="s">
        <v>288</v>
      </c>
      <c r="E37" s="109" t="n">
        <v>400000</v>
      </c>
      <c r="F37" s="109" t="n">
        <v>48000</v>
      </c>
      <c r="G37" s="109" t="n">
        <v>448000</v>
      </c>
      <c r="H37" s="108" t="n">
        <v>115</v>
      </c>
      <c r="I37" s="137"/>
      <c r="J37" s="139"/>
      <c r="K37" s="137"/>
    </row>
    <row r="38" customFormat="false" ht="12.75" hidden="false" customHeight="false" outlineLevel="0" collapsed="false">
      <c r="A38" s="108" t="s">
        <v>321</v>
      </c>
      <c r="B38" s="141" t="s">
        <v>316</v>
      </c>
      <c r="C38" s="141" t="s">
        <v>317</v>
      </c>
      <c r="D38" s="141" t="s">
        <v>307</v>
      </c>
      <c r="E38" s="109" t="n">
        <v>400000</v>
      </c>
      <c r="F38" s="109" t="n">
        <v>48000</v>
      </c>
      <c r="G38" s="109" t="n">
        <v>448000</v>
      </c>
      <c r="H38" s="108" t="n">
        <v>115</v>
      </c>
      <c r="I38" s="137"/>
      <c r="J38" s="139"/>
      <c r="K38" s="137"/>
    </row>
    <row r="39" customFormat="false" ht="22.5" hidden="false" customHeight="false" outlineLevel="0" collapsed="false">
      <c r="A39" s="89" t="s">
        <v>207</v>
      </c>
      <c r="B39" s="133" t="s">
        <v>185</v>
      </c>
      <c r="C39" s="133" t="s">
        <v>208</v>
      </c>
      <c r="D39" s="133" t="s">
        <v>209</v>
      </c>
      <c r="E39" s="90" t="n">
        <v>500000</v>
      </c>
      <c r="F39" s="90" t="n">
        <v>60000</v>
      </c>
      <c r="G39" s="90" t="n">
        <v>560000</v>
      </c>
      <c r="H39" s="134"/>
      <c r="I39" s="134"/>
      <c r="J39" s="135"/>
      <c r="K39" s="134"/>
    </row>
    <row r="40" customFormat="false" ht="56.25" hidden="false" customHeight="false" outlineLevel="0" collapsed="false">
      <c r="A40" s="93" t="s">
        <v>210</v>
      </c>
      <c r="B40" s="136" t="s">
        <v>185</v>
      </c>
      <c r="C40" s="136" t="s">
        <v>208</v>
      </c>
      <c r="D40" s="136" t="s">
        <v>209</v>
      </c>
      <c r="E40" s="74" t="n">
        <v>500000</v>
      </c>
      <c r="F40" s="74" t="n">
        <v>60000</v>
      </c>
      <c r="G40" s="74" t="n">
        <v>560000</v>
      </c>
      <c r="H40" s="137"/>
      <c r="I40" s="93" t="s">
        <v>166</v>
      </c>
      <c r="J40" s="138" t="s">
        <v>187</v>
      </c>
      <c r="K40" s="137"/>
    </row>
    <row r="41" customFormat="false" ht="22.5" hidden="false" customHeight="false" outlineLevel="0" collapsed="false">
      <c r="A41" s="85" t="s">
        <v>211</v>
      </c>
      <c r="B41" s="130" t="s">
        <v>322</v>
      </c>
      <c r="C41" s="130" t="s">
        <v>155</v>
      </c>
      <c r="D41" s="130" t="s">
        <v>323</v>
      </c>
      <c r="E41" s="86" t="n">
        <v>7904020</v>
      </c>
      <c r="F41" s="86" t="n">
        <v>1248482</v>
      </c>
      <c r="G41" s="86" t="n">
        <v>9152502</v>
      </c>
      <c r="H41" s="131"/>
      <c r="I41" s="131"/>
      <c r="J41" s="132"/>
      <c r="K41" s="131"/>
    </row>
    <row r="42" customFormat="false" ht="33.75" hidden="false" customHeight="false" outlineLevel="0" collapsed="false">
      <c r="A42" s="97" t="s">
        <v>324</v>
      </c>
      <c r="B42" s="142" t="s">
        <v>243</v>
      </c>
      <c r="C42" s="142" t="s">
        <v>155</v>
      </c>
      <c r="D42" s="142" t="s">
        <v>244</v>
      </c>
      <c r="E42" s="98" t="n">
        <v>1200000</v>
      </c>
      <c r="F42" s="98" t="n">
        <v>444000</v>
      </c>
      <c r="G42" s="98" t="n">
        <v>1644000</v>
      </c>
      <c r="H42" s="143"/>
      <c r="I42" s="143"/>
      <c r="J42" s="144"/>
      <c r="K42" s="143"/>
    </row>
    <row r="43" customFormat="false" ht="56.25" hidden="false" customHeight="false" outlineLevel="0" collapsed="false">
      <c r="A43" s="93" t="s">
        <v>215</v>
      </c>
      <c r="B43" s="136" t="s">
        <v>243</v>
      </c>
      <c r="C43" s="136" t="s">
        <v>155</v>
      </c>
      <c r="D43" s="136" t="s">
        <v>244</v>
      </c>
      <c r="E43" s="74" t="n">
        <v>500000</v>
      </c>
      <c r="F43" s="74" t="n">
        <v>60000</v>
      </c>
      <c r="G43" s="74" t="n">
        <v>560000</v>
      </c>
      <c r="H43" s="137"/>
      <c r="I43" s="93" t="s">
        <v>166</v>
      </c>
      <c r="J43" s="138" t="s">
        <v>187</v>
      </c>
      <c r="K43" s="137"/>
    </row>
    <row r="44" customFormat="false" ht="56.25" hidden="false" customHeight="false" outlineLevel="0" collapsed="false">
      <c r="A44" s="93" t="s">
        <v>216</v>
      </c>
      <c r="B44" s="136" t="s">
        <v>243</v>
      </c>
      <c r="C44" s="136" t="s">
        <v>155</v>
      </c>
      <c r="D44" s="136" t="s">
        <v>244</v>
      </c>
      <c r="E44" s="74" t="n">
        <v>500000</v>
      </c>
      <c r="F44" s="74" t="n">
        <v>60000</v>
      </c>
      <c r="G44" s="74" t="n">
        <v>560000</v>
      </c>
      <c r="H44" s="137"/>
      <c r="I44" s="93" t="s">
        <v>166</v>
      </c>
      <c r="J44" s="140" t="s">
        <v>187</v>
      </c>
      <c r="K44" s="137"/>
    </row>
    <row r="45" customFormat="false" ht="33.75" hidden="false" customHeight="false" outlineLevel="0" collapsed="false">
      <c r="A45" s="93" t="s">
        <v>217</v>
      </c>
      <c r="B45" s="136" t="s">
        <v>243</v>
      </c>
      <c r="C45" s="136" t="s">
        <v>155</v>
      </c>
      <c r="D45" s="136" t="s">
        <v>244</v>
      </c>
      <c r="E45" s="74" t="n">
        <v>0</v>
      </c>
      <c r="F45" s="74" t="n">
        <v>300000</v>
      </c>
      <c r="G45" s="74" t="n">
        <v>300000</v>
      </c>
      <c r="H45" s="137"/>
      <c r="I45" s="93" t="s">
        <v>166</v>
      </c>
      <c r="J45" s="139"/>
      <c r="K45" s="108" t="s">
        <v>197</v>
      </c>
    </row>
    <row r="46" customFormat="false" ht="45" hidden="false" customHeight="false" outlineLevel="0" collapsed="false">
      <c r="A46" s="93" t="s">
        <v>218</v>
      </c>
      <c r="B46" s="136" t="s">
        <v>243</v>
      </c>
      <c r="C46" s="136" t="s">
        <v>155</v>
      </c>
      <c r="D46" s="136" t="s">
        <v>244</v>
      </c>
      <c r="E46" s="74" t="n">
        <v>200000</v>
      </c>
      <c r="F46" s="74" t="n">
        <v>24000</v>
      </c>
      <c r="G46" s="74" t="n">
        <v>224000</v>
      </c>
      <c r="H46" s="137"/>
      <c r="I46" s="93" t="s">
        <v>166</v>
      </c>
      <c r="J46" s="139"/>
      <c r="K46" s="108" t="s">
        <v>197</v>
      </c>
    </row>
    <row r="47" customFormat="false" ht="33.75" hidden="false" customHeight="false" outlineLevel="0" collapsed="false">
      <c r="A47" s="89" t="s">
        <v>325</v>
      </c>
      <c r="B47" s="133" t="s">
        <v>322</v>
      </c>
      <c r="C47" s="133" t="s">
        <v>155</v>
      </c>
      <c r="D47" s="133" t="s">
        <v>323</v>
      </c>
      <c r="E47" s="90" t="n">
        <v>6704020</v>
      </c>
      <c r="F47" s="90" t="n">
        <v>804482</v>
      </c>
      <c r="G47" s="90" t="n">
        <v>7508502</v>
      </c>
      <c r="H47" s="134"/>
      <c r="I47" s="134"/>
      <c r="J47" s="135"/>
      <c r="K47" s="134"/>
    </row>
    <row r="48" customFormat="false" ht="22.5" hidden="false" customHeight="false" outlineLevel="0" collapsed="false">
      <c r="A48" s="93" t="s">
        <v>220</v>
      </c>
      <c r="B48" s="136" t="s">
        <v>185</v>
      </c>
      <c r="C48" s="136" t="s">
        <v>155</v>
      </c>
      <c r="D48" s="136" t="s">
        <v>214</v>
      </c>
      <c r="E48" s="74" t="n">
        <v>1980000</v>
      </c>
      <c r="F48" s="74" t="n">
        <v>237600</v>
      </c>
      <c r="G48" s="74" t="n">
        <v>2217600</v>
      </c>
      <c r="H48" s="137"/>
      <c r="I48" s="93" t="s">
        <v>147</v>
      </c>
      <c r="J48" s="138" t="s">
        <v>148</v>
      </c>
      <c r="K48" s="137"/>
    </row>
    <row r="49" customFormat="false" ht="22.5" hidden="false" customHeight="false" outlineLevel="0" collapsed="false">
      <c r="A49" s="93" t="s">
        <v>223</v>
      </c>
      <c r="B49" s="136" t="s">
        <v>185</v>
      </c>
      <c r="C49" s="136" t="s">
        <v>224</v>
      </c>
      <c r="D49" s="136" t="s">
        <v>326</v>
      </c>
      <c r="E49" s="74" t="n">
        <v>3224020</v>
      </c>
      <c r="F49" s="74" t="n">
        <v>386882</v>
      </c>
      <c r="G49" s="74" t="n">
        <v>3610902</v>
      </c>
      <c r="H49" s="137"/>
      <c r="I49" s="93" t="s">
        <v>147</v>
      </c>
      <c r="J49" s="138" t="s">
        <v>148</v>
      </c>
      <c r="K49" s="137"/>
    </row>
    <row r="50" customFormat="false" ht="33.75" hidden="false" customHeight="false" outlineLevel="0" collapsed="false">
      <c r="A50" s="108" t="s">
        <v>308</v>
      </c>
      <c r="B50" s="141" t="s">
        <v>312</v>
      </c>
      <c r="C50" s="141" t="s">
        <v>224</v>
      </c>
      <c r="D50" s="141" t="s">
        <v>327</v>
      </c>
      <c r="E50" s="109" t="n">
        <v>0</v>
      </c>
      <c r="F50" s="109" t="n">
        <v>0</v>
      </c>
      <c r="G50" s="109" t="n">
        <v>0</v>
      </c>
      <c r="H50" s="137"/>
      <c r="I50" s="137"/>
      <c r="J50" s="139"/>
      <c r="K50" s="137"/>
    </row>
    <row r="51" customFormat="false" ht="12.75" hidden="false" customHeight="false" outlineLevel="0" collapsed="false">
      <c r="A51" s="108" t="s">
        <v>285</v>
      </c>
      <c r="B51" s="146" t="s">
        <v>328</v>
      </c>
      <c r="C51" s="141" t="s">
        <v>329</v>
      </c>
      <c r="D51" s="141" t="s">
        <v>330</v>
      </c>
      <c r="E51" s="109" t="n">
        <v>0</v>
      </c>
      <c r="F51" s="109" t="n">
        <v>0</v>
      </c>
      <c r="G51" s="109" t="n">
        <v>0</v>
      </c>
      <c r="H51" s="108" t="n">
        <v>172</v>
      </c>
      <c r="I51" s="137"/>
      <c r="J51" s="139"/>
      <c r="K51" s="137"/>
    </row>
    <row r="52" customFormat="false" ht="12.75" hidden="false" customHeight="false" outlineLevel="0" collapsed="false">
      <c r="A52" s="108" t="s">
        <v>289</v>
      </c>
      <c r="B52" s="141" t="s">
        <v>290</v>
      </c>
      <c r="C52" s="141" t="s">
        <v>331</v>
      </c>
      <c r="D52" s="141" t="s">
        <v>225</v>
      </c>
      <c r="E52" s="109" t="n">
        <v>0</v>
      </c>
      <c r="F52" s="109" t="n">
        <v>0</v>
      </c>
      <c r="G52" s="109" t="n">
        <v>0</v>
      </c>
      <c r="H52" s="108" t="n">
        <v>173</v>
      </c>
      <c r="I52" s="137"/>
      <c r="J52" s="139"/>
      <c r="K52" s="137"/>
    </row>
    <row r="53" customFormat="false" ht="12.75" hidden="false" customHeight="false" outlineLevel="0" collapsed="false">
      <c r="A53" s="93" t="s">
        <v>293</v>
      </c>
      <c r="B53" s="136" t="s">
        <v>332</v>
      </c>
      <c r="C53" s="136" t="s">
        <v>333</v>
      </c>
      <c r="D53" s="136" t="s">
        <v>326</v>
      </c>
      <c r="E53" s="74" t="n">
        <v>3224020</v>
      </c>
      <c r="F53" s="74" t="n">
        <v>386882</v>
      </c>
      <c r="G53" s="74" t="n">
        <v>3610902</v>
      </c>
      <c r="H53" s="93" t="n">
        <v>174</v>
      </c>
      <c r="I53" s="137"/>
      <c r="J53" s="139"/>
      <c r="K53" s="137"/>
    </row>
    <row r="54" customFormat="false" ht="12.75" hidden="false" customHeight="false" outlineLevel="0" collapsed="false">
      <c r="A54" s="108" t="s">
        <v>296</v>
      </c>
      <c r="B54" s="141" t="s">
        <v>290</v>
      </c>
      <c r="C54" s="141" t="s">
        <v>333</v>
      </c>
      <c r="D54" s="141" t="s">
        <v>334</v>
      </c>
      <c r="E54" s="109" t="n">
        <v>644804</v>
      </c>
      <c r="F54" s="109" t="n">
        <v>77376</v>
      </c>
      <c r="G54" s="109" t="n">
        <v>722180</v>
      </c>
      <c r="H54" s="108" t="n">
        <v>173</v>
      </c>
      <c r="I54" s="137"/>
      <c r="J54" s="139"/>
      <c r="K54" s="137"/>
    </row>
    <row r="55" customFormat="false" ht="12.75" hidden="false" customHeight="false" outlineLevel="0" collapsed="false">
      <c r="A55" s="108" t="s">
        <v>298</v>
      </c>
      <c r="B55" s="141" t="s">
        <v>290</v>
      </c>
      <c r="C55" s="141" t="s">
        <v>335</v>
      </c>
      <c r="D55" s="141" t="s">
        <v>326</v>
      </c>
      <c r="E55" s="109" t="n">
        <v>2579216</v>
      </c>
      <c r="F55" s="109" t="n">
        <v>309506</v>
      </c>
      <c r="G55" s="109" t="n">
        <v>2888722</v>
      </c>
      <c r="H55" s="108" t="n">
        <v>176</v>
      </c>
      <c r="I55" s="137"/>
      <c r="J55" s="139"/>
      <c r="K55" s="137"/>
    </row>
    <row r="56" customFormat="false" ht="33.75" hidden="false" customHeight="false" outlineLevel="0" collapsed="false">
      <c r="A56" s="93" t="s">
        <v>226</v>
      </c>
      <c r="B56" s="136" t="s">
        <v>185</v>
      </c>
      <c r="C56" s="136" t="s">
        <v>336</v>
      </c>
      <c r="D56" s="136" t="s">
        <v>323</v>
      </c>
      <c r="E56" s="74" t="n">
        <v>1500000</v>
      </c>
      <c r="F56" s="74" t="n">
        <v>180000</v>
      </c>
      <c r="G56" s="74" t="n">
        <v>1680000</v>
      </c>
      <c r="H56" s="137"/>
      <c r="I56" s="93" t="s">
        <v>172</v>
      </c>
      <c r="J56" s="138" t="s">
        <v>148</v>
      </c>
      <c r="K56" s="137"/>
    </row>
    <row r="57" customFormat="false" ht="33.75" hidden="false" customHeight="false" outlineLevel="0" collapsed="false">
      <c r="A57" s="108" t="s">
        <v>308</v>
      </c>
      <c r="B57" s="141" t="s">
        <v>309</v>
      </c>
      <c r="C57" s="141" t="s">
        <v>336</v>
      </c>
      <c r="D57" s="141" t="s">
        <v>337</v>
      </c>
      <c r="E57" s="109" t="n">
        <v>0</v>
      </c>
      <c r="F57" s="109" t="n">
        <v>0</v>
      </c>
      <c r="G57" s="109" t="n">
        <v>0</v>
      </c>
      <c r="H57" s="108" t="n">
        <v>162</v>
      </c>
      <c r="I57" s="137"/>
      <c r="J57" s="139"/>
      <c r="K57" s="137"/>
    </row>
    <row r="58" customFormat="false" ht="12.75" hidden="false" customHeight="false" outlineLevel="0" collapsed="false">
      <c r="A58" s="108" t="s">
        <v>311</v>
      </c>
      <c r="B58" s="141" t="s">
        <v>328</v>
      </c>
      <c r="C58" s="141" t="s">
        <v>338</v>
      </c>
      <c r="D58" s="141" t="s">
        <v>339</v>
      </c>
      <c r="E58" s="109" t="n">
        <v>0</v>
      </c>
      <c r="F58" s="109" t="n">
        <v>0</v>
      </c>
      <c r="G58" s="109" t="n">
        <v>0</v>
      </c>
      <c r="H58" s="108" t="n">
        <v>179</v>
      </c>
      <c r="I58" s="137"/>
      <c r="J58" s="139"/>
      <c r="K58" s="137"/>
    </row>
    <row r="59" customFormat="false" ht="12.75" hidden="false" customHeight="false" outlineLevel="0" collapsed="false">
      <c r="A59" s="108" t="s">
        <v>289</v>
      </c>
      <c r="B59" s="141" t="s">
        <v>290</v>
      </c>
      <c r="C59" s="141" t="s">
        <v>340</v>
      </c>
      <c r="D59" s="141" t="s">
        <v>341</v>
      </c>
      <c r="E59" s="109" t="n">
        <v>0</v>
      </c>
      <c r="F59" s="109" t="n">
        <v>0</v>
      </c>
      <c r="G59" s="109" t="n">
        <v>0</v>
      </c>
      <c r="H59" s="108" t="n">
        <v>180</v>
      </c>
      <c r="I59" s="137"/>
      <c r="J59" s="139"/>
      <c r="K59" s="137"/>
    </row>
    <row r="60" customFormat="false" ht="12.75" hidden="false" customHeight="false" outlineLevel="0" collapsed="false">
      <c r="A60" s="93" t="s">
        <v>293</v>
      </c>
      <c r="B60" s="136" t="s">
        <v>299</v>
      </c>
      <c r="C60" s="136" t="s">
        <v>342</v>
      </c>
      <c r="D60" s="136" t="s">
        <v>323</v>
      </c>
      <c r="E60" s="74" t="n">
        <v>1500000</v>
      </c>
      <c r="F60" s="74" t="n">
        <v>180000</v>
      </c>
      <c r="G60" s="74" t="n">
        <v>1680000</v>
      </c>
      <c r="H60" s="93" t="n">
        <v>181</v>
      </c>
      <c r="I60" s="137"/>
      <c r="J60" s="139"/>
      <c r="K60" s="137"/>
    </row>
    <row r="61" customFormat="false" ht="12.75" hidden="false" customHeight="false" outlineLevel="0" collapsed="false">
      <c r="A61" s="108" t="s">
        <v>296</v>
      </c>
      <c r="B61" s="141" t="s">
        <v>318</v>
      </c>
      <c r="C61" s="141" t="s">
        <v>342</v>
      </c>
      <c r="D61" s="141" t="s">
        <v>343</v>
      </c>
      <c r="E61" s="109" t="n">
        <v>300000</v>
      </c>
      <c r="F61" s="109" t="n">
        <v>36000</v>
      </c>
      <c r="G61" s="109" t="n">
        <v>336000</v>
      </c>
      <c r="H61" s="108" t="n">
        <v>181</v>
      </c>
      <c r="I61" s="137"/>
      <c r="J61" s="139"/>
      <c r="K61" s="137"/>
    </row>
    <row r="62" customFormat="false" ht="12.75" hidden="false" customHeight="false" outlineLevel="0" collapsed="false">
      <c r="A62" s="108" t="s">
        <v>319</v>
      </c>
      <c r="B62" s="141" t="s">
        <v>332</v>
      </c>
      <c r="C62" s="141" t="s">
        <v>342</v>
      </c>
      <c r="D62" s="141" t="s">
        <v>209</v>
      </c>
      <c r="E62" s="109" t="n">
        <v>600000</v>
      </c>
      <c r="F62" s="109" t="n">
        <v>72000</v>
      </c>
      <c r="G62" s="109" t="n">
        <v>672000</v>
      </c>
      <c r="H62" s="108" t="n">
        <v>181</v>
      </c>
      <c r="I62" s="137"/>
      <c r="J62" s="139"/>
      <c r="K62" s="137"/>
    </row>
    <row r="63" customFormat="false" ht="12.75" hidden="false" customHeight="false" outlineLevel="0" collapsed="false">
      <c r="A63" s="108" t="s">
        <v>321</v>
      </c>
      <c r="B63" s="141" t="s">
        <v>299</v>
      </c>
      <c r="C63" s="141" t="s">
        <v>342</v>
      </c>
      <c r="D63" s="141" t="s">
        <v>323</v>
      </c>
      <c r="E63" s="109" t="n">
        <v>600000</v>
      </c>
      <c r="F63" s="109" t="n">
        <v>72000</v>
      </c>
      <c r="G63" s="109" t="n">
        <v>672000</v>
      </c>
      <c r="H63" s="108" t="n">
        <v>181</v>
      </c>
      <c r="I63" s="137"/>
      <c r="J63" s="139"/>
      <c r="K63" s="137"/>
    </row>
    <row r="64" customFormat="false" ht="22.5" hidden="false" customHeight="false" outlineLevel="0" collapsed="false">
      <c r="A64" s="85" t="s">
        <v>227</v>
      </c>
      <c r="B64" s="130" t="s">
        <v>344</v>
      </c>
      <c r="C64" s="130" t="s">
        <v>137</v>
      </c>
      <c r="D64" s="130" t="s">
        <v>345</v>
      </c>
      <c r="E64" s="86" t="n">
        <v>7247580</v>
      </c>
      <c r="F64" s="86" t="n">
        <v>869710</v>
      </c>
      <c r="G64" s="86" t="n">
        <v>8117290</v>
      </c>
      <c r="H64" s="131"/>
      <c r="I64" s="131"/>
      <c r="J64" s="132"/>
      <c r="K64" s="131"/>
    </row>
    <row r="65" customFormat="false" ht="22.5" hidden="false" customHeight="false" outlineLevel="0" collapsed="false">
      <c r="A65" s="97" t="s">
        <v>230</v>
      </c>
      <c r="B65" s="142" t="s">
        <v>346</v>
      </c>
      <c r="C65" s="142" t="s">
        <v>347</v>
      </c>
      <c r="D65" s="142" t="s">
        <v>348</v>
      </c>
      <c r="E65" s="98" t="n">
        <v>600000</v>
      </c>
      <c r="F65" s="98" t="n">
        <v>72000</v>
      </c>
      <c r="G65" s="98" t="n">
        <v>672000</v>
      </c>
      <c r="H65" s="143"/>
      <c r="I65" s="143"/>
      <c r="J65" s="144"/>
      <c r="K65" s="143"/>
    </row>
    <row r="66" customFormat="false" ht="33.75" hidden="false" customHeight="false" outlineLevel="0" collapsed="false">
      <c r="A66" s="93" t="s">
        <v>233</v>
      </c>
      <c r="B66" s="136" t="s">
        <v>234</v>
      </c>
      <c r="C66" s="136" t="s">
        <v>347</v>
      </c>
      <c r="D66" s="136" t="s">
        <v>349</v>
      </c>
      <c r="E66" s="74" t="n">
        <v>350000</v>
      </c>
      <c r="F66" s="74" t="n">
        <v>42000</v>
      </c>
      <c r="G66" s="74" t="n">
        <v>392000</v>
      </c>
      <c r="H66" s="137"/>
      <c r="I66" s="93" t="s">
        <v>166</v>
      </c>
      <c r="J66" s="138" t="s">
        <v>177</v>
      </c>
      <c r="K66" s="137"/>
    </row>
    <row r="67" customFormat="false" ht="33.75" hidden="false" customHeight="false" outlineLevel="0" collapsed="false">
      <c r="A67" s="93" t="s">
        <v>236</v>
      </c>
      <c r="B67" s="136" t="s">
        <v>250</v>
      </c>
      <c r="C67" s="136" t="s">
        <v>238</v>
      </c>
      <c r="D67" s="136" t="s">
        <v>348</v>
      </c>
      <c r="E67" s="74" t="n">
        <v>250000</v>
      </c>
      <c r="F67" s="74" t="n">
        <v>30000</v>
      </c>
      <c r="G67" s="74" t="n">
        <v>280000</v>
      </c>
      <c r="H67" s="137"/>
      <c r="I67" s="93" t="s">
        <v>166</v>
      </c>
      <c r="J67" s="138" t="s">
        <v>177</v>
      </c>
      <c r="K67" s="137"/>
    </row>
    <row r="68" customFormat="false" ht="33.75" hidden="false" customHeight="false" outlineLevel="0" collapsed="false">
      <c r="A68" s="89" t="s">
        <v>239</v>
      </c>
      <c r="B68" s="133" t="s">
        <v>240</v>
      </c>
      <c r="C68" s="133" t="s">
        <v>155</v>
      </c>
      <c r="D68" s="133" t="s">
        <v>241</v>
      </c>
      <c r="E68" s="90" t="n">
        <v>650000</v>
      </c>
      <c r="F68" s="90" t="n">
        <v>78000</v>
      </c>
      <c r="G68" s="90" t="n">
        <v>728000</v>
      </c>
      <c r="H68" s="134"/>
      <c r="I68" s="134"/>
      <c r="J68" s="135"/>
      <c r="K68" s="134"/>
    </row>
    <row r="69" customFormat="false" ht="45" hidden="false" customHeight="false" outlineLevel="0" collapsed="false">
      <c r="A69" s="93" t="s">
        <v>242</v>
      </c>
      <c r="B69" s="136" t="s">
        <v>243</v>
      </c>
      <c r="C69" s="136" t="s">
        <v>155</v>
      </c>
      <c r="D69" s="136" t="s">
        <v>244</v>
      </c>
      <c r="E69" s="74" t="n">
        <v>100000</v>
      </c>
      <c r="F69" s="74" t="n">
        <v>12000</v>
      </c>
      <c r="G69" s="74" t="n">
        <v>112000</v>
      </c>
      <c r="H69" s="137"/>
      <c r="I69" s="93" t="s">
        <v>166</v>
      </c>
      <c r="J69" s="139"/>
      <c r="K69" s="93" t="s">
        <v>197</v>
      </c>
    </row>
    <row r="70" customFormat="false" ht="33.75" hidden="false" customHeight="false" outlineLevel="0" collapsed="false">
      <c r="A70" s="93" t="s">
        <v>245</v>
      </c>
      <c r="B70" s="136" t="s">
        <v>246</v>
      </c>
      <c r="C70" s="136" t="s">
        <v>238</v>
      </c>
      <c r="D70" s="136" t="s">
        <v>241</v>
      </c>
      <c r="E70" s="74" t="n">
        <v>550000</v>
      </c>
      <c r="F70" s="74" t="n">
        <v>66000</v>
      </c>
      <c r="G70" s="74" t="n">
        <v>616000</v>
      </c>
      <c r="H70" s="137"/>
      <c r="I70" s="93" t="s">
        <v>172</v>
      </c>
      <c r="J70" s="138" t="s">
        <v>148</v>
      </c>
      <c r="K70" s="137"/>
    </row>
    <row r="71" customFormat="false" ht="33.75" hidden="false" customHeight="false" outlineLevel="0" collapsed="false">
      <c r="A71" s="108" t="s">
        <v>308</v>
      </c>
      <c r="B71" s="141" t="s">
        <v>312</v>
      </c>
      <c r="C71" s="141" t="s">
        <v>238</v>
      </c>
      <c r="D71" s="141" t="s">
        <v>350</v>
      </c>
      <c r="E71" s="109" t="n">
        <v>0</v>
      </c>
      <c r="F71" s="109" t="n">
        <v>0</v>
      </c>
      <c r="G71" s="109" t="n">
        <v>0</v>
      </c>
      <c r="H71" s="108" t="s">
        <v>351</v>
      </c>
      <c r="I71" s="137"/>
      <c r="J71" s="139"/>
      <c r="K71" s="137"/>
    </row>
    <row r="72" customFormat="false" ht="12.75" hidden="false" customHeight="false" outlineLevel="0" collapsed="false">
      <c r="A72" s="108" t="s">
        <v>311</v>
      </c>
      <c r="B72" s="141" t="s">
        <v>352</v>
      </c>
      <c r="C72" s="141" t="s">
        <v>353</v>
      </c>
      <c r="D72" s="141" t="s">
        <v>354</v>
      </c>
      <c r="E72" s="109" t="n">
        <v>0</v>
      </c>
      <c r="F72" s="109" t="n">
        <v>0</v>
      </c>
      <c r="G72" s="109" t="n">
        <v>0</v>
      </c>
      <c r="H72" s="108" t="n">
        <v>214</v>
      </c>
      <c r="I72" s="137"/>
      <c r="J72" s="139"/>
      <c r="K72" s="137"/>
    </row>
    <row r="73" customFormat="false" ht="12.75" hidden="false" customHeight="false" outlineLevel="0" collapsed="false">
      <c r="A73" s="108" t="s">
        <v>289</v>
      </c>
      <c r="B73" s="141" t="s">
        <v>332</v>
      </c>
      <c r="C73" s="141" t="s">
        <v>355</v>
      </c>
      <c r="D73" s="141" t="s">
        <v>356</v>
      </c>
      <c r="E73" s="109" t="n">
        <v>0</v>
      </c>
      <c r="F73" s="109" t="n">
        <v>0</v>
      </c>
      <c r="G73" s="109" t="n">
        <v>0</v>
      </c>
      <c r="H73" s="108" t="n">
        <v>215</v>
      </c>
      <c r="I73" s="137"/>
      <c r="J73" s="139"/>
      <c r="K73" s="137"/>
    </row>
    <row r="74" customFormat="false" ht="12.75" hidden="false" customHeight="false" outlineLevel="0" collapsed="false">
      <c r="A74" s="93" t="s">
        <v>293</v>
      </c>
      <c r="B74" s="136" t="s">
        <v>357</v>
      </c>
      <c r="C74" s="136" t="s">
        <v>358</v>
      </c>
      <c r="D74" s="136" t="s">
        <v>241</v>
      </c>
      <c r="E74" s="74" t="n">
        <v>550000</v>
      </c>
      <c r="F74" s="74" t="n">
        <v>66000</v>
      </c>
      <c r="G74" s="74" t="n">
        <v>616000</v>
      </c>
      <c r="H74" s="93" t="n">
        <v>216</v>
      </c>
      <c r="I74" s="137"/>
      <c r="J74" s="139"/>
      <c r="K74" s="137"/>
    </row>
    <row r="75" customFormat="false" ht="12.75" hidden="false" customHeight="false" outlineLevel="0" collapsed="false">
      <c r="A75" s="108" t="s">
        <v>359</v>
      </c>
      <c r="B75" s="141" t="s">
        <v>290</v>
      </c>
      <c r="C75" s="141" t="s">
        <v>358</v>
      </c>
      <c r="D75" s="141" t="s">
        <v>360</v>
      </c>
      <c r="E75" s="109" t="n">
        <v>183333</v>
      </c>
      <c r="F75" s="109" t="n">
        <v>22000</v>
      </c>
      <c r="G75" s="109" t="n">
        <v>205333</v>
      </c>
      <c r="H75" s="108" t="n">
        <v>216</v>
      </c>
      <c r="I75" s="137"/>
      <c r="J75" s="139"/>
      <c r="K75" s="137"/>
    </row>
    <row r="76" customFormat="false" ht="12.75" hidden="false" customHeight="false" outlineLevel="0" collapsed="false">
      <c r="A76" s="108" t="s">
        <v>361</v>
      </c>
      <c r="B76" s="141" t="s">
        <v>362</v>
      </c>
      <c r="C76" s="141" t="s">
        <v>358</v>
      </c>
      <c r="D76" s="141" t="s">
        <v>363</v>
      </c>
      <c r="E76" s="109" t="n">
        <v>183333</v>
      </c>
      <c r="F76" s="109" t="n">
        <v>22000</v>
      </c>
      <c r="G76" s="109" t="n">
        <v>205333</v>
      </c>
      <c r="H76" s="108" t="n">
        <v>216</v>
      </c>
      <c r="I76" s="137"/>
      <c r="J76" s="139"/>
      <c r="K76" s="137"/>
    </row>
    <row r="77" customFormat="false" ht="12.75" hidden="false" customHeight="false" outlineLevel="0" collapsed="false">
      <c r="A77" s="108" t="s">
        <v>364</v>
      </c>
      <c r="B77" s="141" t="s">
        <v>357</v>
      </c>
      <c r="C77" s="141" t="s">
        <v>358</v>
      </c>
      <c r="D77" s="141" t="s">
        <v>241</v>
      </c>
      <c r="E77" s="109" t="n">
        <v>183334</v>
      </c>
      <c r="F77" s="109" t="n">
        <v>22000</v>
      </c>
      <c r="G77" s="109" t="n">
        <v>205334</v>
      </c>
      <c r="H77" s="108" t="n">
        <v>216</v>
      </c>
      <c r="I77" s="137"/>
      <c r="J77" s="139"/>
      <c r="K77" s="137"/>
    </row>
    <row r="78" customFormat="false" ht="22.5" hidden="false" customHeight="false" outlineLevel="0" collapsed="false">
      <c r="A78" s="89" t="s">
        <v>247</v>
      </c>
      <c r="B78" s="133" t="s">
        <v>240</v>
      </c>
      <c r="C78" s="133" t="s">
        <v>155</v>
      </c>
      <c r="D78" s="133" t="s">
        <v>241</v>
      </c>
      <c r="E78" s="90" t="n">
        <v>3497580</v>
      </c>
      <c r="F78" s="90" t="n">
        <v>419710</v>
      </c>
      <c r="G78" s="90" t="n">
        <v>3917290</v>
      </c>
      <c r="H78" s="134"/>
      <c r="I78" s="134"/>
      <c r="J78" s="135"/>
      <c r="K78" s="134"/>
    </row>
    <row r="79" customFormat="false" ht="33.75" hidden="false" customHeight="false" outlineLevel="0" collapsed="false">
      <c r="A79" s="93" t="s">
        <v>248</v>
      </c>
      <c r="B79" s="136" t="s">
        <v>185</v>
      </c>
      <c r="C79" s="136" t="s">
        <v>155</v>
      </c>
      <c r="D79" s="136" t="s">
        <v>214</v>
      </c>
      <c r="E79" s="74" t="n">
        <v>500000</v>
      </c>
      <c r="F79" s="74" t="n">
        <v>60000</v>
      </c>
      <c r="G79" s="74" t="n">
        <v>560000</v>
      </c>
      <c r="H79" s="137"/>
      <c r="I79" s="93" t="s">
        <v>166</v>
      </c>
      <c r="J79" s="138" t="s">
        <v>187</v>
      </c>
      <c r="K79" s="137"/>
    </row>
    <row r="80" customFormat="false" ht="22.5" hidden="false" customHeight="false" outlineLevel="0" collapsed="false">
      <c r="A80" s="93" t="s">
        <v>249</v>
      </c>
      <c r="B80" s="136" t="s">
        <v>250</v>
      </c>
      <c r="C80" s="136" t="s">
        <v>251</v>
      </c>
      <c r="D80" s="136" t="s">
        <v>241</v>
      </c>
      <c r="E80" s="74" t="n">
        <v>2997580</v>
      </c>
      <c r="F80" s="74" t="n">
        <v>359710</v>
      </c>
      <c r="G80" s="74" t="n">
        <v>3357290</v>
      </c>
      <c r="H80" s="137"/>
      <c r="I80" s="93" t="s">
        <v>147</v>
      </c>
      <c r="J80" s="138" t="s">
        <v>148</v>
      </c>
      <c r="K80" s="137"/>
    </row>
    <row r="81" customFormat="false" ht="33.75" hidden="false" customHeight="false" outlineLevel="0" collapsed="false">
      <c r="A81" s="108" t="s">
        <v>308</v>
      </c>
      <c r="B81" s="141" t="s">
        <v>365</v>
      </c>
      <c r="C81" s="141" t="s">
        <v>251</v>
      </c>
      <c r="D81" s="141" t="s">
        <v>214</v>
      </c>
      <c r="E81" s="109" t="n">
        <v>0</v>
      </c>
      <c r="F81" s="109" t="n">
        <v>0</v>
      </c>
      <c r="G81" s="109" t="n">
        <v>0</v>
      </c>
      <c r="H81" s="108" t="s">
        <v>366</v>
      </c>
      <c r="I81" s="137"/>
      <c r="J81" s="139"/>
      <c r="K81" s="137"/>
    </row>
    <row r="82" customFormat="false" ht="12.75" hidden="false" customHeight="false" outlineLevel="0" collapsed="false">
      <c r="A82" s="108" t="s">
        <v>285</v>
      </c>
      <c r="B82" s="141" t="s">
        <v>328</v>
      </c>
      <c r="C82" s="141" t="s">
        <v>208</v>
      </c>
      <c r="D82" s="141" t="s">
        <v>367</v>
      </c>
      <c r="E82" s="109" t="n">
        <v>0</v>
      </c>
      <c r="F82" s="109" t="n">
        <v>0</v>
      </c>
      <c r="G82" s="109" t="n">
        <v>0</v>
      </c>
      <c r="H82" s="108" t="n">
        <v>231</v>
      </c>
      <c r="I82" s="137"/>
      <c r="J82" s="139"/>
      <c r="K82" s="137"/>
    </row>
    <row r="83" customFormat="false" ht="12.75" hidden="false" customHeight="false" outlineLevel="0" collapsed="false">
      <c r="A83" s="108" t="s">
        <v>289</v>
      </c>
      <c r="B83" s="141" t="s">
        <v>290</v>
      </c>
      <c r="C83" s="141" t="s">
        <v>368</v>
      </c>
      <c r="D83" s="141" t="s">
        <v>369</v>
      </c>
      <c r="E83" s="109" t="n">
        <v>0</v>
      </c>
      <c r="F83" s="109" t="n">
        <v>0</v>
      </c>
      <c r="G83" s="109" t="n">
        <v>0</v>
      </c>
      <c r="H83" s="108" t="n">
        <v>232</v>
      </c>
      <c r="I83" s="137"/>
      <c r="J83" s="139"/>
      <c r="K83" s="137"/>
    </row>
    <row r="84" customFormat="false" ht="12.75" hidden="false" customHeight="false" outlineLevel="0" collapsed="false">
      <c r="A84" s="93" t="s">
        <v>293</v>
      </c>
      <c r="B84" s="136" t="s">
        <v>370</v>
      </c>
      <c r="C84" s="136" t="s">
        <v>371</v>
      </c>
      <c r="D84" s="136" t="s">
        <v>241</v>
      </c>
      <c r="E84" s="74" t="n">
        <v>2997580</v>
      </c>
      <c r="F84" s="74" t="n">
        <v>359710</v>
      </c>
      <c r="G84" s="74" t="n">
        <v>3357290</v>
      </c>
      <c r="H84" s="93" t="n">
        <v>233</v>
      </c>
      <c r="I84" s="137"/>
      <c r="J84" s="139"/>
      <c r="K84" s="137"/>
    </row>
    <row r="85" customFormat="false" ht="12.75" hidden="false" customHeight="false" outlineLevel="0" collapsed="false">
      <c r="A85" s="108" t="s">
        <v>372</v>
      </c>
      <c r="B85" s="141" t="s">
        <v>290</v>
      </c>
      <c r="C85" s="141" t="s">
        <v>371</v>
      </c>
      <c r="D85" s="141" t="s">
        <v>263</v>
      </c>
      <c r="E85" s="109" t="n">
        <v>1199032</v>
      </c>
      <c r="F85" s="109" t="n">
        <v>143884</v>
      </c>
      <c r="G85" s="109" t="n">
        <v>1342916</v>
      </c>
      <c r="H85" s="108" t="n">
        <v>233</v>
      </c>
      <c r="I85" s="137"/>
      <c r="J85" s="139"/>
      <c r="K85" s="137"/>
    </row>
    <row r="86" customFormat="false" ht="12.75" hidden="false" customHeight="false" outlineLevel="0" collapsed="false">
      <c r="A86" s="108" t="s">
        <v>373</v>
      </c>
      <c r="B86" s="141" t="s">
        <v>362</v>
      </c>
      <c r="C86" s="141" t="s">
        <v>371</v>
      </c>
      <c r="D86" s="141" t="s">
        <v>374</v>
      </c>
      <c r="E86" s="109" t="n">
        <v>899274</v>
      </c>
      <c r="F86" s="109" t="n">
        <v>107913</v>
      </c>
      <c r="G86" s="109" t="n">
        <v>1007187</v>
      </c>
      <c r="H86" s="108" t="n">
        <v>233</v>
      </c>
      <c r="I86" s="137"/>
      <c r="J86" s="139"/>
      <c r="K86" s="137"/>
    </row>
    <row r="87" customFormat="false" ht="12.75" hidden="false" customHeight="false" outlineLevel="0" collapsed="false">
      <c r="A87" s="108" t="s">
        <v>375</v>
      </c>
      <c r="B87" s="141" t="s">
        <v>370</v>
      </c>
      <c r="C87" s="141" t="s">
        <v>371</v>
      </c>
      <c r="D87" s="141" t="s">
        <v>241</v>
      </c>
      <c r="E87" s="109" t="n">
        <v>899274</v>
      </c>
      <c r="F87" s="109" t="n">
        <v>107913</v>
      </c>
      <c r="G87" s="109" t="n">
        <v>1007187</v>
      </c>
      <c r="H87" s="108" t="n">
        <v>233</v>
      </c>
      <c r="I87" s="137"/>
      <c r="J87" s="139"/>
      <c r="K87" s="137"/>
    </row>
    <row r="88" customFormat="false" ht="22.5" hidden="false" customHeight="false" outlineLevel="0" collapsed="false">
      <c r="A88" s="97" t="s">
        <v>252</v>
      </c>
      <c r="B88" s="142" t="s">
        <v>344</v>
      </c>
      <c r="C88" s="142" t="s">
        <v>137</v>
      </c>
      <c r="D88" s="142" t="s">
        <v>345</v>
      </c>
      <c r="E88" s="98" t="n">
        <v>2500000</v>
      </c>
      <c r="F88" s="98" t="n">
        <v>300000</v>
      </c>
      <c r="G88" s="98" t="n">
        <v>2800000</v>
      </c>
      <c r="H88" s="143"/>
      <c r="I88" s="143"/>
      <c r="J88" s="144"/>
      <c r="K88" s="143"/>
    </row>
    <row r="89" customFormat="false" ht="12.75" hidden="false" customHeight="false" outlineLevel="0" collapsed="false">
      <c r="A89" s="97" t="s">
        <v>257</v>
      </c>
      <c r="B89" s="142" t="s">
        <v>376</v>
      </c>
      <c r="C89" s="142" t="s">
        <v>151</v>
      </c>
      <c r="D89" s="142" t="s">
        <v>377</v>
      </c>
      <c r="E89" s="98" t="n">
        <v>968400</v>
      </c>
      <c r="F89" s="98" t="n">
        <v>1337928</v>
      </c>
      <c r="G89" s="98" t="n">
        <v>2306328</v>
      </c>
      <c r="H89" s="97" t="n">
        <v>297</v>
      </c>
      <c r="I89" s="143"/>
      <c r="J89" s="144"/>
      <c r="K89" s="143"/>
    </row>
    <row r="90" customFormat="false" ht="22.5" hidden="false" customHeight="false" outlineLevel="0" collapsed="false">
      <c r="A90" s="93" t="s">
        <v>260</v>
      </c>
      <c r="B90" s="136" t="s">
        <v>378</v>
      </c>
      <c r="C90" s="136" t="s">
        <v>151</v>
      </c>
      <c r="D90" s="136" t="s">
        <v>379</v>
      </c>
      <c r="E90" s="74" t="n">
        <v>908400</v>
      </c>
      <c r="F90" s="74" t="n">
        <v>1210728</v>
      </c>
      <c r="G90" s="74" t="n">
        <v>2119128</v>
      </c>
      <c r="H90" s="137"/>
      <c r="I90" s="93" t="s">
        <v>163</v>
      </c>
      <c r="J90" s="138" t="s">
        <v>164</v>
      </c>
      <c r="K90" s="137"/>
    </row>
    <row r="91" customFormat="false" ht="33.75" hidden="false" customHeight="false" outlineLevel="0" collapsed="false">
      <c r="A91" s="93" t="s">
        <v>262</v>
      </c>
      <c r="B91" s="136" t="s">
        <v>185</v>
      </c>
      <c r="C91" s="136" t="s">
        <v>380</v>
      </c>
      <c r="D91" s="136" t="s">
        <v>381</v>
      </c>
      <c r="E91" s="74" t="n">
        <v>20000</v>
      </c>
      <c r="F91" s="74" t="n">
        <v>2400</v>
      </c>
      <c r="G91" s="74" t="n">
        <v>22400</v>
      </c>
      <c r="H91" s="137"/>
      <c r="I91" s="93" t="s">
        <v>163</v>
      </c>
      <c r="J91" s="138" t="s">
        <v>164</v>
      </c>
      <c r="K91" s="137"/>
    </row>
    <row r="92" customFormat="false" ht="22.5" hidden="false" customHeight="false" outlineLevel="0" collapsed="false">
      <c r="A92" s="93" t="s">
        <v>264</v>
      </c>
      <c r="B92" s="136" t="s">
        <v>185</v>
      </c>
      <c r="C92" s="136" t="s">
        <v>382</v>
      </c>
      <c r="D92" s="136" t="s">
        <v>377</v>
      </c>
      <c r="E92" s="74" t="n">
        <v>40000</v>
      </c>
      <c r="F92" s="74" t="n">
        <v>4800</v>
      </c>
      <c r="G92" s="74" t="n">
        <v>44800</v>
      </c>
      <c r="H92" s="137"/>
      <c r="I92" s="93" t="s">
        <v>163</v>
      </c>
      <c r="J92" s="138" t="s">
        <v>164</v>
      </c>
      <c r="K92" s="137"/>
    </row>
    <row r="93" customFormat="false" ht="22.5" hidden="false" customHeight="false" outlineLevel="0" collapsed="false">
      <c r="A93" s="93" t="s">
        <v>267</v>
      </c>
      <c r="B93" s="136" t="s">
        <v>383</v>
      </c>
      <c r="C93" s="136" t="s">
        <v>269</v>
      </c>
      <c r="D93" s="136" t="s">
        <v>384</v>
      </c>
      <c r="E93" s="74" t="n">
        <v>0</v>
      </c>
      <c r="F93" s="74" t="n">
        <v>120000</v>
      </c>
      <c r="G93" s="74" t="n">
        <v>120000</v>
      </c>
      <c r="H93" s="137"/>
      <c r="I93" s="93" t="s">
        <v>166</v>
      </c>
      <c r="J93" s="139"/>
      <c r="K93" s="93" t="s">
        <v>197</v>
      </c>
    </row>
    <row r="94" customFormat="false" ht="45" hidden="false" customHeight="false" outlineLevel="0" collapsed="false">
      <c r="A94" s="108" t="s">
        <v>385</v>
      </c>
      <c r="B94" s="141" t="s">
        <v>386</v>
      </c>
      <c r="C94" s="141" t="s">
        <v>377</v>
      </c>
      <c r="D94" s="141" t="s">
        <v>377</v>
      </c>
      <c r="E94" s="109" t="n">
        <v>0</v>
      </c>
      <c r="F94" s="109" t="n">
        <v>0</v>
      </c>
      <c r="G94" s="109" t="n">
        <v>0</v>
      </c>
      <c r="H94" s="108" t="s">
        <v>387</v>
      </c>
      <c r="I94" s="137"/>
      <c r="J94" s="139"/>
      <c r="K94" s="137"/>
    </row>
    <row r="95" customFormat="false" ht="12.75" hidden="false" customHeight="false" outlineLevel="0" collapsed="false">
      <c r="A95" s="93" t="s">
        <v>388</v>
      </c>
      <c r="B95" s="136" t="s">
        <v>389</v>
      </c>
      <c r="C95" s="136" t="s">
        <v>155</v>
      </c>
      <c r="D95" s="136" t="s">
        <v>377</v>
      </c>
      <c r="E95" s="74" t="n">
        <v>0</v>
      </c>
      <c r="F95" s="74" t="n">
        <v>0</v>
      </c>
      <c r="G95" s="74" t="n">
        <v>0</v>
      </c>
      <c r="H95" s="137"/>
      <c r="I95" s="137"/>
      <c r="J95" s="139"/>
      <c r="K95" s="1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3" activePane="bottomLeft" state="frozen"/>
      <selection pane="topLeft" activeCell="A1" activeCellId="0" sqref="A1"/>
      <selection pane="bottomLeft" activeCell="A25" activeCellId="0" sqref="A25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119.85"/>
    <col collapsed="false" customWidth="true" hidden="false" outlineLevel="0" max="2" min="2" style="147" width="46.7"/>
    <col collapsed="false" customWidth="false" hidden="false" outlineLevel="0" max="257" min="3" style="147" width="9.14"/>
  </cols>
  <sheetData>
    <row r="1" customFormat="false" ht="32.25" hidden="false" customHeight="true" outlineLevel="0" collapsed="false">
      <c r="A1" s="148" t="s">
        <v>390</v>
      </c>
      <c r="B1" s="148"/>
    </row>
    <row r="2" s="151" customFormat="true" ht="15.75" hidden="false" customHeight="true" outlineLevel="0" collapsed="false">
      <c r="A2" s="149" t="s">
        <v>391</v>
      </c>
      <c r="B2" s="150" t="s">
        <v>392</v>
      </c>
    </row>
    <row r="3" s="151" customFormat="true" ht="12.75" hidden="false" customHeight="true" outlineLevel="0" collapsed="false">
      <c r="A3" s="152" t="s">
        <v>393</v>
      </c>
      <c r="B3" s="153" t="s">
        <v>394</v>
      </c>
    </row>
    <row r="4" s="151" customFormat="true" ht="12.75" hidden="false" customHeight="true" outlineLevel="0" collapsed="false">
      <c r="A4" s="152" t="s">
        <v>395</v>
      </c>
      <c r="B4" s="153" t="s">
        <v>396</v>
      </c>
    </row>
    <row r="5" s="151" customFormat="true" ht="12.75" hidden="false" customHeight="true" outlineLevel="0" collapsed="false">
      <c r="A5" s="152" t="s">
        <v>397</v>
      </c>
      <c r="B5" s="153" t="s">
        <v>398</v>
      </c>
    </row>
    <row r="6" s="151" customFormat="true" ht="12.75" hidden="false" customHeight="true" outlineLevel="0" collapsed="false">
      <c r="A6" s="152" t="s">
        <v>399</v>
      </c>
      <c r="B6" s="153" t="s">
        <v>400</v>
      </c>
    </row>
    <row r="7" s="151" customFormat="true" ht="15.75" hidden="false" customHeight="true" outlineLevel="0" collapsed="false">
      <c r="A7" s="149" t="s">
        <v>401</v>
      </c>
      <c r="B7" s="150" t="s">
        <v>402</v>
      </c>
    </row>
    <row r="8" s="151" customFormat="true" ht="12.75" hidden="false" customHeight="true" outlineLevel="0" collapsed="false">
      <c r="A8" s="152" t="s">
        <v>403</v>
      </c>
      <c r="B8" s="153" t="s">
        <v>404</v>
      </c>
    </row>
    <row r="9" s="151" customFormat="true" ht="12.75" hidden="false" customHeight="true" outlineLevel="0" collapsed="false">
      <c r="A9" s="152" t="s">
        <v>405</v>
      </c>
      <c r="B9" s="153" t="s">
        <v>406</v>
      </c>
    </row>
    <row r="10" s="151" customFormat="true" ht="12.75" hidden="false" customHeight="true" outlineLevel="0" collapsed="false">
      <c r="A10" s="152" t="s">
        <v>407</v>
      </c>
      <c r="B10" s="153" t="s">
        <v>408</v>
      </c>
    </row>
    <row r="11" s="151" customFormat="true" ht="12.75" hidden="false" customHeight="true" outlineLevel="0" collapsed="false">
      <c r="A11" s="152" t="s">
        <v>409</v>
      </c>
      <c r="B11" s="153" t="s">
        <v>398</v>
      </c>
    </row>
    <row r="12" s="151" customFormat="true" ht="12.75" hidden="false" customHeight="true" outlineLevel="0" collapsed="false">
      <c r="A12" s="152"/>
      <c r="B12" s="153" t="s">
        <v>400</v>
      </c>
    </row>
    <row r="13" customFormat="false" ht="15.75" hidden="false" customHeight="true" outlineLevel="0" collapsed="false">
      <c r="A13" s="150" t="s">
        <v>410</v>
      </c>
      <c r="B13" s="150"/>
    </row>
    <row r="14" customFormat="false" ht="12.75" hidden="false" customHeight="true" outlineLevel="0" collapsed="false">
      <c r="A14" s="153" t="s">
        <v>13</v>
      </c>
      <c r="B14" s="153"/>
    </row>
    <row r="15" customFormat="false" ht="12.75" hidden="false" customHeight="true" outlineLevel="0" collapsed="false">
      <c r="A15" s="153" t="s">
        <v>14</v>
      </c>
      <c r="B15" s="153"/>
    </row>
    <row r="16" customFormat="false" ht="12.75" hidden="false" customHeight="true" outlineLevel="0" collapsed="false">
      <c r="A16" s="153" t="s">
        <v>411</v>
      </c>
      <c r="B16" s="153"/>
    </row>
    <row r="17" customFormat="false" ht="12.75" hidden="false" customHeight="true" outlineLevel="0" collapsed="false">
      <c r="A17" s="153" t="s">
        <v>412</v>
      </c>
      <c r="B17" s="153"/>
    </row>
    <row r="18" customFormat="false" ht="12.75" hidden="false" customHeight="true" outlineLevel="0" collapsed="false">
      <c r="A18" s="153" t="s">
        <v>413</v>
      </c>
      <c r="B18" s="153"/>
    </row>
    <row r="19" customFormat="false" ht="12.75" hidden="false" customHeight="true" outlineLevel="0" collapsed="false">
      <c r="A19" s="153" t="s">
        <v>16</v>
      </c>
      <c r="B19" s="153"/>
    </row>
    <row r="20" customFormat="false" ht="12.75" hidden="false" customHeight="true" outlineLevel="0" collapsed="false">
      <c r="A20" s="153" t="s">
        <v>17</v>
      </c>
      <c r="B20" s="153"/>
    </row>
    <row r="21" customFormat="false" ht="12.75" hidden="false" customHeight="true" outlineLevel="0" collapsed="false">
      <c r="A21" s="153" t="s">
        <v>20</v>
      </c>
      <c r="B21" s="153"/>
    </row>
    <row r="22" customFormat="false" ht="12.75" hidden="false" customHeight="true" outlineLevel="0" collapsed="false">
      <c r="A22" s="154" t="s">
        <v>414</v>
      </c>
      <c r="B22" s="154"/>
    </row>
    <row r="23" customFormat="false" ht="12.75" hidden="false" customHeight="true" outlineLevel="0" collapsed="false">
      <c r="A23" s="153" t="s">
        <v>415</v>
      </c>
      <c r="B23" s="153"/>
    </row>
    <row r="24" customFormat="false" ht="12.75" hidden="false" customHeight="true" outlineLevel="0" collapsed="false">
      <c r="A24" s="153" t="s">
        <v>416</v>
      </c>
      <c r="B24" s="153"/>
    </row>
    <row r="25" customFormat="false" ht="12.75" hidden="false" customHeight="true" outlineLevel="0" collapsed="false">
      <c r="A25" s="153" t="s">
        <v>417</v>
      </c>
      <c r="B25" s="153"/>
    </row>
    <row r="26" customFormat="false" ht="12.75" hidden="false" customHeight="true" outlineLevel="0" collapsed="false">
      <c r="A26" s="153" t="s">
        <v>21</v>
      </c>
      <c r="B26" s="153"/>
    </row>
    <row r="27" customFormat="false" ht="15.75" hidden="false" customHeight="true" outlineLevel="0" collapsed="false">
      <c r="A27" s="150" t="s">
        <v>418</v>
      </c>
      <c r="B27" s="150"/>
    </row>
    <row r="28" customFormat="false" ht="12.75" hidden="false" customHeight="true" outlineLevel="0" collapsed="false">
      <c r="A28" s="153" t="s">
        <v>419</v>
      </c>
      <c r="B28" s="153"/>
    </row>
    <row r="29" customFormat="false" ht="12.75" hidden="false" customHeight="true" outlineLevel="0" collapsed="false">
      <c r="A29" s="153" t="s">
        <v>420</v>
      </c>
      <c r="B29" s="153"/>
    </row>
    <row r="30" customFormat="false" ht="12.75" hidden="false" customHeight="true" outlineLevel="0" collapsed="false">
      <c r="A30" s="153" t="s">
        <v>421</v>
      </c>
      <c r="B30" s="153"/>
    </row>
    <row r="31" customFormat="false" ht="12.75" hidden="false" customHeight="true" outlineLevel="0" collapsed="false">
      <c r="A31" s="153" t="s">
        <v>422</v>
      </c>
      <c r="B31" s="153"/>
    </row>
    <row r="32" customFormat="false" ht="12.75" hidden="false" customHeight="true" outlineLevel="0" collapsed="false">
      <c r="A32" s="153" t="s">
        <v>62</v>
      </c>
      <c r="B32" s="153"/>
    </row>
    <row r="33" customFormat="false" ht="12.75" hidden="false" customHeight="true" outlineLevel="0" collapsed="false">
      <c r="A33" s="153" t="s">
        <v>423</v>
      </c>
      <c r="B33" s="153"/>
    </row>
    <row r="34" customFormat="false" ht="12.75" hidden="false" customHeight="true" outlineLevel="0" collapsed="false">
      <c r="A34" s="153" t="s">
        <v>424</v>
      </c>
      <c r="B34" s="153"/>
    </row>
    <row r="35" customFormat="false" ht="12.75" hidden="false" customHeight="true" outlineLevel="0" collapsed="false">
      <c r="A35" s="153" t="s">
        <v>425</v>
      </c>
      <c r="B35" s="153"/>
    </row>
    <row r="36" customFormat="false" ht="12.75" hidden="false" customHeight="true" outlineLevel="0" collapsed="false">
      <c r="A36" s="153" t="s">
        <v>426</v>
      </c>
      <c r="B36" s="153"/>
    </row>
    <row r="37" customFormat="false" ht="15.75" hidden="false" customHeight="true" outlineLevel="0" collapsed="false">
      <c r="A37" s="150" t="s">
        <v>427</v>
      </c>
      <c r="B37" s="150"/>
    </row>
    <row r="38" customFormat="false" ht="12.75" hidden="false" customHeight="true" outlineLevel="0" collapsed="false">
      <c r="A38" s="153" t="s">
        <v>428</v>
      </c>
      <c r="B38" s="153"/>
    </row>
    <row r="39" customFormat="false" ht="12.75" hidden="false" customHeight="true" outlineLevel="0" collapsed="false">
      <c r="A39" s="153" t="s">
        <v>421</v>
      </c>
      <c r="B39" s="153"/>
    </row>
    <row r="40" customFormat="false" ht="12.75" hidden="false" customHeight="true" outlineLevel="0" collapsed="false">
      <c r="A40" s="153" t="s">
        <v>429</v>
      </c>
      <c r="B40" s="153"/>
    </row>
    <row r="41" customFormat="false" ht="12.75" hidden="false" customHeight="true" outlineLevel="0" collapsed="false">
      <c r="A41" s="153" t="s">
        <v>430</v>
      </c>
      <c r="B41" s="153"/>
    </row>
    <row r="42" customFormat="false" ht="12.75" hidden="false" customHeight="true" outlineLevel="0" collapsed="false">
      <c r="A42" s="153" t="s">
        <v>431</v>
      </c>
      <c r="B42" s="153"/>
    </row>
    <row r="43" customFormat="false" ht="12.75" hidden="false" customHeight="true" outlineLevel="0" collapsed="false">
      <c r="A43" s="153" t="s">
        <v>432</v>
      </c>
      <c r="B43" s="153"/>
    </row>
    <row r="44" customFormat="false" ht="12.75" hidden="false" customHeight="true" outlineLevel="0" collapsed="false">
      <c r="A44" s="153" t="s">
        <v>433</v>
      </c>
      <c r="B44" s="153"/>
    </row>
    <row r="45" customFormat="false" ht="12.75" hidden="false" customHeight="true" outlineLevel="0" collapsed="false">
      <c r="A45" s="153" t="s">
        <v>434</v>
      </c>
      <c r="B45" s="153"/>
    </row>
    <row r="46" customFormat="false" ht="12.75" hidden="false" customHeight="true" outlineLevel="0" collapsed="false">
      <c r="A46" s="153" t="s">
        <v>435</v>
      </c>
      <c r="B46" s="153"/>
    </row>
    <row r="47" customFormat="false" ht="15.75" hidden="false" customHeight="true" outlineLevel="0" collapsed="false">
      <c r="A47" s="150" t="s">
        <v>436</v>
      </c>
      <c r="B47" s="150"/>
    </row>
    <row r="48" customFormat="false" ht="12.75" hidden="false" customHeight="false" outlineLevel="0" collapsed="false">
      <c r="A48" s="155" t="s">
        <v>437</v>
      </c>
      <c r="B48" s="155" t="s">
        <v>438</v>
      </c>
    </row>
    <row r="49" customFormat="false" ht="12.75" hidden="false" customHeight="false" outlineLevel="0" collapsed="false">
      <c r="A49" s="153" t="s">
        <v>439</v>
      </c>
      <c r="B49" s="153" t="s">
        <v>440</v>
      </c>
    </row>
    <row r="50" customFormat="false" ht="12.75" hidden="false" customHeight="false" outlineLevel="0" collapsed="false">
      <c r="A50" s="153" t="s">
        <v>63</v>
      </c>
      <c r="B50" s="153" t="s">
        <v>440</v>
      </c>
    </row>
    <row r="51" customFormat="false" ht="12.75" hidden="false" customHeight="false" outlineLevel="0" collapsed="false">
      <c r="A51" s="153" t="s">
        <v>441</v>
      </c>
      <c r="B51" s="153" t="s">
        <v>440</v>
      </c>
    </row>
    <row r="52" customFormat="false" ht="12.75" hidden="false" customHeight="false" outlineLevel="0" collapsed="false">
      <c r="A52" s="153" t="s">
        <v>75</v>
      </c>
      <c r="B52" s="153" t="s">
        <v>442</v>
      </c>
    </row>
    <row r="53" customFormat="false" ht="12.75" hidden="false" customHeight="false" outlineLevel="0" collapsed="false">
      <c r="A53" s="153" t="s">
        <v>443</v>
      </c>
      <c r="B53" s="153" t="s">
        <v>440</v>
      </c>
    </row>
    <row r="54" customFormat="false" ht="12.75" hidden="false" customHeight="false" outlineLevel="0" collapsed="false">
      <c r="A54" s="153" t="s">
        <v>444</v>
      </c>
      <c r="B54" s="153" t="s">
        <v>445</v>
      </c>
    </row>
    <row r="55" customFormat="false" ht="12.75" hidden="false" customHeight="false" outlineLevel="0" collapsed="false">
      <c r="A55" s="153" t="s">
        <v>446</v>
      </c>
      <c r="B55" s="153" t="s">
        <v>445</v>
      </c>
    </row>
    <row r="56" customFormat="false" ht="12.75" hidden="false" customHeight="false" outlineLevel="0" collapsed="false">
      <c r="A56" s="153" t="s">
        <v>447</v>
      </c>
      <c r="B56" s="153" t="s">
        <v>445</v>
      </c>
    </row>
    <row r="57" customFormat="false" ht="12.75" hidden="false" customHeight="false" outlineLevel="0" collapsed="false">
      <c r="A57" s="153" t="s">
        <v>448</v>
      </c>
      <c r="B57" s="153" t="s">
        <v>445</v>
      </c>
    </row>
    <row r="58" customFormat="false" ht="12.75" hidden="false" customHeight="false" outlineLevel="0" collapsed="false">
      <c r="A58" s="153" t="s">
        <v>449</v>
      </c>
      <c r="B58" s="153" t="s">
        <v>445</v>
      </c>
    </row>
    <row r="59" customFormat="false" ht="12.75" hidden="false" customHeight="false" outlineLevel="0" collapsed="false">
      <c r="A59" s="153" t="s">
        <v>450</v>
      </c>
      <c r="B59" s="153" t="s">
        <v>445</v>
      </c>
    </row>
    <row r="60" customFormat="false" ht="12.75" hidden="false" customHeight="false" outlineLevel="0" collapsed="false">
      <c r="A60" s="153" t="s">
        <v>451</v>
      </c>
      <c r="B60" s="153" t="s">
        <v>440</v>
      </c>
    </row>
    <row r="61" customFormat="false" ht="12.75" hidden="false" customHeight="false" outlineLevel="0" collapsed="false">
      <c r="A61" s="153" t="s">
        <v>452</v>
      </c>
      <c r="B61" s="153" t="s">
        <v>453</v>
      </c>
    </row>
    <row r="62" customFormat="false" ht="12.75" hidden="false" customHeight="false" outlineLevel="0" collapsed="false">
      <c r="A62" s="153" t="s">
        <v>454</v>
      </c>
      <c r="B62" s="153" t="s">
        <v>440</v>
      </c>
    </row>
    <row r="63" customFormat="false" ht="12.75" hidden="false" customHeight="false" outlineLevel="0" collapsed="false">
      <c r="A63" s="153" t="s">
        <v>455</v>
      </c>
      <c r="B63" s="153" t="s">
        <v>440</v>
      </c>
    </row>
    <row r="64" customFormat="false" ht="12.75" hidden="false" customHeight="false" outlineLevel="0" collapsed="false">
      <c r="A64" s="153" t="s">
        <v>92</v>
      </c>
      <c r="B64" s="153" t="s">
        <v>453</v>
      </c>
    </row>
    <row r="65" customFormat="false" ht="15.75" hidden="false" customHeight="true" outlineLevel="0" collapsed="false">
      <c r="A65" s="150" t="s">
        <v>456</v>
      </c>
      <c r="B65" s="150"/>
    </row>
    <row r="66" customFormat="false" ht="12.75" hidden="false" customHeight="false" outlineLevel="0" collapsed="false">
      <c r="A66" s="155" t="s">
        <v>457</v>
      </c>
      <c r="B66" s="155" t="s">
        <v>438</v>
      </c>
    </row>
    <row r="67" customFormat="false" ht="12.75" hidden="false" customHeight="false" outlineLevel="0" collapsed="false">
      <c r="A67" s="153" t="s">
        <v>458</v>
      </c>
      <c r="B67" s="153" t="s">
        <v>440</v>
      </c>
    </row>
    <row r="68" customFormat="false" ht="12.75" hidden="false" customHeight="false" outlineLevel="0" collapsed="false">
      <c r="A68" s="153" t="s">
        <v>458</v>
      </c>
      <c r="B68" s="153" t="s">
        <v>445</v>
      </c>
    </row>
    <row r="69" customFormat="false" ht="12.75" hidden="false" customHeight="false" outlineLevel="0" collapsed="false">
      <c r="A69" s="153" t="s">
        <v>459</v>
      </c>
      <c r="B69" s="153" t="s">
        <v>460</v>
      </c>
    </row>
    <row r="70" customFormat="false" ht="12.75" hidden="false" customHeight="false" outlineLevel="0" collapsed="false">
      <c r="A70" s="153" t="s">
        <v>461</v>
      </c>
      <c r="B70" s="153" t="s">
        <v>442</v>
      </c>
    </row>
    <row r="71" customFormat="false" ht="12.75" hidden="false" customHeight="false" outlineLevel="0" collapsed="false">
      <c r="A71" s="153" t="s">
        <v>462</v>
      </c>
      <c r="B71" s="153" t="s">
        <v>460</v>
      </c>
    </row>
    <row r="72" customFormat="false" ht="12.75" hidden="false" customHeight="false" outlineLevel="0" collapsed="false">
      <c r="A72" s="153" t="s">
        <v>463</v>
      </c>
      <c r="B72" s="153" t="s">
        <v>442</v>
      </c>
    </row>
    <row r="73" customFormat="false" ht="12.75" hidden="false" customHeight="false" outlineLevel="0" collapsed="false">
      <c r="A73" s="153" t="s">
        <v>464</v>
      </c>
      <c r="B73" s="153" t="s">
        <v>445</v>
      </c>
    </row>
    <row r="74" customFormat="false" ht="12.75" hidden="false" customHeight="false" outlineLevel="0" collapsed="false">
      <c r="A74" s="153" t="s">
        <v>464</v>
      </c>
      <c r="B74" s="153" t="s">
        <v>440</v>
      </c>
    </row>
    <row r="75" customFormat="false" ht="12.75" hidden="false" customHeight="false" outlineLevel="0" collapsed="false">
      <c r="A75" s="153" t="s">
        <v>64</v>
      </c>
      <c r="B75" s="153" t="s">
        <v>440</v>
      </c>
    </row>
    <row r="76" customFormat="false" ht="12.75" hidden="false" customHeight="false" outlineLevel="0" collapsed="false">
      <c r="A76" s="153" t="s">
        <v>465</v>
      </c>
      <c r="B76" s="153" t="s">
        <v>445</v>
      </c>
    </row>
    <row r="77" customFormat="false" ht="12.75" hidden="false" customHeight="false" outlineLevel="0" collapsed="false">
      <c r="A77" s="153" t="s">
        <v>93</v>
      </c>
      <c r="B77" s="153" t="s">
        <v>453</v>
      </c>
    </row>
    <row r="78" customFormat="false" ht="12.75" hidden="false" customHeight="false" outlineLevel="0" collapsed="false">
      <c r="A78" s="153" t="s">
        <v>93</v>
      </c>
      <c r="B78" s="153" t="s">
        <v>442</v>
      </c>
    </row>
    <row r="79" customFormat="false" ht="12.75" hidden="false" customHeight="false" outlineLevel="0" collapsed="false">
      <c r="A79" s="153" t="s">
        <v>466</v>
      </c>
      <c r="B79" s="153" t="s">
        <v>453</v>
      </c>
    </row>
    <row r="80" customFormat="false" ht="12.75" hidden="false" customHeight="false" outlineLevel="0" collapsed="false">
      <c r="A80" s="153" t="s">
        <v>467</v>
      </c>
      <c r="B80" s="153" t="s">
        <v>453</v>
      </c>
    </row>
    <row r="81" customFormat="false" ht="15.75" hidden="false" customHeight="true" outlineLevel="0" collapsed="false">
      <c r="A81" s="150" t="s">
        <v>468</v>
      </c>
      <c r="B81" s="150"/>
    </row>
    <row r="82" customFormat="false" ht="12.75" hidden="false" customHeight="true" outlineLevel="0" collapsed="false">
      <c r="A82" s="153" t="s">
        <v>66</v>
      </c>
      <c r="B82" s="153"/>
    </row>
    <row r="83" customFormat="false" ht="12.75" hidden="false" customHeight="true" outlineLevel="0" collapsed="false">
      <c r="A83" s="153" t="s">
        <v>469</v>
      </c>
      <c r="B83" s="153"/>
    </row>
    <row r="84" customFormat="false" ht="12.75" hidden="false" customHeight="true" outlineLevel="0" collapsed="false">
      <c r="A84" s="153" t="s">
        <v>470</v>
      </c>
      <c r="B84" s="153"/>
    </row>
    <row r="85" customFormat="false" ht="12.75" hidden="false" customHeight="true" outlineLevel="0" collapsed="false">
      <c r="A85" s="153" t="s">
        <v>471</v>
      </c>
      <c r="B85" s="153"/>
    </row>
    <row r="86" customFormat="false" ht="12.75" hidden="false" customHeight="true" outlineLevel="0" collapsed="false">
      <c r="A86" s="153" t="s">
        <v>472</v>
      </c>
      <c r="B86" s="153"/>
    </row>
    <row r="87" customFormat="false" ht="12.75" hidden="false" customHeight="true" outlineLevel="0" collapsed="false">
      <c r="A87" s="153" t="s">
        <v>473</v>
      </c>
      <c r="B87" s="153"/>
    </row>
    <row r="88" customFormat="false" ht="12.75" hidden="false" customHeight="true" outlineLevel="0" collapsed="false">
      <c r="A88" s="153" t="s">
        <v>474</v>
      </c>
      <c r="B88" s="153"/>
    </row>
    <row r="89" customFormat="false" ht="12.75" hidden="false" customHeight="true" outlineLevel="0" collapsed="false">
      <c r="A89" s="153" t="s">
        <v>475</v>
      </c>
      <c r="B89" s="153"/>
    </row>
  </sheetData>
  <mergeCells count="46">
    <mergeCell ref="A1:B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65:B65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</mergeCells>
  <printOptions headings="false" gridLines="false" gridLinesSet="true" horizontalCentered="true" verticalCentered="false"/>
  <pageMargins left="0.196527777777778" right="0.196527777777778" top="0.590972222222222" bottom="0.590972222222222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19:30:21Z</dcterms:created>
  <dc:creator>wb323203</dc:creator>
  <dc:description/>
  <cp:keywords>Enlace; Propuesta de Préstamo</cp:keywords>
  <dc:language>en-US</dc:language>
  <cp:lastModifiedBy>EQUIPO MIDUVI</cp:lastModifiedBy>
  <cp:lastPrinted>2009-03-18T02:15:53Z</cp:lastPrinted>
  <dcterms:modified xsi:type="dcterms:W3CDTF">2020-08-28T17:3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/>
  </property>
  <property fmtid="{D5CDD505-2E9C-101B-9397-08002B2CF9AE}" pid="3" name="Access to Information Policy">
    <vt:lpwstr>Public - Simultaneous Disclosure</vt:lpwstr>
  </property>
  <property fmtid="{D5CDD505-2E9C-101B-9397-08002B2CF9AE}" pid="4" name="Approval Number">
    <vt:lpwstr>4634/OC-EC;</vt:lpwstr>
  </property>
  <property fmtid="{D5CDD505-2E9C-101B-9397-08002B2CF9AE}" pid="5" name="Business Area">
    <vt:lpwstr/>
  </property>
  <property fmtid="{D5CDD505-2E9C-101B-9397-08002B2CF9AE}" pid="6" name="ContentTypeId">
    <vt:lpwstr>0x0101001A458A224826124E8B45B1D613300CFC00CE621DF914A902428E4C0B77FEEB50C6</vt:lpwstr>
  </property>
  <property fmtid="{D5CDD505-2E9C-101B-9397-08002B2CF9AE}" pid="7" name="Country">
    <vt:lpwstr>32;#Ecuador|8f163189-00fa-4e7c-827d-28fb5798781c</vt:lpwstr>
  </property>
  <property fmtid="{D5CDD505-2E9C-101B-9397-08002B2CF9AE}" pid="8" name="DM_Links_Updated">
    <vt:bool>1</vt:bool>
  </property>
  <property fmtid="{D5CDD505-2E9C-101B-9397-08002B2CF9AE}" pid="9" name="Disclosed">
    <vt:lpwstr>0</vt:lpwstr>
  </property>
  <property fmtid="{D5CDD505-2E9C-101B-9397-08002B2CF9AE}" pid="10" name="Disclosure Activity">
    <vt:lpwstr>Procurement Plan</vt:lpwstr>
  </property>
  <property fmtid="{D5CDD505-2E9C-101B-9397-08002B2CF9AE}" pid="11" name="Division or Unit">
    <vt:lpwstr>CAN/CEC</vt:lpwstr>
  </property>
  <property fmtid="{D5CDD505-2E9C-101B-9397-08002B2CF9AE}" pid="12" name="Document Author">
    <vt:lpwstr>Guerra, Martha M.</vt:lpwstr>
  </property>
  <property fmtid="{D5CDD505-2E9C-101B-9397-08002B2CF9AE}" pid="13" name="Document Language IDB">
    <vt:lpwstr>Spanish</vt:lpwstr>
  </property>
  <property fmtid="{D5CDD505-2E9C-101B-9397-08002B2CF9AE}" pid="14" name="Editor1">
    <vt:lpwstr/>
  </property>
  <property fmtid="{D5CDD505-2E9C-101B-9397-08002B2CF9AE}" pid="15" name="Fiscal Year IDB">
    <vt:lpwstr>2018</vt:lpwstr>
  </property>
  <property fmtid="{D5CDD505-2E9C-101B-9397-08002B2CF9AE}" pid="16" name="Function Operations IDB">
    <vt:lpwstr>8;#Goods and Services|5bfebf1b-9f1f-4411-b1dd-4c19b807b799</vt:lpwstr>
  </property>
  <property fmtid="{D5CDD505-2E9C-101B-9397-08002B2CF9AE}" pid="17" name="Fund IDB">
    <vt:lpwstr>30;#ORC|c028a4b2-ad8b-4cf4-9cac-a2ae6a778e23</vt:lpwstr>
  </property>
  <property fmtid="{D5CDD505-2E9C-101B-9397-08002B2CF9AE}" pid="18" name="IDBDocs Number">
    <vt:lpwstr/>
  </property>
  <property fmtid="{D5CDD505-2E9C-101B-9397-08002B2CF9AE}" pid="19" name="Identifier">
    <vt:lpwstr/>
  </property>
  <property fmtid="{D5CDD505-2E9C-101B-9397-08002B2CF9AE}" pid="20" name="Issue Date">
    <vt:lpwstr/>
  </property>
  <property fmtid="{D5CDD505-2E9C-101B-9397-08002B2CF9AE}" pid="21" name="KP Topics">
    <vt:lpwstr/>
  </property>
  <property fmtid="{D5CDD505-2E9C-101B-9397-08002B2CF9AE}" pid="22" name="Key Document">
    <vt:lpwstr>0</vt:lpwstr>
  </property>
  <property fmtid="{D5CDD505-2E9C-101B-9397-08002B2CF9AE}" pid="23" name="Migration Info">
    <vt:lpwstr/>
  </property>
  <property fmtid="{D5CDD505-2E9C-101B-9397-08002B2CF9AE}" pid="24" name="Operation Type">
    <vt:lpwstr>Loan Operation</vt:lpwstr>
  </property>
  <property fmtid="{D5CDD505-2E9C-101B-9397-08002B2CF9AE}" pid="25" name="Other Author">
    <vt:lpwstr>Ochoa, Francisco Jose</vt:lpwstr>
  </property>
  <property fmtid="{D5CDD505-2E9C-101B-9397-08002B2CF9AE}" pid="26" name="Package Code">
    <vt:lpwstr/>
  </property>
  <property fmtid="{D5CDD505-2E9C-101B-9397-08002B2CF9AE}" pid="27" name="Phase">
    <vt:lpwstr/>
  </property>
  <property fmtid="{D5CDD505-2E9C-101B-9397-08002B2CF9AE}" pid="28" name="Project Document Type">
    <vt:lpwstr/>
  </property>
  <property fmtid="{D5CDD505-2E9C-101B-9397-08002B2CF9AE}" pid="29" name="Project Number">
    <vt:lpwstr>EC-L1236</vt:lpwstr>
  </property>
  <property fmtid="{D5CDD505-2E9C-101B-9397-08002B2CF9AE}" pid="30" name="Publication Type">
    <vt:lpwstr/>
  </property>
  <property fmtid="{D5CDD505-2E9C-101B-9397-08002B2CF9AE}" pid="31" name="Publishing House">
    <vt:lpwstr/>
  </property>
  <property fmtid="{D5CDD505-2E9C-101B-9397-08002B2CF9AE}" pid="32" name="Record Number">
    <vt:lpwstr>R0002564482</vt:lpwstr>
  </property>
  <property fmtid="{D5CDD505-2E9C-101B-9397-08002B2CF9AE}" pid="33" name="Region">
    <vt:lpwstr/>
  </property>
  <property fmtid="{D5CDD505-2E9C-101B-9397-08002B2CF9AE}" pid="34" name="Related SisCor Number">
    <vt:lpwstr/>
  </property>
  <property fmtid="{D5CDD505-2E9C-101B-9397-08002B2CF9AE}" pid="35" name="SISCOR Number">
    <vt:lpwstr>I-CAN/CEC-1204/2020-A</vt:lpwstr>
  </property>
  <property fmtid="{D5CDD505-2E9C-101B-9397-08002B2CF9AE}" pid="36" name="Sector IDB">
    <vt:lpwstr>29;#SOCIAL INVESTMENT|3f908695-d5b5-49f6-941f-76876b39564f</vt:lpwstr>
  </property>
  <property fmtid="{D5CDD505-2E9C-101B-9397-08002B2CF9AE}" pid="37" name="Series Operations IDB">
    <vt:lpwstr/>
  </property>
  <property fmtid="{D5CDD505-2E9C-101B-9397-08002B2CF9AE}" pid="38" name="Sub-Sector">
    <vt:lpwstr>31;#POVERTY ALLEVIATION|c99b9e13-7d25-4ef5-800d-099d9545c397</vt:lpwstr>
  </property>
  <property fmtid="{D5CDD505-2E9C-101B-9397-08002B2CF9AE}" pid="39" name="TaxCatchAll">
    <vt:lpwstr>32;#Ecuador|8f163189-00fa-4e7c-827d-28fb5798781c;#31;#POVERTY ALLEVIATION|c99b9e13-7d25-4ef5-800d-099d9545c397;#30;#ORC|c028a4b2-ad8b-4cf4-9cac-a2ae6a778e23;#29;#SOCIAL INVESTMENT|3f908695-d5b5-49f6-941f-76876b39564f;#8;#Goods and Services|5bfebf1b-9f1f-4</vt:lpwstr>
  </property>
  <property fmtid="{D5CDD505-2E9C-101B-9397-08002B2CF9AE}" pid="40" name="TaxKeyword">
    <vt:lpwstr>205;#Enlace|5c75310a-998d-4216-af48-df8e3d0c972f;#207;#Propuesta de Préstamo|527cb56e-0271-4647-842d-24ae6caf83a9</vt:lpwstr>
  </property>
  <property fmtid="{D5CDD505-2E9C-101B-9397-08002B2CF9AE}" pid="41" name="TaxKeywordTaxHTField">
    <vt:lpwstr>Enlace|5c75310a-998d-4216-af48-df8e3d0c972f;Propuesta de Préstamo|527cb56e-0271-4647-842d-24ae6caf83a9</vt:lpwstr>
  </property>
  <property fmtid="{D5CDD505-2E9C-101B-9397-08002B2CF9AE}" pid="42" name="Webtopic">
    <vt:lpwstr>Social Inclusion and Equality;Social Inclusion and Equality;;</vt:lpwstr>
  </property>
  <property fmtid="{D5CDD505-2E9C-101B-9397-08002B2CF9AE}" pid="43" name="_dlc_DocId">
    <vt:lpwstr>EZSHARE-2070688535-235</vt:lpwstr>
  </property>
  <property fmtid="{D5CDD505-2E9C-101B-9397-08002B2CF9AE}" pid="44" name="_dlc_DocIdItemGuid">
    <vt:lpwstr>af02d029-a8b3-49f7-b987-9f1387d01918</vt:lpwstr>
  </property>
  <property fmtid="{D5CDD505-2E9C-101B-9397-08002B2CF9AE}" pid="45" name="_dlc_DocIdUrl">
    <vt:lpwstr>https://idbg.sharepoint.com/teams/EZ-EC-LON/EC-L1236/_layouts/15/DocIdRedir.aspx?ID=EZSHARE-2070688535-235, EZSHARE-2070688535-235</vt:lpwstr>
  </property>
  <property fmtid="{D5CDD505-2E9C-101B-9397-08002B2CF9AE}" pid="46" name="b26cdb1da78c4bb4b1c1bac2f6ac5911">
    <vt:lpwstr/>
  </property>
  <property fmtid="{D5CDD505-2E9C-101B-9397-08002B2CF9AE}" pid="47" name="b2ec7cfb18674cb8803df6b262e8b107">
    <vt:lpwstr>POVERTY ALLEVIATION|c99b9e13-7d25-4ef5-800d-099d9545c397</vt:lpwstr>
  </property>
  <property fmtid="{D5CDD505-2E9C-101B-9397-08002B2CF9AE}" pid="48" name="e46fe2894295491da65140ffd2369f49">
    <vt:lpwstr>Goods and Services|5bfebf1b-9f1f-4411-b1dd-4c19b807b799</vt:lpwstr>
  </property>
  <property fmtid="{D5CDD505-2E9C-101B-9397-08002B2CF9AE}" pid="49" name="g511464f9e53401d84b16fa9b379a574">
    <vt:lpwstr>ORC|c028a4b2-ad8b-4cf4-9cac-a2ae6a778e23</vt:lpwstr>
  </property>
  <property fmtid="{D5CDD505-2E9C-101B-9397-08002B2CF9AE}" pid="50" name="ic46d7e087fd4a108fb86518ca413cc6">
    <vt:lpwstr>Ecuador|8f163189-00fa-4e7c-827d-28fb5798781c</vt:lpwstr>
  </property>
  <property fmtid="{D5CDD505-2E9C-101B-9397-08002B2CF9AE}" pid="51" name="nddeef1749674d76abdbe4b239a70bc6">
    <vt:lpwstr>SOCIAL INVESTMENT|3f908695-d5b5-49f6-941f-76876b39564f</vt:lpwstr>
  </property>
</Properties>
</file>