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2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1</xdr:row>
                <xdr:rowOff>16</xdr:rowOff>
              </xdr:from>
              <xdr:to>
                <xdr:col>4</xdr:col>
                <xdr:colOff>144</xdr:colOff>
                <xdr:row>42</xdr:row>
                <xdr:rowOff>-42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6</xdr:row>
                <xdr:rowOff>2</xdr:rowOff>
              </xdr:from>
              <xdr:to>
                <xdr:col>4</xdr:col>
                <xdr:colOff>144</xdr:colOff>
                <xdr:row>61</xdr:row>
                <xdr:rowOff>1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8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6</xdr:row>
                <xdr:rowOff>2</xdr:rowOff>
              </xdr:from>
              <xdr:to>
                <xdr:col>10</xdr:col>
                <xdr:colOff>21</xdr:colOff>
                <xdr:row>61</xdr:row>
                <xdr:rowOff>1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9</xdr:rowOff>
              </xdr:from>
              <xdr:to>
                <xdr:col>13</xdr:col>
                <xdr:colOff>113</xdr:colOff>
                <xdr:row>75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6</xdr:row>
                <xdr:rowOff>2</xdr:rowOff>
              </xdr:from>
              <xdr:to>
                <xdr:col>12</xdr:col>
                <xdr:colOff>86</xdr:colOff>
                <xdr:row>61</xdr:row>
                <xdr:rowOff>17</xdr:rowOff>
              </xdr:to>
            </anchor>
          </commentPr>
        </mc:Choice>
        <mc:Fallback/>
      </mc:AlternateContent>
    </comment>
    <comment ref="R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6</xdr:row>
                <xdr:rowOff>2</xdr:rowOff>
              </xdr:from>
              <xdr:to>
                <xdr:col>13</xdr:col>
                <xdr:colOff>53</xdr:colOff>
                <xdr:row>61</xdr:row>
                <xdr:rowOff>17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1</xdr:row>
                <xdr:rowOff>16</xdr:rowOff>
              </xdr:from>
              <xdr:to>
                <xdr:col>14</xdr:col>
                <xdr:colOff>36</xdr:colOff>
                <xdr:row>42</xdr:row>
                <xdr:rowOff>-42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1</xdr:row>
                <xdr:rowOff>16</xdr:rowOff>
              </xdr:from>
              <xdr:to>
                <xdr:col>15</xdr:col>
                <xdr:colOff>35</xdr:colOff>
                <xdr:row>42</xdr:row>
                <xdr:rowOff>-42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79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\$#,##0.00;[RED]&quot;$-&quot;#,##0.00"/>
    <numFmt numFmtId="171" formatCode="_-[$$-540A]* #,##0_ ;_-[$$-540A]* \-#,##0\ ;_-[$$-540A]* \-_ ;_-@_ "/>
    <numFmt numFmtId="172" formatCode="_ * #,##0.00_ ;_ * \-#,##0.00_ ;_ * \-??_ ;_ @_ "/>
    <numFmt numFmtId="173" formatCode="[$-409]mmm\-yy"/>
    <numFmt numFmtId="174" formatCode="\$#,##0.00_);[RED]&quot;($&quot;#,##0.00\)"/>
    <numFmt numFmtId="175" formatCode="_(* #,##0.00_);_(* \(#,##0.00\);_(* \-??_);_(@_)"/>
    <numFmt numFmtId="176" formatCode="General"/>
    <numFmt numFmtId="177" formatCode="0%"/>
    <numFmt numFmtId="178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2496"/>
        <c:axId val="8694595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13915908"/>
        <c:axId val="8986456"/>
      </c:barChart>
      <c:catAx>
        <c:axId val="2179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45953"/>
        <c:crossesAt val="0"/>
        <c:auto val="1"/>
        <c:lblAlgn val="ctr"/>
        <c:lblOffset val="100"/>
        <c:noMultiLvlLbl val="0"/>
      </c:catAx>
      <c:valAx>
        <c:axId val="8694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2496"/>
        <c:crossesAt val="1"/>
        <c:crossBetween val="midCat"/>
      </c:valAx>
      <c:catAx>
        <c:axId val="13915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56"/>
        <c:auto val="1"/>
        <c:lblAlgn val="ctr"/>
        <c:lblOffset val="100"/>
        <c:noMultiLvlLbl val="0"/>
      </c:catAx>
      <c:valAx>
        <c:axId val="8986456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5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62959.62</v>
      </c>
      <c r="C12" s="16" t="n">
        <f aca="false">+B12</f>
        <v>11762959.6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5+'Detalle PA MSP'!K36</f>
        <v>624641.14</v>
      </c>
      <c r="C16" s="16" t="n">
        <f aca="false">+B16</f>
        <v>624641.1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0"/>
  <sheetViews>
    <sheetView showFormulas="false" showGridLines="true" showRowColHeaders="true" showZeros="true" rightToLeft="false" tabSelected="true" showOutlineSymbols="true" defaultGridColor="true" view="normal" topLeftCell="P29" colorId="64" zoomScale="70" zoomScaleNormal="70" zoomScalePageLayoutView="100" workbookViewId="0">
      <selection pane="topLeft" activeCell="AI36" activeCellId="0" sqref="AI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298</v>
      </c>
      <c r="Q16" s="44"/>
      <c r="R16" s="43" t="n">
        <v>44308</v>
      </c>
      <c r="S16" s="43"/>
      <c r="T16" s="43" t="n">
        <v>44315</v>
      </c>
      <c r="U16" s="45"/>
      <c r="V16" s="43" t="n">
        <v>44320</v>
      </c>
      <c r="W16" s="35"/>
      <c r="X16" s="43" t="n">
        <v>44426</v>
      </c>
      <c r="Y16" s="35"/>
      <c r="Z16" s="43" t="n">
        <v>44439</v>
      </c>
      <c r="AA16" s="35"/>
      <c r="AB16" s="43" t="n">
        <v>44462</v>
      </c>
      <c r="AC16" s="46"/>
      <c r="AD16" s="43" t="n">
        <v>44886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36329.62</v>
      </c>
      <c r="M17" s="35" t="n">
        <v>1</v>
      </c>
      <c r="N17" s="35" t="s">
        <v>68</v>
      </c>
      <c r="O17" s="35" t="s">
        <v>69</v>
      </c>
      <c r="P17" s="43" t="n">
        <v>44293</v>
      </c>
      <c r="Q17" s="44"/>
      <c r="R17" s="43" t="n">
        <v>44305</v>
      </c>
      <c r="S17" s="43"/>
      <c r="T17" s="43" t="n">
        <v>44308</v>
      </c>
      <c r="U17" s="48"/>
      <c r="V17" s="43" t="n">
        <v>44309</v>
      </c>
      <c r="W17" s="35"/>
      <c r="X17" s="43" t="n">
        <v>44417</v>
      </c>
      <c r="Y17" s="35"/>
      <c r="Z17" s="43" t="n">
        <v>44428</v>
      </c>
      <c r="AA17" s="35"/>
      <c r="AB17" s="43" t="n">
        <v>44449</v>
      </c>
      <c r="AC17" s="49"/>
      <c r="AD17" s="43" t="n">
        <v>45054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350</v>
      </c>
      <c r="Q18" s="44"/>
      <c r="R18" s="43" t="n">
        <v>44357</v>
      </c>
      <c r="S18" s="35"/>
      <c r="T18" s="43" t="n">
        <v>44368</v>
      </c>
      <c r="U18" s="35"/>
      <c r="V18" s="43" t="n">
        <v>44449</v>
      </c>
      <c r="W18" s="35"/>
      <c r="X18" s="43" t="n">
        <v>44481</v>
      </c>
      <c r="Y18" s="35"/>
      <c r="Z18" s="43" t="n">
        <v>44494</v>
      </c>
      <c r="AA18" s="35"/>
      <c r="AB18" s="43" t="n">
        <v>44512</v>
      </c>
      <c r="AC18" s="46"/>
      <c r="AD18" s="43" t="n">
        <v>44992</v>
      </c>
      <c r="AE18" s="46"/>
      <c r="AF18" s="35"/>
      <c r="AG18" s="35"/>
      <c r="AH18" s="36" t="s">
        <v>70</v>
      </c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2"/>
      <c r="I19" s="52"/>
      <c r="J19" s="52"/>
      <c r="K19" s="52"/>
      <c r="L19" s="53" t="n">
        <f aca="false">SUM(L16:L18)</f>
        <v>11762959.62</v>
      </c>
      <c r="M19" s="52"/>
      <c r="N19" s="52"/>
      <c r="O19" s="52"/>
      <c r="P19" s="54"/>
      <c r="Q19" s="52"/>
      <c r="R19" s="54"/>
      <c r="S19" s="52"/>
      <c r="T19" s="54"/>
      <c r="U19" s="52"/>
      <c r="V19" s="54"/>
      <c r="W19" s="52"/>
      <c r="X19" s="54"/>
      <c r="Y19" s="52"/>
      <c r="Z19" s="54"/>
      <c r="AA19" s="52"/>
      <c r="AB19" s="54"/>
      <c r="AC19" s="52"/>
      <c r="AD19" s="54"/>
      <c r="AE19" s="52"/>
      <c r="AF19" s="52"/>
      <c r="AG19" s="52"/>
      <c r="AH19" s="55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/>
    <row r="22" customFormat="false" ht="15.75" hidden="false" customHeight="true" outlineLevel="0" collapsed="false">
      <c r="A22" s="29" t="s">
        <v>7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7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8</v>
      </c>
      <c r="F26" s="35"/>
      <c r="G26" s="35" t="s">
        <v>79</v>
      </c>
      <c r="H26" s="35" t="n">
        <v>1</v>
      </c>
      <c r="I26" s="35"/>
      <c r="J26" s="35" t="s">
        <v>80</v>
      </c>
      <c r="K26" s="35" t="s">
        <v>67</v>
      </c>
      <c r="L26" s="56" t="n">
        <v>597053</v>
      </c>
      <c r="M26" s="35" t="n">
        <v>1</v>
      </c>
      <c r="N26" s="35" t="s">
        <v>68</v>
      </c>
      <c r="O26" s="35" t="s">
        <v>69</v>
      </c>
      <c r="P26" s="43" t="n">
        <v>44372</v>
      </c>
      <c r="Q26" s="35"/>
      <c r="R26" s="43" t="n">
        <v>44379</v>
      </c>
      <c r="S26" s="35"/>
      <c r="T26" s="43" t="n">
        <v>44391</v>
      </c>
      <c r="U26" s="46"/>
      <c r="V26" s="43" t="n">
        <v>44473</v>
      </c>
      <c r="W26" s="35"/>
      <c r="X26" s="43" t="n">
        <v>44503</v>
      </c>
      <c r="Y26" s="35"/>
      <c r="Z26" s="43" t="n">
        <v>44516</v>
      </c>
      <c r="AA26" s="35"/>
      <c r="AB26" s="43" t="n">
        <v>44537</v>
      </c>
      <c r="AC26" s="46"/>
      <c r="AD26" s="43" t="n">
        <v>4472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1</v>
      </c>
      <c r="F27" s="35"/>
      <c r="G27" s="35" t="s">
        <v>79</v>
      </c>
      <c r="H27" s="35" t="n">
        <v>1</v>
      </c>
      <c r="I27" s="35"/>
      <c r="J27" s="35" t="s">
        <v>80</v>
      </c>
      <c r="K27" s="35" t="s">
        <v>67</v>
      </c>
      <c r="L27" s="56" t="n">
        <v>304000</v>
      </c>
      <c r="M27" s="35" t="n">
        <v>1</v>
      </c>
      <c r="N27" s="35" t="s">
        <v>68</v>
      </c>
      <c r="O27" s="35" t="s">
        <v>69</v>
      </c>
      <c r="P27" s="43" t="n">
        <v>44431</v>
      </c>
      <c r="Q27" s="35"/>
      <c r="R27" s="43" t="n">
        <v>44803</v>
      </c>
      <c r="S27" s="35"/>
      <c r="T27" s="43" t="n">
        <v>44474</v>
      </c>
      <c r="U27" s="46"/>
      <c r="V27" s="43" t="n">
        <v>44515</v>
      </c>
      <c r="W27" s="35"/>
      <c r="X27" s="43" t="n">
        <v>44536</v>
      </c>
      <c r="Y27" s="35"/>
      <c r="Z27" s="43" t="n">
        <v>44544</v>
      </c>
      <c r="AA27" s="35"/>
      <c r="AB27" s="43" t="n">
        <v>44566</v>
      </c>
      <c r="AC27" s="46"/>
      <c r="AD27" s="43" t="n">
        <v>45010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57"/>
      <c r="M28" s="39"/>
      <c r="N28" s="39"/>
      <c r="O28" s="39"/>
      <c r="P28" s="58"/>
      <c r="Q28" s="58"/>
      <c r="R28" s="58"/>
      <c r="S28" s="58"/>
      <c r="T28" s="58"/>
      <c r="U28" s="59"/>
      <c r="V28" s="58"/>
      <c r="W28" s="58"/>
      <c r="X28" s="58"/>
      <c r="Y28" s="58"/>
      <c r="Z28" s="58"/>
      <c r="AA28" s="58"/>
      <c r="AB28" s="58"/>
      <c r="AC28" s="58"/>
      <c r="AD28" s="58"/>
      <c r="AE28" s="39"/>
      <c r="AF28" s="39"/>
      <c r="AG28" s="39"/>
      <c r="AH28" s="40"/>
    </row>
    <row r="29" customFormat="false" ht="13.5" hidden="false" customHeight="false" outlineLevel="0" collapsed="false">
      <c r="L29" s="60" t="n">
        <f aca="false">SUM(L26:L28)</f>
        <v>901053</v>
      </c>
    </row>
    <row r="30" customFormat="false" ht="15.75" hidden="false" customHeight="true" outlineLevel="0" collapsed="false">
      <c r="A30" s="61" t="s">
        <v>8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2"/>
      <c r="AJ30" s="62"/>
      <c r="AK30" s="62"/>
      <c r="AL30" s="62"/>
      <c r="AM30" s="62"/>
      <c r="AN30" s="62"/>
      <c r="AO30" s="62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7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3</v>
      </c>
      <c r="AL31" s="31" t="s">
        <v>84</v>
      </c>
      <c r="AM31" s="31" t="s">
        <v>85</v>
      </c>
      <c r="AN31" s="31" t="s">
        <v>86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7</v>
      </c>
      <c r="P32" s="31"/>
      <c r="Q32" s="31" t="s">
        <v>88</v>
      </c>
      <c r="R32" s="31"/>
      <c r="S32" s="31" t="s">
        <v>89</v>
      </c>
      <c r="T32" s="31"/>
      <c r="U32" s="31" t="s">
        <v>90</v>
      </c>
      <c r="V32" s="31"/>
      <c r="W32" s="31" t="s">
        <v>54</v>
      </c>
      <c r="X32" s="31"/>
      <c r="Y32" s="31" t="s">
        <v>91</v>
      </c>
      <c r="Z32" s="31"/>
      <c r="AA32" s="31" t="s">
        <v>92</v>
      </c>
      <c r="AB32" s="31"/>
      <c r="AC32" s="31" t="s">
        <v>93</v>
      </c>
      <c r="AD32" s="31"/>
      <c r="AE32" s="31" t="s">
        <v>94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5</v>
      </c>
      <c r="F34" s="35"/>
      <c r="G34" s="35" t="s">
        <v>96</v>
      </c>
      <c r="H34" s="35"/>
      <c r="I34" s="35" t="s">
        <v>97</v>
      </c>
      <c r="J34" s="35" t="s">
        <v>98</v>
      </c>
      <c r="K34" s="63" t="n">
        <v>67200</v>
      </c>
      <c r="L34" s="35"/>
      <c r="M34" s="35" t="s">
        <v>99</v>
      </c>
      <c r="N34" s="35" t="s">
        <v>100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1</v>
      </c>
      <c r="F35" s="35"/>
      <c r="G35" s="35" t="s">
        <v>96</v>
      </c>
      <c r="H35" s="35"/>
      <c r="I35" s="35" t="s">
        <v>97</v>
      </c>
      <c r="J35" s="35" t="s">
        <v>98</v>
      </c>
      <c r="K35" s="63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638</v>
      </c>
      <c r="AJ35" s="43"/>
      <c r="AK35" s="43"/>
      <c r="AL35" s="43"/>
      <c r="AM35" s="43"/>
      <c r="AN35" s="43"/>
      <c r="AO35" s="43"/>
    </row>
    <row r="36" s="64" customFormat="true" ht="29.25" hidden="false" customHeight="true" outlineLevel="0" collapsed="false">
      <c r="G36" s="65"/>
      <c r="K36" s="66" t="n">
        <f aca="false">SUM(K34:K35)</f>
        <v>219200</v>
      </c>
      <c r="Q36" s="67"/>
      <c r="U36" s="67"/>
    </row>
    <row r="37" customFormat="false" ht="28.5" hidden="false" customHeight="true" outlineLevel="0" collapsed="false">
      <c r="A37" s="29" t="s">
        <v>10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7</v>
      </c>
      <c r="J38" s="31" t="s">
        <v>43</v>
      </c>
      <c r="K38" s="31" t="s">
        <v>103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4</v>
      </c>
      <c r="V38" s="31" t="s">
        <v>105</v>
      </c>
      <c r="W38" s="31" t="s">
        <v>4</v>
      </c>
      <c r="X38" s="31" t="s">
        <v>106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7</v>
      </c>
      <c r="P39" s="31"/>
      <c r="Q39" s="31" t="s">
        <v>108</v>
      </c>
      <c r="R39" s="31"/>
      <c r="S39" s="31" t="s">
        <v>109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0</v>
      </c>
      <c r="F41" s="35"/>
      <c r="G41" s="35" t="s">
        <v>111</v>
      </c>
      <c r="H41" s="35"/>
      <c r="I41" s="35" t="s">
        <v>112</v>
      </c>
      <c r="J41" s="63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96</v>
      </c>
      <c r="T41" s="35"/>
      <c r="U41" s="35"/>
      <c r="V41" s="68"/>
      <c r="W41" s="68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3</v>
      </c>
      <c r="F42" s="35"/>
      <c r="G42" s="35" t="s">
        <v>111</v>
      </c>
      <c r="H42" s="35"/>
      <c r="I42" s="35" t="s">
        <v>112</v>
      </c>
      <c r="J42" s="63" t="n">
        <v>105558.64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273</v>
      </c>
      <c r="P42" s="35"/>
      <c r="Q42" s="43" t="n">
        <v>44319</v>
      </c>
      <c r="R42" s="35"/>
      <c r="S42" s="43" t="n">
        <v>45565</v>
      </c>
      <c r="T42" s="35"/>
      <c r="U42" s="35"/>
      <c r="V42" s="68"/>
      <c r="W42" s="68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4</v>
      </c>
      <c r="F43" s="35"/>
      <c r="G43" s="35" t="s">
        <v>111</v>
      </c>
      <c r="H43" s="35"/>
      <c r="I43" s="35" t="s">
        <v>112</v>
      </c>
      <c r="J43" s="63" t="n">
        <v>95962.4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273</v>
      </c>
      <c r="P43" s="35"/>
      <c r="Q43" s="43" t="n">
        <v>44319</v>
      </c>
      <c r="R43" s="35"/>
      <c r="S43" s="43" t="n">
        <v>45534</v>
      </c>
      <c r="T43" s="35"/>
      <c r="U43" s="35"/>
      <c r="V43" s="68"/>
      <c r="W43" s="68"/>
      <c r="X43" s="35"/>
      <c r="Y43" s="36"/>
    </row>
    <row r="44" customFormat="false" ht="38.25" hidden="false" customHeight="false" outlineLevel="0" collapsed="false">
      <c r="A44" s="33" t="s">
        <v>71</v>
      </c>
      <c r="B44" s="34" t="n">
        <v>1</v>
      </c>
      <c r="C44" s="34"/>
      <c r="D44" s="35"/>
      <c r="E44" s="35" t="s">
        <v>115</v>
      </c>
      <c r="F44" s="35"/>
      <c r="G44" s="35" t="s">
        <v>111</v>
      </c>
      <c r="H44" s="35"/>
      <c r="I44" s="35" t="s">
        <v>112</v>
      </c>
      <c r="J44" s="63" t="n">
        <v>95962.4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273</v>
      </c>
      <c r="P44" s="35"/>
      <c r="Q44" s="43" t="n">
        <v>44319</v>
      </c>
      <c r="R44" s="35"/>
      <c r="S44" s="43" t="n">
        <v>45534</v>
      </c>
      <c r="T44" s="35"/>
      <c r="U44" s="35"/>
      <c r="V44" s="68"/>
      <c r="W44" s="68"/>
      <c r="X44" s="35"/>
      <c r="Y44" s="36"/>
    </row>
    <row r="45" customFormat="false" ht="15.75" hidden="false" customHeight="false" outlineLevel="0" collapsed="false">
      <c r="A45" s="37"/>
      <c r="B45" s="38"/>
      <c r="C45" s="38"/>
      <c r="D45" s="39"/>
      <c r="E45" s="39"/>
      <c r="F45" s="39"/>
      <c r="G45" s="39"/>
      <c r="H45" s="39"/>
      <c r="I45" s="39"/>
      <c r="J45" s="69" t="n">
        <f aca="false">SUM(J41:J44)</f>
        <v>405441.14</v>
      </c>
      <c r="K45" s="39"/>
      <c r="L45" s="39"/>
      <c r="M45" s="39"/>
      <c r="N45" s="39"/>
      <c r="O45" s="70"/>
      <c r="P45" s="39"/>
      <c r="Q45" s="70"/>
      <c r="R45" s="39"/>
      <c r="S45" s="70"/>
      <c r="T45" s="39"/>
      <c r="U45" s="39"/>
      <c r="V45" s="71"/>
      <c r="W45" s="71"/>
      <c r="X45" s="39"/>
      <c r="Y45" s="40"/>
    </row>
    <row r="46" customFormat="false" ht="13.5" hidden="false" customHeight="false" outlineLevel="0" collapsed="false"/>
    <row r="47" customFormat="false" ht="15.75" hidden="false" customHeight="true" outlineLevel="0" collapsed="false">
      <c r="A47" s="29" t="s">
        <v>116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2.75" hidden="false" customHeight="true" outlineLevel="0" collapsed="false">
      <c r="A48" s="30" t="s">
        <v>32</v>
      </c>
      <c r="B48" s="31" t="s">
        <v>33</v>
      </c>
      <c r="C48" s="31" t="s">
        <v>34</v>
      </c>
      <c r="D48" s="31" t="s">
        <v>35</v>
      </c>
      <c r="E48" s="31" t="s">
        <v>36</v>
      </c>
      <c r="F48" s="31" t="s">
        <v>37</v>
      </c>
      <c r="G48" s="31" t="s">
        <v>62</v>
      </c>
      <c r="H48" s="31" t="s">
        <v>40</v>
      </c>
      <c r="I48" s="31" t="s">
        <v>41</v>
      </c>
      <c r="J48" s="31" t="s">
        <v>77</v>
      </c>
      <c r="K48" s="31" t="s">
        <v>43</v>
      </c>
      <c r="L48" s="31" t="s">
        <v>44</v>
      </c>
      <c r="M48" s="31" t="s">
        <v>45</v>
      </c>
      <c r="N48" s="31" t="s">
        <v>46</v>
      </c>
      <c r="O48" s="31" t="s">
        <v>47</v>
      </c>
      <c r="P48" s="31"/>
      <c r="Q48" s="31"/>
      <c r="R48" s="31"/>
      <c r="S48" s="31"/>
      <c r="T48" s="31"/>
      <c r="U48" s="31" t="s">
        <v>117</v>
      </c>
      <c r="V48" s="31" t="s">
        <v>118</v>
      </c>
      <c r="W48" s="32" t="s">
        <v>50</v>
      </c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 t="s">
        <v>119</v>
      </c>
      <c r="P49" s="31"/>
      <c r="Q49" s="31" t="s">
        <v>120</v>
      </c>
      <c r="R49" s="31"/>
      <c r="S49" s="31" t="s">
        <v>121</v>
      </c>
      <c r="T49" s="31"/>
      <c r="U49" s="31"/>
      <c r="V49" s="31"/>
      <c r="W49" s="32"/>
    </row>
    <row r="50" customFormat="false" ht="12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59</v>
      </c>
      <c r="P50" s="31" t="s">
        <v>60</v>
      </c>
      <c r="Q50" s="31" t="s">
        <v>59</v>
      </c>
      <c r="R50" s="31" t="s">
        <v>60</v>
      </c>
      <c r="S50" s="31" t="s">
        <v>59</v>
      </c>
      <c r="T50" s="31" t="s">
        <v>60</v>
      </c>
      <c r="U50" s="31"/>
      <c r="V50" s="31"/>
      <c r="W50" s="32"/>
    </row>
    <row r="51" customFormat="false" ht="12.75" hidden="false" customHeight="false" outlineLevel="0" collapsed="false">
      <c r="A51" s="33"/>
      <c r="B51" s="34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3.5" hidden="false" customHeight="false" outlineLevel="0" collapsed="false">
      <c r="A54" s="37"/>
      <c r="B54" s="38"/>
      <c r="C54" s="38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40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</row>
    <row r="56" customFormat="false" ht="13.5" hidden="false" customHeight="false" outlineLevel="0" collapsed="false"/>
    <row r="57" customFormat="false" ht="15.75" hidden="false" customHeight="true" outlineLevel="0" collapsed="false">
      <c r="A57" s="29" t="s">
        <v>12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U57" s="73"/>
      <c r="V57" s="74"/>
    </row>
    <row r="58" customFormat="false" ht="12.75" hidden="false" customHeight="true" outlineLevel="0" collapsed="false">
      <c r="A58" s="30" t="s">
        <v>32</v>
      </c>
      <c r="B58" s="31" t="s">
        <v>33</v>
      </c>
      <c r="C58" s="31" t="s">
        <v>34</v>
      </c>
      <c r="D58" s="31" t="s">
        <v>35</v>
      </c>
      <c r="E58" s="31" t="s">
        <v>123</v>
      </c>
      <c r="F58" s="31" t="s">
        <v>37</v>
      </c>
      <c r="G58" s="31" t="s">
        <v>40</v>
      </c>
      <c r="H58" s="31" t="s">
        <v>77</v>
      </c>
      <c r="I58" s="31" t="s">
        <v>43</v>
      </c>
      <c r="J58" s="31" t="s">
        <v>44</v>
      </c>
      <c r="K58" s="31" t="s">
        <v>124</v>
      </c>
      <c r="L58" s="31" t="s">
        <v>46</v>
      </c>
      <c r="M58" s="31" t="s">
        <v>47</v>
      </c>
      <c r="N58" s="31"/>
      <c r="O58" s="31"/>
      <c r="P58" s="31"/>
      <c r="Q58" s="31" t="s">
        <v>117</v>
      </c>
      <c r="R58" s="31" t="s">
        <v>118</v>
      </c>
      <c r="S58" s="32" t="s">
        <v>50</v>
      </c>
      <c r="U58" s="74"/>
      <c r="V58" s="74"/>
      <c r="W58" s="74"/>
    </row>
    <row r="59" customFormat="false" ht="12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 t="s">
        <v>125</v>
      </c>
      <c r="N59" s="31"/>
      <c r="O59" s="31" t="s">
        <v>126</v>
      </c>
      <c r="P59" s="31"/>
      <c r="Q59" s="31"/>
      <c r="R59" s="31"/>
      <c r="S59" s="32"/>
      <c r="U59" s="74"/>
      <c r="V59" s="74"/>
      <c r="W59" s="74"/>
    </row>
    <row r="60" customFormat="false" ht="12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59</v>
      </c>
      <c r="N60" s="31" t="s">
        <v>60</v>
      </c>
      <c r="O60" s="31" t="s">
        <v>59</v>
      </c>
      <c r="P60" s="31" t="s">
        <v>60</v>
      </c>
      <c r="Q60" s="31"/>
      <c r="R60" s="31"/>
      <c r="S60" s="32"/>
      <c r="U60" s="74"/>
      <c r="V60" s="74"/>
      <c r="W60" s="74"/>
    </row>
    <row r="61" customFormat="false" ht="12.75" hidden="false" customHeight="false" outlineLevel="0" collapsed="false">
      <c r="A61" s="33"/>
      <c r="B61" s="34"/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6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3.5" hidden="false" customHeight="false" outlineLevel="0" collapsed="false">
      <c r="A65" s="37"/>
      <c r="B65" s="38"/>
      <c r="C65" s="38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40"/>
    </row>
    <row r="67" customFormat="false" ht="12.75" hidden="false" customHeight="false" outlineLevel="0" collapsed="false">
      <c r="J67" s="75"/>
    </row>
    <row r="68" customFormat="false" ht="12.75" hidden="false" customHeight="false" outlineLevel="0" collapsed="false">
      <c r="J68" s="76"/>
      <c r="K68" s="1" t="s">
        <v>127</v>
      </c>
      <c r="L68" s="77"/>
    </row>
    <row r="69" customFormat="false" ht="12.75" hidden="false" customHeight="false" outlineLevel="0" collapsed="false">
      <c r="J69" s="78"/>
    </row>
    <row r="70" customFormat="false" ht="12.75" hidden="false" customHeight="false" outlineLevel="0" collapsed="false">
      <c r="J70" s="75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7:W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T48"/>
    <mergeCell ref="U48:U50"/>
    <mergeCell ref="V48:V50"/>
    <mergeCell ref="W48:W50"/>
    <mergeCell ref="O49:P49"/>
    <mergeCell ref="Q49:R49"/>
    <mergeCell ref="S49:T49"/>
    <mergeCell ref="A57:S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P58"/>
    <mergeCell ref="Q58:Q60"/>
    <mergeCell ref="R58:R60"/>
    <mergeCell ref="S58:S60"/>
    <mergeCell ref="M59:N59"/>
    <mergeCell ref="O59:P59"/>
  </mergeCells>
  <dataValidations count="2">
    <dataValidation allowBlank="true" errorStyle="stop" operator="between" showDropDown="false" showErrorMessage="true" showInputMessage="false" sqref="J55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5 M41:N45 I45 G51:G55 I51:J54 M51:N55 I55 H61:H65 L61:L65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79" t="s">
        <v>128</v>
      </c>
      <c r="C1" s="80" t="s">
        <v>129</v>
      </c>
      <c r="D1" s="79" t="s">
        <v>130</v>
      </c>
      <c r="E1" s="79" t="s">
        <v>131</v>
      </c>
      <c r="F1" s="80" t="s">
        <v>132</v>
      </c>
      <c r="G1" s="79" t="s">
        <v>133</v>
      </c>
      <c r="H1" s="80" t="s">
        <v>134</v>
      </c>
      <c r="I1" s="81" t="s">
        <v>135</v>
      </c>
      <c r="J1" s="81" t="s">
        <v>136</v>
      </c>
      <c r="K1" s="81" t="s">
        <v>137</v>
      </c>
    </row>
    <row r="2" customFormat="false" ht="22.5" hidden="false" customHeight="false" outlineLevel="0" collapsed="false">
      <c r="B2" s="82" t="s">
        <v>138</v>
      </c>
      <c r="C2" s="83" t="s">
        <v>139</v>
      </c>
      <c r="D2" s="84" t="s">
        <v>140</v>
      </c>
      <c r="E2" s="84" t="s">
        <v>141</v>
      </c>
      <c r="F2" s="85" t="n">
        <v>50000000</v>
      </c>
      <c r="G2" s="85" t="n">
        <v>7521720</v>
      </c>
      <c r="H2" s="86" t="n">
        <v>57521720</v>
      </c>
    </row>
    <row r="3" customFormat="false" ht="12.75" hidden="false" customHeight="false" outlineLevel="0" collapsed="false">
      <c r="B3" s="87" t="s">
        <v>142</v>
      </c>
      <c r="C3" s="88" t="s">
        <v>143</v>
      </c>
      <c r="D3" s="88" t="s">
        <v>144</v>
      </c>
      <c r="E3" s="88" t="s">
        <v>141</v>
      </c>
      <c r="F3" s="89" t="n">
        <v>33880000</v>
      </c>
      <c r="G3" s="89" t="n">
        <v>4065600</v>
      </c>
      <c r="H3" s="90" t="n">
        <v>37945600</v>
      </c>
    </row>
    <row r="4" customFormat="false" ht="12.75" hidden="false" customHeight="false" outlineLevel="0" collapsed="false">
      <c r="B4" s="91" t="s">
        <v>145</v>
      </c>
      <c r="C4" s="92" t="s">
        <v>146</v>
      </c>
      <c r="D4" s="92" t="s">
        <v>147</v>
      </c>
      <c r="E4" s="92" t="s">
        <v>148</v>
      </c>
      <c r="F4" s="93" t="n">
        <v>12600000</v>
      </c>
      <c r="G4" s="93" t="n">
        <v>1512000</v>
      </c>
      <c r="H4" s="94" t="n">
        <v>14112000</v>
      </c>
    </row>
    <row r="5" customFormat="false" ht="12.75" hidden="false" customHeight="false" outlineLevel="0" collapsed="false">
      <c r="B5" s="95" t="s">
        <v>149</v>
      </c>
      <c r="C5" s="76" t="s">
        <v>146</v>
      </c>
      <c r="D5" s="76" t="s">
        <v>147</v>
      </c>
      <c r="E5" s="76" t="s">
        <v>148</v>
      </c>
      <c r="F5" s="96" t="n">
        <v>12600000</v>
      </c>
      <c r="G5" s="97" t="n">
        <v>1512000</v>
      </c>
      <c r="H5" s="98" t="n">
        <v>14112000</v>
      </c>
      <c r="I5" s="0" t="s">
        <v>150</v>
      </c>
      <c r="J5" s="0" t="s">
        <v>151</v>
      </c>
    </row>
    <row r="6" customFormat="false" ht="12.75" hidden="false" customHeight="false" outlineLevel="0" collapsed="false">
      <c r="B6" s="99" t="s">
        <v>152</v>
      </c>
      <c r="C6" s="100" t="s">
        <v>153</v>
      </c>
      <c r="D6" s="100" t="s">
        <v>154</v>
      </c>
      <c r="E6" s="100" t="s">
        <v>148</v>
      </c>
      <c r="F6" s="101" t="n">
        <v>1700000</v>
      </c>
      <c r="G6" s="101" t="n">
        <v>204000</v>
      </c>
      <c r="H6" s="102" t="n">
        <v>1904000</v>
      </c>
    </row>
    <row r="7" customFormat="false" ht="12.75" hidden="false" customHeight="false" outlineLevel="0" collapsed="false">
      <c r="B7" s="95" t="s">
        <v>155</v>
      </c>
      <c r="C7" s="76" t="s">
        <v>153</v>
      </c>
      <c r="D7" s="76" t="s">
        <v>154</v>
      </c>
      <c r="E7" s="76" t="s">
        <v>148</v>
      </c>
      <c r="F7" s="96" t="n">
        <v>1700000</v>
      </c>
      <c r="G7" s="97" t="n">
        <v>204000</v>
      </c>
      <c r="H7" s="98" t="n">
        <v>1904000</v>
      </c>
      <c r="I7" s="0" t="s">
        <v>150</v>
      </c>
      <c r="J7" s="0" t="s">
        <v>151</v>
      </c>
    </row>
    <row r="8" customFormat="false" ht="22.5" hidden="false" customHeight="false" outlineLevel="0" collapsed="false">
      <c r="B8" s="91" t="s">
        <v>156</v>
      </c>
      <c r="C8" s="92" t="s">
        <v>157</v>
      </c>
      <c r="D8" s="92" t="s">
        <v>158</v>
      </c>
      <c r="E8" s="92" t="s">
        <v>159</v>
      </c>
      <c r="F8" s="93" t="n">
        <v>3100000</v>
      </c>
      <c r="G8" s="93" t="n">
        <v>372000</v>
      </c>
      <c r="H8" s="94" t="n">
        <v>3472000</v>
      </c>
    </row>
    <row r="9" customFormat="false" ht="45" hidden="false" customHeight="false" outlineLevel="0" collapsed="false">
      <c r="B9" s="95" t="s">
        <v>160</v>
      </c>
      <c r="C9" s="76" t="s">
        <v>161</v>
      </c>
      <c r="D9" s="76" t="s">
        <v>158</v>
      </c>
      <c r="E9" s="76" t="s">
        <v>162</v>
      </c>
      <c r="F9" s="96" t="n">
        <v>400000</v>
      </c>
      <c r="G9" s="97" t="n">
        <v>48000</v>
      </c>
      <c r="H9" s="103" t="n">
        <v>448000</v>
      </c>
    </row>
    <row r="10" customFormat="false" ht="45" hidden="false" customHeight="false" outlineLevel="0" collapsed="false">
      <c r="B10" s="104" t="s">
        <v>163</v>
      </c>
      <c r="C10" s="76" t="s">
        <v>164</v>
      </c>
      <c r="D10" s="76" t="s">
        <v>158</v>
      </c>
      <c r="E10" s="76" t="s">
        <v>165</v>
      </c>
      <c r="F10" s="96" t="n">
        <v>89400</v>
      </c>
      <c r="G10" s="97" t="n">
        <v>10728</v>
      </c>
      <c r="H10" s="103" t="n">
        <v>100128</v>
      </c>
      <c r="I10" s="0" t="s">
        <v>166</v>
      </c>
      <c r="J10" s="0" t="s">
        <v>167</v>
      </c>
    </row>
    <row r="11" customFormat="false" ht="45" hidden="false" customHeight="false" outlineLevel="0" collapsed="false">
      <c r="B11" s="95" t="s">
        <v>168</v>
      </c>
      <c r="C11" s="76" t="s">
        <v>164</v>
      </c>
      <c r="D11" s="76" t="s">
        <v>158</v>
      </c>
      <c r="E11" s="76" t="s">
        <v>165</v>
      </c>
      <c r="F11" s="96" t="n">
        <v>53000</v>
      </c>
      <c r="G11" s="97" t="n">
        <v>6360</v>
      </c>
      <c r="H11" s="98" t="n">
        <v>59360</v>
      </c>
      <c r="I11" s="0" t="s">
        <v>169</v>
      </c>
      <c r="J11" s="0" t="s">
        <v>167</v>
      </c>
    </row>
    <row r="12" customFormat="false" ht="22.5" hidden="false" customHeight="false" outlineLevel="0" collapsed="false">
      <c r="B12" s="99" t="s">
        <v>170</v>
      </c>
      <c r="C12" s="100" t="s">
        <v>161</v>
      </c>
      <c r="D12" s="100" t="s">
        <v>158</v>
      </c>
      <c r="E12" s="100" t="s">
        <v>162</v>
      </c>
      <c r="F12" s="101" t="n">
        <v>245600</v>
      </c>
      <c r="G12" s="101" t="n">
        <v>29472</v>
      </c>
      <c r="H12" s="102" t="n">
        <v>275072</v>
      </c>
      <c r="I12" s="0" t="s">
        <v>166</v>
      </c>
      <c r="J12" s="0" t="s">
        <v>167</v>
      </c>
    </row>
    <row r="13" customFormat="false" ht="22.5" hidden="false" customHeight="false" outlineLevel="0" collapsed="false">
      <c r="B13" s="95" t="s">
        <v>171</v>
      </c>
      <c r="C13" s="76" t="s">
        <v>172</v>
      </c>
      <c r="D13" s="76" t="s">
        <v>173</v>
      </c>
      <c r="E13" s="76" t="s">
        <v>174</v>
      </c>
      <c r="F13" s="96" t="n">
        <v>12000</v>
      </c>
      <c r="G13" s="97" t="n">
        <v>1440</v>
      </c>
      <c r="H13" s="98" t="n">
        <v>13440</v>
      </c>
      <c r="I13" s="105" t="s">
        <v>175</v>
      </c>
      <c r="J13" s="0" t="s">
        <v>167</v>
      </c>
    </row>
    <row r="14" customFormat="false" ht="33.75" hidden="false" customHeight="false" outlineLevel="0" collapsed="false">
      <c r="B14" s="95" t="s">
        <v>176</v>
      </c>
      <c r="C14" s="76" t="s">
        <v>177</v>
      </c>
      <c r="D14" s="76" t="s">
        <v>178</v>
      </c>
      <c r="E14" s="76" t="s">
        <v>179</v>
      </c>
      <c r="F14" s="96" t="n">
        <v>200000</v>
      </c>
      <c r="G14" s="97" t="n">
        <v>24000</v>
      </c>
      <c r="H14" s="103" t="n">
        <v>224000</v>
      </c>
      <c r="I14" s="0" t="s">
        <v>169</v>
      </c>
      <c r="J14" s="0" t="s">
        <v>180</v>
      </c>
    </row>
    <row r="15" customFormat="false" ht="22.5" hidden="false" customHeight="false" outlineLevel="0" collapsed="false">
      <c r="B15" s="91" t="s">
        <v>181</v>
      </c>
      <c r="C15" s="92" t="s">
        <v>182</v>
      </c>
      <c r="D15" s="92" t="s">
        <v>183</v>
      </c>
      <c r="E15" s="92" t="s">
        <v>159</v>
      </c>
      <c r="F15" s="93" t="n">
        <v>2500000</v>
      </c>
      <c r="G15" s="93" t="n">
        <v>300000</v>
      </c>
      <c r="H15" s="94" t="n">
        <v>2800000</v>
      </c>
      <c r="I15" s="0" t="s">
        <v>175</v>
      </c>
      <c r="J15" s="0" t="s">
        <v>151</v>
      </c>
    </row>
    <row r="16" customFormat="false" ht="22.5" hidden="false" customHeight="false" outlineLevel="0" collapsed="false">
      <c r="B16" s="95" t="s">
        <v>184</v>
      </c>
      <c r="C16" s="76" t="s">
        <v>185</v>
      </c>
      <c r="D16" s="76" t="s">
        <v>186</v>
      </c>
      <c r="E16" s="76" t="s">
        <v>141</v>
      </c>
      <c r="F16" s="96" t="n">
        <v>1740000</v>
      </c>
      <c r="G16" s="97" t="n">
        <v>208800</v>
      </c>
      <c r="H16" s="98" t="n">
        <v>1948800</v>
      </c>
    </row>
    <row r="17" customFormat="false" ht="22.5" hidden="false" customHeight="false" outlineLevel="0" collapsed="false">
      <c r="B17" s="106" t="s">
        <v>187</v>
      </c>
      <c r="C17" s="76" t="s">
        <v>188</v>
      </c>
      <c r="D17" s="76" t="s">
        <v>186</v>
      </c>
      <c r="E17" s="76" t="s">
        <v>189</v>
      </c>
      <c r="F17" s="96" t="n">
        <v>500000</v>
      </c>
      <c r="G17" s="97" t="n">
        <v>60000</v>
      </c>
      <c r="H17" s="98" t="n">
        <v>560000</v>
      </c>
      <c r="I17" s="0" t="s">
        <v>169</v>
      </c>
      <c r="J17" s="0" t="s">
        <v>190</v>
      </c>
    </row>
    <row r="18" customFormat="false" ht="33.75" hidden="false" customHeight="false" outlineLevel="0" collapsed="false">
      <c r="B18" s="104" t="s">
        <v>191</v>
      </c>
      <c r="C18" s="76" t="s">
        <v>192</v>
      </c>
      <c r="D18" s="76" t="s">
        <v>193</v>
      </c>
      <c r="E18" s="76" t="s">
        <v>141</v>
      </c>
      <c r="F18" s="96" t="n">
        <v>1240000</v>
      </c>
      <c r="G18" s="97" t="n">
        <v>148800</v>
      </c>
      <c r="H18" s="98" t="n">
        <v>1388800</v>
      </c>
      <c r="I18" s="0" t="s">
        <v>175</v>
      </c>
      <c r="J18" s="0" t="s">
        <v>151</v>
      </c>
    </row>
    <row r="19" customFormat="false" ht="22.5" hidden="false" customHeight="false" outlineLevel="0" collapsed="false">
      <c r="B19" s="99" t="s">
        <v>194</v>
      </c>
      <c r="C19" s="100" t="s">
        <v>161</v>
      </c>
      <c r="D19" s="100" t="s">
        <v>144</v>
      </c>
      <c r="E19" s="100" t="s">
        <v>195</v>
      </c>
      <c r="F19" s="101" t="n">
        <v>1000000</v>
      </c>
      <c r="G19" s="101" t="n">
        <v>120000</v>
      </c>
      <c r="H19" s="102" t="n">
        <v>1120000</v>
      </c>
    </row>
    <row r="20" customFormat="false" ht="33.75" hidden="false" customHeight="false" outlineLevel="0" collapsed="false">
      <c r="B20" s="95" t="s">
        <v>196</v>
      </c>
      <c r="C20" s="76" t="s">
        <v>188</v>
      </c>
      <c r="D20" s="76" t="s">
        <v>144</v>
      </c>
      <c r="E20" s="76" t="s">
        <v>197</v>
      </c>
      <c r="F20" s="96" t="n">
        <v>600000</v>
      </c>
      <c r="G20" s="107" t="n">
        <v>72000</v>
      </c>
      <c r="H20" s="103" t="n">
        <v>672000</v>
      </c>
      <c r="I20" s="0" t="s">
        <v>169</v>
      </c>
      <c r="J20" s="0" t="s">
        <v>190</v>
      </c>
    </row>
    <row r="21" customFormat="false" ht="33.75" hidden="false" customHeight="false" outlineLevel="0" collapsed="false">
      <c r="B21" s="95" t="s">
        <v>198</v>
      </c>
      <c r="C21" s="76" t="s">
        <v>192</v>
      </c>
      <c r="D21" s="76" t="s">
        <v>199</v>
      </c>
      <c r="E21" s="76" t="s">
        <v>195</v>
      </c>
      <c r="F21" s="96" t="n">
        <v>200000</v>
      </c>
      <c r="G21" s="97" t="n">
        <v>24000</v>
      </c>
      <c r="H21" s="98" t="n">
        <v>224000</v>
      </c>
      <c r="I21" s="0" t="s">
        <v>169</v>
      </c>
      <c r="K21" s="0" t="s">
        <v>200</v>
      </c>
    </row>
    <row r="22" customFormat="false" ht="33.75" hidden="false" customHeight="false" outlineLevel="0" collapsed="false">
      <c r="B22" s="91" t="s">
        <v>201</v>
      </c>
      <c r="C22" s="92" t="s">
        <v>192</v>
      </c>
      <c r="D22" s="92" t="s">
        <v>199</v>
      </c>
      <c r="E22" s="92" t="s">
        <v>195</v>
      </c>
      <c r="F22" s="93" t="n">
        <v>200000</v>
      </c>
      <c r="G22" s="93" t="n">
        <v>24000</v>
      </c>
      <c r="H22" s="94" t="n">
        <v>224000</v>
      </c>
      <c r="I22" s="0" t="s">
        <v>169</v>
      </c>
      <c r="J22" s="0" t="s">
        <v>180</v>
      </c>
    </row>
    <row r="23" customFormat="false" ht="22.5" hidden="false" customHeight="false" outlineLevel="0" collapsed="false">
      <c r="B23" s="95" t="s">
        <v>202</v>
      </c>
      <c r="C23" s="76" t="s">
        <v>203</v>
      </c>
      <c r="D23" s="76" t="s">
        <v>144</v>
      </c>
      <c r="E23" s="76" t="s">
        <v>204</v>
      </c>
      <c r="F23" s="96" t="n">
        <v>13240000</v>
      </c>
      <c r="G23" s="97" t="n">
        <v>1588800</v>
      </c>
      <c r="H23" s="98" t="n">
        <v>14828800</v>
      </c>
    </row>
    <row r="24" customFormat="false" ht="22.5" hidden="false" customHeight="false" outlineLevel="0" collapsed="false">
      <c r="B24" s="87" t="s">
        <v>205</v>
      </c>
      <c r="C24" s="88" t="s">
        <v>203</v>
      </c>
      <c r="D24" s="88" t="s">
        <v>144</v>
      </c>
      <c r="E24" s="88" t="s">
        <v>204</v>
      </c>
      <c r="F24" s="89" t="n">
        <v>12240000</v>
      </c>
      <c r="G24" s="89" t="n">
        <v>1468800</v>
      </c>
      <c r="H24" s="90" t="n">
        <v>13708800</v>
      </c>
      <c r="I24" s="0" t="s">
        <v>166</v>
      </c>
      <c r="J24" s="0" t="s">
        <v>206</v>
      </c>
    </row>
    <row r="25" customFormat="false" ht="22.5" hidden="false" customHeight="false" outlineLevel="0" collapsed="false">
      <c r="B25" s="99" t="s">
        <v>207</v>
      </c>
      <c r="C25" s="100" t="s">
        <v>208</v>
      </c>
      <c r="D25" s="100" t="s">
        <v>199</v>
      </c>
      <c r="E25" s="100" t="s">
        <v>209</v>
      </c>
      <c r="F25" s="101" t="n">
        <v>1000000</v>
      </c>
      <c r="G25" s="101" t="n">
        <v>120000</v>
      </c>
      <c r="H25" s="102" t="n">
        <v>1120000</v>
      </c>
      <c r="I25" s="0" t="s">
        <v>175</v>
      </c>
      <c r="J25" s="0" t="s">
        <v>151</v>
      </c>
    </row>
    <row r="26" customFormat="false" ht="22.5" hidden="false" customHeight="false" outlineLevel="0" collapsed="false">
      <c r="B26" s="95" t="s">
        <v>210</v>
      </c>
      <c r="C26" s="76" t="s">
        <v>188</v>
      </c>
      <c r="D26" s="76" t="s">
        <v>211</v>
      </c>
      <c r="E26" s="76" t="s">
        <v>212</v>
      </c>
      <c r="F26" s="96" t="n">
        <v>500000</v>
      </c>
      <c r="G26" s="97" t="n">
        <v>60000</v>
      </c>
      <c r="H26" s="98" t="n">
        <v>560000</v>
      </c>
    </row>
    <row r="27" customFormat="false" ht="45" hidden="false" customHeight="false" outlineLevel="0" collapsed="false">
      <c r="B27" s="95" t="s">
        <v>213</v>
      </c>
      <c r="C27" s="76" t="s">
        <v>188</v>
      </c>
      <c r="D27" s="76" t="s">
        <v>211</v>
      </c>
      <c r="E27" s="76" t="s">
        <v>212</v>
      </c>
      <c r="F27" s="96" t="n">
        <v>500000</v>
      </c>
      <c r="G27" s="97" t="n">
        <v>60000</v>
      </c>
      <c r="H27" s="103" t="n">
        <v>560000</v>
      </c>
      <c r="I27" s="0" t="s">
        <v>169</v>
      </c>
      <c r="J27" s="0" t="s">
        <v>190</v>
      </c>
    </row>
    <row r="28" customFormat="false" ht="22.5" hidden="false" customHeight="false" outlineLevel="0" collapsed="false">
      <c r="B28" s="95" t="s">
        <v>214</v>
      </c>
      <c r="C28" s="76" t="s">
        <v>215</v>
      </c>
      <c r="D28" s="76" t="s">
        <v>158</v>
      </c>
      <c r="E28" s="76" t="s">
        <v>212</v>
      </c>
      <c r="F28" s="96" t="n">
        <v>7904020</v>
      </c>
      <c r="G28" s="97" t="n">
        <v>1248482</v>
      </c>
      <c r="H28" s="108" t="n">
        <v>9152502</v>
      </c>
    </row>
    <row r="29" customFormat="false" ht="22.5" hidden="false" customHeight="false" outlineLevel="0" collapsed="false">
      <c r="B29" s="106" t="s">
        <v>216</v>
      </c>
      <c r="C29" s="76" t="s">
        <v>188</v>
      </c>
      <c r="D29" s="76" t="s">
        <v>158</v>
      </c>
      <c r="E29" s="76" t="s">
        <v>217</v>
      </c>
      <c r="F29" s="96" t="n">
        <v>1200000</v>
      </c>
      <c r="G29" s="97" t="n">
        <v>444000</v>
      </c>
      <c r="H29" s="98" t="n">
        <v>1644000</v>
      </c>
    </row>
    <row r="30" customFormat="false" ht="45" hidden="false" customHeight="false" outlineLevel="0" collapsed="false">
      <c r="B30" s="91" t="s">
        <v>218</v>
      </c>
      <c r="C30" s="92" t="s">
        <v>188</v>
      </c>
      <c r="D30" s="92" t="s">
        <v>158</v>
      </c>
      <c r="E30" s="92" t="s">
        <v>217</v>
      </c>
      <c r="F30" s="93" t="n">
        <v>500000</v>
      </c>
      <c r="G30" s="93" t="n">
        <v>60000</v>
      </c>
      <c r="H30" s="94" t="n">
        <v>560000</v>
      </c>
      <c r="I30" s="0" t="s">
        <v>169</v>
      </c>
      <c r="J30" s="0" t="s">
        <v>190</v>
      </c>
    </row>
    <row r="31" customFormat="false" ht="45" hidden="false" customHeight="false" outlineLevel="0" collapsed="false">
      <c r="B31" s="95" t="s">
        <v>219</v>
      </c>
      <c r="C31" s="76" t="s">
        <v>188</v>
      </c>
      <c r="D31" s="76" t="s">
        <v>158</v>
      </c>
      <c r="E31" s="76" t="s">
        <v>217</v>
      </c>
      <c r="F31" s="96" t="n">
        <v>500000</v>
      </c>
      <c r="G31" s="97" t="n">
        <v>60000</v>
      </c>
      <c r="H31" s="98" t="n">
        <v>560000</v>
      </c>
      <c r="I31" s="0" t="s">
        <v>169</v>
      </c>
      <c r="J31" s="0" t="s">
        <v>190</v>
      </c>
    </row>
    <row r="32" customFormat="false" ht="33.75" hidden="false" customHeight="false" outlineLevel="0" collapsed="false">
      <c r="B32" s="95" t="s">
        <v>220</v>
      </c>
      <c r="C32" s="76" t="s">
        <v>188</v>
      </c>
      <c r="D32" s="76" t="s">
        <v>158</v>
      </c>
      <c r="E32" s="76" t="s">
        <v>217</v>
      </c>
      <c r="F32" s="96" t="n">
        <v>0</v>
      </c>
      <c r="G32" s="97" t="n">
        <v>300000</v>
      </c>
      <c r="H32" s="98" t="n">
        <v>300000</v>
      </c>
      <c r="I32" s="0" t="s">
        <v>169</v>
      </c>
      <c r="K32" s="0" t="s">
        <v>200</v>
      </c>
    </row>
    <row r="33" customFormat="false" ht="33.75" hidden="false" customHeight="false" outlineLevel="0" collapsed="false">
      <c r="B33" s="95" t="s">
        <v>221</v>
      </c>
      <c r="C33" s="76" t="s">
        <v>188</v>
      </c>
      <c r="D33" s="76" t="s">
        <v>158</v>
      </c>
      <c r="E33" s="76" t="s">
        <v>217</v>
      </c>
      <c r="F33" s="96" t="n">
        <v>200000</v>
      </c>
      <c r="G33" s="97" t="n">
        <v>24000</v>
      </c>
      <c r="H33" s="98" t="n">
        <v>224000</v>
      </c>
      <c r="I33" s="0" t="s">
        <v>169</v>
      </c>
      <c r="K33" s="0" t="s">
        <v>200</v>
      </c>
    </row>
    <row r="34" customFormat="false" ht="22.5" hidden="false" customHeight="false" outlineLevel="0" collapsed="false">
      <c r="B34" s="87" t="s">
        <v>222</v>
      </c>
      <c r="C34" s="88" t="s">
        <v>215</v>
      </c>
      <c r="D34" s="88" t="s">
        <v>158</v>
      </c>
      <c r="E34" s="88" t="s">
        <v>212</v>
      </c>
      <c r="F34" s="89" t="n">
        <v>6704020</v>
      </c>
      <c r="G34" s="89" t="n">
        <v>804482</v>
      </c>
      <c r="H34" s="90" t="n">
        <v>7508502</v>
      </c>
    </row>
    <row r="35" customFormat="false" ht="22.5" hidden="false" customHeight="false" outlineLevel="0" collapsed="false">
      <c r="B35" s="99" t="s">
        <v>223</v>
      </c>
      <c r="C35" s="100" t="s">
        <v>224</v>
      </c>
      <c r="D35" s="100" t="s">
        <v>158</v>
      </c>
      <c r="E35" s="100" t="s">
        <v>225</v>
      </c>
      <c r="F35" s="101" t="n">
        <v>1980000</v>
      </c>
      <c r="G35" s="101" t="n">
        <v>237600</v>
      </c>
      <c r="H35" s="102" t="n">
        <v>2217600</v>
      </c>
      <c r="I35" s="0" t="s">
        <v>150</v>
      </c>
      <c r="J35" s="0" t="s">
        <v>151</v>
      </c>
    </row>
    <row r="36" customFormat="false" ht="22.5" hidden="false" customHeight="false" outlineLevel="0" collapsed="false">
      <c r="B36" s="95" t="s">
        <v>226</v>
      </c>
      <c r="C36" s="76" t="s">
        <v>224</v>
      </c>
      <c r="D36" s="76" t="s">
        <v>227</v>
      </c>
      <c r="E36" s="76" t="s">
        <v>228</v>
      </c>
      <c r="F36" s="96" t="n">
        <v>3224020</v>
      </c>
      <c r="G36" s="97" t="n">
        <v>386882</v>
      </c>
      <c r="H36" s="98" t="n">
        <v>3610902</v>
      </c>
      <c r="I36" s="0" t="s">
        <v>150</v>
      </c>
      <c r="J36" s="0" t="s">
        <v>151</v>
      </c>
    </row>
    <row r="37" customFormat="false" ht="33.75" hidden="false" customHeight="false" outlineLevel="0" collapsed="false">
      <c r="B37" s="95" t="s">
        <v>229</v>
      </c>
      <c r="C37" s="76" t="s">
        <v>188</v>
      </c>
      <c r="D37" s="76" t="s">
        <v>211</v>
      </c>
      <c r="E37" s="76" t="s">
        <v>212</v>
      </c>
      <c r="F37" s="96" t="n">
        <v>1500000</v>
      </c>
      <c r="G37" s="97" t="n">
        <v>180000</v>
      </c>
      <c r="H37" s="98" t="n">
        <v>1680000</v>
      </c>
      <c r="I37" s="0" t="s">
        <v>175</v>
      </c>
      <c r="J37" s="0" t="s">
        <v>151</v>
      </c>
    </row>
    <row r="38" customFormat="false" ht="12.75" hidden="false" customHeight="false" outlineLevel="0" collapsed="false">
      <c r="B38" s="91" t="s">
        <v>230</v>
      </c>
      <c r="C38" s="92" t="s">
        <v>231</v>
      </c>
      <c r="D38" s="92" t="s">
        <v>140</v>
      </c>
      <c r="E38" s="92" t="s">
        <v>232</v>
      </c>
      <c r="F38" s="93" t="n">
        <v>7247580</v>
      </c>
      <c r="G38" s="93" t="n">
        <v>869710</v>
      </c>
      <c r="H38" s="94" t="n">
        <v>8117290</v>
      </c>
    </row>
    <row r="39" customFormat="false" ht="22.5" hidden="false" customHeight="false" outlineLevel="0" collapsed="false">
      <c r="B39" s="106" t="s">
        <v>233</v>
      </c>
      <c r="C39" s="76" t="s">
        <v>234</v>
      </c>
      <c r="D39" s="76" t="s">
        <v>154</v>
      </c>
      <c r="E39" s="76" t="s">
        <v>235</v>
      </c>
      <c r="F39" s="96" t="n">
        <v>600000</v>
      </c>
      <c r="G39" s="97" t="n">
        <v>72000</v>
      </c>
      <c r="H39" s="98" t="n">
        <v>672000</v>
      </c>
    </row>
    <row r="40" customFormat="false" ht="33.75" hidden="false" customHeight="false" outlineLevel="0" collapsed="false">
      <c r="B40" s="95" t="s">
        <v>236</v>
      </c>
      <c r="C40" s="76" t="s">
        <v>237</v>
      </c>
      <c r="D40" s="76" t="s">
        <v>154</v>
      </c>
      <c r="E40" s="76" t="s">
        <v>238</v>
      </c>
      <c r="F40" s="96" t="n">
        <v>350000</v>
      </c>
      <c r="G40" s="97" t="n">
        <v>42000</v>
      </c>
      <c r="H40" s="98" t="n">
        <v>392000</v>
      </c>
      <c r="I40" s="0" t="s">
        <v>169</v>
      </c>
      <c r="J40" s="0" t="s">
        <v>180</v>
      </c>
    </row>
    <row r="41" customFormat="false" ht="33.75" hidden="false" customHeight="false" outlineLevel="0" collapsed="false">
      <c r="B41" s="91" t="s">
        <v>239</v>
      </c>
      <c r="C41" s="92" t="s">
        <v>240</v>
      </c>
      <c r="D41" s="92" t="s">
        <v>241</v>
      </c>
      <c r="E41" s="92" t="s">
        <v>235</v>
      </c>
      <c r="F41" s="93" t="n">
        <v>250000</v>
      </c>
      <c r="G41" s="93" t="n">
        <v>30000</v>
      </c>
      <c r="H41" s="94" t="n">
        <v>280000</v>
      </c>
      <c r="I41" s="0" t="s">
        <v>169</v>
      </c>
      <c r="J41" s="0" t="s">
        <v>180</v>
      </c>
    </row>
    <row r="42" customFormat="false" ht="22.5" hidden="false" customHeight="false" outlineLevel="0" collapsed="false">
      <c r="B42" s="95" t="s">
        <v>242</v>
      </c>
      <c r="C42" s="76" t="s">
        <v>243</v>
      </c>
      <c r="D42" s="76" t="s">
        <v>158</v>
      </c>
      <c r="E42" s="76" t="s">
        <v>244</v>
      </c>
      <c r="F42" s="96" t="n">
        <v>650000</v>
      </c>
      <c r="G42" s="97" t="n">
        <v>78000</v>
      </c>
      <c r="H42" s="98" t="n">
        <v>728000</v>
      </c>
    </row>
    <row r="43" customFormat="false" ht="45" hidden="false" customHeight="false" outlineLevel="0" collapsed="false">
      <c r="B43" s="95" t="s">
        <v>245</v>
      </c>
      <c r="C43" s="76" t="s">
        <v>246</v>
      </c>
      <c r="D43" s="76" t="s">
        <v>158</v>
      </c>
      <c r="E43" s="76" t="s">
        <v>247</v>
      </c>
      <c r="F43" s="96" t="n">
        <v>100000</v>
      </c>
      <c r="G43" s="97" t="n">
        <v>12000</v>
      </c>
      <c r="H43" s="98" t="n">
        <v>112000</v>
      </c>
      <c r="I43" s="0" t="s">
        <v>169</v>
      </c>
      <c r="K43" s="0" t="s">
        <v>200</v>
      </c>
    </row>
    <row r="44" customFormat="false" ht="33.75" hidden="false" customHeight="false" outlineLevel="0" collapsed="false">
      <c r="B44" s="99" t="s">
        <v>248</v>
      </c>
      <c r="C44" s="100" t="s">
        <v>249</v>
      </c>
      <c r="D44" s="100" t="s">
        <v>241</v>
      </c>
      <c r="E44" s="100" t="s">
        <v>244</v>
      </c>
      <c r="F44" s="101" t="n">
        <v>550000</v>
      </c>
      <c r="G44" s="101" t="n">
        <v>66000</v>
      </c>
      <c r="H44" s="102" t="n">
        <v>616000</v>
      </c>
      <c r="I44" s="0" t="s">
        <v>175</v>
      </c>
      <c r="J44" s="0" t="s">
        <v>151</v>
      </c>
    </row>
    <row r="45" customFormat="false" ht="22.5" hidden="false" customHeight="false" outlineLevel="0" collapsed="false">
      <c r="B45" s="95" t="s">
        <v>250</v>
      </c>
      <c r="C45" s="76" t="s">
        <v>243</v>
      </c>
      <c r="D45" s="76" t="s">
        <v>158</v>
      </c>
      <c r="E45" s="76" t="s">
        <v>244</v>
      </c>
      <c r="F45" s="96" t="n">
        <v>3497580</v>
      </c>
      <c r="G45" s="97" t="n">
        <v>419710</v>
      </c>
      <c r="H45" s="98" t="n">
        <v>3917290</v>
      </c>
    </row>
    <row r="46" customFormat="false" ht="33.75" hidden="false" customHeight="false" outlineLevel="0" collapsed="false">
      <c r="B46" s="95" t="s">
        <v>251</v>
      </c>
      <c r="C46" s="76" t="s">
        <v>188</v>
      </c>
      <c r="D46" s="76" t="s">
        <v>158</v>
      </c>
      <c r="E46" s="76" t="s">
        <v>217</v>
      </c>
      <c r="F46" s="96" t="n">
        <v>500000</v>
      </c>
      <c r="G46" s="97" t="n">
        <v>60000</v>
      </c>
      <c r="H46" s="98" t="n">
        <v>560000</v>
      </c>
      <c r="I46" s="0" t="s">
        <v>169</v>
      </c>
      <c r="J46" s="0" t="s">
        <v>190</v>
      </c>
    </row>
    <row r="47" customFormat="false" ht="22.5" hidden="false" customHeight="false" outlineLevel="0" collapsed="false">
      <c r="B47" s="95" t="s">
        <v>252</v>
      </c>
      <c r="C47" s="76" t="s">
        <v>253</v>
      </c>
      <c r="D47" s="76" t="s">
        <v>254</v>
      </c>
      <c r="E47" s="76" t="s">
        <v>244</v>
      </c>
      <c r="F47" s="96" t="n">
        <v>2997580</v>
      </c>
      <c r="G47" s="96" t="n">
        <v>359710</v>
      </c>
      <c r="H47" s="108" t="n">
        <v>3357290</v>
      </c>
      <c r="I47" s="0" t="s">
        <v>150</v>
      </c>
      <c r="J47" s="0" t="s">
        <v>151</v>
      </c>
    </row>
    <row r="48" customFormat="false" ht="22.5" hidden="false" customHeight="false" outlineLevel="0" collapsed="false">
      <c r="B48" s="95" t="s">
        <v>255</v>
      </c>
      <c r="C48" s="76" t="s">
        <v>231</v>
      </c>
      <c r="D48" s="76" t="s">
        <v>140</v>
      </c>
      <c r="E48" s="76" t="s">
        <v>232</v>
      </c>
      <c r="F48" s="96" t="n">
        <v>2500000</v>
      </c>
      <c r="G48" s="96" t="n">
        <v>300000</v>
      </c>
      <c r="H48" s="108" t="n">
        <v>2800000</v>
      </c>
    </row>
    <row r="49" customFormat="false" ht="22.5" hidden="false" customHeight="false" outlineLevel="0" collapsed="false">
      <c r="B49" s="99" t="s">
        <v>256</v>
      </c>
      <c r="C49" s="100" t="s">
        <v>257</v>
      </c>
      <c r="D49" s="100" t="s">
        <v>158</v>
      </c>
      <c r="E49" s="100" t="s">
        <v>258</v>
      </c>
      <c r="F49" s="109" t="n">
        <v>500000</v>
      </c>
      <c r="G49" s="101" t="n">
        <v>60000</v>
      </c>
      <c r="H49" s="102" t="n">
        <v>560000</v>
      </c>
      <c r="I49" s="0" t="s">
        <v>169</v>
      </c>
      <c r="J49" s="0" t="s">
        <v>167</v>
      </c>
    </row>
    <row r="50" customFormat="false" ht="12.75" hidden="false" customHeight="false" outlineLevel="0" collapsed="false">
      <c r="B50" s="95" t="s">
        <v>259</v>
      </c>
      <c r="C50" s="76" t="s">
        <v>231</v>
      </c>
      <c r="D50" s="76" t="s">
        <v>140</v>
      </c>
      <c r="E50" s="76" t="s">
        <v>232</v>
      </c>
      <c r="F50" s="96" t="n">
        <v>2000000</v>
      </c>
      <c r="G50" s="97" t="n">
        <v>240000</v>
      </c>
      <c r="H50" s="98" t="n">
        <v>2240000</v>
      </c>
      <c r="I50" s="0" t="s">
        <v>169</v>
      </c>
      <c r="J50" s="0" t="s">
        <v>190</v>
      </c>
    </row>
    <row r="51" customFormat="false" ht="12.75" hidden="false" customHeight="false" outlineLevel="0" collapsed="false">
      <c r="B51" s="95" t="s">
        <v>260</v>
      </c>
      <c r="C51" s="76" t="s">
        <v>261</v>
      </c>
      <c r="D51" s="76" t="s">
        <v>154</v>
      </c>
      <c r="E51" s="76" t="s">
        <v>262</v>
      </c>
      <c r="F51" s="96" t="n">
        <v>968400</v>
      </c>
      <c r="G51" s="97" t="n">
        <v>1337928</v>
      </c>
      <c r="H51" s="98" t="n">
        <v>2306328</v>
      </c>
    </row>
    <row r="52" customFormat="false" ht="22.5" hidden="false" customHeight="false" outlineLevel="0" collapsed="false">
      <c r="B52" s="95" t="s">
        <v>263</v>
      </c>
      <c r="C52" s="76" t="s">
        <v>264</v>
      </c>
      <c r="D52" s="76" t="s">
        <v>154</v>
      </c>
      <c r="E52" s="76" t="s">
        <v>204</v>
      </c>
      <c r="F52" s="96" t="n">
        <v>908400</v>
      </c>
      <c r="G52" s="97" t="n">
        <v>1210728</v>
      </c>
      <c r="H52" s="98" t="n">
        <v>2119128</v>
      </c>
      <c r="I52" s="0" t="s">
        <v>166</v>
      </c>
      <c r="J52" s="0" t="s">
        <v>167</v>
      </c>
    </row>
    <row r="53" customFormat="false" ht="22.5" hidden="false" customHeight="false" outlineLevel="0" collapsed="false">
      <c r="B53" s="95" t="s">
        <v>265</v>
      </c>
      <c r="C53" s="76" t="s">
        <v>188</v>
      </c>
      <c r="D53" s="76" t="s">
        <v>241</v>
      </c>
      <c r="E53" s="76" t="s">
        <v>266</v>
      </c>
      <c r="F53" s="96" t="n">
        <v>20000</v>
      </c>
      <c r="G53" s="97" t="n">
        <v>2400</v>
      </c>
      <c r="H53" s="108" t="n">
        <v>22400</v>
      </c>
      <c r="I53" s="0" t="s">
        <v>166</v>
      </c>
      <c r="J53" s="0" t="s">
        <v>167</v>
      </c>
    </row>
    <row r="54" customFormat="false" ht="22.5" hidden="false" customHeight="false" outlineLevel="0" collapsed="false">
      <c r="B54" s="110" t="s">
        <v>267</v>
      </c>
      <c r="C54" s="111" t="s">
        <v>188</v>
      </c>
      <c r="D54" s="111" t="s">
        <v>268</v>
      </c>
      <c r="E54" s="111" t="s">
        <v>269</v>
      </c>
      <c r="F54" s="112" t="n">
        <v>40000</v>
      </c>
      <c r="G54" s="96" t="n">
        <v>4800</v>
      </c>
      <c r="H54" s="108" t="n">
        <v>44800</v>
      </c>
      <c r="I54" s="0" t="s">
        <v>166</v>
      </c>
      <c r="J54" s="0" t="s">
        <v>167</v>
      </c>
    </row>
    <row r="55" customFormat="false" ht="12.75" hidden="false" customHeight="false" outlineLevel="0" collapsed="false">
      <c r="B55" s="95" t="s">
        <v>270</v>
      </c>
      <c r="C55" s="76" t="s">
        <v>271</v>
      </c>
      <c r="D55" s="76" t="s">
        <v>272</v>
      </c>
      <c r="E55" s="76" t="s">
        <v>262</v>
      </c>
      <c r="F55" s="96" t="n">
        <v>0</v>
      </c>
      <c r="G55" s="96" t="n">
        <v>120000</v>
      </c>
      <c r="H55" s="108" t="n">
        <v>120000</v>
      </c>
      <c r="I55" s="0" t="s">
        <v>169</v>
      </c>
      <c r="K55" s="0" t="s">
        <v>200</v>
      </c>
    </row>
    <row r="57" customFormat="false" ht="12.75" hidden="false" customHeight="false" outlineLevel="0" collapsed="false">
      <c r="C57" s="113" t="n">
        <f aca="false">SUBTOTAL(9,C2:C56)</f>
        <v>0</v>
      </c>
      <c r="D57" s="113" t="n">
        <f aca="false">SUBTOTAL(9,D2:D56)</f>
        <v>0</v>
      </c>
      <c r="E57" s="113" t="n">
        <f aca="false">SUBTOTAL(9,E2:E56)</f>
        <v>0</v>
      </c>
      <c r="F57" s="113" t="n">
        <f aca="false">SUBTOTAL(9,F5:F55)</f>
        <v>102951600</v>
      </c>
      <c r="G57" s="113" t="n">
        <f aca="false">SUBTOTAL(9,G5:G55)</f>
        <v>15697632</v>
      </c>
      <c r="H57" s="113" t="n">
        <f aca="false">SUBTOTAL(9,H5:H55)</f>
        <v>118649232</v>
      </c>
    </row>
    <row r="61" customFormat="false" ht="12.75" hidden="false" customHeight="false" outlineLevel="0" collapsed="false">
      <c r="C61" s="114"/>
      <c r="D61" s="115" t="s">
        <v>273</v>
      </c>
      <c r="E61" s="115" t="s">
        <v>274</v>
      </c>
      <c r="F61" s="115" t="s">
        <v>275</v>
      </c>
      <c r="G61" s="116" t="s">
        <v>274</v>
      </c>
      <c r="H61" s="117" t="s">
        <v>276</v>
      </c>
    </row>
    <row r="62" customFormat="false" ht="12.75" hidden="false" customHeight="false" outlineLevel="0" collapsed="false">
      <c r="C62" s="118" t="s">
        <v>14</v>
      </c>
      <c r="D62" s="119" t="n">
        <f aca="false">COUNTIF(F1:I55,"BI")</f>
        <v>5</v>
      </c>
      <c r="E62" s="120" t="n">
        <f aca="false">D62/$D$67</f>
        <v>0.142857142857143</v>
      </c>
      <c r="F62" s="113" t="n">
        <v>22501600</v>
      </c>
      <c r="G62" s="121" t="n">
        <f aca="false">F62/$F$67</f>
        <v>0.450032</v>
      </c>
    </row>
    <row r="63" customFormat="false" ht="12.75" hidden="false" customHeight="false" outlineLevel="0" collapsed="false">
      <c r="C63" s="118" t="s">
        <v>277</v>
      </c>
      <c r="D63" s="119" t="n">
        <f aca="false">COUNTIF(F1:I55,"se")</f>
        <v>6</v>
      </c>
      <c r="E63" s="120" t="n">
        <f aca="false">D63/$D$67</f>
        <v>0.171428571428571</v>
      </c>
      <c r="F63" s="113" t="n">
        <v>6802000</v>
      </c>
      <c r="G63" s="121" t="n">
        <f aca="false">F63/$F$67</f>
        <v>0.13604</v>
      </c>
    </row>
    <row r="64" customFormat="false" ht="12.75" hidden="false" customHeight="false" outlineLevel="0" collapsed="false">
      <c r="C64" s="118" t="s">
        <v>278</v>
      </c>
      <c r="D64" s="119" t="n">
        <f aca="false">COUNTIF(F1:I55,"fc")</f>
        <v>18</v>
      </c>
      <c r="E64" s="120" t="n">
        <f aca="false">D64/$D$67</f>
        <v>0.514285714285714</v>
      </c>
      <c r="F64" s="113" t="n">
        <v>7153000</v>
      </c>
      <c r="G64" s="121" t="n">
        <f aca="false">F64/$F$67</f>
        <v>0.14306</v>
      </c>
    </row>
    <row r="65" customFormat="false" ht="12.75" hidden="false" customHeight="false" outlineLevel="0" collapsed="false">
      <c r="C65" s="118" t="s">
        <v>279</v>
      </c>
      <c r="D65" s="122" t="n">
        <f aca="false">COUNTIF(F1:I55,"cI")</f>
        <v>6</v>
      </c>
      <c r="E65" s="120" t="n">
        <f aca="false">D65/$D$67</f>
        <v>0.171428571428571</v>
      </c>
      <c r="F65" s="113" t="n">
        <v>13543400</v>
      </c>
      <c r="G65" s="121" t="n">
        <f aca="false">F65/$F$67</f>
        <v>0.270868</v>
      </c>
    </row>
    <row r="66" customFormat="false" ht="12.75" hidden="false" customHeight="false" outlineLevel="0" collapsed="false">
      <c r="C66" s="118"/>
      <c r="D66" s="119"/>
      <c r="E66" s="119"/>
      <c r="F66" s="119"/>
      <c r="G66" s="123"/>
    </row>
    <row r="67" customFormat="false" ht="12.75" hidden="false" customHeight="false" outlineLevel="0" collapsed="false">
      <c r="C67" s="124"/>
      <c r="D67" s="125" t="n">
        <f aca="false">SUBTOTAL(9,D62:D66)</f>
        <v>35</v>
      </c>
      <c r="E67" s="125" t="n">
        <f aca="false">SUBTOTAL(9,E62:E66)</f>
        <v>1</v>
      </c>
      <c r="F67" s="126" t="n">
        <f aca="false">SUM(F62:F65)</f>
        <v>50000000</v>
      </c>
      <c r="G67" s="127" t="n">
        <f aca="false">SUBTOTAL(9,G62:G66)</f>
        <v>1</v>
      </c>
    </row>
    <row r="85" customFormat="false" ht="12.75" hidden="false" customHeight="false" outlineLevel="0" collapsed="false">
      <c r="D85" s="115" t="s">
        <v>275</v>
      </c>
      <c r="E85" s="116" t="s">
        <v>274</v>
      </c>
      <c r="F85" s="115" t="s">
        <v>273</v>
      </c>
      <c r="G85" s="115" t="s">
        <v>274</v>
      </c>
    </row>
    <row r="86" customFormat="false" ht="12.75" hidden="false" customHeight="false" outlineLevel="0" collapsed="false">
      <c r="C86" s="0" t="s">
        <v>151</v>
      </c>
      <c r="D86" s="113" t="n">
        <v>29291600</v>
      </c>
      <c r="E86" s="120" t="n">
        <f aca="false">D86/$D$93</f>
        <v>0.585832</v>
      </c>
      <c r="F86" s="119" t="n">
        <f aca="false">COUNTIF($J$1:$J$55,C86)</f>
        <v>10</v>
      </c>
      <c r="G86" s="120" t="n">
        <f aca="false">F86/$F$93</f>
        <v>0.285714285714286</v>
      </c>
    </row>
    <row r="87" customFormat="false" ht="12.75" hidden="false" customHeight="false" outlineLevel="0" collapsed="false">
      <c r="C87" s="0" t="s">
        <v>190</v>
      </c>
      <c r="D87" s="113" t="n">
        <v>5100000</v>
      </c>
      <c r="E87" s="120" t="n">
        <f aca="false">D87/$D$93</f>
        <v>0.102</v>
      </c>
      <c r="F87" s="119" t="n">
        <f aca="false">COUNTIF($J$1:$J$55,C87)</f>
        <v>7</v>
      </c>
      <c r="G87" s="120" t="n">
        <f aca="false">F87/$F$93</f>
        <v>0.2</v>
      </c>
    </row>
    <row r="88" customFormat="false" ht="12.75" hidden="false" customHeight="false" outlineLevel="0" collapsed="false">
      <c r="C88" s="0" t="s">
        <v>180</v>
      </c>
      <c r="D88" s="113" t="n">
        <v>1000000</v>
      </c>
      <c r="E88" s="120" t="n">
        <f aca="false">D88/$D$93</f>
        <v>0.02</v>
      </c>
      <c r="F88" s="119" t="n">
        <f aca="false">COUNTIF($J$1:$J$55,C88)</f>
        <v>4</v>
      </c>
      <c r="G88" s="120" t="n">
        <f aca="false">F88/$F$93</f>
        <v>0.114285714285714</v>
      </c>
    </row>
    <row r="89" customFormat="false" ht="12.75" hidden="false" customHeight="false" outlineLevel="0" collapsed="false">
      <c r="C89" s="0" t="s">
        <v>167</v>
      </c>
      <c r="D89" s="113" t="n">
        <v>1868400</v>
      </c>
      <c r="E89" s="120" t="n">
        <f aca="false">D89/$D$93</f>
        <v>0.037368</v>
      </c>
      <c r="F89" s="119" t="n">
        <f aca="false">COUNTIF($J$1:$J$55,C89)</f>
        <v>8</v>
      </c>
      <c r="G89" s="120" t="n">
        <f aca="false">F89/$F$93</f>
        <v>0.228571428571429</v>
      </c>
    </row>
    <row r="90" customFormat="false" ht="12.75" hidden="false" customHeight="false" outlineLevel="0" collapsed="false">
      <c r="C90" s="0" t="s">
        <v>206</v>
      </c>
      <c r="D90" s="113" t="n">
        <v>12240000</v>
      </c>
      <c r="E90" s="120" t="n">
        <f aca="false">D90/$D$93</f>
        <v>0.2448</v>
      </c>
      <c r="F90" s="119" t="n">
        <f aca="false">COUNTIF($J$1:$J$55,C90)</f>
        <v>1</v>
      </c>
      <c r="G90" s="120" t="n">
        <f aca="false">F90/$F$93</f>
        <v>0.0285714285714286</v>
      </c>
    </row>
    <row r="91" customFormat="false" ht="12.75" hidden="false" customHeight="false" outlineLevel="0" collapsed="false">
      <c r="C91" s="0" t="s">
        <v>280</v>
      </c>
      <c r="D91" s="113" t="n">
        <v>500000</v>
      </c>
      <c r="E91" s="120" t="n">
        <f aca="false">D91/$D$93</f>
        <v>0.01</v>
      </c>
      <c r="F91" s="119" t="n">
        <f aca="false">COUNTIF($K$1:$K$55,"LC")</f>
        <v>5</v>
      </c>
      <c r="G91" s="120" t="n">
        <f aca="false">F91/$F$93</f>
        <v>0.142857142857143</v>
      </c>
    </row>
    <row r="92" customFormat="false" ht="12.75" hidden="false" customHeight="false" outlineLevel="0" collapsed="false">
      <c r="D92" s="113"/>
    </row>
    <row r="93" customFormat="false" ht="12.75" hidden="false" customHeight="false" outlineLevel="0" collapsed="false">
      <c r="D93" s="113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3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79" t="s">
        <v>128</v>
      </c>
      <c r="B1" s="80" t="s">
        <v>129</v>
      </c>
      <c r="C1" s="80" t="s">
        <v>130</v>
      </c>
      <c r="D1" s="80" t="s">
        <v>131</v>
      </c>
      <c r="E1" s="80" t="s">
        <v>132</v>
      </c>
      <c r="F1" s="79" t="s">
        <v>133</v>
      </c>
      <c r="G1" s="79" t="s">
        <v>134</v>
      </c>
      <c r="H1" s="80" t="s">
        <v>281</v>
      </c>
      <c r="I1" s="79" t="s">
        <v>135</v>
      </c>
      <c r="J1" s="80" t="s">
        <v>136</v>
      </c>
      <c r="K1" s="80" t="s">
        <v>137</v>
      </c>
    </row>
    <row r="2" customFormat="false" ht="22.5" hidden="false" customHeight="false" outlineLevel="0" collapsed="false">
      <c r="A2" s="82" t="s">
        <v>138</v>
      </c>
      <c r="B2" s="128" t="s">
        <v>139</v>
      </c>
      <c r="C2" s="128" t="s">
        <v>140</v>
      </c>
      <c r="D2" s="128" t="s">
        <v>141</v>
      </c>
      <c r="E2" s="129" t="n">
        <v>50000000</v>
      </c>
      <c r="F2" s="129" t="n">
        <v>7521720</v>
      </c>
      <c r="G2" s="129" t="n">
        <v>57521720</v>
      </c>
      <c r="H2" s="130"/>
      <c r="I2" s="130"/>
      <c r="J2" s="131"/>
      <c r="K2" s="130"/>
    </row>
    <row r="3" customFormat="false" ht="22.5" hidden="false" customHeight="false" outlineLevel="0" collapsed="false">
      <c r="A3" s="87" t="s">
        <v>142</v>
      </c>
      <c r="B3" s="132" t="s">
        <v>282</v>
      </c>
      <c r="C3" s="132" t="s">
        <v>158</v>
      </c>
      <c r="D3" s="132" t="s">
        <v>141</v>
      </c>
      <c r="E3" s="88" t="n">
        <v>33880000</v>
      </c>
      <c r="F3" s="88" t="n">
        <v>4065600</v>
      </c>
      <c r="G3" s="88" t="n">
        <v>37945600</v>
      </c>
      <c r="H3" s="133"/>
      <c r="I3" s="133"/>
      <c r="J3" s="134"/>
      <c r="K3" s="133"/>
    </row>
    <row r="4" customFormat="false" ht="12.75" hidden="false" customHeight="false" outlineLevel="0" collapsed="false">
      <c r="A4" s="91" t="s">
        <v>145</v>
      </c>
      <c r="B4" s="135" t="s">
        <v>146</v>
      </c>
      <c r="C4" s="135" t="s">
        <v>147</v>
      </c>
      <c r="D4" s="135" t="s">
        <v>148</v>
      </c>
      <c r="E4" s="92" t="n">
        <v>12600000</v>
      </c>
      <c r="F4" s="92" t="n">
        <v>1512000</v>
      </c>
      <c r="G4" s="92" t="n">
        <v>14112000</v>
      </c>
      <c r="H4" s="136"/>
      <c r="I4" s="136"/>
      <c r="J4" s="137"/>
      <c r="K4" s="136"/>
    </row>
    <row r="5" customFormat="false" ht="22.5" hidden="false" customHeight="false" outlineLevel="0" collapsed="false">
      <c r="A5" s="95" t="s">
        <v>149</v>
      </c>
      <c r="B5" s="138" t="s">
        <v>146</v>
      </c>
      <c r="C5" s="138" t="s">
        <v>147</v>
      </c>
      <c r="D5" s="138" t="s">
        <v>148</v>
      </c>
      <c r="E5" s="76" t="n">
        <v>12600000</v>
      </c>
      <c r="F5" s="76" t="n">
        <v>1512000</v>
      </c>
      <c r="G5" s="76" t="n">
        <v>14112000</v>
      </c>
      <c r="H5" s="139"/>
      <c r="I5" s="95" t="s">
        <v>150</v>
      </c>
      <c r="J5" s="140" t="s">
        <v>151</v>
      </c>
      <c r="K5" s="139"/>
    </row>
    <row r="6" customFormat="false" ht="22.5" hidden="false" customHeight="false" outlineLevel="0" collapsed="false">
      <c r="A6" s="91" t="s">
        <v>152</v>
      </c>
      <c r="B6" s="135" t="s">
        <v>153</v>
      </c>
      <c r="C6" s="135" t="s">
        <v>147</v>
      </c>
      <c r="D6" s="135" t="s">
        <v>283</v>
      </c>
      <c r="E6" s="92" t="n">
        <v>1700000</v>
      </c>
      <c r="F6" s="92" t="n">
        <v>204000</v>
      </c>
      <c r="G6" s="92" t="n">
        <v>1904000</v>
      </c>
      <c r="H6" s="136"/>
      <c r="I6" s="136"/>
      <c r="J6" s="137"/>
      <c r="K6" s="136"/>
    </row>
    <row r="7" customFormat="false" ht="22.5" hidden="false" customHeight="false" outlineLevel="0" collapsed="false">
      <c r="A7" s="95" t="s">
        <v>155</v>
      </c>
      <c r="B7" s="138" t="s">
        <v>153</v>
      </c>
      <c r="C7" s="138" t="s">
        <v>147</v>
      </c>
      <c r="D7" s="138" t="s">
        <v>283</v>
      </c>
      <c r="E7" s="76" t="n">
        <v>1700000</v>
      </c>
      <c r="F7" s="76" t="n">
        <v>204000</v>
      </c>
      <c r="G7" s="76" t="n">
        <v>1904000</v>
      </c>
      <c r="H7" s="139"/>
      <c r="I7" s="95" t="s">
        <v>150</v>
      </c>
      <c r="J7" s="140" t="s">
        <v>151</v>
      </c>
      <c r="K7" s="139"/>
    </row>
    <row r="8" customFormat="false" ht="22.5" hidden="false" customHeight="false" outlineLevel="0" collapsed="false">
      <c r="A8" s="91" t="s">
        <v>156</v>
      </c>
      <c r="B8" s="135" t="s">
        <v>157</v>
      </c>
      <c r="C8" s="135" t="s">
        <v>158</v>
      </c>
      <c r="D8" s="135" t="s">
        <v>159</v>
      </c>
      <c r="E8" s="92" t="n">
        <v>3100000</v>
      </c>
      <c r="F8" s="92" t="n">
        <v>372000</v>
      </c>
      <c r="G8" s="92" t="n">
        <v>3472000</v>
      </c>
      <c r="H8" s="136"/>
      <c r="I8" s="136"/>
      <c r="J8" s="137"/>
      <c r="K8" s="136"/>
    </row>
    <row r="9" customFormat="false" ht="56.25" hidden="false" customHeight="false" outlineLevel="0" collapsed="false">
      <c r="A9" s="95" t="s">
        <v>160</v>
      </c>
      <c r="B9" s="138" t="s">
        <v>161</v>
      </c>
      <c r="C9" s="138" t="s">
        <v>158</v>
      </c>
      <c r="D9" s="138" t="s">
        <v>162</v>
      </c>
      <c r="E9" s="76" t="n">
        <v>400000</v>
      </c>
      <c r="F9" s="76" t="n">
        <v>48000</v>
      </c>
      <c r="G9" s="76" t="n">
        <v>448000</v>
      </c>
      <c r="H9" s="139"/>
      <c r="I9" s="139"/>
      <c r="J9" s="141"/>
      <c r="K9" s="139"/>
    </row>
    <row r="10" customFormat="false" ht="67.5" hidden="false" customHeight="false" outlineLevel="0" collapsed="false">
      <c r="A10" s="95" t="s">
        <v>163</v>
      </c>
      <c r="B10" s="138" t="s">
        <v>164</v>
      </c>
      <c r="C10" s="138" t="s">
        <v>158</v>
      </c>
      <c r="D10" s="138" t="s">
        <v>165</v>
      </c>
      <c r="E10" s="76" t="n">
        <v>89400</v>
      </c>
      <c r="F10" s="76" t="n">
        <v>10728</v>
      </c>
      <c r="G10" s="76" t="n">
        <v>100128</v>
      </c>
      <c r="H10" s="139"/>
      <c r="I10" s="95" t="s">
        <v>166</v>
      </c>
      <c r="J10" s="140" t="s">
        <v>167</v>
      </c>
      <c r="K10" s="139"/>
    </row>
    <row r="11" customFormat="false" ht="56.25" hidden="false" customHeight="false" outlineLevel="0" collapsed="false">
      <c r="A11" s="95" t="s">
        <v>168</v>
      </c>
      <c r="B11" s="138" t="s">
        <v>164</v>
      </c>
      <c r="C11" s="138" t="s">
        <v>158</v>
      </c>
      <c r="D11" s="138" t="s">
        <v>165</v>
      </c>
      <c r="E11" s="76" t="n">
        <v>53000</v>
      </c>
      <c r="F11" s="76" t="n">
        <v>6360</v>
      </c>
      <c r="G11" s="76" t="n">
        <v>59360</v>
      </c>
      <c r="H11" s="139"/>
      <c r="I11" s="95" t="s">
        <v>169</v>
      </c>
      <c r="J11" s="140" t="s">
        <v>167</v>
      </c>
      <c r="K11" s="139"/>
    </row>
    <row r="12" customFormat="false" ht="33.75" hidden="false" customHeight="false" outlineLevel="0" collapsed="false">
      <c r="A12" s="95" t="s">
        <v>170</v>
      </c>
      <c r="B12" s="138" t="s">
        <v>161</v>
      </c>
      <c r="C12" s="138" t="s">
        <v>158</v>
      </c>
      <c r="D12" s="138" t="s">
        <v>162</v>
      </c>
      <c r="E12" s="76" t="n">
        <v>245600</v>
      </c>
      <c r="F12" s="76" t="n">
        <v>29472</v>
      </c>
      <c r="G12" s="76" t="n">
        <v>275072</v>
      </c>
      <c r="H12" s="139"/>
      <c r="I12" s="95" t="s">
        <v>166</v>
      </c>
      <c r="J12" s="140" t="s">
        <v>167</v>
      </c>
      <c r="K12" s="139"/>
    </row>
    <row r="13" customFormat="false" ht="33.75" hidden="false" customHeight="false" outlineLevel="0" collapsed="false">
      <c r="A13" s="95" t="s">
        <v>171</v>
      </c>
      <c r="B13" s="138" t="s">
        <v>172</v>
      </c>
      <c r="C13" s="138" t="s">
        <v>173</v>
      </c>
      <c r="D13" s="138" t="s">
        <v>174</v>
      </c>
      <c r="E13" s="76" t="n">
        <v>12000</v>
      </c>
      <c r="F13" s="76" t="n">
        <v>1440</v>
      </c>
      <c r="G13" s="76" t="n">
        <v>13440</v>
      </c>
      <c r="H13" s="139"/>
      <c r="I13" s="95" t="s">
        <v>175</v>
      </c>
      <c r="J13" s="140" t="s">
        <v>167</v>
      </c>
      <c r="K13" s="139"/>
    </row>
    <row r="14" customFormat="false" ht="56.25" hidden="false" customHeight="false" outlineLevel="0" collapsed="false">
      <c r="A14" s="95" t="s">
        <v>176</v>
      </c>
      <c r="B14" s="138" t="s">
        <v>177</v>
      </c>
      <c r="C14" s="138" t="s">
        <v>178</v>
      </c>
      <c r="D14" s="138" t="s">
        <v>179</v>
      </c>
      <c r="E14" s="76" t="n">
        <v>200000</v>
      </c>
      <c r="F14" s="76" t="n">
        <v>24000</v>
      </c>
      <c r="G14" s="76" t="n">
        <v>224000</v>
      </c>
      <c r="H14" s="139"/>
      <c r="I14" s="95" t="s">
        <v>169</v>
      </c>
      <c r="J14" s="142" t="s">
        <v>180</v>
      </c>
      <c r="K14" s="139"/>
    </row>
    <row r="15" customFormat="false" ht="33.75" hidden="false" customHeight="false" outlineLevel="0" collapsed="false">
      <c r="A15" s="95" t="s">
        <v>181</v>
      </c>
      <c r="B15" s="138" t="s">
        <v>182</v>
      </c>
      <c r="C15" s="138" t="s">
        <v>183</v>
      </c>
      <c r="D15" s="138" t="s">
        <v>159</v>
      </c>
      <c r="E15" s="76" t="n">
        <v>2500000</v>
      </c>
      <c r="F15" s="76" t="n">
        <v>300000</v>
      </c>
      <c r="G15" s="76" t="n">
        <v>2800000</v>
      </c>
      <c r="H15" s="139"/>
      <c r="I15" s="95" t="s">
        <v>175</v>
      </c>
      <c r="J15" s="140" t="s">
        <v>151</v>
      </c>
      <c r="K15" s="139"/>
    </row>
    <row r="16" customFormat="false" ht="33.75" hidden="false" customHeight="false" outlineLevel="0" collapsed="false">
      <c r="A16" s="110" t="s">
        <v>284</v>
      </c>
      <c r="B16" s="143" t="s">
        <v>285</v>
      </c>
      <c r="C16" s="143" t="s">
        <v>183</v>
      </c>
      <c r="D16" s="143" t="s">
        <v>286</v>
      </c>
      <c r="E16" s="111" t="n">
        <v>0</v>
      </c>
      <c r="F16" s="111" t="n">
        <v>0</v>
      </c>
      <c r="G16" s="111" t="n">
        <v>0</v>
      </c>
      <c r="H16" s="110" t="s">
        <v>287</v>
      </c>
      <c r="I16" s="139"/>
      <c r="J16" s="141"/>
      <c r="K16" s="139"/>
    </row>
    <row r="17" customFormat="false" ht="12.75" hidden="false" customHeight="false" outlineLevel="0" collapsed="false">
      <c r="A17" s="110" t="s">
        <v>288</v>
      </c>
      <c r="B17" s="143" t="s">
        <v>289</v>
      </c>
      <c r="C17" s="143" t="s">
        <v>290</v>
      </c>
      <c r="D17" s="143" t="s">
        <v>291</v>
      </c>
      <c r="E17" s="111" t="n">
        <v>0</v>
      </c>
      <c r="F17" s="111" t="n">
        <v>0</v>
      </c>
      <c r="G17" s="111" t="n">
        <v>0</v>
      </c>
      <c r="H17" s="110" t="n">
        <v>58</v>
      </c>
      <c r="I17" s="139"/>
      <c r="J17" s="141"/>
      <c r="K17" s="139"/>
    </row>
    <row r="18" customFormat="false" ht="12.75" hidden="false" customHeight="false" outlineLevel="0" collapsed="false">
      <c r="A18" s="110" t="s">
        <v>292</v>
      </c>
      <c r="B18" s="143" t="s">
        <v>293</v>
      </c>
      <c r="C18" s="143" t="s">
        <v>294</v>
      </c>
      <c r="D18" s="143" t="s">
        <v>295</v>
      </c>
      <c r="E18" s="111" t="n">
        <v>0</v>
      </c>
      <c r="F18" s="111" t="n">
        <v>0</v>
      </c>
      <c r="G18" s="111" t="n">
        <v>0</v>
      </c>
      <c r="H18" s="110" t="n">
        <v>59</v>
      </c>
      <c r="I18" s="139"/>
      <c r="J18" s="141"/>
      <c r="K18" s="139"/>
    </row>
    <row r="19" customFormat="false" ht="12.75" hidden="false" customHeight="false" outlineLevel="0" collapsed="false">
      <c r="A19" s="95" t="s">
        <v>296</v>
      </c>
      <c r="B19" s="138" t="s">
        <v>297</v>
      </c>
      <c r="C19" s="138" t="s">
        <v>298</v>
      </c>
      <c r="D19" s="138" t="s">
        <v>159</v>
      </c>
      <c r="E19" s="76" t="n">
        <v>2500000</v>
      </c>
      <c r="F19" s="76" t="n">
        <v>300000</v>
      </c>
      <c r="G19" s="76" t="n">
        <v>2800000</v>
      </c>
      <c r="H19" s="139"/>
      <c r="I19" s="139"/>
      <c r="J19" s="141"/>
      <c r="K19" s="139"/>
    </row>
    <row r="20" customFormat="false" ht="12.75" hidden="false" customHeight="false" outlineLevel="0" collapsed="false">
      <c r="A20" s="110" t="s">
        <v>299</v>
      </c>
      <c r="B20" s="143" t="s">
        <v>293</v>
      </c>
      <c r="C20" s="143" t="s">
        <v>298</v>
      </c>
      <c r="D20" s="143" t="s">
        <v>300</v>
      </c>
      <c r="E20" s="111" t="n">
        <v>500000</v>
      </c>
      <c r="F20" s="111" t="n">
        <v>60000</v>
      </c>
      <c r="G20" s="111" t="n">
        <v>560000</v>
      </c>
      <c r="H20" s="110" t="n">
        <v>60</v>
      </c>
      <c r="I20" s="139"/>
      <c r="J20" s="141"/>
      <c r="K20" s="139"/>
    </row>
    <row r="21" customFormat="false" ht="12.75" hidden="false" customHeight="false" outlineLevel="0" collapsed="false">
      <c r="A21" s="110" t="s">
        <v>301</v>
      </c>
      <c r="B21" s="143" t="s">
        <v>302</v>
      </c>
      <c r="C21" s="143" t="s">
        <v>303</v>
      </c>
      <c r="D21" s="143" t="s">
        <v>159</v>
      </c>
      <c r="E21" s="111" t="n">
        <v>2000000</v>
      </c>
      <c r="F21" s="111" t="n">
        <v>240000</v>
      </c>
      <c r="G21" s="111" t="n">
        <v>2240000</v>
      </c>
      <c r="H21" s="110" t="n">
        <v>62</v>
      </c>
      <c r="I21" s="139"/>
      <c r="J21" s="141"/>
      <c r="K21" s="139"/>
    </row>
    <row r="22" customFormat="false" ht="22.5" hidden="false" customHeight="false" outlineLevel="0" collapsed="false">
      <c r="A22" s="99" t="s">
        <v>184</v>
      </c>
      <c r="B22" s="144" t="s">
        <v>185</v>
      </c>
      <c r="C22" s="144" t="s">
        <v>186</v>
      </c>
      <c r="D22" s="144" t="s">
        <v>141</v>
      </c>
      <c r="E22" s="100" t="n">
        <v>1740000</v>
      </c>
      <c r="F22" s="100" t="n">
        <v>208800</v>
      </c>
      <c r="G22" s="100" t="n">
        <v>1948800</v>
      </c>
      <c r="H22" s="145"/>
      <c r="I22" s="145"/>
      <c r="J22" s="146"/>
      <c r="K22" s="145"/>
    </row>
    <row r="23" customFormat="false" ht="22.5" hidden="false" customHeight="false" outlineLevel="0" collapsed="false">
      <c r="A23" s="95" t="s">
        <v>187</v>
      </c>
      <c r="B23" s="138" t="s">
        <v>188</v>
      </c>
      <c r="C23" s="138" t="s">
        <v>186</v>
      </c>
      <c r="D23" s="138" t="s">
        <v>189</v>
      </c>
      <c r="E23" s="76" t="n">
        <v>500000</v>
      </c>
      <c r="F23" s="76" t="n">
        <v>60000</v>
      </c>
      <c r="G23" s="76" t="n">
        <v>560000</v>
      </c>
      <c r="H23" s="139"/>
      <c r="I23" s="95" t="s">
        <v>169</v>
      </c>
      <c r="J23" s="140" t="s">
        <v>190</v>
      </c>
      <c r="K23" s="139"/>
    </row>
    <row r="24" customFormat="false" ht="45" hidden="false" customHeight="false" outlineLevel="0" collapsed="false">
      <c r="A24" s="95" t="s">
        <v>191</v>
      </c>
      <c r="B24" s="138" t="s">
        <v>192</v>
      </c>
      <c r="C24" s="138" t="s">
        <v>193</v>
      </c>
      <c r="D24" s="138" t="s">
        <v>141</v>
      </c>
      <c r="E24" s="76" t="n">
        <v>1240000</v>
      </c>
      <c r="F24" s="76" t="n">
        <v>148800</v>
      </c>
      <c r="G24" s="76" t="n">
        <v>1388800</v>
      </c>
      <c r="H24" s="139"/>
      <c r="I24" s="95" t="s">
        <v>175</v>
      </c>
      <c r="J24" s="142" t="s">
        <v>151</v>
      </c>
      <c r="K24" s="139"/>
    </row>
    <row r="25" customFormat="false" ht="22.5" hidden="false" customHeight="false" outlineLevel="0" collapsed="false">
      <c r="A25" s="91" t="s">
        <v>194</v>
      </c>
      <c r="B25" s="135" t="s">
        <v>304</v>
      </c>
      <c r="C25" s="135" t="s">
        <v>154</v>
      </c>
      <c r="D25" s="135" t="s">
        <v>305</v>
      </c>
      <c r="E25" s="92" t="n">
        <v>1000000</v>
      </c>
      <c r="F25" s="92" t="n">
        <v>120000</v>
      </c>
      <c r="G25" s="92" t="n">
        <v>1120000</v>
      </c>
      <c r="H25" s="136"/>
      <c r="I25" s="136"/>
      <c r="J25" s="137"/>
      <c r="K25" s="136"/>
    </row>
    <row r="26" customFormat="false" ht="33.75" hidden="false" customHeight="false" outlineLevel="0" collapsed="false">
      <c r="A26" s="95" t="s">
        <v>196</v>
      </c>
      <c r="B26" s="138" t="s">
        <v>246</v>
      </c>
      <c r="C26" s="138" t="s">
        <v>154</v>
      </c>
      <c r="D26" s="138" t="s">
        <v>306</v>
      </c>
      <c r="E26" s="76" t="n">
        <v>600000</v>
      </c>
      <c r="F26" s="76" t="n">
        <v>72000</v>
      </c>
      <c r="G26" s="76" t="n">
        <v>672000</v>
      </c>
      <c r="H26" s="139"/>
      <c r="I26" s="95" t="s">
        <v>169</v>
      </c>
      <c r="J26" s="140" t="s">
        <v>190</v>
      </c>
      <c r="K26" s="139"/>
    </row>
    <row r="27" customFormat="false" ht="56.25" hidden="false" customHeight="false" outlineLevel="0" collapsed="false">
      <c r="A27" s="95" t="s">
        <v>198</v>
      </c>
      <c r="B27" s="138" t="s">
        <v>192</v>
      </c>
      <c r="C27" s="138" t="s">
        <v>307</v>
      </c>
      <c r="D27" s="138" t="s">
        <v>305</v>
      </c>
      <c r="E27" s="76" t="n">
        <v>200000</v>
      </c>
      <c r="F27" s="76" t="n">
        <v>24000</v>
      </c>
      <c r="G27" s="76" t="n">
        <v>224000</v>
      </c>
      <c r="H27" s="139"/>
      <c r="I27" s="95" t="s">
        <v>169</v>
      </c>
      <c r="J27" s="141"/>
      <c r="K27" s="110" t="s">
        <v>200</v>
      </c>
    </row>
    <row r="28" customFormat="false" ht="45" hidden="false" customHeight="false" outlineLevel="0" collapsed="false">
      <c r="A28" s="95" t="s">
        <v>201</v>
      </c>
      <c r="B28" s="138" t="s">
        <v>192</v>
      </c>
      <c r="C28" s="138" t="s">
        <v>307</v>
      </c>
      <c r="D28" s="138" t="s">
        <v>305</v>
      </c>
      <c r="E28" s="76" t="n">
        <v>200000</v>
      </c>
      <c r="F28" s="76" t="n">
        <v>24000</v>
      </c>
      <c r="G28" s="76" t="n">
        <v>224000</v>
      </c>
      <c r="H28" s="139"/>
      <c r="I28" s="95" t="s">
        <v>169</v>
      </c>
      <c r="J28" s="140" t="s">
        <v>180</v>
      </c>
      <c r="K28" s="139"/>
    </row>
    <row r="29" customFormat="false" ht="33.75" hidden="false" customHeight="false" outlineLevel="0" collapsed="false">
      <c r="A29" s="99" t="s">
        <v>202</v>
      </c>
      <c r="B29" s="144" t="s">
        <v>308</v>
      </c>
      <c r="C29" s="144" t="s">
        <v>154</v>
      </c>
      <c r="D29" s="144" t="s">
        <v>309</v>
      </c>
      <c r="E29" s="100" t="n">
        <v>13240000</v>
      </c>
      <c r="F29" s="100" t="n">
        <v>1588800</v>
      </c>
      <c r="G29" s="100" t="n">
        <v>14828800</v>
      </c>
      <c r="H29" s="145"/>
      <c r="I29" s="145"/>
      <c r="J29" s="146"/>
      <c r="K29" s="145"/>
    </row>
    <row r="30" customFormat="false" ht="22.5" hidden="false" customHeight="false" outlineLevel="0" collapsed="false">
      <c r="A30" s="95" t="s">
        <v>205</v>
      </c>
      <c r="B30" s="138" t="s">
        <v>308</v>
      </c>
      <c r="C30" s="138" t="s">
        <v>154</v>
      </c>
      <c r="D30" s="138" t="s">
        <v>309</v>
      </c>
      <c r="E30" s="76" t="n">
        <v>12240000</v>
      </c>
      <c r="F30" s="76" t="n">
        <v>1468800</v>
      </c>
      <c r="G30" s="76" t="n">
        <v>13708800</v>
      </c>
      <c r="H30" s="139"/>
      <c r="I30" s="147" t="s">
        <v>166</v>
      </c>
      <c r="J30" s="142" t="s">
        <v>206</v>
      </c>
      <c r="K30" s="139"/>
    </row>
    <row r="31" customFormat="false" ht="22.5" hidden="false" customHeight="false" outlineLevel="0" collapsed="false">
      <c r="A31" s="95" t="s">
        <v>207</v>
      </c>
      <c r="B31" s="138" t="s">
        <v>208</v>
      </c>
      <c r="C31" s="138" t="s">
        <v>307</v>
      </c>
      <c r="D31" s="138" t="s">
        <v>310</v>
      </c>
      <c r="E31" s="76" t="n">
        <v>1000000</v>
      </c>
      <c r="F31" s="76" t="n">
        <v>120000</v>
      </c>
      <c r="G31" s="76" t="n">
        <v>1120000</v>
      </c>
      <c r="H31" s="139"/>
      <c r="I31" s="95" t="s">
        <v>175</v>
      </c>
      <c r="J31" s="140" t="s">
        <v>151</v>
      </c>
      <c r="K31" s="139"/>
    </row>
    <row r="32" customFormat="false" ht="33.75" hidden="false" customHeight="false" outlineLevel="0" collapsed="false">
      <c r="A32" s="110" t="s">
        <v>311</v>
      </c>
      <c r="B32" s="143" t="s">
        <v>312</v>
      </c>
      <c r="C32" s="143" t="s">
        <v>307</v>
      </c>
      <c r="D32" s="143" t="s">
        <v>313</v>
      </c>
      <c r="E32" s="111" t="n">
        <v>0</v>
      </c>
      <c r="F32" s="111" t="n">
        <v>0</v>
      </c>
      <c r="G32" s="111" t="n">
        <v>0</v>
      </c>
      <c r="H32" s="110" t="n">
        <v>85</v>
      </c>
      <c r="I32" s="139"/>
      <c r="J32" s="141"/>
      <c r="K32" s="139"/>
    </row>
    <row r="33" customFormat="false" ht="12.75" hidden="false" customHeight="false" outlineLevel="0" collapsed="false">
      <c r="A33" s="110" t="s">
        <v>314</v>
      </c>
      <c r="B33" s="143" t="s">
        <v>315</v>
      </c>
      <c r="C33" s="143" t="s">
        <v>316</v>
      </c>
      <c r="D33" s="143" t="s">
        <v>317</v>
      </c>
      <c r="E33" s="111" t="n">
        <v>0</v>
      </c>
      <c r="F33" s="111" t="n">
        <v>0</v>
      </c>
      <c r="G33" s="111" t="n">
        <v>0</v>
      </c>
      <c r="H33" s="110" t="n">
        <v>113</v>
      </c>
      <c r="I33" s="139"/>
      <c r="J33" s="141"/>
      <c r="K33" s="139"/>
    </row>
    <row r="34" customFormat="false" ht="12.75" hidden="false" customHeight="false" outlineLevel="0" collapsed="false">
      <c r="A34" s="110" t="s">
        <v>292</v>
      </c>
      <c r="B34" s="143" t="s">
        <v>293</v>
      </c>
      <c r="C34" s="143" t="s">
        <v>183</v>
      </c>
      <c r="D34" s="143" t="s">
        <v>318</v>
      </c>
      <c r="E34" s="111" t="n">
        <v>0</v>
      </c>
      <c r="F34" s="111" t="n">
        <v>0</v>
      </c>
      <c r="G34" s="111" t="n">
        <v>0</v>
      </c>
      <c r="H34" s="110" t="n">
        <v>114</v>
      </c>
      <c r="I34" s="139"/>
      <c r="J34" s="141"/>
      <c r="K34" s="139"/>
    </row>
    <row r="35" customFormat="false" ht="12.75" hidden="false" customHeight="false" outlineLevel="0" collapsed="false">
      <c r="A35" s="95" t="s">
        <v>296</v>
      </c>
      <c r="B35" s="138" t="s">
        <v>319</v>
      </c>
      <c r="C35" s="138" t="s">
        <v>320</v>
      </c>
      <c r="D35" s="138" t="s">
        <v>310</v>
      </c>
      <c r="E35" s="76" t="n">
        <v>1000000</v>
      </c>
      <c r="F35" s="76" t="n">
        <v>120000</v>
      </c>
      <c r="G35" s="76" t="n">
        <v>1120000</v>
      </c>
      <c r="H35" s="95" t="n">
        <v>115</v>
      </c>
      <c r="I35" s="139"/>
      <c r="J35" s="141"/>
      <c r="K35" s="139"/>
    </row>
    <row r="36" customFormat="false" ht="12.75" hidden="false" customHeight="false" outlineLevel="0" collapsed="false">
      <c r="A36" s="110" t="s">
        <v>299</v>
      </c>
      <c r="B36" s="143" t="s">
        <v>321</v>
      </c>
      <c r="C36" s="143" t="s">
        <v>320</v>
      </c>
      <c r="D36" s="143" t="s">
        <v>286</v>
      </c>
      <c r="E36" s="111" t="n">
        <v>200000</v>
      </c>
      <c r="F36" s="111" t="n">
        <v>24000</v>
      </c>
      <c r="G36" s="111" t="n">
        <v>224000</v>
      </c>
      <c r="H36" s="110" t="n">
        <v>115</v>
      </c>
      <c r="I36" s="139"/>
      <c r="J36" s="141"/>
      <c r="K36" s="139"/>
    </row>
    <row r="37" customFormat="false" ht="12.75" hidden="false" customHeight="false" outlineLevel="0" collapsed="false">
      <c r="A37" s="110" t="s">
        <v>322</v>
      </c>
      <c r="B37" s="143" t="s">
        <v>323</v>
      </c>
      <c r="C37" s="143" t="s">
        <v>320</v>
      </c>
      <c r="D37" s="143" t="s">
        <v>291</v>
      </c>
      <c r="E37" s="111" t="n">
        <v>400000</v>
      </c>
      <c r="F37" s="111" t="n">
        <v>48000</v>
      </c>
      <c r="G37" s="111" t="n">
        <v>448000</v>
      </c>
      <c r="H37" s="110" t="n">
        <v>115</v>
      </c>
      <c r="I37" s="139"/>
      <c r="J37" s="141"/>
      <c r="K37" s="139"/>
    </row>
    <row r="38" customFormat="false" ht="12.75" hidden="false" customHeight="false" outlineLevel="0" collapsed="false">
      <c r="A38" s="110" t="s">
        <v>324</v>
      </c>
      <c r="B38" s="143" t="s">
        <v>319</v>
      </c>
      <c r="C38" s="143" t="s">
        <v>320</v>
      </c>
      <c r="D38" s="143" t="s">
        <v>310</v>
      </c>
      <c r="E38" s="111" t="n">
        <v>400000</v>
      </c>
      <c r="F38" s="111" t="n">
        <v>48000</v>
      </c>
      <c r="G38" s="111" t="n">
        <v>448000</v>
      </c>
      <c r="H38" s="110" t="n">
        <v>115</v>
      </c>
      <c r="I38" s="139"/>
      <c r="J38" s="141"/>
      <c r="K38" s="139"/>
    </row>
    <row r="39" customFormat="false" ht="22.5" hidden="false" customHeight="false" outlineLevel="0" collapsed="false">
      <c r="A39" s="91" t="s">
        <v>210</v>
      </c>
      <c r="B39" s="135" t="s">
        <v>188</v>
      </c>
      <c r="C39" s="135" t="s">
        <v>211</v>
      </c>
      <c r="D39" s="135" t="s">
        <v>212</v>
      </c>
      <c r="E39" s="92" t="n">
        <v>500000</v>
      </c>
      <c r="F39" s="92" t="n">
        <v>60000</v>
      </c>
      <c r="G39" s="92" t="n">
        <v>560000</v>
      </c>
      <c r="H39" s="136"/>
      <c r="I39" s="136"/>
      <c r="J39" s="137"/>
      <c r="K39" s="136"/>
    </row>
    <row r="40" customFormat="false" ht="56.25" hidden="false" customHeight="false" outlineLevel="0" collapsed="false">
      <c r="A40" s="95" t="s">
        <v>213</v>
      </c>
      <c r="B40" s="138" t="s">
        <v>188</v>
      </c>
      <c r="C40" s="138" t="s">
        <v>211</v>
      </c>
      <c r="D40" s="138" t="s">
        <v>212</v>
      </c>
      <c r="E40" s="76" t="n">
        <v>500000</v>
      </c>
      <c r="F40" s="76" t="n">
        <v>60000</v>
      </c>
      <c r="G40" s="76" t="n">
        <v>560000</v>
      </c>
      <c r="H40" s="139"/>
      <c r="I40" s="95" t="s">
        <v>169</v>
      </c>
      <c r="J40" s="140" t="s">
        <v>190</v>
      </c>
      <c r="K40" s="139"/>
    </row>
    <row r="41" customFormat="false" ht="22.5" hidden="false" customHeight="false" outlineLevel="0" collapsed="false">
      <c r="A41" s="87" t="s">
        <v>214</v>
      </c>
      <c r="B41" s="132" t="s">
        <v>325</v>
      </c>
      <c r="C41" s="132" t="s">
        <v>158</v>
      </c>
      <c r="D41" s="132" t="s">
        <v>326</v>
      </c>
      <c r="E41" s="88" t="n">
        <v>7904020</v>
      </c>
      <c r="F41" s="88" t="n">
        <v>1248482</v>
      </c>
      <c r="G41" s="88" t="n">
        <v>9152502</v>
      </c>
      <c r="H41" s="133"/>
      <c r="I41" s="133"/>
      <c r="J41" s="134"/>
      <c r="K41" s="133"/>
    </row>
    <row r="42" customFormat="false" ht="33.75" hidden="false" customHeight="false" outlineLevel="0" collapsed="false">
      <c r="A42" s="99" t="s">
        <v>327</v>
      </c>
      <c r="B42" s="144" t="s">
        <v>246</v>
      </c>
      <c r="C42" s="144" t="s">
        <v>158</v>
      </c>
      <c r="D42" s="144" t="s">
        <v>247</v>
      </c>
      <c r="E42" s="100" t="n">
        <v>1200000</v>
      </c>
      <c r="F42" s="100" t="n">
        <v>444000</v>
      </c>
      <c r="G42" s="100" t="n">
        <v>1644000</v>
      </c>
      <c r="H42" s="145"/>
      <c r="I42" s="145"/>
      <c r="J42" s="146"/>
      <c r="K42" s="145"/>
    </row>
    <row r="43" customFormat="false" ht="56.25" hidden="false" customHeight="false" outlineLevel="0" collapsed="false">
      <c r="A43" s="95" t="s">
        <v>218</v>
      </c>
      <c r="B43" s="138" t="s">
        <v>246</v>
      </c>
      <c r="C43" s="138" t="s">
        <v>158</v>
      </c>
      <c r="D43" s="138" t="s">
        <v>247</v>
      </c>
      <c r="E43" s="76" t="n">
        <v>500000</v>
      </c>
      <c r="F43" s="76" t="n">
        <v>60000</v>
      </c>
      <c r="G43" s="76" t="n">
        <v>560000</v>
      </c>
      <c r="H43" s="139"/>
      <c r="I43" s="95" t="s">
        <v>169</v>
      </c>
      <c r="J43" s="140" t="s">
        <v>190</v>
      </c>
      <c r="K43" s="139"/>
    </row>
    <row r="44" customFormat="false" ht="67.5" hidden="false" customHeight="false" outlineLevel="0" collapsed="false">
      <c r="A44" s="95" t="s">
        <v>219</v>
      </c>
      <c r="B44" s="138" t="s">
        <v>246</v>
      </c>
      <c r="C44" s="138" t="s">
        <v>158</v>
      </c>
      <c r="D44" s="138" t="s">
        <v>247</v>
      </c>
      <c r="E44" s="76" t="n">
        <v>500000</v>
      </c>
      <c r="F44" s="76" t="n">
        <v>60000</v>
      </c>
      <c r="G44" s="76" t="n">
        <v>560000</v>
      </c>
      <c r="H44" s="139"/>
      <c r="I44" s="95" t="s">
        <v>169</v>
      </c>
      <c r="J44" s="142" t="s">
        <v>190</v>
      </c>
      <c r="K44" s="139"/>
    </row>
    <row r="45" customFormat="false" ht="33.75" hidden="false" customHeight="false" outlineLevel="0" collapsed="false">
      <c r="A45" s="95" t="s">
        <v>220</v>
      </c>
      <c r="B45" s="138" t="s">
        <v>246</v>
      </c>
      <c r="C45" s="138" t="s">
        <v>158</v>
      </c>
      <c r="D45" s="138" t="s">
        <v>247</v>
      </c>
      <c r="E45" s="76" t="n">
        <v>0</v>
      </c>
      <c r="F45" s="76" t="n">
        <v>300000</v>
      </c>
      <c r="G45" s="76" t="n">
        <v>300000</v>
      </c>
      <c r="H45" s="139"/>
      <c r="I45" s="95" t="s">
        <v>169</v>
      </c>
      <c r="J45" s="141"/>
      <c r="K45" s="110" t="s">
        <v>200</v>
      </c>
    </row>
    <row r="46" customFormat="false" ht="45" hidden="false" customHeight="false" outlineLevel="0" collapsed="false">
      <c r="A46" s="95" t="s">
        <v>221</v>
      </c>
      <c r="B46" s="138" t="s">
        <v>246</v>
      </c>
      <c r="C46" s="138" t="s">
        <v>158</v>
      </c>
      <c r="D46" s="138" t="s">
        <v>247</v>
      </c>
      <c r="E46" s="76" t="n">
        <v>200000</v>
      </c>
      <c r="F46" s="76" t="n">
        <v>24000</v>
      </c>
      <c r="G46" s="76" t="n">
        <v>224000</v>
      </c>
      <c r="H46" s="139"/>
      <c r="I46" s="95" t="s">
        <v>169</v>
      </c>
      <c r="J46" s="141"/>
      <c r="K46" s="110" t="s">
        <v>200</v>
      </c>
    </row>
    <row r="47" customFormat="false" ht="33.75" hidden="false" customHeight="false" outlineLevel="0" collapsed="false">
      <c r="A47" s="91" t="s">
        <v>328</v>
      </c>
      <c r="B47" s="135" t="s">
        <v>325</v>
      </c>
      <c r="C47" s="135" t="s">
        <v>158</v>
      </c>
      <c r="D47" s="135" t="s">
        <v>326</v>
      </c>
      <c r="E47" s="92" t="n">
        <v>6704020</v>
      </c>
      <c r="F47" s="92" t="n">
        <v>804482</v>
      </c>
      <c r="G47" s="92" t="n">
        <v>7508502</v>
      </c>
      <c r="H47" s="136"/>
      <c r="I47" s="136"/>
      <c r="J47" s="137"/>
      <c r="K47" s="136"/>
    </row>
    <row r="48" customFormat="false" ht="22.5" hidden="false" customHeight="false" outlineLevel="0" collapsed="false">
      <c r="A48" s="95" t="s">
        <v>223</v>
      </c>
      <c r="B48" s="138" t="s">
        <v>188</v>
      </c>
      <c r="C48" s="138" t="s">
        <v>158</v>
      </c>
      <c r="D48" s="138" t="s">
        <v>217</v>
      </c>
      <c r="E48" s="76" t="n">
        <v>1980000</v>
      </c>
      <c r="F48" s="76" t="n">
        <v>237600</v>
      </c>
      <c r="G48" s="76" t="n">
        <v>2217600</v>
      </c>
      <c r="H48" s="139"/>
      <c r="I48" s="95" t="s">
        <v>150</v>
      </c>
      <c r="J48" s="140" t="s">
        <v>151</v>
      </c>
      <c r="K48" s="139"/>
    </row>
    <row r="49" customFormat="false" ht="22.5" hidden="false" customHeight="false" outlineLevel="0" collapsed="false">
      <c r="A49" s="95" t="s">
        <v>226</v>
      </c>
      <c r="B49" s="138" t="s">
        <v>188</v>
      </c>
      <c r="C49" s="138" t="s">
        <v>227</v>
      </c>
      <c r="D49" s="138" t="s">
        <v>329</v>
      </c>
      <c r="E49" s="76" t="n">
        <v>3224020</v>
      </c>
      <c r="F49" s="76" t="n">
        <v>386882</v>
      </c>
      <c r="G49" s="76" t="n">
        <v>3610902</v>
      </c>
      <c r="H49" s="139"/>
      <c r="I49" s="95" t="s">
        <v>150</v>
      </c>
      <c r="J49" s="140" t="s">
        <v>151</v>
      </c>
      <c r="K49" s="139"/>
    </row>
    <row r="50" customFormat="false" ht="33.75" hidden="false" customHeight="false" outlineLevel="0" collapsed="false">
      <c r="A50" s="110" t="s">
        <v>311</v>
      </c>
      <c r="B50" s="143" t="s">
        <v>315</v>
      </c>
      <c r="C50" s="143" t="s">
        <v>227</v>
      </c>
      <c r="D50" s="143" t="s">
        <v>330</v>
      </c>
      <c r="E50" s="111" t="n">
        <v>0</v>
      </c>
      <c r="F50" s="111" t="n">
        <v>0</v>
      </c>
      <c r="G50" s="111" t="n">
        <v>0</v>
      </c>
      <c r="H50" s="139"/>
      <c r="I50" s="139"/>
      <c r="J50" s="141"/>
      <c r="K50" s="139"/>
    </row>
    <row r="51" customFormat="false" ht="12.75" hidden="false" customHeight="false" outlineLevel="0" collapsed="false">
      <c r="A51" s="110" t="s">
        <v>288</v>
      </c>
      <c r="B51" s="148" t="s">
        <v>331</v>
      </c>
      <c r="C51" s="143" t="s">
        <v>332</v>
      </c>
      <c r="D51" s="143" t="s">
        <v>333</v>
      </c>
      <c r="E51" s="111" t="n">
        <v>0</v>
      </c>
      <c r="F51" s="111" t="n">
        <v>0</v>
      </c>
      <c r="G51" s="111" t="n">
        <v>0</v>
      </c>
      <c r="H51" s="110" t="n">
        <v>172</v>
      </c>
      <c r="I51" s="139"/>
      <c r="J51" s="141"/>
      <c r="K51" s="139"/>
    </row>
    <row r="52" customFormat="false" ht="12.75" hidden="false" customHeight="false" outlineLevel="0" collapsed="false">
      <c r="A52" s="110" t="s">
        <v>292</v>
      </c>
      <c r="B52" s="143" t="s">
        <v>293</v>
      </c>
      <c r="C52" s="143" t="s">
        <v>334</v>
      </c>
      <c r="D52" s="143" t="s">
        <v>228</v>
      </c>
      <c r="E52" s="111" t="n">
        <v>0</v>
      </c>
      <c r="F52" s="111" t="n">
        <v>0</v>
      </c>
      <c r="G52" s="111" t="n">
        <v>0</v>
      </c>
      <c r="H52" s="110" t="n">
        <v>173</v>
      </c>
      <c r="I52" s="139"/>
      <c r="J52" s="141"/>
      <c r="K52" s="139"/>
    </row>
    <row r="53" customFormat="false" ht="12.75" hidden="false" customHeight="false" outlineLevel="0" collapsed="false">
      <c r="A53" s="95" t="s">
        <v>296</v>
      </c>
      <c r="B53" s="138" t="s">
        <v>335</v>
      </c>
      <c r="C53" s="138" t="s">
        <v>336</v>
      </c>
      <c r="D53" s="138" t="s">
        <v>329</v>
      </c>
      <c r="E53" s="76" t="n">
        <v>3224020</v>
      </c>
      <c r="F53" s="76" t="n">
        <v>386882</v>
      </c>
      <c r="G53" s="76" t="n">
        <v>3610902</v>
      </c>
      <c r="H53" s="95" t="n">
        <v>174</v>
      </c>
      <c r="I53" s="139"/>
      <c r="J53" s="141"/>
      <c r="K53" s="139"/>
    </row>
    <row r="54" customFormat="false" ht="12.75" hidden="false" customHeight="false" outlineLevel="0" collapsed="false">
      <c r="A54" s="110" t="s">
        <v>299</v>
      </c>
      <c r="B54" s="143" t="s">
        <v>293</v>
      </c>
      <c r="C54" s="143" t="s">
        <v>336</v>
      </c>
      <c r="D54" s="143" t="s">
        <v>337</v>
      </c>
      <c r="E54" s="111" t="n">
        <v>644804</v>
      </c>
      <c r="F54" s="111" t="n">
        <v>77376</v>
      </c>
      <c r="G54" s="111" t="n">
        <v>722180</v>
      </c>
      <c r="H54" s="110" t="n">
        <v>173</v>
      </c>
      <c r="I54" s="139"/>
      <c r="J54" s="141"/>
      <c r="K54" s="139"/>
    </row>
    <row r="55" customFormat="false" ht="12.75" hidden="false" customHeight="false" outlineLevel="0" collapsed="false">
      <c r="A55" s="110" t="s">
        <v>301</v>
      </c>
      <c r="B55" s="143" t="s">
        <v>293</v>
      </c>
      <c r="C55" s="143" t="s">
        <v>338</v>
      </c>
      <c r="D55" s="143" t="s">
        <v>329</v>
      </c>
      <c r="E55" s="111" t="n">
        <v>2579216</v>
      </c>
      <c r="F55" s="111" t="n">
        <v>309506</v>
      </c>
      <c r="G55" s="111" t="n">
        <v>2888722</v>
      </c>
      <c r="H55" s="110" t="n">
        <v>176</v>
      </c>
      <c r="I55" s="139"/>
      <c r="J55" s="141"/>
      <c r="K55" s="139"/>
    </row>
    <row r="56" customFormat="false" ht="33.75" hidden="false" customHeight="false" outlineLevel="0" collapsed="false">
      <c r="A56" s="95" t="s">
        <v>229</v>
      </c>
      <c r="B56" s="138" t="s">
        <v>188</v>
      </c>
      <c r="C56" s="138" t="s">
        <v>339</v>
      </c>
      <c r="D56" s="138" t="s">
        <v>326</v>
      </c>
      <c r="E56" s="76" t="n">
        <v>1500000</v>
      </c>
      <c r="F56" s="76" t="n">
        <v>180000</v>
      </c>
      <c r="G56" s="76" t="n">
        <v>1680000</v>
      </c>
      <c r="H56" s="139"/>
      <c r="I56" s="95" t="s">
        <v>175</v>
      </c>
      <c r="J56" s="140" t="s">
        <v>151</v>
      </c>
      <c r="K56" s="139"/>
    </row>
    <row r="57" customFormat="false" ht="33.75" hidden="false" customHeight="false" outlineLevel="0" collapsed="false">
      <c r="A57" s="110" t="s">
        <v>311</v>
      </c>
      <c r="B57" s="143" t="s">
        <v>312</v>
      </c>
      <c r="C57" s="143" t="s">
        <v>339</v>
      </c>
      <c r="D57" s="143" t="s">
        <v>340</v>
      </c>
      <c r="E57" s="111" t="n">
        <v>0</v>
      </c>
      <c r="F57" s="111" t="n">
        <v>0</v>
      </c>
      <c r="G57" s="111" t="n">
        <v>0</v>
      </c>
      <c r="H57" s="110" t="n">
        <v>162</v>
      </c>
      <c r="I57" s="139"/>
      <c r="J57" s="141"/>
      <c r="K57" s="139"/>
    </row>
    <row r="58" customFormat="false" ht="12.75" hidden="false" customHeight="false" outlineLevel="0" collapsed="false">
      <c r="A58" s="110" t="s">
        <v>314</v>
      </c>
      <c r="B58" s="143" t="s">
        <v>331</v>
      </c>
      <c r="C58" s="143" t="s">
        <v>341</v>
      </c>
      <c r="D58" s="143" t="s">
        <v>342</v>
      </c>
      <c r="E58" s="111" t="n">
        <v>0</v>
      </c>
      <c r="F58" s="111" t="n">
        <v>0</v>
      </c>
      <c r="G58" s="111" t="n">
        <v>0</v>
      </c>
      <c r="H58" s="110" t="n">
        <v>179</v>
      </c>
      <c r="I58" s="139"/>
      <c r="J58" s="141"/>
      <c r="K58" s="139"/>
    </row>
    <row r="59" customFormat="false" ht="12.75" hidden="false" customHeight="false" outlineLevel="0" collapsed="false">
      <c r="A59" s="110" t="s">
        <v>292</v>
      </c>
      <c r="B59" s="143" t="s">
        <v>293</v>
      </c>
      <c r="C59" s="143" t="s">
        <v>343</v>
      </c>
      <c r="D59" s="143" t="s">
        <v>344</v>
      </c>
      <c r="E59" s="111" t="n">
        <v>0</v>
      </c>
      <c r="F59" s="111" t="n">
        <v>0</v>
      </c>
      <c r="G59" s="111" t="n">
        <v>0</v>
      </c>
      <c r="H59" s="110" t="n">
        <v>180</v>
      </c>
      <c r="I59" s="139"/>
      <c r="J59" s="141"/>
      <c r="K59" s="139"/>
    </row>
    <row r="60" customFormat="false" ht="12.75" hidden="false" customHeight="false" outlineLevel="0" collapsed="false">
      <c r="A60" s="95" t="s">
        <v>296</v>
      </c>
      <c r="B60" s="138" t="s">
        <v>302</v>
      </c>
      <c r="C60" s="138" t="s">
        <v>345</v>
      </c>
      <c r="D60" s="138" t="s">
        <v>326</v>
      </c>
      <c r="E60" s="76" t="n">
        <v>1500000</v>
      </c>
      <c r="F60" s="76" t="n">
        <v>180000</v>
      </c>
      <c r="G60" s="76" t="n">
        <v>1680000</v>
      </c>
      <c r="H60" s="95" t="n">
        <v>181</v>
      </c>
      <c r="I60" s="139"/>
      <c r="J60" s="141"/>
      <c r="K60" s="139"/>
    </row>
    <row r="61" customFormat="false" ht="12.75" hidden="false" customHeight="false" outlineLevel="0" collapsed="false">
      <c r="A61" s="110" t="s">
        <v>299</v>
      </c>
      <c r="B61" s="143" t="s">
        <v>321</v>
      </c>
      <c r="C61" s="143" t="s">
        <v>345</v>
      </c>
      <c r="D61" s="143" t="s">
        <v>346</v>
      </c>
      <c r="E61" s="111" t="n">
        <v>300000</v>
      </c>
      <c r="F61" s="111" t="n">
        <v>36000</v>
      </c>
      <c r="G61" s="111" t="n">
        <v>336000</v>
      </c>
      <c r="H61" s="110" t="n">
        <v>181</v>
      </c>
      <c r="I61" s="139"/>
      <c r="J61" s="141"/>
      <c r="K61" s="139"/>
    </row>
    <row r="62" customFormat="false" ht="12.75" hidden="false" customHeight="false" outlineLevel="0" collapsed="false">
      <c r="A62" s="110" t="s">
        <v>322</v>
      </c>
      <c r="B62" s="143" t="s">
        <v>335</v>
      </c>
      <c r="C62" s="143" t="s">
        <v>345</v>
      </c>
      <c r="D62" s="143" t="s">
        <v>212</v>
      </c>
      <c r="E62" s="111" t="n">
        <v>600000</v>
      </c>
      <c r="F62" s="111" t="n">
        <v>72000</v>
      </c>
      <c r="G62" s="111" t="n">
        <v>672000</v>
      </c>
      <c r="H62" s="110" t="n">
        <v>181</v>
      </c>
      <c r="I62" s="139"/>
      <c r="J62" s="141"/>
      <c r="K62" s="139"/>
    </row>
    <row r="63" customFormat="false" ht="12.75" hidden="false" customHeight="false" outlineLevel="0" collapsed="false">
      <c r="A63" s="110" t="s">
        <v>324</v>
      </c>
      <c r="B63" s="143" t="s">
        <v>302</v>
      </c>
      <c r="C63" s="143" t="s">
        <v>345</v>
      </c>
      <c r="D63" s="143" t="s">
        <v>326</v>
      </c>
      <c r="E63" s="111" t="n">
        <v>600000</v>
      </c>
      <c r="F63" s="111" t="n">
        <v>72000</v>
      </c>
      <c r="G63" s="111" t="n">
        <v>672000</v>
      </c>
      <c r="H63" s="110" t="n">
        <v>181</v>
      </c>
      <c r="I63" s="139"/>
      <c r="J63" s="141"/>
      <c r="K63" s="139"/>
    </row>
    <row r="64" customFormat="false" ht="22.5" hidden="false" customHeight="false" outlineLevel="0" collapsed="false">
      <c r="A64" s="87" t="s">
        <v>230</v>
      </c>
      <c r="B64" s="132" t="s">
        <v>347</v>
      </c>
      <c r="C64" s="132" t="s">
        <v>140</v>
      </c>
      <c r="D64" s="132" t="s">
        <v>348</v>
      </c>
      <c r="E64" s="88" t="n">
        <v>7247580</v>
      </c>
      <c r="F64" s="88" t="n">
        <v>869710</v>
      </c>
      <c r="G64" s="88" t="n">
        <v>8117290</v>
      </c>
      <c r="H64" s="133"/>
      <c r="I64" s="133"/>
      <c r="J64" s="134"/>
      <c r="K64" s="133"/>
    </row>
    <row r="65" customFormat="false" ht="22.5" hidden="false" customHeight="false" outlineLevel="0" collapsed="false">
      <c r="A65" s="99" t="s">
        <v>233</v>
      </c>
      <c r="B65" s="144" t="s">
        <v>349</v>
      </c>
      <c r="C65" s="144" t="s">
        <v>350</v>
      </c>
      <c r="D65" s="144" t="s">
        <v>351</v>
      </c>
      <c r="E65" s="100" t="n">
        <v>600000</v>
      </c>
      <c r="F65" s="100" t="n">
        <v>72000</v>
      </c>
      <c r="G65" s="100" t="n">
        <v>672000</v>
      </c>
      <c r="H65" s="145"/>
      <c r="I65" s="145"/>
      <c r="J65" s="146"/>
      <c r="K65" s="145"/>
    </row>
    <row r="66" customFormat="false" ht="45" hidden="false" customHeight="false" outlineLevel="0" collapsed="false">
      <c r="A66" s="95" t="s">
        <v>236</v>
      </c>
      <c r="B66" s="138" t="s">
        <v>237</v>
      </c>
      <c r="C66" s="138" t="s">
        <v>350</v>
      </c>
      <c r="D66" s="138" t="s">
        <v>352</v>
      </c>
      <c r="E66" s="76" t="n">
        <v>350000</v>
      </c>
      <c r="F66" s="76" t="n">
        <v>42000</v>
      </c>
      <c r="G66" s="76" t="n">
        <v>392000</v>
      </c>
      <c r="H66" s="139"/>
      <c r="I66" s="95" t="s">
        <v>169</v>
      </c>
      <c r="J66" s="140" t="s">
        <v>180</v>
      </c>
      <c r="K66" s="139"/>
    </row>
    <row r="67" customFormat="false" ht="45" hidden="false" customHeight="false" outlineLevel="0" collapsed="false">
      <c r="A67" s="95" t="s">
        <v>239</v>
      </c>
      <c r="B67" s="138" t="s">
        <v>253</v>
      </c>
      <c r="C67" s="138" t="s">
        <v>241</v>
      </c>
      <c r="D67" s="138" t="s">
        <v>351</v>
      </c>
      <c r="E67" s="76" t="n">
        <v>250000</v>
      </c>
      <c r="F67" s="76" t="n">
        <v>30000</v>
      </c>
      <c r="G67" s="76" t="n">
        <v>280000</v>
      </c>
      <c r="H67" s="139"/>
      <c r="I67" s="95" t="s">
        <v>169</v>
      </c>
      <c r="J67" s="140" t="s">
        <v>180</v>
      </c>
      <c r="K67" s="139"/>
    </row>
    <row r="68" customFormat="false" ht="33.75" hidden="false" customHeight="false" outlineLevel="0" collapsed="false">
      <c r="A68" s="91" t="s">
        <v>242</v>
      </c>
      <c r="B68" s="135" t="s">
        <v>243</v>
      </c>
      <c r="C68" s="135" t="s">
        <v>158</v>
      </c>
      <c r="D68" s="135" t="s">
        <v>244</v>
      </c>
      <c r="E68" s="92" t="n">
        <v>650000</v>
      </c>
      <c r="F68" s="92" t="n">
        <v>78000</v>
      </c>
      <c r="G68" s="92" t="n">
        <v>728000</v>
      </c>
      <c r="H68" s="136"/>
      <c r="I68" s="136"/>
      <c r="J68" s="137"/>
      <c r="K68" s="136"/>
    </row>
    <row r="69" customFormat="false" ht="45" hidden="false" customHeight="false" outlineLevel="0" collapsed="false">
      <c r="A69" s="95" t="s">
        <v>245</v>
      </c>
      <c r="B69" s="138" t="s">
        <v>246</v>
      </c>
      <c r="C69" s="138" t="s">
        <v>158</v>
      </c>
      <c r="D69" s="138" t="s">
        <v>247</v>
      </c>
      <c r="E69" s="76" t="n">
        <v>100000</v>
      </c>
      <c r="F69" s="76" t="n">
        <v>12000</v>
      </c>
      <c r="G69" s="76" t="n">
        <v>112000</v>
      </c>
      <c r="H69" s="139"/>
      <c r="I69" s="95" t="s">
        <v>169</v>
      </c>
      <c r="J69" s="141"/>
      <c r="K69" s="95" t="s">
        <v>200</v>
      </c>
    </row>
    <row r="70" customFormat="false" ht="33.75" hidden="false" customHeight="false" outlineLevel="0" collapsed="false">
      <c r="A70" s="95" t="s">
        <v>248</v>
      </c>
      <c r="B70" s="138" t="s">
        <v>249</v>
      </c>
      <c r="C70" s="138" t="s">
        <v>241</v>
      </c>
      <c r="D70" s="138" t="s">
        <v>244</v>
      </c>
      <c r="E70" s="76" t="n">
        <v>550000</v>
      </c>
      <c r="F70" s="76" t="n">
        <v>66000</v>
      </c>
      <c r="G70" s="76" t="n">
        <v>616000</v>
      </c>
      <c r="H70" s="139"/>
      <c r="I70" s="95" t="s">
        <v>175</v>
      </c>
      <c r="J70" s="140" t="s">
        <v>151</v>
      </c>
      <c r="K70" s="139"/>
    </row>
    <row r="71" customFormat="false" ht="33.75" hidden="false" customHeight="false" outlineLevel="0" collapsed="false">
      <c r="A71" s="110" t="s">
        <v>311</v>
      </c>
      <c r="B71" s="143" t="s">
        <v>315</v>
      </c>
      <c r="C71" s="143" t="s">
        <v>241</v>
      </c>
      <c r="D71" s="143" t="s">
        <v>353</v>
      </c>
      <c r="E71" s="111" t="n">
        <v>0</v>
      </c>
      <c r="F71" s="111" t="n">
        <v>0</v>
      </c>
      <c r="G71" s="111" t="n">
        <v>0</v>
      </c>
      <c r="H71" s="110" t="s">
        <v>354</v>
      </c>
      <c r="I71" s="139"/>
      <c r="J71" s="141"/>
      <c r="K71" s="139"/>
    </row>
    <row r="72" customFormat="false" ht="12.75" hidden="false" customHeight="false" outlineLevel="0" collapsed="false">
      <c r="A72" s="110" t="s">
        <v>314</v>
      </c>
      <c r="B72" s="143" t="s">
        <v>355</v>
      </c>
      <c r="C72" s="143" t="s">
        <v>356</v>
      </c>
      <c r="D72" s="143" t="s">
        <v>357</v>
      </c>
      <c r="E72" s="111" t="n">
        <v>0</v>
      </c>
      <c r="F72" s="111" t="n">
        <v>0</v>
      </c>
      <c r="G72" s="111" t="n">
        <v>0</v>
      </c>
      <c r="H72" s="110" t="n">
        <v>214</v>
      </c>
      <c r="I72" s="139"/>
      <c r="J72" s="141"/>
      <c r="K72" s="139"/>
    </row>
    <row r="73" customFormat="false" ht="12.75" hidden="false" customHeight="false" outlineLevel="0" collapsed="false">
      <c r="A73" s="110" t="s">
        <v>292</v>
      </c>
      <c r="B73" s="143" t="s">
        <v>335</v>
      </c>
      <c r="C73" s="143" t="s">
        <v>358</v>
      </c>
      <c r="D73" s="143" t="s">
        <v>359</v>
      </c>
      <c r="E73" s="111" t="n">
        <v>0</v>
      </c>
      <c r="F73" s="111" t="n">
        <v>0</v>
      </c>
      <c r="G73" s="111" t="n">
        <v>0</v>
      </c>
      <c r="H73" s="110" t="n">
        <v>215</v>
      </c>
      <c r="I73" s="139"/>
      <c r="J73" s="141"/>
      <c r="K73" s="139"/>
    </row>
    <row r="74" customFormat="false" ht="12.75" hidden="false" customHeight="false" outlineLevel="0" collapsed="false">
      <c r="A74" s="95" t="s">
        <v>296</v>
      </c>
      <c r="B74" s="138" t="s">
        <v>360</v>
      </c>
      <c r="C74" s="138" t="s">
        <v>361</v>
      </c>
      <c r="D74" s="138" t="s">
        <v>244</v>
      </c>
      <c r="E74" s="76" t="n">
        <v>550000</v>
      </c>
      <c r="F74" s="76" t="n">
        <v>66000</v>
      </c>
      <c r="G74" s="76" t="n">
        <v>616000</v>
      </c>
      <c r="H74" s="95" t="n">
        <v>216</v>
      </c>
      <c r="I74" s="139"/>
      <c r="J74" s="141"/>
      <c r="K74" s="139"/>
    </row>
    <row r="75" customFormat="false" ht="12.75" hidden="false" customHeight="false" outlineLevel="0" collapsed="false">
      <c r="A75" s="110" t="s">
        <v>362</v>
      </c>
      <c r="B75" s="143" t="s">
        <v>293</v>
      </c>
      <c r="C75" s="143" t="s">
        <v>361</v>
      </c>
      <c r="D75" s="143" t="s">
        <v>363</v>
      </c>
      <c r="E75" s="111" t="n">
        <v>183333</v>
      </c>
      <c r="F75" s="111" t="n">
        <v>22000</v>
      </c>
      <c r="G75" s="111" t="n">
        <v>205333</v>
      </c>
      <c r="H75" s="110" t="n">
        <v>216</v>
      </c>
      <c r="I75" s="139"/>
      <c r="J75" s="141"/>
      <c r="K75" s="139"/>
    </row>
    <row r="76" customFormat="false" ht="12.75" hidden="false" customHeight="false" outlineLevel="0" collapsed="false">
      <c r="A76" s="110" t="s">
        <v>364</v>
      </c>
      <c r="B76" s="143" t="s">
        <v>365</v>
      </c>
      <c r="C76" s="143" t="s">
        <v>361</v>
      </c>
      <c r="D76" s="143" t="s">
        <v>366</v>
      </c>
      <c r="E76" s="111" t="n">
        <v>183333</v>
      </c>
      <c r="F76" s="111" t="n">
        <v>22000</v>
      </c>
      <c r="G76" s="111" t="n">
        <v>205333</v>
      </c>
      <c r="H76" s="110" t="n">
        <v>216</v>
      </c>
      <c r="I76" s="139"/>
      <c r="J76" s="141"/>
      <c r="K76" s="139"/>
    </row>
    <row r="77" customFormat="false" ht="12.75" hidden="false" customHeight="false" outlineLevel="0" collapsed="false">
      <c r="A77" s="110" t="s">
        <v>367</v>
      </c>
      <c r="B77" s="143" t="s">
        <v>360</v>
      </c>
      <c r="C77" s="143" t="s">
        <v>361</v>
      </c>
      <c r="D77" s="143" t="s">
        <v>244</v>
      </c>
      <c r="E77" s="111" t="n">
        <v>183334</v>
      </c>
      <c r="F77" s="111" t="n">
        <v>22000</v>
      </c>
      <c r="G77" s="111" t="n">
        <v>205334</v>
      </c>
      <c r="H77" s="110" t="n">
        <v>216</v>
      </c>
      <c r="I77" s="139"/>
      <c r="J77" s="141"/>
      <c r="K77" s="139"/>
    </row>
    <row r="78" customFormat="false" ht="22.5" hidden="false" customHeight="false" outlineLevel="0" collapsed="false">
      <c r="A78" s="91" t="s">
        <v>250</v>
      </c>
      <c r="B78" s="135" t="s">
        <v>243</v>
      </c>
      <c r="C78" s="135" t="s">
        <v>158</v>
      </c>
      <c r="D78" s="135" t="s">
        <v>244</v>
      </c>
      <c r="E78" s="92" t="n">
        <v>3497580</v>
      </c>
      <c r="F78" s="92" t="n">
        <v>419710</v>
      </c>
      <c r="G78" s="92" t="n">
        <v>3917290</v>
      </c>
      <c r="H78" s="136"/>
      <c r="I78" s="136"/>
      <c r="J78" s="137"/>
      <c r="K78" s="136"/>
    </row>
    <row r="79" customFormat="false" ht="33.75" hidden="false" customHeight="false" outlineLevel="0" collapsed="false">
      <c r="A79" s="95" t="s">
        <v>251</v>
      </c>
      <c r="B79" s="138" t="s">
        <v>188</v>
      </c>
      <c r="C79" s="138" t="s">
        <v>158</v>
      </c>
      <c r="D79" s="138" t="s">
        <v>217</v>
      </c>
      <c r="E79" s="76" t="n">
        <v>500000</v>
      </c>
      <c r="F79" s="76" t="n">
        <v>60000</v>
      </c>
      <c r="G79" s="76" t="n">
        <v>560000</v>
      </c>
      <c r="H79" s="139"/>
      <c r="I79" s="95" t="s">
        <v>169</v>
      </c>
      <c r="J79" s="140" t="s">
        <v>190</v>
      </c>
      <c r="K79" s="139"/>
    </row>
    <row r="80" customFormat="false" ht="22.5" hidden="false" customHeight="false" outlineLevel="0" collapsed="false">
      <c r="A80" s="95" t="s">
        <v>252</v>
      </c>
      <c r="B80" s="138" t="s">
        <v>253</v>
      </c>
      <c r="C80" s="138" t="s">
        <v>254</v>
      </c>
      <c r="D80" s="138" t="s">
        <v>244</v>
      </c>
      <c r="E80" s="76" t="n">
        <v>2997580</v>
      </c>
      <c r="F80" s="76" t="n">
        <v>359710</v>
      </c>
      <c r="G80" s="76" t="n">
        <v>3357290</v>
      </c>
      <c r="H80" s="139"/>
      <c r="I80" s="95" t="s">
        <v>150</v>
      </c>
      <c r="J80" s="140" t="s">
        <v>151</v>
      </c>
      <c r="K80" s="139"/>
    </row>
    <row r="81" customFormat="false" ht="33.75" hidden="false" customHeight="false" outlineLevel="0" collapsed="false">
      <c r="A81" s="110" t="s">
        <v>311</v>
      </c>
      <c r="B81" s="143" t="s">
        <v>368</v>
      </c>
      <c r="C81" s="143" t="s">
        <v>254</v>
      </c>
      <c r="D81" s="143" t="s">
        <v>217</v>
      </c>
      <c r="E81" s="111" t="n">
        <v>0</v>
      </c>
      <c r="F81" s="111" t="n">
        <v>0</v>
      </c>
      <c r="G81" s="111" t="n">
        <v>0</v>
      </c>
      <c r="H81" s="110" t="s">
        <v>369</v>
      </c>
      <c r="I81" s="139"/>
      <c r="J81" s="141"/>
      <c r="K81" s="139"/>
    </row>
    <row r="82" customFormat="false" ht="12.75" hidden="false" customHeight="false" outlineLevel="0" collapsed="false">
      <c r="A82" s="110" t="s">
        <v>288</v>
      </c>
      <c r="B82" s="143" t="s">
        <v>331</v>
      </c>
      <c r="C82" s="143" t="s">
        <v>211</v>
      </c>
      <c r="D82" s="143" t="s">
        <v>370</v>
      </c>
      <c r="E82" s="111" t="n">
        <v>0</v>
      </c>
      <c r="F82" s="111" t="n">
        <v>0</v>
      </c>
      <c r="G82" s="111" t="n">
        <v>0</v>
      </c>
      <c r="H82" s="110" t="n">
        <v>231</v>
      </c>
      <c r="I82" s="139"/>
      <c r="J82" s="141"/>
      <c r="K82" s="139"/>
    </row>
    <row r="83" customFormat="false" ht="12.75" hidden="false" customHeight="false" outlineLevel="0" collapsed="false">
      <c r="A83" s="110" t="s">
        <v>292</v>
      </c>
      <c r="B83" s="143" t="s">
        <v>293</v>
      </c>
      <c r="C83" s="143" t="s">
        <v>371</v>
      </c>
      <c r="D83" s="143" t="s">
        <v>372</v>
      </c>
      <c r="E83" s="111" t="n">
        <v>0</v>
      </c>
      <c r="F83" s="111" t="n">
        <v>0</v>
      </c>
      <c r="G83" s="111" t="n">
        <v>0</v>
      </c>
      <c r="H83" s="110" t="n">
        <v>232</v>
      </c>
      <c r="I83" s="139"/>
      <c r="J83" s="141"/>
      <c r="K83" s="139"/>
    </row>
    <row r="84" customFormat="false" ht="12.75" hidden="false" customHeight="false" outlineLevel="0" collapsed="false">
      <c r="A84" s="95" t="s">
        <v>296</v>
      </c>
      <c r="B84" s="138" t="s">
        <v>373</v>
      </c>
      <c r="C84" s="138" t="s">
        <v>374</v>
      </c>
      <c r="D84" s="138" t="s">
        <v>244</v>
      </c>
      <c r="E84" s="76" t="n">
        <v>2997580</v>
      </c>
      <c r="F84" s="76" t="n">
        <v>359710</v>
      </c>
      <c r="G84" s="76" t="n">
        <v>3357290</v>
      </c>
      <c r="H84" s="95" t="n">
        <v>233</v>
      </c>
      <c r="I84" s="139"/>
      <c r="J84" s="141"/>
      <c r="K84" s="139"/>
    </row>
    <row r="85" customFormat="false" ht="12.75" hidden="false" customHeight="false" outlineLevel="0" collapsed="false">
      <c r="A85" s="110" t="s">
        <v>375</v>
      </c>
      <c r="B85" s="143" t="s">
        <v>293</v>
      </c>
      <c r="C85" s="143" t="s">
        <v>374</v>
      </c>
      <c r="D85" s="143" t="s">
        <v>266</v>
      </c>
      <c r="E85" s="111" t="n">
        <v>1199032</v>
      </c>
      <c r="F85" s="111" t="n">
        <v>143884</v>
      </c>
      <c r="G85" s="111" t="n">
        <v>1342916</v>
      </c>
      <c r="H85" s="110" t="n">
        <v>233</v>
      </c>
      <c r="I85" s="139"/>
      <c r="J85" s="141"/>
      <c r="K85" s="139"/>
    </row>
    <row r="86" customFormat="false" ht="12.75" hidden="false" customHeight="false" outlineLevel="0" collapsed="false">
      <c r="A86" s="110" t="s">
        <v>376</v>
      </c>
      <c r="B86" s="143" t="s">
        <v>365</v>
      </c>
      <c r="C86" s="143" t="s">
        <v>374</v>
      </c>
      <c r="D86" s="143" t="s">
        <v>377</v>
      </c>
      <c r="E86" s="111" t="n">
        <v>899274</v>
      </c>
      <c r="F86" s="111" t="n">
        <v>107913</v>
      </c>
      <c r="G86" s="111" t="n">
        <v>1007187</v>
      </c>
      <c r="H86" s="110" t="n">
        <v>233</v>
      </c>
      <c r="I86" s="139"/>
      <c r="J86" s="141"/>
      <c r="K86" s="139"/>
    </row>
    <row r="87" customFormat="false" ht="12.75" hidden="false" customHeight="false" outlineLevel="0" collapsed="false">
      <c r="A87" s="110" t="s">
        <v>378</v>
      </c>
      <c r="B87" s="143" t="s">
        <v>373</v>
      </c>
      <c r="C87" s="143" t="s">
        <v>374</v>
      </c>
      <c r="D87" s="143" t="s">
        <v>244</v>
      </c>
      <c r="E87" s="111" t="n">
        <v>899274</v>
      </c>
      <c r="F87" s="111" t="n">
        <v>107913</v>
      </c>
      <c r="G87" s="111" t="n">
        <v>1007187</v>
      </c>
      <c r="H87" s="110" t="n">
        <v>233</v>
      </c>
      <c r="I87" s="139"/>
      <c r="J87" s="141"/>
      <c r="K87" s="139"/>
    </row>
    <row r="88" customFormat="false" ht="33.75" hidden="false" customHeight="false" outlineLevel="0" collapsed="false">
      <c r="A88" s="99" t="s">
        <v>255</v>
      </c>
      <c r="B88" s="144" t="s">
        <v>347</v>
      </c>
      <c r="C88" s="144" t="s">
        <v>140</v>
      </c>
      <c r="D88" s="144" t="s">
        <v>348</v>
      </c>
      <c r="E88" s="100" t="n">
        <v>2500000</v>
      </c>
      <c r="F88" s="100" t="n">
        <v>300000</v>
      </c>
      <c r="G88" s="100" t="n">
        <v>2800000</v>
      </c>
      <c r="H88" s="145"/>
      <c r="I88" s="145"/>
      <c r="J88" s="146"/>
      <c r="K88" s="145"/>
    </row>
    <row r="89" customFormat="false" ht="12.75" hidden="false" customHeight="false" outlineLevel="0" collapsed="false">
      <c r="A89" s="99" t="s">
        <v>260</v>
      </c>
      <c r="B89" s="144" t="s">
        <v>379</v>
      </c>
      <c r="C89" s="144" t="s">
        <v>154</v>
      </c>
      <c r="D89" s="144" t="s">
        <v>380</v>
      </c>
      <c r="E89" s="100" t="n">
        <v>968400</v>
      </c>
      <c r="F89" s="100" t="n">
        <v>1337928</v>
      </c>
      <c r="G89" s="100" t="n">
        <v>2306328</v>
      </c>
      <c r="H89" s="99" t="n">
        <v>297</v>
      </c>
      <c r="I89" s="145"/>
      <c r="J89" s="146"/>
      <c r="K89" s="145"/>
    </row>
    <row r="90" customFormat="false" ht="22.5" hidden="false" customHeight="false" outlineLevel="0" collapsed="false">
      <c r="A90" s="95" t="s">
        <v>263</v>
      </c>
      <c r="B90" s="138" t="s">
        <v>381</v>
      </c>
      <c r="C90" s="138" t="s">
        <v>154</v>
      </c>
      <c r="D90" s="138" t="s">
        <v>382</v>
      </c>
      <c r="E90" s="76" t="n">
        <v>908400</v>
      </c>
      <c r="F90" s="76" t="n">
        <v>1210728</v>
      </c>
      <c r="G90" s="76" t="n">
        <v>2119128</v>
      </c>
      <c r="H90" s="139"/>
      <c r="I90" s="95" t="s">
        <v>166</v>
      </c>
      <c r="J90" s="140" t="s">
        <v>167</v>
      </c>
      <c r="K90" s="139"/>
    </row>
    <row r="91" customFormat="false" ht="33.75" hidden="false" customHeight="false" outlineLevel="0" collapsed="false">
      <c r="A91" s="95" t="s">
        <v>265</v>
      </c>
      <c r="B91" s="138" t="s">
        <v>188</v>
      </c>
      <c r="C91" s="138" t="s">
        <v>383</v>
      </c>
      <c r="D91" s="138" t="s">
        <v>384</v>
      </c>
      <c r="E91" s="76" t="n">
        <v>20000</v>
      </c>
      <c r="F91" s="76" t="n">
        <v>2400</v>
      </c>
      <c r="G91" s="76" t="n">
        <v>22400</v>
      </c>
      <c r="H91" s="139"/>
      <c r="I91" s="95" t="s">
        <v>166</v>
      </c>
      <c r="J91" s="140" t="s">
        <v>167</v>
      </c>
      <c r="K91" s="139"/>
    </row>
    <row r="92" customFormat="false" ht="22.5" hidden="false" customHeight="false" outlineLevel="0" collapsed="false">
      <c r="A92" s="95" t="s">
        <v>267</v>
      </c>
      <c r="B92" s="138" t="s">
        <v>188</v>
      </c>
      <c r="C92" s="138" t="s">
        <v>385</v>
      </c>
      <c r="D92" s="138" t="s">
        <v>380</v>
      </c>
      <c r="E92" s="76" t="n">
        <v>40000</v>
      </c>
      <c r="F92" s="76" t="n">
        <v>4800</v>
      </c>
      <c r="G92" s="76" t="n">
        <v>44800</v>
      </c>
      <c r="H92" s="139"/>
      <c r="I92" s="95" t="s">
        <v>166</v>
      </c>
      <c r="J92" s="140" t="s">
        <v>167</v>
      </c>
      <c r="K92" s="139"/>
    </row>
    <row r="93" customFormat="false" ht="22.5" hidden="false" customHeight="false" outlineLevel="0" collapsed="false">
      <c r="A93" s="95" t="s">
        <v>270</v>
      </c>
      <c r="B93" s="138" t="s">
        <v>386</v>
      </c>
      <c r="C93" s="138" t="s">
        <v>272</v>
      </c>
      <c r="D93" s="138" t="s">
        <v>387</v>
      </c>
      <c r="E93" s="76" t="n">
        <v>0</v>
      </c>
      <c r="F93" s="76" t="n">
        <v>120000</v>
      </c>
      <c r="G93" s="76" t="n">
        <v>120000</v>
      </c>
      <c r="H93" s="139"/>
      <c r="I93" s="95" t="s">
        <v>169</v>
      </c>
      <c r="J93" s="141"/>
      <c r="K93" s="95" t="s">
        <v>200</v>
      </c>
    </row>
    <row r="94" customFormat="false" ht="45" hidden="false" customHeight="false" outlineLevel="0" collapsed="false">
      <c r="A94" s="110" t="s">
        <v>388</v>
      </c>
      <c r="B94" s="143" t="s">
        <v>389</v>
      </c>
      <c r="C94" s="143" t="s">
        <v>380</v>
      </c>
      <c r="D94" s="143" t="s">
        <v>380</v>
      </c>
      <c r="E94" s="111" t="n">
        <v>0</v>
      </c>
      <c r="F94" s="111" t="n">
        <v>0</v>
      </c>
      <c r="G94" s="111" t="n">
        <v>0</v>
      </c>
      <c r="H94" s="110" t="s">
        <v>390</v>
      </c>
      <c r="I94" s="139"/>
      <c r="J94" s="141"/>
      <c r="K94" s="139"/>
    </row>
    <row r="95" customFormat="false" ht="12.75" hidden="false" customHeight="false" outlineLevel="0" collapsed="false">
      <c r="A95" s="95" t="s">
        <v>391</v>
      </c>
      <c r="B95" s="138" t="s">
        <v>392</v>
      </c>
      <c r="C95" s="138" t="s">
        <v>158</v>
      </c>
      <c r="D95" s="138" t="s">
        <v>380</v>
      </c>
      <c r="E95" s="76" t="n">
        <v>0</v>
      </c>
      <c r="F95" s="76" t="n">
        <v>0</v>
      </c>
      <c r="G95" s="76" t="n">
        <v>0</v>
      </c>
      <c r="H95" s="139"/>
      <c r="I95" s="139"/>
      <c r="J95" s="141"/>
      <c r="K95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19.85"/>
    <col collapsed="false" customWidth="true" hidden="false" outlineLevel="0" max="2" min="2" style="149" width="46.7"/>
    <col collapsed="false" customWidth="false" hidden="false" outlineLevel="0" max="257" min="3" style="149" width="9.14"/>
  </cols>
  <sheetData>
    <row r="1" customFormat="false" ht="32.25" hidden="false" customHeight="true" outlineLevel="0" collapsed="false">
      <c r="A1" s="150" t="s">
        <v>393</v>
      </c>
      <c r="B1" s="150"/>
    </row>
    <row r="2" s="153" customFormat="true" ht="15.75" hidden="false" customHeight="true" outlineLevel="0" collapsed="false">
      <c r="A2" s="151" t="s">
        <v>394</v>
      </c>
      <c r="B2" s="152" t="s">
        <v>395</v>
      </c>
    </row>
    <row r="3" s="153" customFormat="true" ht="12.75" hidden="false" customHeight="true" outlineLevel="0" collapsed="false">
      <c r="A3" s="154" t="s">
        <v>396</v>
      </c>
      <c r="B3" s="155" t="s">
        <v>397</v>
      </c>
    </row>
    <row r="4" s="153" customFormat="true" ht="12.75" hidden="false" customHeight="true" outlineLevel="0" collapsed="false">
      <c r="A4" s="154" t="s">
        <v>398</v>
      </c>
      <c r="B4" s="155" t="s">
        <v>399</v>
      </c>
    </row>
    <row r="5" s="153" customFormat="true" ht="12.75" hidden="false" customHeight="true" outlineLevel="0" collapsed="false">
      <c r="A5" s="154" t="s">
        <v>400</v>
      </c>
      <c r="B5" s="155" t="s">
        <v>401</v>
      </c>
    </row>
    <row r="6" s="153" customFormat="true" ht="12.75" hidden="false" customHeight="true" outlineLevel="0" collapsed="false">
      <c r="A6" s="154" t="s">
        <v>402</v>
      </c>
      <c r="B6" s="155" t="s">
        <v>403</v>
      </c>
    </row>
    <row r="7" s="153" customFormat="true" ht="15.75" hidden="false" customHeight="true" outlineLevel="0" collapsed="false">
      <c r="A7" s="151" t="s">
        <v>404</v>
      </c>
      <c r="B7" s="152" t="s">
        <v>405</v>
      </c>
    </row>
    <row r="8" s="153" customFormat="true" ht="12.75" hidden="false" customHeight="true" outlineLevel="0" collapsed="false">
      <c r="A8" s="154" t="s">
        <v>406</v>
      </c>
      <c r="B8" s="155" t="s">
        <v>407</v>
      </c>
    </row>
    <row r="9" s="153" customFormat="true" ht="12.75" hidden="false" customHeight="true" outlineLevel="0" collapsed="false">
      <c r="A9" s="154" t="s">
        <v>408</v>
      </c>
      <c r="B9" s="155" t="s">
        <v>409</v>
      </c>
    </row>
    <row r="10" s="153" customFormat="true" ht="12.75" hidden="false" customHeight="true" outlineLevel="0" collapsed="false">
      <c r="A10" s="154" t="s">
        <v>410</v>
      </c>
      <c r="B10" s="155" t="s">
        <v>411</v>
      </c>
    </row>
    <row r="11" s="153" customFormat="true" ht="12.75" hidden="false" customHeight="true" outlineLevel="0" collapsed="false">
      <c r="A11" s="154" t="s">
        <v>412</v>
      </c>
      <c r="B11" s="155" t="s">
        <v>401</v>
      </c>
    </row>
    <row r="12" s="153" customFormat="true" ht="12.75" hidden="false" customHeight="true" outlineLevel="0" collapsed="false">
      <c r="A12" s="154"/>
      <c r="B12" s="155" t="s">
        <v>403</v>
      </c>
    </row>
    <row r="13" customFormat="false" ht="15.75" hidden="false" customHeight="true" outlineLevel="0" collapsed="false">
      <c r="A13" s="152" t="s">
        <v>413</v>
      </c>
      <c r="B13" s="152"/>
    </row>
    <row r="14" customFormat="false" ht="12.75" hidden="false" customHeight="true" outlineLevel="0" collapsed="false">
      <c r="A14" s="155" t="s">
        <v>13</v>
      </c>
      <c r="B14" s="155"/>
    </row>
    <row r="15" customFormat="false" ht="12.75" hidden="false" customHeight="true" outlineLevel="0" collapsed="false">
      <c r="A15" s="155" t="s">
        <v>14</v>
      </c>
      <c r="B15" s="155"/>
    </row>
    <row r="16" customFormat="false" ht="12.75" hidden="false" customHeight="true" outlineLevel="0" collapsed="false">
      <c r="A16" s="155" t="s">
        <v>414</v>
      </c>
      <c r="B16" s="155"/>
    </row>
    <row r="17" customFormat="false" ht="12.75" hidden="false" customHeight="true" outlineLevel="0" collapsed="false">
      <c r="A17" s="155" t="s">
        <v>415</v>
      </c>
      <c r="B17" s="155"/>
    </row>
    <row r="18" customFormat="false" ht="12.75" hidden="false" customHeight="true" outlineLevel="0" collapsed="false">
      <c r="A18" s="155" t="s">
        <v>416</v>
      </c>
      <c r="B18" s="155"/>
    </row>
    <row r="19" customFormat="false" ht="12.75" hidden="false" customHeight="true" outlineLevel="0" collapsed="false">
      <c r="A19" s="155" t="s">
        <v>16</v>
      </c>
      <c r="B19" s="155"/>
    </row>
    <row r="20" customFormat="false" ht="12.75" hidden="false" customHeight="true" outlineLevel="0" collapsed="false">
      <c r="A20" s="155" t="s">
        <v>17</v>
      </c>
      <c r="B20" s="155"/>
    </row>
    <row r="21" customFormat="false" ht="12.75" hidden="false" customHeight="true" outlineLevel="0" collapsed="false">
      <c r="A21" s="155" t="s">
        <v>20</v>
      </c>
      <c r="B21" s="155"/>
    </row>
    <row r="22" customFormat="false" ht="12.75" hidden="false" customHeight="true" outlineLevel="0" collapsed="false">
      <c r="A22" s="156" t="s">
        <v>417</v>
      </c>
      <c r="B22" s="156"/>
    </row>
    <row r="23" customFormat="false" ht="12.75" hidden="false" customHeight="true" outlineLevel="0" collapsed="false">
      <c r="A23" s="155" t="s">
        <v>418</v>
      </c>
      <c r="B23" s="155"/>
    </row>
    <row r="24" customFormat="false" ht="12.75" hidden="false" customHeight="true" outlineLevel="0" collapsed="false">
      <c r="A24" s="155" t="s">
        <v>419</v>
      </c>
      <c r="B24" s="155"/>
    </row>
    <row r="25" customFormat="false" ht="12.75" hidden="false" customHeight="true" outlineLevel="0" collapsed="false">
      <c r="A25" s="155" t="s">
        <v>420</v>
      </c>
      <c r="B25" s="155"/>
    </row>
    <row r="26" customFormat="false" ht="12.75" hidden="false" customHeight="true" outlineLevel="0" collapsed="false">
      <c r="A26" s="155" t="s">
        <v>21</v>
      </c>
      <c r="B26" s="155"/>
    </row>
    <row r="27" customFormat="false" ht="15.75" hidden="false" customHeight="true" outlineLevel="0" collapsed="false">
      <c r="A27" s="152" t="s">
        <v>421</v>
      </c>
      <c r="B27" s="152"/>
    </row>
    <row r="28" customFormat="false" ht="12.75" hidden="false" customHeight="true" outlineLevel="0" collapsed="false">
      <c r="A28" s="155" t="s">
        <v>422</v>
      </c>
      <c r="B28" s="155"/>
    </row>
    <row r="29" customFormat="false" ht="12.75" hidden="false" customHeight="true" outlineLevel="0" collapsed="false">
      <c r="A29" s="155" t="s">
        <v>423</v>
      </c>
      <c r="B29" s="155"/>
    </row>
    <row r="30" customFormat="false" ht="12.75" hidden="false" customHeight="true" outlineLevel="0" collapsed="false">
      <c r="A30" s="155" t="s">
        <v>424</v>
      </c>
      <c r="B30" s="155"/>
    </row>
    <row r="31" customFormat="false" ht="12.75" hidden="false" customHeight="true" outlineLevel="0" collapsed="false">
      <c r="A31" s="155" t="s">
        <v>425</v>
      </c>
      <c r="B31" s="155"/>
    </row>
    <row r="32" customFormat="false" ht="12.75" hidden="false" customHeight="true" outlineLevel="0" collapsed="false">
      <c r="A32" s="155" t="s">
        <v>65</v>
      </c>
      <c r="B32" s="155"/>
    </row>
    <row r="33" customFormat="false" ht="12.75" hidden="false" customHeight="true" outlineLevel="0" collapsed="false">
      <c r="A33" s="155" t="s">
        <v>426</v>
      </c>
      <c r="B33" s="155"/>
    </row>
    <row r="34" customFormat="false" ht="12.75" hidden="false" customHeight="true" outlineLevel="0" collapsed="false">
      <c r="A34" s="155" t="s">
        <v>427</v>
      </c>
      <c r="B34" s="155"/>
    </row>
    <row r="35" customFormat="false" ht="12.75" hidden="false" customHeight="true" outlineLevel="0" collapsed="false">
      <c r="A35" s="155" t="s">
        <v>428</v>
      </c>
      <c r="B35" s="155"/>
    </row>
    <row r="36" customFormat="false" ht="12.75" hidden="false" customHeight="true" outlineLevel="0" collapsed="false">
      <c r="A36" s="155" t="s">
        <v>429</v>
      </c>
      <c r="B36" s="155"/>
    </row>
    <row r="37" customFormat="false" ht="15.75" hidden="false" customHeight="true" outlineLevel="0" collapsed="false">
      <c r="A37" s="152" t="s">
        <v>430</v>
      </c>
      <c r="B37" s="152"/>
    </row>
    <row r="38" customFormat="false" ht="12.75" hidden="false" customHeight="true" outlineLevel="0" collapsed="false">
      <c r="A38" s="155" t="s">
        <v>431</v>
      </c>
      <c r="B38" s="155"/>
    </row>
    <row r="39" customFormat="false" ht="12.75" hidden="false" customHeight="true" outlineLevel="0" collapsed="false">
      <c r="A39" s="155" t="s">
        <v>424</v>
      </c>
      <c r="B39" s="155"/>
    </row>
    <row r="40" customFormat="false" ht="12.75" hidden="false" customHeight="true" outlineLevel="0" collapsed="false">
      <c r="A40" s="155" t="s">
        <v>432</v>
      </c>
      <c r="B40" s="155"/>
    </row>
    <row r="41" customFormat="false" ht="12.75" hidden="false" customHeight="true" outlineLevel="0" collapsed="false">
      <c r="A41" s="155" t="s">
        <v>433</v>
      </c>
      <c r="B41" s="155"/>
    </row>
    <row r="42" customFormat="false" ht="12.75" hidden="false" customHeight="true" outlineLevel="0" collapsed="false">
      <c r="A42" s="155" t="s">
        <v>434</v>
      </c>
      <c r="B42" s="155"/>
    </row>
    <row r="43" customFormat="false" ht="12.75" hidden="false" customHeight="true" outlineLevel="0" collapsed="false">
      <c r="A43" s="155" t="s">
        <v>435</v>
      </c>
      <c r="B43" s="155"/>
    </row>
    <row r="44" customFormat="false" ht="12.75" hidden="false" customHeight="true" outlineLevel="0" collapsed="false">
      <c r="A44" s="155" t="s">
        <v>436</v>
      </c>
      <c r="B44" s="155"/>
    </row>
    <row r="45" customFormat="false" ht="12.75" hidden="false" customHeight="true" outlineLevel="0" collapsed="false">
      <c r="A45" s="155" t="s">
        <v>437</v>
      </c>
      <c r="B45" s="155"/>
    </row>
    <row r="46" customFormat="false" ht="12.75" hidden="false" customHeight="true" outlineLevel="0" collapsed="false">
      <c r="A46" s="155" t="s">
        <v>438</v>
      </c>
      <c r="B46" s="155"/>
    </row>
    <row r="47" customFormat="false" ht="15.75" hidden="false" customHeight="true" outlineLevel="0" collapsed="false">
      <c r="A47" s="152" t="s">
        <v>439</v>
      </c>
      <c r="B47" s="152"/>
    </row>
    <row r="48" customFormat="false" ht="12.75" hidden="false" customHeight="false" outlineLevel="0" collapsed="false">
      <c r="A48" s="157" t="s">
        <v>440</v>
      </c>
      <c r="B48" s="157" t="s">
        <v>441</v>
      </c>
    </row>
    <row r="49" customFormat="false" ht="12.75" hidden="false" customHeight="false" outlineLevel="0" collapsed="false">
      <c r="A49" s="155" t="s">
        <v>442</v>
      </c>
      <c r="B49" s="155" t="s">
        <v>443</v>
      </c>
    </row>
    <row r="50" customFormat="false" ht="12.75" hidden="false" customHeight="false" outlineLevel="0" collapsed="false">
      <c r="A50" s="155" t="s">
        <v>66</v>
      </c>
      <c r="B50" s="155" t="s">
        <v>443</v>
      </c>
    </row>
    <row r="51" customFormat="false" ht="12.75" hidden="false" customHeight="false" outlineLevel="0" collapsed="false">
      <c r="A51" s="155" t="s">
        <v>444</v>
      </c>
      <c r="B51" s="155" t="s">
        <v>443</v>
      </c>
    </row>
    <row r="52" customFormat="false" ht="12.75" hidden="false" customHeight="false" outlineLevel="0" collapsed="false">
      <c r="A52" s="155" t="s">
        <v>80</v>
      </c>
      <c r="B52" s="155" t="s">
        <v>445</v>
      </c>
    </row>
    <row r="53" customFormat="false" ht="12.75" hidden="false" customHeight="false" outlineLevel="0" collapsed="false">
      <c r="A53" s="155" t="s">
        <v>446</v>
      </c>
      <c r="B53" s="155" t="s">
        <v>443</v>
      </c>
    </row>
    <row r="54" customFormat="false" ht="12.75" hidden="false" customHeight="false" outlineLevel="0" collapsed="false">
      <c r="A54" s="155" t="s">
        <v>447</v>
      </c>
      <c r="B54" s="155" t="s">
        <v>448</v>
      </c>
    </row>
    <row r="55" customFormat="false" ht="12.75" hidden="false" customHeight="false" outlineLevel="0" collapsed="false">
      <c r="A55" s="155" t="s">
        <v>449</v>
      </c>
      <c r="B55" s="155" t="s">
        <v>448</v>
      </c>
    </row>
    <row r="56" customFormat="false" ht="12.75" hidden="false" customHeight="false" outlineLevel="0" collapsed="false">
      <c r="A56" s="155" t="s">
        <v>450</v>
      </c>
      <c r="B56" s="155" t="s">
        <v>448</v>
      </c>
    </row>
    <row r="57" customFormat="false" ht="12.75" hidden="false" customHeight="false" outlineLevel="0" collapsed="false">
      <c r="A57" s="155" t="s">
        <v>451</v>
      </c>
      <c r="B57" s="155" t="s">
        <v>448</v>
      </c>
    </row>
    <row r="58" customFormat="false" ht="12.75" hidden="false" customHeight="false" outlineLevel="0" collapsed="false">
      <c r="A58" s="155" t="s">
        <v>452</v>
      </c>
      <c r="B58" s="155" t="s">
        <v>448</v>
      </c>
    </row>
    <row r="59" customFormat="false" ht="12.75" hidden="false" customHeight="false" outlineLevel="0" collapsed="false">
      <c r="A59" s="155" t="s">
        <v>453</v>
      </c>
      <c r="B59" s="155" t="s">
        <v>448</v>
      </c>
    </row>
    <row r="60" customFormat="false" ht="12.75" hidden="false" customHeight="false" outlineLevel="0" collapsed="false">
      <c r="A60" s="155" t="s">
        <v>454</v>
      </c>
      <c r="B60" s="155" t="s">
        <v>443</v>
      </c>
    </row>
    <row r="61" customFormat="false" ht="12.75" hidden="false" customHeight="false" outlineLevel="0" collapsed="false">
      <c r="A61" s="155" t="s">
        <v>455</v>
      </c>
      <c r="B61" s="155" t="s">
        <v>456</v>
      </c>
    </row>
    <row r="62" customFormat="false" ht="12.75" hidden="false" customHeight="false" outlineLevel="0" collapsed="false">
      <c r="A62" s="155" t="s">
        <v>457</v>
      </c>
      <c r="B62" s="155" t="s">
        <v>443</v>
      </c>
    </row>
    <row r="63" customFormat="false" ht="12.75" hidden="false" customHeight="false" outlineLevel="0" collapsed="false">
      <c r="A63" s="155" t="s">
        <v>458</v>
      </c>
      <c r="B63" s="155" t="s">
        <v>443</v>
      </c>
    </row>
    <row r="64" customFormat="false" ht="12.75" hidden="false" customHeight="false" outlineLevel="0" collapsed="false">
      <c r="A64" s="155" t="s">
        <v>97</v>
      </c>
      <c r="B64" s="155" t="s">
        <v>456</v>
      </c>
    </row>
    <row r="65" customFormat="false" ht="15.75" hidden="false" customHeight="true" outlineLevel="0" collapsed="false">
      <c r="A65" s="152" t="s">
        <v>459</v>
      </c>
      <c r="B65" s="152"/>
    </row>
    <row r="66" customFormat="false" ht="12.75" hidden="false" customHeight="false" outlineLevel="0" collapsed="false">
      <c r="A66" s="157" t="s">
        <v>460</v>
      </c>
      <c r="B66" s="157" t="s">
        <v>441</v>
      </c>
    </row>
    <row r="67" customFormat="false" ht="12.75" hidden="false" customHeight="false" outlineLevel="0" collapsed="false">
      <c r="A67" s="155" t="s">
        <v>461</v>
      </c>
      <c r="B67" s="155" t="s">
        <v>443</v>
      </c>
    </row>
    <row r="68" customFormat="false" ht="12.75" hidden="false" customHeight="false" outlineLevel="0" collapsed="false">
      <c r="A68" s="155" t="s">
        <v>461</v>
      </c>
      <c r="B68" s="155" t="s">
        <v>448</v>
      </c>
    </row>
    <row r="69" customFormat="false" ht="12.75" hidden="false" customHeight="false" outlineLevel="0" collapsed="false">
      <c r="A69" s="155" t="s">
        <v>462</v>
      </c>
      <c r="B69" s="155" t="s">
        <v>463</v>
      </c>
    </row>
    <row r="70" customFormat="false" ht="12.75" hidden="false" customHeight="false" outlineLevel="0" collapsed="false">
      <c r="A70" s="155" t="s">
        <v>464</v>
      </c>
      <c r="B70" s="155" t="s">
        <v>445</v>
      </c>
    </row>
    <row r="71" customFormat="false" ht="12.75" hidden="false" customHeight="false" outlineLevel="0" collapsed="false">
      <c r="A71" s="155" t="s">
        <v>465</v>
      </c>
      <c r="B71" s="155" t="s">
        <v>463</v>
      </c>
    </row>
    <row r="72" customFormat="false" ht="12.75" hidden="false" customHeight="false" outlineLevel="0" collapsed="false">
      <c r="A72" s="155" t="s">
        <v>466</v>
      </c>
      <c r="B72" s="155" t="s">
        <v>445</v>
      </c>
    </row>
    <row r="73" customFormat="false" ht="12.75" hidden="false" customHeight="false" outlineLevel="0" collapsed="false">
      <c r="A73" s="155" t="s">
        <v>67</v>
      </c>
      <c r="B73" s="155" t="s">
        <v>448</v>
      </c>
    </row>
    <row r="74" customFormat="false" ht="12.75" hidden="false" customHeight="false" outlineLevel="0" collapsed="false">
      <c r="A74" s="155" t="s">
        <v>67</v>
      </c>
      <c r="B74" s="155" t="s">
        <v>443</v>
      </c>
    </row>
    <row r="75" customFormat="false" ht="12.75" hidden="false" customHeight="false" outlineLevel="0" collapsed="false">
      <c r="A75" s="155" t="s">
        <v>467</v>
      </c>
      <c r="B75" s="155" t="s">
        <v>443</v>
      </c>
    </row>
    <row r="76" customFormat="false" ht="12.75" hidden="false" customHeight="false" outlineLevel="0" collapsed="false">
      <c r="A76" s="155" t="s">
        <v>468</v>
      </c>
      <c r="B76" s="155" t="s">
        <v>448</v>
      </c>
    </row>
    <row r="77" customFormat="false" ht="12.75" hidden="false" customHeight="false" outlineLevel="0" collapsed="false">
      <c r="A77" s="155" t="s">
        <v>98</v>
      </c>
      <c r="B77" s="155" t="s">
        <v>456</v>
      </c>
    </row>
    <row r="78" customFormat="false" ht="12.75" hidden="false" customHeight="false" outlineLevel="0" collapsed="false">
      <c r="A78" s="155" t="s">
        <v>98</v>
      </c>
      <c r="B78" s="155" t="s">
        <v>445</v>
      </c>
    </row>
    <row r="79" customFormat="false" ht="12.75" hidden="false" customHeight="false" outlineLevel="0" collapsed="false">
      <c r="A79" s="155" t="s">
        <v>469</v>
      </c>
      <c r="B79" s="155" t="s">
        <v>456</v>
      </c>
    </row>
    <row r="80" customFormat="false" ht="12.75" hidden="false" customHeight="false" outlineLevel="0" collapsed="false">
      <c r="A80" s="155" t="s">
        <v>470</v>
      </c>
      <c r="B80" s="155" t="s">
        <v>456</v>
      </c>
    </row>
    <row r="81" customFormat="false" ht="15.75" hidden="false" customHeight="true" outlineLevel="0" collapsed="false">
      <c r="A81" s="152" t="s">
        <v>471</v>
      </c>
      <c r="B81" s="152"/>
    </row>
    <row r="82" customFormat="false" ht="12.75" hidden="false" customHeight="true" outlineLevel="0" collapsed="false">
      <c r="A82" s="155" t="s">
        <v>69</v>
      </c>
      <c r="B82" s="155"/>
    </row>
    <row r="83" customFormat="false" ht="12.75" hidden="false" customHeight="true" outlineLevel="0" collapsed="false">
      <c r="A83" s="155" t="s">
        <v>472</v>
      </c>
      <c r="B83" s="155"/>
    </row>
    <row r="84" customFormat="false" ht="12.75" hidden="false" customHeight="true" outlineLevel="0" collapsed="false">
      <c r="A84" s="155" t="s">
        <v>473</v>
      </c>
      <c r="B84" s="155"/>
    </row>
    <row r="85" customFormat="false" ht="12.75" hidden="false" customHeight="true" outlineLevel="0" collapsed="false">
      <c r="A85" s="155" t="s">
        <v>474</v>
      </c>
      <c r="B85" s="155"/>
    </row>
    <row r="86" customFormat="false" ht="12.75" hidden="false" customHeight="true" outlineLevel="0" collapsed="false">
      <c r="A86" s="155" t="s">
        <v>475</v>
      </c>
      <c r="B86" s="155"/>
    </row>
    <row r="87" customFormat="false" ht="12.75" hidden="false" customHeight="true" outlineLevel="0" collapsed="false">
      <c r="A87" s="155" t="s">
        <v>476</v>
      </c>
      <c r="B87" s="155"/>
    </row>
    <row r="88" customFormat="false" ht="12.75" hidden="false" customHeight="true" outlineLevel="0" collapsed="false">
      <c r="A88" s="155" t="s">
        <v>477</v>
      </c>
      <c r="B88" s="155"/>
    </row>
    <row r="89" customFormat="false" ht="12.75" hidden="false" customHeight="true" outlineLevel="0" collapsed="false">
      <c r="A89" s="155" t="s">
        <v>478</v>
      </c>
      <c r="B89" s="155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Bernardo Villafuerte Paredes</cp:lastModifiedBy>
  <cp:lastPrinted>2009-03-18T02:15:53Z</cp:lastPrinted>
  <dcterms:modified xsi:type="dcterms:W3CDTF">2021-02-26T0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8;#Goods and Services|5bfebf1b-9f1f-4411-b1dd-4c19b807b799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349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8;#Goods and Services|5bfebf1b-9f1f-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312</vt:lpwstr>
  </property>
  <property fmtid="{D5CDD505-2E9C-101B-9397-08002B2CF9AE}" pid="44" name="_dlc_DocIdItemGuid">
    <vt:lpwstr>a429986c-4a25-49c8-b151-bdb5c9fa22f0</vt:lpwstr>
  </property>
  <property fmtid="{D5CDD505-2E9C-101B-9397-08002B2CF9AE}" pid="45" name="_dlc_DocIdUrl">
    <vt:lpwstr>https://idbg.sharepoint.com/teams/EZ-EC-LON/EC-L1236/_layouts/15/DocIdRedir.aspx?ID=EZSHARE-2070688535-312, EZSHARE-2070688535-312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Goods and Services|5bfebf1b-9f1f-4411-b1dd-4c19b807b799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