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_FilterDatabase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</xdr:row>
                <xdr:rowOff>11</xdr:rowOff>
              </xdr:from>
              <xdr:to>
                <xdr:col>3</xdr:col>
                <xdr:colOff>-46</xdr:colOff>
                <xdr:row>6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2</xdr:row>
                <xdr:rowOff>27</xdr:rowOff>
              </xdr:from>
              <xdr:to>
                <xdr:col>3</xdr:col>
                <xdr:colOff>-46</xdr:colOff>
                <xdr:row>15</xdr:row>
                <xdr:rowOff>2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9</xdr:row>
                <xdr:rowOff>10</xdr:rowOff>
              </xdr:from>
              <xdr:to>
                <xdr:col>3</xdr:col>
                <xdr:colOff>-44</xdr:colOff>
                <xdr:row>22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8</xdr:row>
                <xdr:rowOff>2</xdr:rowOff>
              </xdr:from>
              <xdr:to>
                <xdr:col>3</xdr:col>
                <xdr:colOff>-44</xdr:colOff>
                <xdr:row>22</xdr:row>
                <xdr:rowOff>1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0</xdr:rowOff>
              </xdr:from>
              <xdr:to>
                <xdr:col>3</xdr:col>
                <xdr:colOff>-44</xdr:colOff>
                <xdr:row>68</xdr:row>
                <xdr:rowOff>16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95</xdr:row>
                <xdr:rowOff>4</xdr:rowOff>
              </xdr:from>
              <xdr:to>
                <xdr:col>3</xdr:col>
                <xdr:colOff>-44</xdr:colOff>
                <xdr:row>96</xdr:row>
                <xdr:rowOff>-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06</xdr:row>
                <xdr:rowOff>1</xdr:rowOff>
              </xdr:from>
              <xdr:to>
                <xdr:col>3</xdr:col>
                <xdr:colOff>-44</xdr:colOff>
                <xdr:row>111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5</xdr:row>
                <xdr:rowOff>59</xdr:rowOff>
              </xdr:from>
              <xdr:to>
                <xdr:col>10</xdr:col>
                <xdr:colOff>-39</xdr:colOff>
                <xdr:row>16</xdr:row>
                <xdr:rowOff>10</xdr:rowOff>
              </xdr:to>
            </anchor>
          </commentPr>
        </mc:Choice>
        <mc:Fallback/>
      </mc:AlternateContent>
    </comment>
    <comment ref="K58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3</xdr:colOff>
                <xdr:row>106</xdr:row>
                <xdr:rowOff>1</xdr:rowOff>
              </xdr:from>
              <xdr:to>
                <xdr:col>8</xdr:col>
                <xdr:colOff>70</xdr:colOff>
                <xdr:row>111</xdr:row>
                <xdr:rowOff>13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6</xdr:colOff>
                <xdr:row>114</xdr:row>
                <xdr:rowOff>16</xdr:rowOff>
              </xdr:from>
              <xdr:to>
                <xdr:col>10</xdr:col>
                <xdr:colOff>198</xdr:colOff>
                <xdr:row>125</xdr:row>
                <xdr:rowOff>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0</xdr:row>
                <xdr:rowOff>17</xdr:rowOff>
              </xdr:from>
              <xdr:to>
                <xdr:col>13</xdr:col>
                <xdr:colOff>28</xdr:colOff>
                <xdr:row>15</xdr:row>
                <xdr:rowOff>59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8</xdr:colOff>
                <xdr:row>106</xdr:row>
                <xdr:rowOff>1</xdr:rowOff>
              </xdr:from>
              <xdr:to>
                <xdr:col>10</xdr:col>
                <xdr:colOff>46</xdr:colOff>
                <xdr:row>111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06</xdr:row>
                <xdr:rowOff>1</xdr:rowOff>
              </xdr:from>
              <xdr:to>
                <xdr:col>11</xdr:col>
                <xdr:colOff>-110</xdr:colOff>
                <xdr:row>111</xdr:row>
                <xdr:rowOff>13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2</xdr:colOff>
                <xdr:row>51</xdr:row>
                <xdr:rowOff>0</xdr:rowOff>
              </xdr:from>
              <xdr:to>
                <xdr:col>11</xdr:col>
                <xdr:colOff>10</xdr:colOff>
                <xdr:row>68</xdr:row>
                <xdr:rowOff>16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2</xdr:colOff>
                <xdr:row>95</xdr:row>
                <xdr:rowOff>4</xdr:rowOff>
              </xdr:from>
              <xdr:to>
                <xdr:col>11</xdr:col>
                <xdr:colOff>10</xdr:colOff>
                <xdr:row>96</xdr:row>
                <xdr:rowOff>-1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0</xdr:colOff>
                <xdr:row>51</xdr:row>
                <xdr:rowOff>0</xdr:rowOff>
              </xdr:from>
              <xdr:to>
                <xdr:col>11</xdr:col>
                <xdr:colOff>127</xdr:colOff>
                <xdr:row>68</xdr:row>
                <xdr:rowOff>16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0</xdr:colOff>
                <xdr:row>95</xdr:row>
                <xdr:rowOff>4</xdr:rowOff>
              </xdr:from>
              <xdr:to>
                <xdr:col>11</xdr:col>
                <xdr:colOff>128</xdr:colOff>
                <xdr:row>96</xdr:row>
                <xdr:rowOff>-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51</xdr:row>
                <xdr:rowOff>0</xdr:rowOff>
              </xdr:from>
              <xdr:to>
                <xdr:col>12</xdr:col>
                <xdr:colOff>1</xdr:colOff>
                <xdr:row>68</xdr:row>
                <xdr:rowOff>16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6</xdr:colOff>
                <xdr:row>51</xdr:row>
                <xdr:rowOff>0</xdr:rowOff>
              </xdr:from>
              <xdr:to>
                <xdr:col>12</xdr:col>
                <xdr:colOff>102</xdr:colOff>
                <xdr:row>68</xdr:row>
                <xdr:rowOff>16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2</xdr:row>
                <xdr:rowOff>11</xdr:rowOff>
              </xdr:from>
              <xdr:to>
                <xdr:col>17</xdr:col>
                <xdr:colOff>95</xdr:colOff>
                <xdr:row>6</xdr:row>
                <xdr:rowOff>6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2</xdr:row>
                <xdr:rowOff>27</xdr:rowOff>
              </xdr:from>
              <xdr:to>
                <xdr:col>17</xdr:col>
                <xdr:colOff>95</xdr:colOff>
                <xdr:row>15</xdr:row>
                <xdr:rowOff>33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9</xdr:row>
                <xdr:rowOff>10</xdr:rowOff>
              </xdr:from>
              <xdr:to>
                <xdr:col>17</xdr:col>
                <xdr:colOff>95</xdr:colOff>
                <xdr:row>22</xdr:row>
                <xdr:rowOff>6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2</xdr:row>
                <xdr:rowOff>11</xdr:rowOff>
              </xdr:from>
              <xdr:to>
                <xdr:col>18</xdr:col>
                <xdr:colOff>69</xdr:colOff>
                <xdr:row>6</xdr:row>
                <xdr:rowOff>6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12</xdr:row>
                <xdr:rowOff>27</xdr:rowOff>
              </xdr:from>
              <xdr:to>
                <xdr:col>18</xdr:col>
                <xdr:colOff>68</xdr:colOff>
                <xdr:row>15</xdr:row>
                <xdr:rowOff>33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19</xdr:row>
                <xdr:rowOff>10</xdr:rowOff>
              </xdr:from>
              <xdr:to>
                <xdr:col>18</xdr:col>
                <xdr:colOff>70</xdr:colOff>
                <xdr:row>22</xdr:row>
                <xdr:rowOff>6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3</xdr:colOff>
                <xdr:row>18</xdr:row>
                <xdr:rowOff>2</xdr:rowOff>
              </xdr:from>
              <xdr:to>
                <xdr:col>21</xdr:col>
                <xdr:colOff>98</xdr:colOff>
                <xdr:row>22</xdr:row>
                <xdr:rowOff>14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8</xdr:row>
                <xdr:rowOff>2</xdr:rowOff>
              </xdr:from>
              <xdr:to>
                <xdr:col>22</xdr:col>
                <xdr:colOff>17</xdr:colOff>
                <xdr:row>22</xdr:row>
                <xdr:rowOff>14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8</xdr:row>
                <xdr:rowOff>2</xdr:rowOff>
              </xdr:from>
              <xdr:to>
                <xdr:col>22</xdr:col>
                <xdr:colOff>52</xdr:colOff>
                <xdr:row>22</xdr:row>
                <xdr:rowOff>14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0</xdr:colOff>
                <xdr:row>18</xdr:row>
                <xdr:rowOff>2</xdr:rowOff>
              </xdr:from>
              <xdr:to>
                <xdr:col>22</xdr:col>
                <xdr:colOff>79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85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Documento Base 
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Revisión Expost 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USD]\ #,##0.00"/>
    <numFmt numFmtId="166" formatCode="[$USD]\ #,##0"/>
    <numFmt numFmtId="167" formatCode="_ * #,##0.00_ ;_ * \-#,##0.00_ ;_ * \-??_ ;_ @_ "/>
    <numFmt numFmtId="168" formatCode="0%"/>
    <numFmt numFmtId="169" formatCode="_-[$$-540A]* #,##0.00_ ;_-[$$-540A]* \-#,##0.00\ ;_-[$$-540A]* \-_ ;_-@_ "/>
    <numFmt numFmtId="170" formatCode="[$-409]d\-mmm\-yy"/>
    <numFmt numFmtId="171" formatCode="0.00%"/>
    <numFmt numFmtId="172" formatCode="[$-409]m/d/yyyy"/>
    <numFmt numFmtId="173" formatCode="\$#,##0.00;[RED]&quot;$-&quot;#,##0.00"/>
    <numFmt numFmtId="174" formatCode="[$-409]mmm\-yy"/>
    <numFmt numFmtId="175" formatCode="\$#,##0.00_);[RED]&quot;($&quot;#,##0.00\)"/>
    <numFmt numFmtId="176" formatCode="_(* #,##0.00_);_(* \(#,##0.00\);_(* \-??_);_(@_)"/>
    <numFmt numFmtId="177" formatCode="General"/>
    <numFmt numFmtId="178" formatCode="0.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sz val="14"/>
      <color rgb="FFFFFFFF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93073290187"/>
          <c:y val="0.0502853617152553"/>
          <c:w val="0.576963442364877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753082"/>
        <c:axId val="71581488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8829224"/>
        <c:axId val="56267734"/>
      </c:barChart>
      <c:catAx>
        <c:axId val="28753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1488"/>
        <c:crossesAt val="0"/>
        <c:auto val="1"/>
        <c:lblAlgn val="ctr"/>
        <c:lblOffset val="100"/>
        <c:noMultiLvlLbl val="0"/>
      </c:catAx>
      <c:valAx>
        <c:axId val="71581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3082"/>
        <c:crossesAt val="1"/>
        <c:crossBetween val="midCat"/>
      </c:valAx>
      <c:catAx>
        <c:axId val="8829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7734"/>
        <c:auto val="1"/>
        <c:lblAlgn val="ctr"/>
        <c:lblOffset val="100"/>
        <c:noMultiLvlLbl val="0"/>
      </c:catAx>
      <c:valAx>
        <c:axId val="5626773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2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86950.22</v>
      </c>
      <c r="C12" s="16" t="n">
        <f aca="false">+B12</f>
        <v>11786950.2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 t="n">
        <f aca="false">+'Detalle PA MSP'!K36</f>
        <v>219200</v>
      </c>
      <c r="C14" s="16" t="n">
        <f aca="false">+B14</f>
        <v>219200</v>
      </c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5</f>
        <v>381450.54</v>
      </c>
      <c r="C16" s="16" t="n">
        <f aca="false">+B16</f>
        <v>381450.5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0"/>
  <sheetViews>
    <sheetView showFormulas="false" showGridLines="true" showRowColHeaders="true" showZeros="true" rightToLeft="false" tabSelected="false" showOutlineSymbols="true" defaultGridColor="true" view="normal" topLeftCell="D16" colorId="64" zoomScale="70" zoomScaleNormal="70" zoomScalePageLayoutView="100" workbookViewId="0">
      <selection pane="topLeft" activeCell="K7" activeCellId="0" sqref="K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13"/>
    <col collapsed="false" customWidth="true" hidden="false" outlineLevel="0" max="3" min="3" style="1" width="66.85"/>
    <col collapsed="false" customWidth="true" hidden="false" outlineLevel="0" max="4" min="4" style="1" width="7.42"/>
    <col collapsed="false" customWidth="true" hidden="false" outlineLevel="0" max="5" min="5" style="1" width="61.7"/>
    <col collapsed="false" customWidth="true" hidden="false" outlineLevel="0" max="6" min="6" style="1" width="34.85"/>
    <col collapsed="false" customWidth="true" hidden="false" outlineLevel="0" max="7" min="7" style="1" width="39.85"/>
    <col collapsed="false" customWidth="true" hidden="false" outlineLevel="0" max="8" min="8" style="1" width="19.7"/>
    <col collapsed="false" customWidth="true" hidden="false" outlineLevel="0" max="9" min="9" style="1" width="18.7"/>
    <col collapsed="false" customWidth="true" hidden="false" outlineLevel="0" max="10" min="10" style="1" width="29.71"/>
    <col collapsed="false" customWidth="true" hidden="false" outlineLevel="0" max="11" min="11" style="1" width="33.56"/>
    <col collapsed="false" customWidth="true" hidden="false" outlineLevel="0" max="12" min="12" style="1" width="29.71"/>
    <col collapsed="false" customWidth="true" hidden="false" outlineLevel="0" max="13" min="13" style="1" width="19.99"/>
    <col collapsed="false" customWidth="true" hidden="false" outlineLevel="0" max="14" min="14" style="1" width="31.42"/>
    <col collapsed="false" customWidth="true" hidden="false" outlineLevel="0" max="15" min="15" style="1" width="32.99"/>
    <col collapsed="false" customWidth="true" hidden="false" outlineLevel="0" max="17" min="16" style="1" width="12.14"/>
    <col collapsed="false" customWidth="true" hidden="false" outlineLevel="0" max="18" min="18" style="1" width="18.14"/>
    <col collapsed="false" customWidth="true" hidden="false" outlineLevel="0" max="19" min="19" style="1" width="12.56"/>
    <col collapsed="false" customWidth="true" hidden="false" outlineLevel="0" max="20" min="20" style="1" width="11.42"/>
    <col collapsed="false" customWidth="true" hidden="false" outlineLevel="0" max="21" min="21" style="1" width="20.28"/>
    <col collapsed="false" customWidth="true" hidden="false" outlineLevel="0" max="22" min="22" style="1" width="15.85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true" hidden="false" outlineLevel="0" max="25" min="25" style="1" width="12.56"/>
    <col collapsed="false" customWidth="true" hidden="false" outlineLevel="0" max="26" min="26" style="1" width="10.56"/>
    <col collapsed="false" customWidth="true" hidden="false" outlineLevel="0" max="27" min="27" style="1" width="12.56"/>
    <col collapsed="false" customWidth="true" hidden="false" outlineLevel="0" max="28" min="28" style="1" width="10.99"/>
    <col collapsed="false" customWidth="true" hidden="false" outlineLevel="0" max="29" min="29" style="1" width="14.99"/>
    <col collapsed="false" customWidth="true" hidden="false" outlineLevel="0" max="30" min="30" style="1" width="11.56"/>
    <col collapsed="false" customWidth="true" hidden="false" outlineLevel="0" max="31" min="31" style="1" width="9.28"/>
    <col collapsed="false" customWidth="true" hidden="false" outlineLevel="0" max="32" min="32" style="1" width="8.7"/>
    <col collapsed="false" customWidth="true" hidden="false" outlineLevel="0" max="33" min="33" style="1" width="36.28"/>
    <col collapsed="false" customWidth="true" hidden="false" outlineLevel="0" max="34" min="34" style="1" width="14.56"/>
    <col collapsed="false" customWidth="true" hidden="false" outlineLevel="0" max="35" min="35" style="1" width="12.99"/>
    <col collapsed="false" customWidth="true" hidden="false" outlineLevel="0" max="36" min="36" style="1" width="5.28"/>
    <col collapsed="false" customWidth="true" hidden="false" outlineLevel="0" max="37" min="37" style="1" width="25.28"/>
    <col collapsed="false" customWidth="true" hidden="false" outlineLevel="0" max="38" min="38" style="1" width="23.14"/>
    <col collapsed="false" customWidth="true" hidden="false" outlineLevel="0" max="39" min="39" style="1" width="45.99"/>
    <col collapsed="false" customWidth="true" hidden="false" outlineLevel="0" max="40" min="40" style="1" width="20.13"/>
    <col collapsed="false" customWidth="true" hidden="false" outlineLevel="0" max="41" min="41" style="1" width="12.56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12.7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12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fals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6"/>
      <c r="N6" s="36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7"/>
    </row>
    <row r="7" customFormat="false" ht="12.75" hidden="false" customHeight="fals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8"/>
      <c r="L7" s="36"/>
      <c r="M7" s="36"/>
      <c r="N7" s="36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7"/>
    </row>
    <row r="8" customFormat="false" ht="12.75" hidden="false" customHeight="fals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9"/>
      <c r="M8" s="40"/>
      <c r="N8" s="40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7"/>
    </row>
    <row r="9" customFormat="false" ht="12.75" hidden="false" customHeight="fals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7"/>
    </row>
    <row r="10" customFormat="false" ht="13.5" hidden="false" customHeight="false" outlineLevel="0" collapsed="false">
      <c r="A10" s="41"/>
      <c r="B10" s="42"/>
      <c r="C10" s="42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4"/>
    </row>
    <row r="11" customFormat="false" ht="13.5" hidden="false" customHeight="false" outlineLevel="0" collapsed="false">
      <c r="N11" s="45" t="n">
        <v>0.4</v>
      </c>
      <c r="O11" s="45" t="n">
        <v>0.6</v>
      </c>
      <c r="P11" s="46" t="n">
        <f aca="false">+L17*N11</f>
        <v>3144128.088</v>
      </c>
      <c r="Q11" s="46" t="n">
        <f aca="false">+L17*O11</f>
        <v>4716192.132</v>
      </c>
    </row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25.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63</v>
      </c>
      <c r="K13" s="31" t="s">
        <v>64</v>
      </c>
      <c r="L13" s="31" t="s">
        <v>43</v>
      </c>
      <c r="M13" s="31" t="s">
        <v>44</v>
      </c>
      <c r="N13" s="31" t="s">
        <v>65</v>
      </c>
      <c r="O13" s="31" t="s">
        <v>66</v>
      </c>
      <c r="P13" s="31" t="s">
        <v>47</v>
      </c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31" t="s">
        <v>48</v>
      </c>
      <c r="AG13" s="31" t="s">
        <v>49</v>
      </c>
      <c r="AH13" s="32" t="s">
        <v>50</v>
      </c>
    </row>
    <row r="14" customFormat="false" ht="26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 t="s">
        <v>52</v>
      </c>
      <c r="R14" s="31"/>
      <c r="S14" s="31" t="s">
        <v>53</v>
      </c>
      <c r="T14" s="31"/>
      <c r="U14" s="31" t="s">
        <v>54</v>
      </c>
      <c r="V14" s="31"/>
      <c r="W14" s="31" t="s">
        <v>55</v>
      </c>
      <c r="X14" s="31"/>
      <c r="Y14" s="31" t="s">
        <v>56</v>
      </c>
      <c r="Z14" s="31"/>
      <c r="AA14" s="31" t="s">
        <v>57</v>
      </c>
      <c r="AB14" s="31"/>
      <c r="AC14" s="31" t="s">
        <v>58</v>
      </c>
      <c r="AD14" s="31"/>
      <c r="AE14" s="48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48" t="s">
        <v>60</v>
      </c>
      <c r="R15" s="48" t="s">
        <v>59</v>
      </c>
      <c r="S15" s="48" t="s">
        <v>60</v>
      </c>
      <c r="T15" s="48" t="s">
        <v>59</v>
      </c>
      <c r="U15" s="48" t="s">
        <v>60</v>
      </c>
      <c r="V15" s="48" t="s">
        <v>59</v>
      </c>
      <c r="W15" s="48" t="s">
        <v>60</v>
      </c>
      <c r="X15" s="48" t="s">
        <v>59</v>
      </c>
      <c r="Y15" s="48" t="s">
        <v>60</v>
      </c>
      <c r="Z15" s="48" t="s">
        <v>59</v>
      </c>
      <c r="AA15" s="48" t="s">
        <v>60</v>
      </c>
      <c r="AB15" s="48" t="s">
        <v>59</v>
      </c>
      <c r="AC15" s="48" t="s">
        <v>60</v>
      </c>
      <c r="AD15" s="48" t="s">
        <v>59</v>
      </c>
      <c r="AE15" s="48" t="s">
        <v>60</v>
      </c>
      <c r="AF15" s="31"/>
      <c r="AG15" s="31"/>
      <c r="AH15" s="32"/>
    </row>
    <row r="16" customFormat="false" ht="94.5" hidden="false" customHeight="false" outlineLevel="0" collapsed="false">
      <c r="A16" s="33" t="n">
        <v>0</v>
      </c>
      <c r="B16" s="34" t="n">
        <v>1</v>
      </c>
      <c r="C16" s="34"/>
      <c r="D16" s="35"/>
      <c r="E16" s="49" t="s">
        <v>67</v>
      </c>
      <c r="F16" s="50" t="s">
        <v>68</v>
      </c>
      <c r="G16" s="50" t="s">
        <v>69</v>
      </c>
      <c r="H16" s="50" t="n">
        <v>0</v>
      </c>
      <c r="I16" s="50"/>
      <c r="J16" s="50" t="s">
        <v>70</v>
      </c>
      <c r="K16" s="50" t="s">
        <v>71</v>
      </c>
      <c r="L16" s="51" t="n">
        <v>2300767</v>
      </c>
      <c r="M16" s="50" t="n">
        <v>1</v>
      </c>
      <c r="N16" s="50" t="s">
        <v>72</v>
      </c>
      <c r="O16" s="50" t="s">
        <v>73</v>
      </c>
      <c r="P16" s="52" t="n">
        <v>44286</v>
      </c>
      <c r="Q16" s="52" t="n">
        <f aca="false">+P16+8</f>
        <v>44294</v>
      </c>
      <c r="R16" s="35"/>
      <c r="S16" s="53" t="n">
        <f aca="false">+Q16+10</f>
        <v>44304</v>
      </c>
      <c r="T16" s="35"/>
      <c r="U16" s="53" t="n">
        <f aca="false">+S16+45</f>
        <v>44349</v>
      </c>
      <c r="V16" s="35"/>
      <c r="W16" s="53" t="n">
        <f aca="false">+U16+29</f>
        <v>44378</v>
      </c>
      <c r="X16" s="35"/>
      <c r="Y16" s="53" t="n">
        <f aca="false">+W16+8</f>
        <v>44386</v>
      </c>
      <c r="Z16" s="35"/>
      <c r="AA16" s="54" t="n">
        <f aca="false">+Y16+45</f>
        <v>44431</v>
      </c>
      <c r="AB16" s="35"/>
      <c r="AC16" s="54" t="n">
        <v>44965</v>
      </c>
      <c r="AD16" s="35"/>
      <c r="AE16" s="55"/>
      <c r="AF16" s="35"/>
      <c r="AG16" s="35"/>
      <c r="AH16" s="37" t="s">
        <v>74</v>
      </c>
    </row>
    <row r="17" customFormat="false" ht="89.25" hidden="false" customHeight="false" outlineLevel="0" collapsed="false">
      <c r="A17" s="33" t="s">
        <v>75</v>
      </c>
      <c r="B17" s="34" t="n">
        <v>1</v>
      </c>
      <c r="C17" s="34"/>
      <c r="D17" s="35"/>
      <c r="E17" s="56" t="s">
        <v>76</v>
      </c>
      <c r="F17" s="50" t="s">
        <v>77</v>
      </c>
      <c r="G17" s="50" t="s">
        <v>69</v>
      </c>
      <c r="H17" s="50" t="n">
        <v>9</v>
      </c>
      <c r="I17" s="50"/>
      <c r="J17" s="50" t="s">
        <v>70</v>
      </c>
      <c r="K17" s="50" t="s">
        <v>71</v>
      </c>
      <c r="L17" s="51" t="n">
        <v>7860320.22</v>
      </c>
      <c r="M17" s="50" t="n">
        <v>1</v>
      </c>
      <c r="N17" s="50" t="s">
        <v>72</v>
      </c>
      <c r="O17" s="50" t="s">
        <v>73</v>
      </c>
      <c r="P17" s="52" t="n">
        <v>44634</v>
      </c>
      <c r="Q17" s="52" t="n">
        <f aca="false">+P17+8</f>
        <v>44642</v>
      </c>
      <c r="R17" s="35"/>
      <c r="S17" s="53" t="n">
        <f aca="false">+Q17+10</f>
        <v>44652</v>
      </c>
      <c r="T17" s="35"/>
      <c r="U17" s="53" t="n">
        <f aca="false">+S17+45</f>
        <v>44697</v>
      </c>
      <c r="V17" s="35"/>
      <c r="W17" s="53" t="n">
        <f aca="false">+U17+30</f>
        <v>44727</v>
      </c>
      <c r="X17" s="35"/>
      <c r="Y17" s="53" t="n">
        <f aca="false">+W17+8</f>
        <v>44735</v>
      </c>
      <c r="Z17" s="35"/>
      <c r="AA17" s="54" t="n">
        <f aca="false">+Y17+45</f>
        <v>44780</v>
      </c>
      <c r="AB17" s="35"/>
      <c r="AC17" s="54" t="n">
        <v>44993</v>
      </c>
      <c r="AD17" s="35"/>
      <c r="AE17" s="57"/>
      <c r="AF17" s="35"/>
      <c r="AG17" s="35"/>
      <c r="AH17" s="37" t="s">
        <v>74</v>
      </c>
    </row>
    <row r="18" customFormat="false" ht="78.75" hidden="false" customHeight="false" outlineLevel="0" collapsed="false">
      <c r="A18" s="33" t="s">
        <v>75</v>
      </c>
      <c r="B18" s="34" t="n">
        <v>1</v>
      </c>
      <c r="C18" s="34"/>
      <c r="D18" s="35"/>
      <c r="E18" s="49" t="s">
        <v>78</v>
      </c>
      <c r="F18" s="50" t="s">
        <v>79</v>
      </c>
      <c r="G18" s="50" t="s">
        <v>69</v>
      </c>
      <c r="H18" s="50" t="n">
        <v>4</v>
      </c>
      <c r="I18" s="50"/>
      <c r="J18" s="50" t="s">
        <v>70</v>
      </c>
      <c r="K18" s="50" t="s">
        <v>71</v>
      </c>
      <c r="L18" s="51" t="n">
        <v>1625863</v>
      </c>
      <c r="M18" s="50" t="n">
        <v>1</v>
      </c>
      <c r="N18" s="50" t="s">
        <v>72</v>
      </c>
      <c r="O18" s="50" t="s">
        <v>73</v>
      </c>
      <c r="P18" s="52" t="n">
        <v>44617</v>
      </c>
      <c r="Q18" s="52" t="n">
        <f aca="false">+P18+8</f>
        <v>44625</v>
      </c>
      <c r="R18" s="35"/>
      <c r="S18" s="53" t="n">
        <f aca="false">+Q18+10</f>
        <v>44635</v>
      </c>
      <c r="T18" s="35"/>
      <c r="U18" s="53" t="n">
        <f aca="false">+S18+45</f>
        <v>44680</v>
      </c>
      <c r="V18" s="35"/>
      <c r="W18" s="53" t="n">
        <f aca="false">+U18+30</f>
        <v>44710</v>
      </c>
      <c r="X18" s="35"/>
      <c r="Y18" s="53" t="n">
        <f aca="false">+W18+8</f>
        <v>44718</v>
      </c>
      <c r="Z18" s="35"/>
      <c r="AA18" s="54" t="n">
        <f aca="false">+Y18+45</f>
        <v>44763</v>
      </c>
      <c r="AB18" s="35"/>
      <c r="AC18" s="54" t="n">
        <v>44900</v>
      </c>
      <c r="AD18" s="35"/>
      <c r="AE18" s="55"/>
      <c r="AF18" s="35"/>
      <c r="AG18" s="35"/>
      <c r="AH18" s="37"/>
    </row>
    <row r="19" customFormat="false" ht="15" hidden="false" customHeight="false" outlineLevel="0" collapsed="false">
      <c r="A19" s="58"/>
      <c r="B19" s="59"/>
      <c r="C19" s="59"/>
      <c r="D19" s="60"/>
      <c r="E19" s="60"/>
      <c r="F19" s="60"/>
      <c r="G19" s="60"/>
      <c r="H19" s="61"/>
      <c r="I19" s="62"/>
      <c r="J19" s="60"/>
      <c r="K19" s="60"/>
      <c r="L19" s="63" t="n">
        <f aca="false">SUM(L16:L18)</f>
        <v>11786950.22</v>
      </c>
      <c r="M19" s="60"/>
      <c r="N19" s="60"/>
      <c r="O19" s="60"/>
      <c r="P19" s="64"/>
      <c r="Q19" s="60"/>
      <c r="R19" s="64"/>
      <c r="S19" s="60"/>
      <c r="T19" s="64"/>
      <c r="U19" s="60"/>
      <c r="V19" s="64"/>
      <c r="W19" s="60"/>
      <c r="X19" s="64"/>
      <c r="Y19" s="60"/>
      <c r="Z19" s="64"/>
      <c r="AA19" s="60"/>
      <c r="AB19" s="64"/>
      <c r="AC19" s="60"/>
      <c r="AD19" s="64"/>
      <c r="AE19" s="60"/>
      <c r="AF19" s="60"/>
      <c r="AG19" s="60"/>
      <c r="AH19" s="65"/>
    </row>
    <row r="20" customFormat="false" ht="13.5" hidden="false" customHeight="false" outlineLevel="0" collapsed="false">
      <c r="A20" s="41"/>
      <c r="B20" s="42"/>
      <c r="C20" s="42"/>
      <c r="D20" s="43"/>
      <c r="E20" s="43"/>
      <c r="F20" s="43"/>
      <c r="G20" s="43"/>
      <c r="H20" s="66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4"/>
    </row>
    <row r="21" customFormat="false" ht="13.5" hidden="false" customHeight="false" outlineLevel="0" collapsed="false">
      <c r="H21" s="67"/>
    </row>
    <row r="22" customFormat="false" ht="15.75" hidden="false" customHeight="true" outlineLevel="0" collapsed="false">
      <c r="A22" s="29" t="s">
        <v>8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5.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63</v>
      </c>
      <c r="K23" s="31" t="s">
        <v>81</v>
      </c>
      <c r="L23" s="31" t="s">
        <v>43</v>
      </c>
      <c r="M23" s="31" t="s">
        <v>44</v>
      </c>
      <c r="N23" s="31" t="s">
        <v>65</v>
      </c>
      <c r="O23" s="31" t="s">
        <v>66</v>
      </c>
      <c r="P23" s="31" t="s">
        <v>47</v>
      </c>
      <c r="Q23" s="6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31" t="s">
        <v>48</v>
      </c>
      <c r="AG23" s="31" t="s">
        <v>49</v>
      </c>
      <c r="AH23" s="32" t="s">
        <v>50</v>
      </c>
    </row>
    <row r="24" customFormat="false" ht="36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 t="s">
        <v>52</v>
      </c>
      <c r="R24" s="31"/>
      <c r="S24" s="31" t="s">
        <v>53</v>
      </c>
      <c r="T24" s="31"/>
      <c r="U24" s="31" t="s">
        <v>54</v>
      </c>
      <c r="V24" s="31"/>
      <c r="W24" s="31" t="s">
        <v>55</v>
      </c>
      <c r="X24" s="31"/>
      <c r="Y24" s="31" t="s">
        <v>56</v>
      </c>
      <c r="Z24" s="31"/>
      <c r="AA24" s="31" t="s">
        <v>57</v>
      </c>
      <c r="AB24" s="31"/>
      <c r="AC24" s="31" t="s">
        <v>58</v>
      </c>
      <c r="AD24" s="31"/>
      <c r="AE24" s="48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68" t="s">
        <v>60</v>
      </c>
      <c r="R25" s="48" t="s">
        <v>59</v>
      </c>
      <c r="S25" s="48" t="s">
        <v>60</v>
      </c>
      <c r="T25" s="48" t="s">
        <v>59</v>
      </c>
      <c r="U25" s="48" t="s">
        <v>60</v>
      </c>
      <c r="V25" s="48" t="s">
        <v>59</v>
      </c>
      <c r="W25" s="48" t="s">
        <v>60</v>
      </c>
      <c r="X25" s="48" t="s">
        <v>59</v>
      </c>
      <c r="Y25" s="48" t="s">
        <v>60</v>
      </c>
      <c r="Z25" s="48" t="s">
        <v>59</v>
      </c>
      <c r="AA25" s="48" t="s">
        <v>60</v>
      </c>
      <c r="AB25" s="48" t="s">
        <v>59</v>
      </c>
      <c r="AC25" s="48" t="s">
        <v>60</v>
      </c>
      <c r="AD25" s="48" t="s">
        <v>59</v>
      </c>
      <c r="AE25" s="48" t="s">
        <v>60</v>
      </c>
      <c r="AF25" s="31"/>
      <c r="AG25" s="31"/>
      <c r="AH25" s="32"/>
    </row>
    <row r="26" customFormat="false" ht="31.5" hidden="false" customHeight="false" outlineLevel="0" collapsed="false">
      <c r="A26" s="33" t="s">
        <v>75</v>
      </c>
      <c r="B26" s="34" t="n">
        <v>1</v>
      </c>
      <c r="C26" s="34"/>
      <c r="D26" s="35"/>
      <c r="E26" s="49" t="s">
        <v>82</v>
      </c>
      <c r="F26" s="50"/>
      <c r="G26" s="50" t="s">
        <v>83</v>
      </c>
      <c r="H26" s="50" t="n">
        <v>1</v>
      </c>
      <c r="I26" s="50"/>
      <c r="J26" s="50" t="s">
        <v>84</v>
      </c>
      <c r="K26" s="50" t="s">
        <v>71</v>
      </c>
      <c r="L26" s="51" t="n">
        <v>597053</v>
      </c>
      <c r="M26" s="50" t="n">
        <v>1</v>
      </c>
      <c r="N26" s="50" t="s">
        <v>72</v>
      </c>
      <c r="O26" s="50" t="s">
        <v>73</v>
      </c>
      <c r="P26" s="52" t="n">
        <v>44797</v>
      </c>
      <c r="Q26" s="52" t="n">
        <f aca="false">+P26+8</f>
        <v>44805</v>
      </c>
      <c r="R26" s="35"/>
      <c r="S26" s="52" t="n">
        <f aca="false">+Q26+10</f>
        <v>44815</v>
      </c>
      <c r="T26" s="35"/>
      <c r="U26" s="52" t="n">
        <f aca="false">+S26+45</f>
        <v>44860</v>
      </c>
      <c r="V26" s="35"/>
      <c r="W26" s="52" t="n">
        <f aca="false">+U26+30</f>
        <v>44890</v>
      </c>
      <c r="X26" s="35"/>
      <c r="Y26" s="52" t="n">
        <f aca="false">+W26+8</f>
        <v>44898</v>
      </c>
      <c r="Z26" s="35"/>
      <c r="AA26" s="52" t="n">
        <f aca="false">+Y26+25</f>
        <v>44923</v>
      </c>
      <c r="AB26" s="35"/>
      <c r="AC26" s="52" t="n">
        <v>45049</v>
      </c>
      <c r="AD26" s="35"/>
      <c r="AE26" s="55"/>
      <c r="AF26" s="35"/>
      <c r="AG26" s="35"/>
      <c r="AH26" s="37"/>
    </row>
    <row r="27" customFormat="false" ht="31.5" hidden="false" customHeight="false" outlineLevel="0" collapsed="false">
      <c r="A27" s="33" t="s">
        <v>75</v>
      </c>
      <c r="B27" s="34" t="n">
        <v>1</v>
      </c>
      <c r="C27" s="34"/>
      <c r="D27" s="35"/>
      <c r="E27" s="49" t="s">
        <v>85</v>
      </c>
      <c r="F27" s="50"/>
      <c r="G27" s="50" t="s">
        <v>83</v>
      </c>
      <c r="H27" s="50" t="n">
        <v>1</v>
      </c>
      <c r="I27" s="50"/>
      <c r="J27" s="50" t="s">
        <v>84</v>
      </c>
      <c r="K27" s="50" t="s">
        <v>71</v>
      </c>
      <c r="L27" s="69" t="n">
        <v>304000</v>
      </c>
      <c r="M27" s="50" t="n">
        <v>1</v>
      </c>
      <c r="N27" s="50" t="s">
        <v>72</v>
      </c>
      <c r="O27" s="50" t="s">
        <v>73</v>
      </c>
      <c r="P27" s="52" t="n">
        <v>44833</v>
      </c>
      <c r="Q27" s="52" t="n">
        <f aca="false">+P27+8</f>
        <v>44841</v>
      </c>
      <c r="R27" s="35"/>
      <c r="S27" s="52" t="n">
        <f aca="false">+Q27+10</f>
        <v>44851</v>
      </c>
      <c r="T27" s="35"/>
      <c r="U27" s="52" t="n">
        <f aca="false">+S27+45</f>
        <v>44896</v>
      </c>
      <c r="V27" s="35"/>
      <c r="W27" s="52" t="n">
        <f aca="false">+U27+30</f>
        <v>44926</v>
      </c>
      <c r="X27" s="35"/>
      <c r="Y27" s="52" t="n">
        <f aca="false">+W27+8</f>
        <v>44934</v>
      </c>
      <c r="Z27" s="35"/>
      <c r="AA27" s="52" t="n">
        <f aca="false">+Y27+45</f>
        <v>44979</v>
      </c>
      <c r="AB27" s="35"/>
      <c r="AC27" s="52" t="n">
        <v>45093</v>
      </c>
      <c r="AD27" s="35"/>
      <c r="AE27" s="55"/>
      <c r="AF27" s="35"/>
      <c r="AG27" s="35"/>
      <c r="AH27" s="37"/>
    </row>
    <row r="28" customFormat="false" ht="13.5" hidden="false" customHeight="false" outlineLevel="0" collapsed="false">
      <c r="A28" s="33"/>
      <c r="B28" s="42"/>
      <c r="C28" s="42"/>
      <c r="D28" s="43"/>
      <c r="E28" s="43"/>
      <c r="F28" s="43"/>
      <c r="G28" s="43"/>
      <c r="H28" s="43"/>
      <c r="I28" s="43"/>
      <c r="J28" s="43"/>
      <c r="K28" s="43"/>
      <c r="L28" s="70"/>
      <c r="M28" s="43"/>
      <c r="N28" s="43"/>
      <c r="O28" s="43"/>
      <c r="P28" s="71"/>
      <c r="Q28" s="71"/>
      <c r="R28" s="71"/>
      <c r="S28" s="71"/>
      <c r="T28" s="71"/>
      <c r="U28" s="72"/>
      <c r="V28" s="71"/>
      <c r="W28" s="71"/>
      <c r="X28" s="71"/>
      <c r="Y28" s="71"/>
      <c r="Z28" s="71"/>
      <c r="AA28" s="71"/>
      <c r="AB28" s="71"/>
      <c r="AC28" s="71"/>
      <c r="AD28" s="71"/>
      <c r="AE28" s="43"/>
      <c r="AF28" s="43"/>
      <c r="AG28" s="43"/>
      <c r="AH28" s="44"/>
    </row>
    <row r="29" customFormat="false" ht="13.5" hidden="false" customHeight="false" outlineLevel="0" collapsed="false">
      <c r="L29" s="73" t="n">
        <f aca="false">SUM(L26:L28)</f>
        <v>901053</v>
      </c>
    </row>
    <row r="30" customFormat="false" ht="15.75" hidden="false" customHeight="true" outlineLevel="0" collapsed="false">
      <c r="A30" s="74" t="s">
        <v>86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5"/>
      <c r="AJ30" s="75"/>
      <c r="AK30" s="75"/>
      <c r="AL30" s="75"/>
      <c r="AM30" s="75"/>
      <c r="AN30" s="75"/>
      <c r="AO30" s="75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87</v>
      </c>
      <c r="H31" s="31" t="s">
        <v>40</v>
      </c>
      <c r="I31" s="31" t="s">
        <v>41</v>
      </c>
      <c r="J31" s="31" t="s">
        <v>88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9</v>
      </c>
      <c r="AL31" s="31" t="s">
        <v>90</v>
      </c>
      <c r="AM31" s="31" t="s">
        <v>91</v>
      </c>
      <c r="AN31" s="31" t="s">
        <v>92</v>
      </c>
      <c r="AO31" s="32" t="s">
        <v>50</v>
      </c>
    </row>
    <row r="32" customFormat="false" ht="12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93</v>
      </c>
      <c r="P32" s="31"/>
      <c r="Q32" s="31" t="s">
        <v>94</v>
      </c>
      <c r="R32" s="31"/>
      <c r="S32" s="31" t="s">
        <v>95</v>
      </c>
      <c r="T32" s="31"/>
      <c r="U32" s="31" t="s">
        <v>96</v>
      </c>
      <c r="V32" s="31"/>
      <c r="W32" s="31" t="s">
        <v>54</v>
      </c>
      <c r="X32" s="31"/>
      <c r="Y32" s="31" t="s">
        <v>97</v>
      </c>
      <c r="Z32" s="31"/>
      <c r="AA32" s="31" t="s">
        <v>98</v>
      </c>
      <c r="AB32" s="31"/>
      <c r="AC32" s="31" t="s">
        <v>99</v>
      </c>
      <c r="AD32" s="31"/>
      <c r="AE32" s="31" t="s">
        <v>100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25.5" hidden="false" customHeight="false" outlineLevel="0" collapsed="false">
      <c r="A34" s="33" t="s">
        <v>75</v>
      </c>
      <c r="B34" s="34" t="n">
        <v>1</v>
      </c>
      <c r="C34" s="34"/>
      <c r="D34" s="35"/>
      <c r="E34" s="76" t="s">
        <v>101</v>
      </c>
      <c r="F34" s="35"/>
      <c r="G34" s="35" t="s">
        <v>102</v>
      </c>
      <c r="H34" s="35"/>
      <c r="I34" s="35" t="s">
        <v>103</v>
      </c>
      <c r="J34" s="35" t="s">
        <v>104</v>
      </c>
      <c r="K34" s="77" t="n">
        <v>67200</v>
      </c>
      <c r="L34" s="35"/>
      <c r="M34" s="35" t="s">
        <v>105</v>
      </c>
      <c r="N34" s="35" t="s">
        <v>106</v>
      </c>
      <c r="O34" s="78" t="n">
        <v>44743</v>
      </c>
      <c r="P34" s="78"/>
      <c r="Q34" s="78" t="n">
        <f aca="false">+O34+14</f>
        <v>44757</v>
      </c>
      <c r="R34" s="35"/>
      <c r="S34" s="78" t="n">
        <f aca="false">+Q34+8</f>
        <v>44765</v>
      </c>
      <c r="T34" s="35"/>
      <c r="U34" s="78" t="n">
        <f aca="false">+S34+10</f>
        <v>44775</v>
      </c>
      <c r="V34" s="35"/>
      <c r="W34" s="78" t="n">
        <f aca="false">+U34+30</f>
        <v>44805</v>
      </c>
      <c r="X34" s="35"/>
      <c r="Y34" s="78" t="n">
        <f aca="false">+W34+15</f>
        <v>44820</v>
      </c>
      <c r="Z34" s="35"/>
      <c r="AA34" s="78" t="n">
        <f aca="false">+Y34+8</f>
        <v>44828</v>
      </c>
      <c r="AB34" s="35"/>
      <c r="AC34" s="78" t="n">
        <f aca="false">+AA34+15</f>
        <v>44843</v>
      </c>
      <c r="AD34" s="35"/>
      <c r="AE34" s="78" t="n">
        <f aca="false">+AC34+5</f>
        <v>44848</v>
      </c>
      <c r="AF34" s="35"/>
      <c r="AG34" s="78" t="n">
        <v>44855</v>
      </c>
      <c r="AH34" s="79"/>
      <c r="AI34" s="78" t="n">
        <v>45009</v>
      </c>
      <c r="AJ34" s="79"/>
      <c r="AK34" s="35"/>
      <c r="AL34" s="35"/>
      <c r="AM34" s="35"/>
      <c r="AN34" s="35"/>
      <c r="AO34" s="37"/>
    </row>
    <row r="35" customFormat="false" ht="25.5" hidden="false" customHeight="false" outlineLevel="0" collapsed="false">
      <c r="A35" s="33" t="s">
        <v>75</v>
      </c>
      <c r="B35" s="34" t="n">
        <v>1</v>
      </c>
      <c r="C35" s="34"/>
      <c r="D35" s="35"/>
      <c r="E35" s="35" t="s">
        <v>107</v>
      </c>
      <c r="F35" s="35"/>
      <c r="G35" s="35" t="s">
        <v>102</v>
      </c>
      <c r="H35" s="35"/>
      <c r="I35" s="35" t="s">
        <v>103</v>
      </c>
      <c r="J35" s="35" t="s">
        <v>104</v>
      </c>
      <c r="K35" s="77" t="n">
        <v>152000</v>
      </c>
      <c r="L35" s="35"/>
      <c r="M35" s="35" t="s">
        <v>72</v>
      </c>
      <c r="N35" s="35" t="s">
        <v>73</v>
      </c>
      <c r="O35" s="78" t="n">
        <v>44134</v>
      </c>
      <c r="P35" s="78"/>
      <c r="Q35" s="78" t="n">
        <v>44148</v>
      </c>
      <c r="R35" s="78"/>
      <c r="S35" s="78" t="n">
        <v>44152</v>
      </c>
      <c r="T35" s="78"/>
      <c r="U35" s="78" t="n">
        <v>44155</v>
      </c>
      <c r="V35" s="78"/>
      <c r="W35" s="78" t="n">
        <v>44165</v>
      </c>
      <c r="X35" s="78"/>
      <c r="Y35" s="78" t="n">
        <v>44172</v>
      </c>
      <c r="Z35" s="78"/>
      <c r="AA35" s="78" t="n">
        <v>44179</v>
      </c>
      <c r="AB35" s="78"/>
      <c r="AC35" s="78" t="n">
        <v>44183</v>
      </c>
      <c r="AD35" s="78"/>
      <c r="AE35" s="78" t="n">
        <v>44190</v>
      </c>
      <c r="AF35" s="78"/>
      <c r="AG35" s="78" t="n">
        <v>44196</v>
      </c>
      <c r="AH35" s="78"/>
      <c r="AI35" s="78" t="n">
        <v>45544</v>
      </c>
      <c r="AJ35" s="78"/>
      <c r="AK35" s="78"/>
      <c r="AL35" s="78"/>
      <c r="AM35" s="78"/>
      <c r="AN35" s="78"/>
      <c r="AO35" s="78"/>
    </row>
    <row r="36" s="80" customFormat="true" ht="13.5" hidden="false" customHeight="false" outlineLevel="0" collapsed="false">
      <c r="G36" s="81"/>
      <c r="K36" s="82" t="n">
        <f aca="false">SUM(K34:K35)</f>
        <v>219200</v>
      </c>
      <c r="Q36" s="83"/>
      <c r="U36" s="83"/>
    </row>
    <row r="37" customFormat="false" ht="15.75" hidden="false" customHeight="true" outlineLevel="0" collapsed="false">
      <c r="A37" s="29" t="s">
        <v>10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87</v>
      </c>
      <c r="H38" s="31" t="s">
        <v>40</v>
      </c>
      <c r="I38" s="31" t="s">
        <v>88</v>
      </c>
      <c r="J38" s="31" t="s">
        <v>43</v>
      </c>
      <c r="K38" s="31" t="s">
        <v>109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10</v>
      </c>
      <c r="V38" s="31" t="s">
        <v>111</v>
      </c>
      <c r="W38" s="31" t="s">
        <v>4</v>
      </c>
      <c r="X38" s="31" t="s">
        <v>112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13</v>
      </c>
      <c r="P39" s="31"/>
      <c r="Q39" s="31" t="s">
        <v>114</v>
      </c>
      <c r="R39" s="31"/>
      <c r="S39" s="31" t="s">
        <v>115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25.5" hidden="false" customHeight="false" outlineLevel="0" collapsed="false">
      <c r="A41" s="33" t="s">
        <v>75</v>
      </c>
      <c r="B41" s="34" t="n">
        <v>1</v>
      </c>
      <c r="C41" s="34"/>
      <c r="D41" s="35"/>
      <c r="E41" s="35" t="s">
        <v>116</v>
      </c>
      <c r="F41" s="35"/>
      <c r="G41" s="35" t="s">
        <v>117</v>
      </c>
      <c r="H41" s="35"/>
      <c r="I41" s="35" t="s">
        <v>118</v>
      </c>
      <c r="J41" s="77" t="n">
        <v>107957.7</v>
      </c>
      <c r="K41" s="81" t="n">
        <v>1</v>
      </c>
      <c r="L41" s="35" t="n">
        <v>1</v>
      </c>
      <c r="M41" s="35" t="s">
        <v>72</v>
      </c>
      <c r="N41" s="35" t="s">
        <v>73</v>
      </c>
      <c r="O41" s="78" t="n">
        <v>44099</v>
      </c>
      <c r="P41" s="35"/>
      <c r="Q41" s="78" t="n">
        <v>44196</v>
      </c>
      <c r="R41" s="35"/>
      <c r="S41" s="78" t="n">
        <v>45565</v>
      </c>
      <c r="T41" s="35"/>
      <c r="U41" s="35"/>
      <c r="V41" s="84"/>
      <c r="W41" s="84"/>
      <c r="X41" s="35"/>
      <c r="Y41" s="37"/>
    </row>
    <row r="42" customFormat="false" ht="38.25" hidden="false" customHeight="false" outlineLevel="0" collapsed="false">
      <c r="A42" s="33" t="s">
        <v>75</v>
      </c>
      <c r="B42" s="34" t="n">
        <v>1</v>
      </c>
      <c r="C42" s="34"/>
      <c r="D42" s="35"/>
      <c r="E42" s="35" t="s">
        <v>119</v>
      </c>
      <c r="F42" s="35"/>
      <c r="G42" s="35" t="s">
        <v>117</v>
      </c>
      <c r="H42" s="35"/>
      <c r="I42" s="35" t="s">
        <v>118</v>
      </c>
      <c r="J42" s="77" t="n">
        <v>91164.28</v>
      </c>
      <c r="K42" s="35" t="n">
        <v>1</v>
      </c>
      <c r="L42" s="35" t="n">
        <v>1</v>
      </c>
      <c r="M42" s="35" t="s">
        <v>72</v>
      </c>
      <c r="N42" s="35" t="s">
        <v>73</v>
      </c>
      <c r="O42" s="78" t="n">
        <v>44713</v>
      </c>
      <c r="P42" s="35"/>
      <c r="Q42" s="78" t="n">
        <v>44834</v>
      </c>
      <c r="R42" s="35"/>
      <c r="S42" s="78" t="n">
        <v>45626</v>
      </c>
      <c r="T42" s="35"/>
      <c r="U42" s="35"/>
      <c r="V42" s="84"/>
      <c r="W42" s="84"/>
      <c r="X42" s="35"/>
      <c r="Y42" s="37"/>
    </row>
    <row r="43" customFormat="false" ht="38.25" hidden="false" customHeight="false" outlineLevel="0" collapsed="false">
      <c r="A43" s="33" t="s">
        <v>75</v>
      </c>
      <c r="B43" s="34" t="n">
        <v>1</v>
      </c>
      <c r="C43" s="34"/>
      <c r="D43" s="35"/>
      <c r="E43" s="35" t="s">
        <v>120</v>
      </c>
      <c r="F43" s="35"/>
      <c r="G43" s="35" t="s">
        <v>117</v>
      </c>
      <c r="H43" s="35"/>
      <c r="I43" s="35" t="s">
        <v>118</v>
      </c>
      <c r="J43" s="77" t="n">
        <v>91164.28</v>
      </c>
      <c r="K43" s="35" t="n">
        <v>1</v>
      </c>
      <c r="L43" s="35" t="n">
        <v>1</v>
      </c>
      <c r="M43" s="35" t="s">
        <v>72</v>
      </c>
      <c r="N43" s="35" t="s">
        <v>73</v>
      </c>
      <c r="O43" s="78" t="n">
        <v>44713</v>
      </c>
      <c r="P43" s="35"/>
      <c r="Q43" s="78" t="n">
        <v>44834</v>
      </c>
      <c r="R43" s="35"/>
      <c r="S43" s="78" t="n">
        <v>45626</v>
      </c>
      <c r="T43" s="35"/>
      <c r="U43" s="35"/>
      <c r="V43" s="84"/>
      <c r="W43" s="84"/>
      <c r="X43" s="35"/>
      <c r="Y43" s="37"/>
    </row>
    <row r="44" customFormat="false" ht="25.5" hidden="false" customHeight="false" outlineLevel="0" collapsed="false">
      <c r="A44" s="33" t="s">
        <v>75</v>
      </c>
      <c r="B44" s="34"/>
      <c r="C44" s="34"/>
      <c r="D44" s="35"/>
      <c r="E44" s="35" t="s">
        <v>121</v>
      </c>
      <c r="F44" s="35"/>
      <c r="G44" s="35" t="s">
        <v>117</v>
      </c>
      <c r="H44" s="35"/>
      <c r="I44" s="35" t="s">
        <v>118</v>
      </c>
      <c r="J44" s="77" t="n">
        <v>91164.28</v>
      </c>
      <c r="K44" s="35" t="n">
        <v>1</v>
      </c>
      <c r="L44" s="35" t="n">
        <v>1</v>
      </c>
      <c r="M44" s="35" t="s">
        <v>72</v>
      </c>
      <c r="N44" s="35" t="s">
        <v>73</v>
      </c>
      <c r="O44" s="78" t="n">
        <v>44713</v>
      </c>
      <c r="P44" s="35"/>
      <c r="Q44" s="78" t="n">
        <v>44834</v>
      </c>
      <c r="R44" s="35"/>
      <c r="S44" s="78" t="n">
        <v>45626</v>
      </c>
      <c r="T44" s="35"/>
      <c r="U44" s="35"/>
      <c r="V44" s="84"/>
      <c r="W44" s="84"/>
      <c r="X44" s="35"/>
      <c r="Y44" s="37"/>
    </row>
    <row r="45" customFormat="false" ht="15.75" hidden="false" customHeight="false" outlineLevel="0" collapsed="false">
      <c r="A45" s="41"/>
      <c r="B45" s="42"/>
      <c r="C45" s="42"/>
      <c r="D45" s="43"/>
      <c r="E45" s="43"/>
      <c r="F45" s="43"/>
      <c r="G45" s="43"/>
      <c r="H45" s="43"/>
      <c r="I45" s="43"/>
      <c r="J45" s="85" t="n">
        <f aca="false">SUM(J41:J44)</f>
        <v>381450.54</v>
      </c>
      <c r="K45" s="43"/>
      <c r="L45" s="43"/>
      <c r="M45" s="43"/>
      <c r="N45" s="43"/>
      <c r="O45" s="86"/>
      <c r="P45" s="43"/>
      <c r="Q45" s="86"/>
      <c r="R45" s="43"/>
      <c r="S45" s="86"/>
      <c r="T45" s="43"/>
      <c r="U45" s="43"/>
      <c r="V45" s="87"/>
      <c r="W45" s="87"/>
      <c r="X45" s="43"/>
      <c r="Y45" s="44"/>
    </row>
    <row r="46" customFormat="false" ht="19.5" hidden="false" customHeight="false" outlineLevel="0" collapsed="false">
      <c r="J46" s="88" t="n">
        <f aca="false">+K36+J45</f>
        <v>600650.54</v>
      </c>
      <c r="L46" s="38"/>
      <c r="M46" s="89"/>
      <c r="O46" s="89"/>
    </row>
    <row r="47" customFormat="false" ht="15.75" hidden="false" customHeight="true" outlineLevel="0" collapsed="false">
      <c r="A47" s="29" t="s">
        <v>122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12.75" hidden="false" customHeight="true" outlineLevel="0" collapsed="false">
      <c r="A48" s="30" t="s">
        <v>32</v>
      </c>
      <c r="B48" s="31" t="s">
        <v>33</v>
      </c>
      <c r="C48" s="31" t="s">
        <v>34</v>
      </c>
      <c r="D48" s="31" t="s">
        <v>35</v>
      </c>
      <c r="E48" s="31" t="s">
        <v>36</v>
      </c>
      <c r="F48" s="31" t="s">
        <v>37</v>
      </c>
      <c r="G48" s="31" t="s">
        <v>87</v>
      </c>
      <c r="H48" s="31" t="s">
        <v>40</v>
      </c>
      <c r="I48" s="31" t="s">
        <v>41</v>
      </c>
      <c r="J48" s="31" t="s">
        <v>88</v>
      </c>
      <c r="K48" s="31" t="s">
        <v>43</v>
      </c>
      <c r="L48" s="31" t="s">
        <v>44</v>
      </c>
      <c r="M48" s="31" t="s">
        <v>45</v>
      </c>
      <c r="N48" s="31" t="s">
        <v>46</v>
      </c>
      <c r="O48" s="31" t="s">
        <v>47</v>
      </c>
      <c r="P48" s="31"/>
      <c r="Q48" s="31"/>
      <c r="R48" s="31"/>
      <c r="S48" s="31"/>
      <c r="T48" s="31"/>
      <c r="U48" s="31" t="s">
        <v>123</v>
      </c>
      <c r="V48" s="31" t="s">
        <v>124</v>
      </c>
      <c r="W48" s="32" t="s">
        <v>50</v>
      </c>
    </row>
    <row r="49" customFormat="false" ht="12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 t="s">
        <v>125</v>
      </c>
      <c r="P49" s="31"/>
      <c r="Q49" s="31" t="s">
        <v>126</v>
      </c>
      <c r="R49" s="31"/>
      <c r="S49" s="31" t="s">
        <v>127</v>
      </c>
      <c r="T49" s="31"/>
      <c r="U49" s="31"/>
      <c r="V49" s="31"/>
      <c r="W49" s="32"/>
    </row>
    <row r="50" customFormat="false" ht="12.7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59</v>
      </c>
      <c r="P50" s="31" t="s">
        <v>60</v>
      </c>
      <c r="Q50" s="31" t="s">
        <v>59</v>
      </c>
      <c r="R50" s="31" t="s">
        <v>60</v>
      </c>
      <c r="S50" s="31" t="s">
        <v>59</v>
      </c>
      <c r="T50" s="31" t="s">
        <v>60</v>
      </c>
      <c r="U50" s="31"/>
      <c r="V50" s="31"/>
      <c r="W50" s="32"/>
    </row>
    <row r="51" customFormat="false" ht="12.75" hidden="false" customHeight="false" outlineLevel="0" collapsed="false">
      <c r="A51" s="33"/>
      <c r="B51" s="34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7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7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7"/>
    </row>
    <row r="54" customFormat="false" ht="13.5" hidden="false" customHeight="false" outlineLevel="0" collapsed="false">
      <c r="A54" s="41"/>
      <c r="B54" s="42"/>
      <c r="C54" s="42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4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</row>
    <row r="56" customFormat="false" ht="13.5" hidden="false" customHeight="false" outlineLevel="0" collapsed="false"/>
    <row r="57" customFormat="false" ht="15.75" hidden="false" customHeight="true" outlineLevel="0" collapsed="false">
      <c r="A57" s="29" t="s">
        <v>128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U57" s="91"/>
      <c r="V57" s="92"/>
    </row>
    <row r="58" customFormat="false" ht="12.75" hidden="false" customHeight="true" outlineLevel="0" collapsed="false">
      <c r="A58" s="30" t="s">
        <v>32</v>
      </c>
      <c r="B58" s="31" t="s">
        <v>33</v>
      </c>
      <c r="C58" s="31" t="s">
        <v>34</v>
      </c>
      <c r="D58" s="31" t="s">
        <v>35</v>
      </c>
      <c r="E58" s="31" t="s">
        <v>129</v>
      </c>
      <c r="F58" s="31" t="s">
        <v>37</v>
      </c>
      <c r="G58" s="31" t="s">
        <v>40</v>
      </c>
      <c r="H58" s="31" t="s">
        <v>88</v>
      </c>
      <c r="I58" s="31" t="s">
        <v>43</v>
      </c>
      <c r="J58" s="31" t="s">
        <v>44</v>
      </c>
      <c r="K58" s="31" t="s">
        <v>130</v>
      </c>
      <c r="L58" s="31" t="s">
        <v>46</v>
      </c>
      <c r="M58" s="31" t="s">
        <v>47</v>
      </c>
      <c r="N58" s="31"/>
      <c r="O58" s="31"/>
      <c r="P58" s="31"/>
      <c r="Q58" s="31" t="s">
        <v>123</v>
      </c>
      <c r="R58" s="31" t="s">
        <v>124</v>
      </c>
      <c r="S58" s="32" t="s">
        <v>50</v>
      </c>
      <c r="U58" s="92"/>
      <c r="V58" s="92"/>
      <c r="W58" s="92"/>
    </row>
    <row r="59" customFormat="false" ht="12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 t="s">
        <v>131</v>
      </c>
      <c r="N59" s="31"/>
      <c r="O59" s="31" t="s">
        <v>132</v>
      </c>
      <c r="P59" s="31"/>
      <c r="Q59" s="31"/>
      <c r="R59" s="31"/>
      <c r="S59" s="32"/>
      <c r="U59" s="92"/>
      <c r="V59" s="92"/>
      <c r="W59" s="92"/>
    </row>
    <row r="60" customFormat="false" ht="12.7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59</v>
      </c>
      <c r="N60" s="31" t="s">
        <v>60</v>
      </c>
      <c r="O60" s="31" t="s">
        <v>59</v>
      </c>
      <c r="P60" s="31" t="s">
        <v>60</v>
      </c>
      <c r="Q60" s="31"/>
      <c r="R60" s="31"/>
      <c r="S60" s="32"/>
      <c r="U60" s="92"/>
      <c r="V60" s="92"/>
      <c r="W60" s="92"/>
    </row>
    <row r="61" customFormat="false" ht="12.75" hidden="false" customHeight="false" outlineLevel="0" collapsed="false">
      <c r="A61" s="33"/>
      <c r="B61" s="34"/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7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7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</row>
    <row r="65" customFormat="false" ht="13.5" hidden="false" customHeight="false" outlineLevel="0" collapsed="false">
      <c r="A65" s="41"/>
      <c r="B65" s="42"/>
      <c r="C65" s="42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4"/>
    </row>
    <row r="67" customFormat="false" ht="12.75" hidden="false" customHeight="false" outlineLevel="0" collapsed="false">
      <c r="J67" s="93"/>
    </row>
    <row r="68" customFormat="false" ht="12.75" hidden="false" customHeight="false" outlineLevel="0" collapsed="false">
      <c r="J68" s="94"/>
      <c r="K68" s="1" t="s">
        <v>133</v>
      </c>
      <c r="L68" s="95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3"/>
    </row>
  </sheetData>
  <mergeCells count="182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AE13"/>
    <mergeCell ref="AF13:AF15"/>
    <mergeCell ref="AG13:AG15"/>
    <mergeCell ref="AH13:AH15"/>
    <mergeCell ref="Q14:R14"/>
    <mergeCell ref="S14:T14"/>
    <mergeCell ref="U14:V14"/>
    <mergeCell ref="W14:X14"/>
    <mergeCell ref="Y14:Z14"/>
    <mergeCell ref="AA14:AB14"/>
    <mergeCell ref="AC14:AD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AF23:AF25"/>
    <mergeCell ref="AG23:AG25"/>
    <mergeCell ref="AH23:AH25"/>
    <mergeCell ref="Q24:R24"/>
    <mergeCell ref="S24:T24"/>
    <mergeCell ref="U24:V24"/>
    <mergeCell ref="W24:X24"/>
    <mergeCell ref="Y24:Z24"/>
    <mergeCell ref="AA24:AB24"/>
    <mergeCell ref="AC24:AD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7:W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T48"/>
    <mergeCell ref="U48:U50"/>
    <mergeCell ref="V48:V50"/>
    <mergeCell ref="W48:W50"/>
    <mergeCell ref="O49:P49"/>
    <mergeCell ref="Q49:R49"/>
    <mergeCell ref="S49:T49"/>
    <mergeCell ref="A57:S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P58"/>
    <mergeCell ref="Q58:Q60"/>
    <mergeCell ref="R58:R60"/>
    <mergeCell ref="S58:S60"/>
    <mergeCell ref="M59:N59"/>
    <mergeCell ref="O59:P59"/>
  </mergeCells>
  <dataValidations count="3">
    <dataValidation allowBlank="true" errorStyle="stop" operator="between" showDropDown="false" showErrorMessage="true" showInputMessage="false" sqref="G6:G10 J6:K6 N6:O6 J7 O7:O8 J8:K10 N8 N9:O10 G16:G20 J16:J18 N16:O20 J19:K20 G26:G28 J26:J27 N26:O28 J28:K28 I34:J35 M34:M35 N35 G36 G41:G45 M41:N45 I45 G51:G55 I51:J55 M51:N55 H61:H65 L61:L65" type="list">
      <formula1>0</formula1>
      <formula2>0</formula2>
    </dataValidation>
    <dataValidation allowBlank="true" errorStyle="stop" operator="between" prompt="CAMPOS CALCULADOS&#10;" promptTitle="CAMPOS CALCULADOS" showDropDown="false" showErrorMessage="true" showInputMessage="true" sqref="Q16:Q18" type="none">
      <formula1>0</formula1>
      <formula2>0</formula2>
    </dataValidation>
    <dataValidation allowBlank="true" errorStyle="stop" operator="between" prompt="CAMPOS CALCULADOS" promptTitle="CAMPOS CALCULADOS" showDropDown="false" showErrorMessage="true" showInputMessage="true" sqref="Q26:Q27 Q34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97" t="s">
        <v>134</v>
      </c>
      <c r="C1" s="98" t="s">
        <v>135</v>
      </c>
      <c r="D1" s="97" t="s">
        <v>136</v>
      </c>
      <c r="E1" s="97" t="s">
        <v>137</v>
      </c>
      <c r="F1" s="98" t="s">
        <v>138</v>
      </c>
      <c r="G1" s="97" t="s">
        <v>139</v>
      </c>
      <c r="H1" s="98" t="s">
        <v>140</v>
      </c>
      <c r="I1" s="0" t="s">
        <v>141</v>
      </c>
      <c r="J1" s="0" t="s">
        <v>142</v>
      </c>
      <c r="K1" s="0" t="s">
        <v>143</v>
      </c>
    </row>
    <row r="2" customFormat="false" ht="22.5" hidden="false" customHeight="false" outlineLevel="0" collapsed="false">
      <c r="B2" s="99" t="s">
        <v>144</v>
      </c>
      <c r="C2" s="100" t="s">
        <v>145</v>
      </c>
      <c r="D2" s="101" t="s">
        <v>146</v>
      </c>
      <c r="E2" s="101" t="s">
        <v>147</v>
      </c>
      <c r="F2" s="102" t="n">
        <v>50000000</v>
      </c>
      <c r="G2" s="102" t="n">
        <v>7521720</v>
      </c>
      <c r="H2" s="103" t="n">
        <v>57521720</v>
      </c>
    </row>
    <row r="3" customFormat="false" ht="12.75" hidden="false" customHeight="false" outlineLevel="0" collapsed="false">
      <c r="B3" s="104" t="s">
        <v>148</v>
      </c>
      <c r="C3" s="105" t="s">
        <v>149</v>
      </c>
      <c r="D3" s="105" t="s">
        <v>150</v>
      </c>
      <c r="E3" s="105" t="s">
        <v>147</v>
      </c>
      <c r="F3" s="106" t="n">
        <v>33880000</v>
      </c>
      <c r="G3" s="106" t="n">
        <v>4065600</v>
      </c>
      <c r="H3" s="107" t="n">
        <v>37945600</v>
      </c>
    </row>
    <row r="4" customFormat="false" ht="12.75" hidden="false" customHeight="false" outlineLevel="0" collapsed="false">
      <c r="B4" s="108" t="s">
        <v>151</v>
      </c>
      <c r="C4" s="109" t="s">
        <v>152</v>
      </c>
      <c r="D4" s="109" t="s">
        <v>153</v>
      </c>
      <c r="E4" s="109" t="s">
        <v>154</v>
      </c>
      <c r="F4" s="110" t="n">
        <v>12600000</v>
      </c>
      <c r="G4" s="110" t="n">
        <v>1512000</v>
      </c>
      <c r="H4" s="111" t="n">
        <v>14112000</v>
      </c>
    </row>
    <row r="5" customFormat="false" ht="12.75" hidden="false" customHeight="false" outlineLevel="0" collapsed="false">
      <c r="B5" s="112" t="s">
        <v>155</v>
      </c>
      <c r="C5" s="94" t="s">
        <v>152</v>
      </c>
      <c r="D5" s="94" t="s">
        <v>153</v>
      </c>
      <c r="E5" s="94" t="s">
        <v>154</v>
      </c>
      <c r="F5" s="113" t="n">
        <v>12600000</v>
      </c>
      <c r="G5" s="114" t="n">
        <v>1512000</v>
      </c>
      <c r="H5" s="115" t="n">
        <v>14112000</v>
      </c>
      <c r="I5" s="0" t="s">
        <v>156</v>
      </c>
      <c r="J5" s="0" t="s">
        <v>157</v>
      </c>
    </row>
    <row r="6" customFormat="false" ht="12.75" hidden="false" customHeight="false" outlineLevel="0" collapsed="false">
      <c r="B6" s="116" t="s">
        <v>158</v>
      </c>
      <c r="C6" s="117" t="s">
        <v>159</v>
      </c>
      <c r="D6" s="117" t="s">
        <v>160</v>
      </c>
      <c r="E6" s="117" t="s">
        <v>154</v>
      </c>
      <c r="F6" s="118" t="n">
        <v>1700000</v>
      </c>
      <c r="G6" s="118" t="n">
        <v>204000</v>
      </c>
      <c r="H6" s="119" t="n">
        <v>1904000</v>
      </c>
    </row>
    <row r="7" customFormat="false" ht="12.75" hidden="false" customHeight="false" outlineLevel="0" collapsed="false">
      <c r="B7" s="112" t="s">
        <v>161</v>
      </c>
      <c r="C7" s="94" t="s">
        <v>159</v>
      </c>
      <c r="D7" s="94" t="s">
        <v>160</v>
      </c>
      <c r="E7" s="94" t="s">
        <v>154</v>
      </c>
      <c r="F7" s="113" t="n">
        <v>1700000</v>
      </c>
      <c r="G7" s="114" t="n">
        <v>204000</v>
      </c>
      <c r="H7" s="115" t="n">
        <v>1904000</v>
      </c>
      <c r="I7" s="0" t="s">
        <v>156</v>
      </c>
      <c r="J7" s="0" t="s">
        <v>157</v>
      </c>
    </row>
    <row r="8" customFormat="false" ht="22.5" hidden="false" customHeight="false" outlineLevel="0" collapsed="false">
      <c r="B8" s="108" t="s">
        <v>162</v>
      </c>
      <c r="C8" s="109" t="s">
        <v>163</v>
      </c>
      <c r="D8" s="109" t="s">
        <v>164</v>
      </c>
      <c r="E8" s="109" t="s">
        <v>165</v>
      </c>
      <c r="F8" s="110" t="n">
        <v>3100000</v>
      </c>
      <c r="G8" s="110" t="n">
        <v>372000</v>
      </c>
      <c r="H8" s="111" t="n">
        <v>3472000</v>
      </c>
    </row>
    <row r="9" customFormat="false" ht="45" hidden="false" customHeight="false" outlineLevel="0" collapsed="false">
      <c r="B9" s="112" t="s">
        <v>166</v>
      </c>
      <c r="C9" s="94" t="s">
        <v>167</v>
      </c>
      <c r="D9" s="94" t="s">
        <v>164</v>
      </c>
      <c r="E9" s="94" t="s">
        <v>168</v>
      </c>
      <c r="F9" s="113" t="n">
        <v>400000</v>
      </c>
      <c r="G9" s="114" t="n">
        <v>48000</v>
      </c>
      <c r="H9" s="120" t="n">
        <v>448000</v>
      </c>
    </row>
    <row r="10" customFormat="false" ht="45" hidden="false" customHeight="false" outlineLevel="0" collapsed="false">
      <c r="B10" s="121" t="s">
        <v>169</v>
      </c>
      <c r="C10" s="94" t="s">
        <v>170</v>
      </c>
      <c r="D10" s="94" t="s">
        <v>164</v>
      </c>
      <c r="E10" s="94" t="s">
        <v>171</v>
      </c>
      <c r="F10" s="113" t="n">
        <v>89400</v>
      </c>
      <c r="G10" s="114" t="n">
        <v>10728</v>
      </c>
      <c r="H10" s="120" t="n">
        <v>100128</v>
      </c>
      <c r="I10" s="0" t="s">
        <v>172</v>
      </c>
      <c r="J10" s="0" t="s">
        <v>173</v>
      </c>
    </row>
    <row r="11" customFormat="false" ht="45" hidden="false" customHeight="false" outlineLevel="0" collapsed="false">
      <c r="B11" s="112" t="s">
        <v>174</v>
      </c>
      <c r="C11" s="94" t="s">
        <v>170</v>
      </c>
      <c r="D11" s="94" t="s">
        <v>164</v>
      </c>
      <c r="E11" s="94" t="s">
        <v>171</v>
      </c>
      <c r="F11" s="113" t="n">
        <v>53000</v>
      </c>
      <c r="G11" s="114" t="n">
        <v>6360</v>
      </c>
      <c r="H11" s="115" t="n">
        <v>59360</v>
      </c>
      <c r="I11" s="0" t="s">
        <v>175</v>
      </c>
      <c r="J11" s="0" t="s">
        <v>173</v>
      </c>
    </row>
    <row r="12" customFormat="false" ht="22.5" hidden="false" customHeight="false" outlineLevel="0" collapsed="false">
      <c r="B12" s="116" t="s">
        <v>176</v>
      </c>
      <c r="C12" s="117" t="s">
        <v>167</v>
      </c>
      <c r="D12" s="117" t="s">
        <v>164</v>
      </c>
      <c r="E12" s="117" t="s">
        <v>168</v>
      </c>
      <c r="F12" s="118" t="n">
        <v>245600</v>
      </c>
      <c r="G12" s="118" t="n">
        <v>29472</v>
      </c>
      <c r="H12" s="119" t="n">
        <v>275072</v>
      </c>
      <c r="I12" s="0" t="s">
        <v>172</v>
      </c>
      <c r="J12" s="0" t="s">
        <v>173</v>
      </c>
    </row>
    <row r="13" customFormat="false" ht="22.5" hidden="false" customHeight="false" outlineLevel="0" collapsed="false">
      <c r="B13" s="112" t="s">
        <v>177</v>
      </c>
      <c r="C13" s="94" t="s">
        <v>178</v>
      </c>
      <c r="D13" s="94" t="s">
        <v>179</v>
      </c>
      <c r="E13" s="94" t="s">
        <v>180</v>
      </c>
      <c r="F13" s="113" t="n">
        <v>12000</v>
      </c>
      <c r="G13" s="114" t="n">
        <v>1440</v>
      </c>
      <c r="H13" s="115" t="n">
        <v>13440</v>
      </c>
      <c r="I13" s="122" t="s">
        <v>181</v>
      </c>
      <c r="J13" s="0" t="s">
        <v>173</v>
      </c>
    </row>
    <row r="14" customFormat="false" ht="33.75" hidden="false" customHeight="false" outlineLevel="0" collapsed="false">
      <c r="B14" s="112" t="s">
        <v>182</v>
      </c>
      <c r="C14" s="94" t="s">
        <v>183</v>
      </c>
      <c r="D14" s="94" t="s">
        <v>184</v>
      </c>
      <c r="E14" s="94" t="s">
        <v>185</v>
      </c>
      <c r="F14" s="113" t="n">
        <v>200000</v>
      </c>
      <c r="G14" s="114" t="n">
        <v>24000</v>
      </c>
      <c r="H14" s="120" t="n">
        <v>224000</v>
      </c>
      <c r="I14" s="0" t="s">
        <v>175</v>
      </c>
      <c r="J14" s="0" t="s">
        <v>186</v>
      </c>
    </row>
    <row r="15" customFormat="false" ht="22.5" hidden="false" customHeight="false" outlineLevel="0" collapsed="false">
      <c r="B15" s="108" t="s">
        <v>187</v>
      </c>
      <c r="C15" s="109" t="s">
        <v>188</v>
      </c>
      <c r="D15" s="109" t="s">
        <v>189</v>
      </c>
      <c r="E15" s="109" t="s">
        <v>165</v>
      </c>
      <c r="F15" s="110" t="n">
        <v>2500000</v>
      </c>
      <c r="G15" s="110" t="n">
        <v>300000</v>
      </c>
      <c r="H15" s="111" t="n">
        <v>2800000</v>
      </c>
      <c r="I15" s="0" t="s">
        <v>181</v>
      </c>
      <c r="J15" s="0" t="s">
        <v>157</v>
      </c>
    </row>
    <row r="16" customFormat="false" ht="22.5" hidden="false" customHeight="false" outlineLevel="0" collapsed="false">
      <c r="B16" s="112" t="s">
        <v>190</v>
      </c>
      <c r="C16" s="94" t="s">
        <v>191</v>
      </c>
      <c r="D16" s="94" t="s">
        <v>192</v>
      </c>
      <c r="E16" s="94" t="s">
        <v>147</v>
      </c>
      <c r="F16" s="113" t="n">
        <v>1740000</v>
      </c>
      <c r="G16" s="114" t="n">
        <v>208800</v>
      </c>
      <c r="H16" s="115" t="n">
        <v>1948800</v>
      </c>
    </row>
    <row r="17" customFormat="false" ht="22.5" hidden="false" customHeight="false" outlineLevel="0" collapsed="false">
      <c r="B17" s="123" t="s">
        <v>193</v>
      </c>
      <c r="C17" s="94" t="s">
        <v>194</v>
      </c>
      <c r="D17" s="94" t="s">
        <v>192</v>
      </c>
      <c r="E17" s="94" t="s">
        <v>195</v>
      </c>
      <c r="F17" s="113" t="n">
        <v>500000</v>
      </c>
      <c r="G17" s="114" t="n">
        <v>60000</v>
      </c>
      <c r="H17" s="115" t="n">
        <v>560000</v>
      </c>
      <c r="I17" s="0" t="s">
        <v>175</v>
      </c>
      <c r="J17" s="0" t="s">
        <v>196</v>
      </c>
    </row>
    <row r="18" customFormat="false" ht="33.75" hidden="false" customHeight="false" outlineLevel="0" collapsed="false">
      <c r="B18" s="121" t="s">
        <v>197</v>
      </c>
      <c r="C18" s="94" t="s">
        <v>198</v>
      </c>
      <c r="D18" s="94" t="s">
        <v>199</v>
      </c>
      <c r="E18" s="94" t="s">
        <v>147</v>
      </c>
      <c r="F18" s="113" t="n">
        <v>1240000</v>
      </c>
      <c r="G18" s="114" t="n">
        <v>148800</v>
      </c>
      <c r="H18" s="115" t="n">
        <v>1388800</v>
      </c>
      <c r="I18" s="0" t="s">
        <v>181</v>
      </c>
      <c r="J18" s="0" t="s">
        <v>157</v>
      </c>
    </row>
    <row r="19" customFormat="false" ht="22.5" hidden="false" customHeight="false" outlineLevel="0" collapsed="false">
      <c r="B19" s="116" t="s">
        <v>200</v>
      </c>
      <c r="C19" s="117" t="s">
        <v>167</v>
      </c>
      <c r="D19" s="117" t="s">
        <v>150</v>
      </c>
      <c r="E19" s="117" t="s">
        <v>201</v>
      </c>
      <c r="F19" s="118" t="n">
        <v>1000000</v>
      </c>
      <c r="G19" s="118" t="n">
        <v>120000</v>
      </c>
      <c r="H19" s="119" t="n">
        <v>1120000</v>
      </c>
    </row>
    <row r="20" customFormat="false" ht="33.75" hidden="false" customHeight="false" outlineLevel="0" collapsed="false">
      <c r="B20" s="112" t="s">
        <v>202</v>
      </c>
      <c r="C20" s="94" t="s">
        <v>194</v>
      </c>
      <c r="D20" s="94" t="s">
        <v>150</v>
      </c>
      <c r="E20" s="94" t="s">
        <v>203</v>
      </c>
      <c r="F20" s="113" t="n">
        <v>600000</v>
      </c>
      <c r="G20" s="124" t="n">
        <v>72000</v>
      </c>
      <c r="H20" s="120" t="n">
        <v>672000</v>
      </c>
      <c r="I20" s="0" t="s">
        <v>175</v>
      </c>
      <c r="J20" s="0" t="s">
        <v>196</v>
      </c>
    </row>
    <row r="21" customFormat="false" ht="33.75" hidden="false" customHeight="false" outlineLevel="0" collapsed="false">
      <c r="B21" s="112" t="s">
        <v>204</v>
      </c>
      <c r="C21" s="94" t="s">
        <v>198</v>
      </c>
      <c r="D21" s="94" t="s">
        <v>205</v>
      </c>
      <c r="E21" s="94" t="s">
        <v>201</v>
      </c>
      <c r="F21" s="113" t="n">
        <v>200000</v>
      </c>
      <c r="G21" s="114" t="n">
        <v>24000</v>
      </c>
      <c r="H21" s="115" t="n">
        <v>224000</v>
      </c>
      <c r="I21" s="0" t="s">
        <v>175</v>
      </c>
      <c r="K21" s="0" t="s">
        <v>206</v>
      </c>
    </row>
    <row r="22" customFormat="false" ht="33.75" hidden="false" customHeight="false" outlineLevel="0" collapsed="false">
      <c r="B22" s="108" t="s">
        <v>207</v>
      </c>
      <c r="C22" s="109" t="s">
        <v>198</v>
      </c>
      <c r="D22" s="109" t="s">
        <v>205</v>
      </c>
      <c r="E22" s="109" t="s">
        <v>201</v>
      </c>
      <c r="F22" s="110" t="n">
        <v>200000</v>
      </c>
      <c r="G22" s="110" t="n">
        <v>24000</v>
      </c>
      <c r="H22" s="111" t="n">
        <v>224000</v>
      </c>
      <c r="I22" s="0" t="s">
        <v>175</v>
      </c>
      <c r="J22" s="0" t="s">
        <v>186</v>
      </c>
    </row>
    <row r="23" customFormat="false" ht="22.5" hidden="false" customHeight="false" outlineLevel="0" collapsed="false">
      <c r="B23" s="112" t="s">
        <v>208</v>
      </c>
      <c r="C23" s="94" t="s">
        <v>209</v>
      </c>
      <c r="D23" s="94" t="s">
        <v>150</v>
      </c>
      <c r="E23" s="94" t="s">
        <v>210</v>
      </c>
      <c r="F23" s="113" t="n">
        <v>13240000</v>
      </c>
      <c r="G23" s="114" t="n">
        <v>1588800</v>
      </c>
      <c r="H23" s="115" t="n">
        <v>14828800</v>
      </c>
    </row>
    <row r="24" customFormat="false" ht="22.5" hidden="false" customHeight="false" outlineLevel="0" collapsed="false">
      <c r="B24" s="104" t="s">
        <v>211</v>
      </c>
      <c r="C24" s="105" t="s">
        <v>209</v>
      </c>
      <c r="D24" s="105" t="s">
        <v>150</v>
      </c>
      <c r="E24" s="105" t="s">
        <v>210</v>
      </c>
      <c r="F24" s="106" t="n">
        <v>12240000</v>
      </c>
      <c r="G24" s="106" t="n">
        <v>1468800</v>
      </c>
      <c r="H24" s="107" t="n">
        <v>13708800</v>
      </c>
      <c r="I24" s="0" t="s">
        <v>172</v>
      </c>
      <c r="J24" s="0" t="s">
        <v>212</v>
      </c>
    </row>
    <row r="25" customFormat="false" ht="22.5" hidden="false" customHeight="false" outlineLevel="0" collapsed="false">
      <c r="B25" s="116" t="s">
        <v>213</v>
      </c>
      <c r="C25" s="117" t="s">
        <v>214</v>
      </c>
      <c r="D25" s="117" t="s">
        <v>205</v>
      </c>
      <c r="E25" s="117" t="s">
        <v>215</v>
      </c>
      <c r="F25" s="118" t="n">
        <v>1000000</v>
      </c>
      <c r="G25" s="118" t="n">
        <v>120000</v>
      </c>
      <c r="H25" s="119" t="n">
        <v>1120000</v>
      </c>
      <c r="I25" s="0" t="s">
        <v>181</v>
      </c>
      <c r="J25" s="0" t="s">
        <v>157</v>
      </c>
    </row>
    <row r="26" customFormat="false" ht="22.5" hidden="false" customHeight="false" outlineLevel="0" collapsed="false">
      <c r="B26" s="112" t="s">
        <v>216</v>
      </c>
      <c r="C26" s="94" t="s">
        <v>194</v>
      </c>
      <c r="D26" s="94" t="s">
        <v>217</v>
      </c>
      <c r="E26" s="94" t="s">
        <v>218</v>
      </c>
      <c r="F26" s="113" t="n">
        <v>500000</v>
      </c>
      <c r="G26" s="114" t="n">
        <v>60000</v>
      </c>
      <c r="H26" s="115" t="n">
        <v>560000</v>
      </c>
    </row>
    <row r="27" customFormat="false" ht="45" hidden="false" customHeight="false" outlineLevel="0" collapsed="false">
      <c r="B27" s="112" t="s">
        <v>219</v>
      </c>
      <c r="C27" s="94" t="s">
        <v>194</v>
      </c>
      <c r="D27" s="94" t="s">
        <v>217</v>
      </c>
      <c r="E27" s="94" t="s">
        <v>218</v>
      </c>
      <c r="F27" s="113" t="n">
        <v>500000</v>
      </c>
      <c r="G27" s="114" t="n">
        <v>60000</v>
      </c>
      <c r="H27" s="120" t="n">
        <v>560000</v>
      </c>
      <c r="I27" s="0" t="s">
        <v>175</v>
      </c>
      <c r="J27" s="0" t="s">
        <v>196</v>
      </c>
    </row>
    <row r="28" customFormat="false" ht="22.5" hidden="false" customHeight="false" outlineLevel="0" collapsed="false">
      <c r="B28" s="112" t="s">
        <v>220</v>
      </c>
      <c r="C28" s="94" t="s">
        <v>221</v>
      </c>
      <c r="D28" s="94" t="s">
        <v>164</v>
      </c>
      <c r="E28" s="94" t="s">
        <v>218</v>
      </c>
      <c r="F28" s="113" t="n">
        <v>7904020</v>
      </c>
      <c r="G28" s="114" t="n">
        <v>1248482</v>
      </c>
      <c r="H28" s="125" t="n">
        <v>9152502</v>
      </c>
    </row>
    <row r="29" customFormat="false" ht="22.5" hidden="false" customHeight="false" outlineLevel="0" collapsed="false">
      <c r="B29" s="123" t="s">
        <v>222</v>
      </c>
      <c r="C29" s="94" t="s">
        <v>194</v>
      </c>
      <c r="D29" s="94" t="s">
        <v>164</v>
      </c>
      <c r="E29" s="94" t="s">
        <v>223</v>
      </c>
      <c r="F29" s="113" t="n">
        <v>1200000</v>
      </c>
      <c r="G29" s="114" t="n">
        <v>444000</v>
      </c>
      <c r="H29" s="115" t="n">
        <v>1644000</v>
      </c>
    </row>
    <row r="30" customFormat="false" ht="45" hidden="false" customHeight="false" outlineLevel="0" collapsed="false">
      <c r="B30" s="108" t="s">
        <v>224</v>
      </c>
      <c r="C30" s="109" t="s">
        <v>194</v>
      </c>
      <c r="D30" s="109" t="s">
        <v>164</v>
      </c>
      <c r="E30" s="109" t="s">
        <v>223</v>
      </c>
      <c r="F30" s="110" t="n">
        <v>500000</v>
      </c>
      <c r="G30" s="110" t="n">
        <v>60000</v>
      </c>
      <c r="H30" s="111" t="n">
        <v>560000</v>
      </c>
      <c r="I30" s="0" t="s">
        <v>175</v>
      </c>
      <c r="J30" s="0" t="s">
        <v>196</v>
      </c>
    </row>
    <row r="31" customFormat="false" ht="45" hidden="false" customHeight="false" outlineLevel="0" collapsed="false">
      <c r="B31" s="112" t="s">
        <v>225</v>
      </c>
      <c r="C31" s="94" t="s">
        <v>194</v>
      </c>
      <c r="D31" s="94" t="s">
        <v>164</v>
      </c>
      <c r="E31" s="94" t="s">
        <v>223</v>
      </c>
      <c r="F31" s="113" t="n">
        <v>500000</v>
      </c>
      <c r="G31" s="114" t="n">
        <v>60000</v>
      </c>
      <c r="H31" s="115" t="n">
        <v>560000</v>
      </c>
      <c r="I31" s="0" t="s">
        <v>175</v>
      </c>
      <c r="J31" s="0" t="s">
        <v>196</v>
      </c>
    </row>
    <row r="32" customFormat="false" ht="33.75" hidden="false" customHeight="false" outlineLevel="0" collapsed="false">
      <c r="B32" s="112" t="s">
        <v>226</v>
      </c>
      <c r="C32" s="94" t="s">
        <v>194</v>
      </c>
      <c r="D32" s="94" t="s">
        <v>164</v>
      </c>
      <c r="E32" s="94" t="s">
        <v>223</v>
      </c>
      <c r="F32" s="113" t="n">
        <v>0</v>
      </c>
      <c r="G32" s="114" t="n">
        <v>300000</v>
      </c>
      <c r="H32" s="115" t="n">
        <v>300000</v>
      </c>
      <c r="I32" s="0" t="s">
        <v>175</v>
      </c>
      <c r="K32" s="0" t="s">
        <v>206</v>
      </c>
    </row>
    <row r="33" customFormat="false" ht="33.75" hidden="false" customHeight="false" outlineLevel="0" collapsed="false">
      <c r="B33" s="112" t="s">
        <v>227</v>
      </c>
      <c r="C33" s="94" t="s">
        <v>194</v>
      </c>
      <c r="D33" s="94" t="s">
        <v>164</v>
      </c>
      <c r="E33" s="94" t="s">
        <v>223</v>
      </c>
      <c r="F33" s="113" t="n">
        <v>200000</v>
      </c>
      <c r="G33" s="114" t="n">
        <v>24000</v>
      </c>
      <c r="H33" s="115" t="n">
        <v>224000</v>
      </c>
      <c r="I33" s="0" t="s">
        <v>175</v>
      </c>
      <c r="K33" s="0" t="s">
        <v>206</v>
      </c>
    </row>
    <row r="34" customFormat="false" ht="22.5" hidden="false" customHeight="false" outlineLevel="0" collapsed="false">
      <c r="B34" s="104" t="s">
        <v>228</v>
      </c>
      <c r="C34" s="105" t="s">
        <v>221</v>
      </c>
      <c r="D34" s="105" t="s">
        <v>164</v>
      </c>
      <c r="E34" s="105" t="s">
        <v>218</v>
      </c>
      <c r="F34" s="106" t="n">
        <v>6704020</v>
      </c>
      <c r="G34" s="106" t="n">
        <v>804482</v>
      </c>
      <c r="H34" s="107" t="n">
        <v>7508502</v>
      </c>
    </row>
    <row r="35" customFormat="false" ht="22.5" hidden="false" customHeight="false" outlineLevel="0" collapsed="false">
      <c r="B35" s="116" t="s">
        <v>229</v>
      </c>
      <c r="C35" s="117" t="s">
        <v>230</v>
      </c>
      <c r="D35" s="117" t="s">
        <v>164</v>
      </c>
      <c r="E35" s="117" t="s">
        <v>231</v>
      </c>
      <c r="F35" s="118" t="n">
        <v>1980000</v>
      </c>
      <c r="G35" s="118" t="n">
        <v>237600</v>
      </c>
      <c r="H35" s="119" t="n">
        <v>2217600</v>
      </c>
      <c r="I35" s="0" t="s">
        <v>156</v>
      </c>
      <c r="J35" s="0" t="s">
        <v>157</v>
      </c>
    </row>
    <row r="36" customFormat="false" ht="22.5" hidden="false" customHeight="false" outlineLevel="0" collapsed="false">
      <c r="B36" s="112" t="s">
        <v>232</v>
      </c>
      <c r="C36" s="94" t="s">
        <v>230</v>
      </c>
      <c r="D36" s="94" t="s">
        <v>233</v>
      </c>
      <c r="E36" s="94" t="s">
        <v>234</v>
      </c>
      <c r="F36" s="113" t="n">
        <v>3224020</v>
      </c>
      <c r="G36" s="114" t="n">
        <v>386882</v>
      </c>
      <c r="H36" s="115" t="n">
        <v>3610902</v>
      </c>
      <c r="I36" s="0" t="s">
        <v>156</v>
      </c>
      <c r="J36" s="0" t="s">
        <v>157</v>
      </c>
    </row>
    <row r="37" customFormat="false" ht="33.75" hidden="false" customHeight="false" outlineLevel="0" collapsed="false">
      <c r="B37" s="112" t="s">
        <v>235</v>
      </c>
      <c r="C37" s="94" t="s">
        <v>194</v>
      </c>
      <c r="D37" s="94" t="s">
        <v>217</v>
      </c>
      <c r="E37" s="94" t="s">
        <v>218</v>
      </c>
      <c r="F37" s="113" t="n">
        <v>1500000</v>
      </c>
      <c r="G37" s="114" t="n">
        <v>180000</v>
      </c>
      <c r="H37" s="115" t="n">
        <v>1680000</v>
      </c>
      <c r="I37" s="0" t="s">
        <v>181</v>
      </c>
      <c r="J37" s="0" t="s">
        <v>157</v>
      </c>
    </row>
    <row r="38" customFormat="false" ht="12.75" hidden="false" customHeight="false" outlineLevel="0" collapsed="false">
      <c r="B38" s="108" t="s">
        <v>236</v>
      </c>
      <c r="C38" s="109" t="s">
        <v>237</v>
      </c>
      <c r="D38" s="109" t="s">
        <v>146</v>
      </c>
      <c r="E38" s="109" t="s">
        <v>238</v>
      </c>
      <c r="F38" s="110" t="n">
        <v>7247580</v>
      </c>
      <c r="G38" s="110" t="n">
        <v>869710</v>
      </c>
      <c r="H38" s="111" t="n">
        <v>8117290</v>
      </c>
    </row>
    <row r="39" customFormat="false" ht="22.5" hidden="false" customHeight="false" outlineLevel="0" collapsed="false">
      <c r="B39" s="123" t="s">
        <v>239</v>
      </c>
      <c r="C39" s="94" t="s">
        <v>240</v>
      </c>
      <c r="D39" s="94" t="s">
        <v>160</v>
      </c>
      <c r="E39" s="94" t="s">
        <v>241</v>
      </c>
      <c r="F39" s="113" t="n">
        <v>600000</v>
      </c>
      <c r="G39" s="114" t="n">
        <v>72000</v>
      </c>
      <c r="H39" s="115" t="n">
        <v>672000</v>
      </c>
    </row>
    <row r="40" customFormat="false" ht="33.75" hidden="false" customHeight="false" outlineLevel="0" collapsed="false">
      <c r="B40" s="112" t="s">
        <v>242</v>
      </c>
      <c r="C40" s="94" t="s">
        <v>243</v>
      </c>
      <c r="D40" s="94" t="s">
        <v>160</v>
      </c>
      <c r="E40" s="94" t="s">
        <v>244</v>
      </c>
      <c r="F40" s="113" t="n">
        <v>350000</v>
      </c>
      <c r="G40" s="114" t="n">
        <v>42000</v>
      </c>
      <c r="H40" s="115" t="n">
        <v>392000</v>
      </c>
      <c r="I40" s="0" t="s">
        <v>175</v>
      </c>
      <c r="J40" s="0" t="s">
        <v>186</v>
      </c>
    </row>
    <row r="41" customFormat="false" ht="33.75" hidden="false" customHeight="false" outlineLevel="0" collapsed="false">
      <c r="B41" s="108" t="s">
        <v>245</v>
      </c>
      <c r="C41" s="109" t="s">
        <v>246</v>
      </c>
      <c r="D41" s="109" t="s">
        <v>247</v>
      </c>
      <c r="E41" s="109" t="s">
        <v>241</v>
      </c>
      <c r="F41" s="110" t="n">
        <v>250000</v>
      </c>
      <c r="G41" s="110" t="n">
        <v>30000</v>
      </c>
      <c r="H41" s="111" t="n">
        <v>280000</v>
      </c>
      <c r="I41" s="0" t="s">
        <v>175</v>
      </c>
      <c r="J41" s="0" t="s">
        <v>186</v>
      </c>
    </row>
    <row r="42" customFormat="false" ht="22.5" hidden="false" customHeight="false" outlineLevel="0" collapsed="false">
      <c r="B42" s="112" t="s">
        <v>248</v>
      </c>
      <c r="C42" s="94" t="s">
        <v>249</v>
      </c>
      <c r="D42" s="94" t="s">
        <v>164</v>
      </c>
      <c r="E42" s="94" t="s">
        <v>250</v>
      </c>
      <c r="F42" s="113" t="n">
        <v>650000</v>
      </c>
      <c r="G42" s="114" t="n">
        <v>78000</v>
      </c>
      <c r="H42" s="115" t="n">
        <v>728000</v>
      </c>
    </row>
    <row r="43" customFormat="false" ht="45" hidden="false" customHeight="false" outlineLevel="0" collapsed="false">
      <c r="B43" s="112" t="s">
        <v>251</v>
      </c>
      <c r="C43" s="94" t="s">
        <v>252</v>
      </c>
      <c r="D43" s="94" t="s">
        <v>164</v>
      </c>
      <c r="E43" s="94" t="s">
        <v>253</v>
      </c>
      <c r="F43" s="113" t="n">
        <v>100000</v>
      </c>
      <c r="G43" s="114" t="n">
        <v>12000</v>
      </c>
      <c r="H43" s="115" t="n">
        <v>112000</v>
      </c>
      <c r="I43" s="0" t="s">
        <v>175</v>
      </c>
      <c r="K43" s="0" t="s">
        <v>206</v>
      </c>
    </row>
    <row r="44" customFormat="false" ht="33.75" hidden="false" customHeight="false" outlineLevel="0" collapsed="false">
      <c r="B44" s="116" t="s">
        <v>254</v>
      </c>
      <c r="C44" s="117" t="s">
        <v>255</v>
      </c>
      <c r="D44" s="117" t="s">
        <v>247</v>
      </c>
      <c r="E44" s="117" t="s">
        <v>250</v>
      </c>
      <c r="F44" s="118" t="n">
        <v>550000</v>
      </c>
      <c r="G44" s="118" t="n">
        <v>66000</v>
      </c>
      <c r="H44" s="119" t="n">
        <v>616000</v>
      </c>
      <c r="I44" s="0" t="s">
        <v>181</v>
      </c>
      <c r="J44" s="0" t="s">
        <v>157</v>
      </c>
    </row>
    <row r="45" customFormat="false" ht="22.5" hidden="false" customHeight="false" outlineLevel="0" collapsed="false">
      <c r="B45" s="112" t="s">
        <v>256</v>
      </c>
      <c r="C45" s="94" t="s">
        <v>249</v>
      </c>
      <c r="D45" s="94" t="s">
        <v>164</v>
      </c>
      <c r="E45" s="94" t="s">
        <v>250</v>
      </c>
      <c r="F45" s="113" t="n">
        <v>3497580</v>
      </c>
      <c r="G45" s="114" t="n">
        <v>419710</v>
      </c>
      <c r="H45" s="115" t="n">
        <v>3917290</v>
      </c>
    </row>
    <row r="46" customFormat="false" ht="33.75" hidden="false" customHeight="false" outlineLevel="0" collapsed="false">
      <c r="B46" s="112" t="s">
        <v>257</v>
      </c>
      <c r="C46" s="94" t="s">
        <v>194</v>
      </c>
      <c r="D46" s="94" t="s">
        <v>164</v>
      </c>
      <c r="E46" s="94" t="s">
        <v>223</v>
      </c>
      <c r="F46" s="113" t="n">
        <v>500000</v>
      </c>
      <c r="G46" s="114" t="n">
        <v>60000</v>
      </c>
      <c r="H46" s="115" t="n">
        <v>560000</v>
      </c>
      <c r="I46" s="0" t="s">
        <v>175</v>
      </c>
      <c r="J46" s="0" t="s">
        <v>196</v>
      </c>
    </row>
    <row r="47" customFormat="false" ht="22.5" hidden="false" customHeight="false" outlineLevel="0" collapsed="false">
      <c r="B47" s="112" t="s">
        <v>258</v>
      </c>
      <c r="C47" s="94" t="s">
        <v>259</v>
      </c>
      <c r="D47" s="94" t="s">
        <v>260</v>
      </c>
      <c r="E47" s="94" t="s">
        <v>250</v>
      </c>
      <c r="F47" s="113" t="n">
        <v>2997580</v>
      </c>
      <c r="G47" s="113" t="n">
        <v>359710</v>
      </c>
      <c r="H47" s="125" t="n">
        <v>3357290</v>
      </c>
      <c r="I47" s="0" t="s">
        <v>156</v>
      </c>
      <c r="J47" s="0" t="s">
        <v>157</v>
      </c>
    </row>
    <row r="48" customFormat="false" ht="22.5" hidden="false" customHeight="false" outlineLevel="0" collapsed="false">
      <c r="B48" s="112" t="s">
        <v>261</v>
      </c>
      <c r="C48" s="94" t="s">
        <v>237</v>
      </c>
      <c r="D48" s="94" t="s">
        <v>146</v>
      </c>
      <c r="E48" s="94" t="s">
        <v>238</v>
      </c>
      <c r="F48" s="113" t="n">
        <v>2500000</v>
      </c>
      <c r="G48" s="113" t="n">
        <v>300000</v>
      </c>
      <c r="H48" s="125" t="n">
        <v>2800000</v>
      </c>
    </row>
    <row r="49" customFormat="false" ht="22.5" hidden="false" customHeight="false" outlineLevel="0" collapsed="false">
      <c r="B49" s="116" t="s">
        <v>262</v>
      </c>
      <c r="C49" s="117" t="s">
        <v>263</v>
      </c>
      <c r="D49" s="117" t="s">
        <v>164</v>
      </c>
      <c r="E49" s="117" t="s">
        <v>264</v>
      </c>
      <c r="F49" s="126" t="n">
        <v>500000</v>
      </c>
      <c r="G49" s="118" t="n">
        <v>60000</v>
      </c>
      <c r="H49" s="119" t="n">
        <v>560000</v>
      </c>
      <c r="I49" s="0" t="s">
        <v>175</v>
      </c>
      <c r="J49" s="0" t="s">
        <v>173</v>
      </c>
    </row>
    <row r="50" customFormat="false" ht="12.75" hidden="false" customHeight="false" outlineLevel="0" collapsed="false">
      <c r="B50" s="112" t="s">
        <v>265</v>
      </c>
      <c r="C50" s="94" t="s">
        <v>237</v>
      </c>
      <c r="D50" s="94" t="s">
        <v>146</v>
      </c>
      <c r="E50" s="94" t="s">
        <v>238</v>
      </c>
      <c r="F50" s="113" t="n">
        <v>2000000</v>
      </c>
      <c r="G50" s="114" t="n">
        <v>240000</v>
      </c>
      <c r="H50" s="115" t="n">
        <v>2240000</v>
      </c>
      <c r="I50" s="0" t="s">
        <v>175</v>
      </c>
      <c r="J50" s="0" t="s">
        <v>196</v>
      </c>
    </row>
    <row r="51" customFormat="false" ht="12.75" hidden="false" customHeight="false" outlineLevel="0" collapsed="false">
      <c r="B51" s="112" t="s">
        <v>266</v>
      </c>
      <c r="C51" s="94" t="s">
        <v>267</v>
      </c>
      <c r="D51" s="94" t="s">
        <v>160</v>
      </c>
      <c r="E51" s="94" t="s">
        <v>268</v>
      </c>
      <c r="F51" s="113" t="n">
        <v>968400</v>
      </c>
      <c r="G51" s="114" t="n">
        <v>1337928</v>
      </c>
      <c r="H51" s="115" t="n">
        <v>2306328</v>
      </c>
    </row>
    <row r="52" customFormat="false" ht="22.5" hidden="false" customHeight="false" outlineLevel="0" collapsed="false">
      <c r="B52" s="112" t="s">
        <v>269</v>
      </c>
      <c r="C52" s="94" t="s">
        <v>270</v>
      </c>
      <c r="D52" s="94" t="s">
        <v>160</v>
      </c>
      <c r="E52" s="94" t="s">
        <v>210</v>
      </c>
      <c r="F52" s="113" t="n">
        <v>908400</v>
      </c>
      <c r="G52" s="114" t="n">
        <v>1210728</v>
      </c>
      <c r="H52" s="115" t="n">
        <v>2119128</v>
      </c>
      <c r="I52" s="0" t="s">
        <v>172</v>
      </c>
      <c r="J52" s="0" t="s">
        <v>173</v>
      </c>
    </row>
    <row r="53" customFormat="false" ht="22.5" hidden="false" customHeight="false" outlineLevel="0" collapsed="false">
      <c r="B53" s="112" t="s">
        <v>271</v>
      </c>
      <c r="C53" s="94" t="s">
        <v>194</v>
      </c>
      <c r="D53" s="94" t="s">
        <v>247</v>
      </c>
      <c r="E53" s="94" t="s">
        <v>272</v>
      </c>
      <c r="F53" s="113" t="n">
        <v>20000</v>
      </c>
      <c r="G53" s="114" t="n">
        <v>2400</v>
      </c>
      <c r="H53" s="125" t="n">
        <v>22400</v>
      </c>
      <c r="I53" s="0" t="s">
        <v>172</v>
      </c>
      <c r="J53" s="0" t="s">
        <v>173</v>
      </c>
    </row>
    <row r="54" customFormat="false" ht="22.5" hidden="false" customHeight="false" outlineLevel="0" collapsed="false">
      <c r="B54" s="127" t="s">
        <v>273</v>
      </c>
      <c r="C54" s="128" t="s">
        <v>194</v>
      </c>
      <c r="D54" s="128" t="s">
        <v>274</v>
      </c>
      <c r="E54" s="128" t="s">
        <v>275</v>
      </c>
      <c r="F54" s="129" t="n">
        <v>40000</v>
      </c>
      <c r="G54" s="113" t="n">
        <v>4800</v>
      </c>
      <c r="H54" s="125" t="n">
        <v>44800</v>
      </c>
      <c r="I54" s="0" t="s">
        <v>172</v>
      </c>
      <c r="J54" s="0" t="s">
        <v>173</v>
      </c>
    </row>
    <row r="55" customFormat="false" ht="12.75" hidden="false" customHeight="false" outlineLevel="0" collapsed="false">
      <c r="B55" s="112" t="s">
        <v>276</v>
      </c>
      <c r="C55" s="94" t="s">
        <v>277</v>
      </c>
      <c r="D55" s="94" t="s">
        <v>278</v>
      </c>
      <c r="E55" s="94" t="s">
        <v>268</v>
      </c>
      <c r="F55" s="113" t="n">
        <v>0</v>
      </c>
      <c r="G55" s="113" t="n">
        <v>120000</v>
      </c>
      <c r="H55" s="125" t="n">
        <v>120000</v>
      </c>
      <c r="I55" s="0" t="s">
        <v>175</v>
      </c>
      <c r="K55" s="0" t="s">
        <v>206</v>
      </c>
    </row>
    <row r="57" customFormat="false" ht="12.75" hidden="false" customHeight="false" outlineLevel="0" collapsed="false">
      <c r="C57" s="130" t="n">
        <f aca="false">SUBTOTAL(9,C2:C56)</f>
        <v>0</v>
      </c>
      <c r="D57" s="130" t="n">
        <f aca="false">SUBTOTAL(9,D2:D56)</f>
        <v>0</v>
      </c>
      <c r="E57" s="130" t="n">
        <f aca="false">SUBTOTAL(9,E2:E56)</f>
        <v>0</v>
      </c>
      <c r="F57" s="130" t="n">
        <f aca="false">SUBTOTAL(9,F5:F55)</f>
        <v>102951600</v>
      </c>
      <c r="G57" s="130" t="n">
        <f aca="false">SUBTOTAL(9,G5:G55)</f>
        <v>15697632</v>
      </c>
      <c r="H57" s="130" t="n">
        <f aca="false">SUBTOTAL(9,H5:H55)</f>
        <v>118649232</v>
      </c>
    </row>
    <row r="61" customFormat="false" ht="12.75" hidden="false" customHeight="false" outlineLevel="0" collapsed="false">
      <c r="C61" s="131"/>
      <c r="D61" s="132" t="s">
        <v>279</v>
      </c>
      <c r="E61" s="132" t="s">
        <v>280</v>
      </c>
      <c r="F61" s="132" t="s">
        <v>281</v>
      </c>
      <c r="G61" s="133" t="s">
        <v>280</v>
      </c>
      <c r="H61" s="134" t="s">
        <v>282</v>
      </c>
    </row>
    <row r="62" customFormat="false" ht="12.75" hidden="false" customHeight="false" outlineLevel="0" collapsed="false">
      <c r="C62" s="135" t="s">
        <v>14</v>
      </c>
      <c r="D62" s="136" t="n">
        <f aca="false">COUNTIF(F1:I55,"BI")</f>
        <v>5</v>
      </c>
      <c r="E62" s="137" t="n">
        <f aca="false">D62/$D$67</f>
        <v>0.142857142857143</v>
      </c>
      <c r="F62" s="130" t="n">
        <v>22501600</v>
      </c>
      <c r="G62" s="138" t="n">
        <f aca="false">F62/$F$67</f>
        <v>0.450032</v>
      </c>
    </row>
    <row r="63" customFormat="false" ht="12.75" hidden="false" customHeight="false" outlineLevel="0" collapsed="false">
      <c r="C63" s="135" t="s">
        <v>283</v>
      </c>
      <c r="D63" s="136" t="n">
        <f aca="false">COUNTIF(F1:I55,"se")</f>
        <v>6</v>
      </c>
      <c r="E63" s="137" t="n">
        <f aca="false">D63/$D$67</f>
        <v>0.171428571428571</v>
      </c>
      <c r="F63" s="130" t="n">
        <v>6802000</v>
      </c>
      <c r="G63" s="138" t="n">
        <f aca="false">F63/$F$67</f>
        <v>0.13604</v>
      </c>
    </row>
    <row r="64" customFormat="false" ht="12.75" hidden="false" customHeight="false" outlineLevel="0" collapsed="false">
      <c r="C64" s="135" t="s">
        <v>284</v>
      </c>
      <c r="D64" s="136" t="n">
        <f aca="false">COUNTIF(F1:I55,"fc")</f>
        <v>18</v>
      </c>
      <c r="E64" s="137" t="n">
        <f aca="false">D64/$D$67</f>
        <v>0.514285714285714</v>
      </c>
      <c r="F64" s="130" t="n">
        <v>7153000</v>
      </c>
      <c r="G64" s="138" t="n">
        <f aca="false">F64/$F$67</f>
        <v>0.14306</v>
      </c>
    </row>
    <row r="65" customFormat="false" ht="12.75" hidden="false" customHeight="false" outlineLevel="0" collapsed="false">
      <c r="C65" s="135" t="s">
        <v>285</v>
      </c>
      <c r="D65" s="139" t="n">
        <f aca="false">COUNTIF(F1:I55,"cI")</f>
        <v>6</v>
      </c>
      <c r="E65" s="137" t="n">
        <f aca="false">D65/$D$67</f>
        <v>0.171428571428571</v>
      </c>
      <c r="F65" s="130" t="n">
        <v>13543400</v>
      </c>
      <c r="G65" s="138" t="n">
        <f aca="false">F65/$F$67</f>
        <v>0.270868</v>
      </c>
    </row>
    <row r="66" customFormat="false" ht="12.75" hidden="false" customHeight="false" outlineLevel="0" collapsed="false">
      <c r="C66" s="135"/>
      <c r="D66" s="136"/>
      <c r="E66" s="136"/>
      <c r="F66" s="136"/>
      <c r="G66" s="140"/>
    </row>
    <row r="67" customFormat="false" ht="12.75" hidden="false" customHeight="false" outlineLevel="0" collapsed="false">
      <c r="C67" s="141"/>
      <c r="D67" s="142" t="n">
        <f aca="false">SUBTOTAL(9,D62:D66)</f>
        <v>35</v>
      </c>
      <c r="E67" s="142" t="n">
        <f aca="false">SUBTOTAL(9,E62:E66)</f>
        <v>1</v>
      </c>
      <c r="F67" s="143" t="n">
        <f aca="false">SUM(F62:F65)</f>
        <v>50000000</v>
      </c>
      <c r="G67" s="144" t="n">
        <f aca="false">SUBTOTAL(9,G62:G66)</f>
        <v>1</v>
      </c>
    </row>
    <row r="85" customFormat="false" ht="12.75" hidden="false" customHeight="false" outlineLevel="0" collapsed="false">
      <c r="D85" s="132" t="s">
        <v>281</v>
      </c>
      <c r="E85" s="133" t="s">
        <v>280</v>
      </c>
      <c r="F85" s="132" t="s">
        <v>279</v>
      </c>
      <c r="G85" s="132" t="s">
        <v>280</v>
      </c>
    </row>
    <row r="86" customFormat="false" ht="12.75" hidden="false" customHeight="false" outlineLevel="0" collapsed="false">
      <c r="C86" s="0" t="s">
        <v>157</v>
      </c>
      <c r="D86" s="130" t="n">
        <v>29291600</v>
      </c>
      <c r="E86" s="137" t="n">
        <f aca="false">D86/$D$93</f>
        <v>0.585832</v>
      </c>
      <c r="F86" s="136" t="n">
        <f aca="false">COUNTIF($J$1:$J$55,C86)</f>
        <v>10</v>
      </c>
      <c r="G86" s="137" t="n">
        <f aca="false">F86/$F$93</f>
        <v>0.285714285714286</v>
      </c>
    </row>
    <row r="87" customFormat="false" ht="12.75" hidden="false" customHeight="false" outlineLevel="0" collapsed="false">
      <c r="C87" s="0" t="s">
        <v>196</v>
      </c>
      <c r="D87" s="130" t="n">
        <v>5100000</v>
      </c>
      <c r="E87" s="137" t="n">
        <f aca="false">D87/$D$93</f>
        <v>0.102</v>
      </c>
      <c r="F87" s="136" t="n">
        <f aca="false">COUNTIF($J$1:$J$55,C87)</f>
        <v>7</v>
      </c>
      <c r="G87" s="137" t="n">
        <f aca="false">F87/$F$93</f>
        <v>0.2</v>
      </c>
    </row>
    <row r="88" customFormat="false" ht="12.75" hidden="false" customHeight="false" outlineLevel="0" collapsed="false">
      <c r="C88" s="0" t="s">
        <v>186</v>
      </c>
      <c r="D88" s="130" t="n">
        <v>1000000</v>
      </c>
      <c r="E88" s="137" t="n">
        <f aca="false">D88/$D$93</f>
        <v>0.02</v>
      </c>
      <c r="F88" s="136" t="n">
        <f aca="false">COUNTIF($J$1:$J$55,C88)</f>
        <v>4</v>
      </c>
      <c r="G88" s="137" t="n">
        <f aca="false">F88/$F$93</f>
        <v>0.114285714285714</v>
      </c>
    </row>
    <row r="89" customFormat="false" ht="12.75" hidden="false" customHeight="false" outlineLevel="0" collapsed="false">
      <c r="C89" s="0" t="s">
        <v>173</v>
      </c>
      <c r="D89" s="130" t="n">
        <v>1868400</v>
      </c>
      <c r="E89" s="137" t="n">
        <f aca="false">D89/$D$93</f>
        <v>0.037368</v>
      </c>
      <c r="F89" s="136" t="n">
        <f aca="false">COUNTIF($J$1:$J$55,C89)</f>
        <v>8</v>
      </c>
      <c r="G89" s="137" t="n">
        <f aca="false">F89/$F$93</f>
        <v>0.228571428571429</v>
      </c>
    </row>
    <row r="90" customFormat="false" ht="12.75" hidden="false" customHeight="false" outlineLevel="0" collapsed="false">
      <c r="C90" s="0" t="s">
        <v>212</v>
      </c>
      <c r="D90" s="130" t="n">
        <v>12240000</v>
      </c>
      <c r="E90" s="137" t="n">
        <f aca="false">D90/$D$93</f>
        <v>0.2448</v>
      </c>
      <c r="F90" s="136" t="n">
        <f aca="false">COUNTIF($J$1:$J$55,C90)</f>
        <v>1</v>
      </c>
      <c r="G90" s="137" t="n">
        <f aca="false">F90/$F$93</f>
        <v>0.0285714285714286</v>
      </c>
    </row>
    <row r="91" customFormat="false" ht="12.75" hidden="false" customHeight="false" outlineLevel="0" collapsed="false">
      <c r="C91" s="0" t="s">
        <v>286</v>
      </c>
      <c r="D91" s="130" t="n">
        <v>500000</v>
      </c>
      <c r="E91" s="137" t="n">
        <f aca="false">D91/$D$93</f>
        <v>0.01</v>
      </c>
      <c r="F91" s="136" t="n">
        <f aca="false">COUNTIF($K$1:$K$55,"LC")</f>
        <v>5</v>
      </c>
      <c r="G91" s="137" t="n">
        <f aca="false">F91/$F$93</f>
        <v>0.142857142857143</v>
      </c>
    </row>
    <row r="92" customFormat="false" ht="12.75" hidden="false" customHeight="false" outlineLevel="0" collapsed="false">
      <c r="D92" s="130"/>
    </row>
    <row r="93" customFormat="false" ht="12.75" hidden="false" customHeight="false" outlineLevel="0" collapsed="false">
      <c r="D93" s="130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97" t="s">
        <v>134</v>
      </c>
      <c r="B1" s="98" t="s">
        <v>135</v>
      </c>
      <c r="C1" s="98" t="s">
        <v>136</v>
      </c>
      <c r="D1" s="98" t="s">
        <v>137</v>
      </c>
      <c r="E1" s="98" t="s">
        <v>138</v>
      </c>
      <c r="F1" s="97" t="s">
        <v>139</v>
      </c>
      <c r="G1" s="97" t="s">
        <v>140</v>
      </c>
      <c r="H1" s="98" t="s">
        <v>287</v>
      </c>
      <c r="I1" s="97" t="s">
        <v>141</v>
      </c>
      <c r="J1" s="98" t="s">
        <v>142</v>
      </c>
      <c r="K1" s="98" t="s">
        <v>143</v>
      </c>
    </row>
    <row r="2" customFormat="false" ht="22.5" hidden="false" customHeight="false" outlineLevel="0" collapsed="false">
      <c r="A2" s="99" t="s">
        <v>144</v>
      </c>
      <c r="B2" s="145" t="s">
        <v>145</v>
      </c>
      <c r="C2" s="145" t="s">
        <v>146</v>
      </c>
      <c r="D2" s="145" t="s">
        <v>147</v>
      </c>
      <c r="E2" s="146" t="n">
        <v>50000000</v>
      </c>
      <c r="F2" s="146" t="n">
        <v>7521720</v>
      </c>
      <c r="G2" s="146" t="n">
        <v>57521720</v>
      </c>
      <c r="H2" s="147"/>
      <c r="I2" s="147"/>
      <c r="J2" s="148"/>
      <c r="K2" s="147"/>
    </row>
    <row r="3" customFormat="false" ht="22.5" hidden="false" customHeight="false" outlineLevel="0" collapsed="false">
      <c r="A3" s="104" t="s">
        <v>148</v>
      </c>
      <c r="B3" s="149" t="s">
        <v>288</v>
      </c>
      <c r="C3" s="149" t="s">
        <v>164</v>
      </c>
      <c r="D3" s="149" t="s">
        <v>147</v>
      </c>
      <c r="E3" s="105" t="n">
        <v>33880000</v>
      </c>
      <c r="F3" s="105" t="n">
        <v>4065600</v>
      </c>
      <c r="G3" s="105" t="n">
        <v>37945600</v>
      </c>
      <c r="H3" s="150"/>
      <c r="I3" s="150"/>
      <c r="J3" s="151"/>
      <c r="K3" s="150"/>
    </row>
    <row r="4" customFormat="false" ht="12.75" hidden="false" customHeight="false" outlineLevel="0" collapsed="false">
      <c r="A4" s="108" t="s">
        <v>151</v>
      </c>
      <c r="B4" s="152" t="s">
        <v>152</v>
      </c>
      <c r="C4" s="152" t="s">
        <v>153</v>
      </c>
      <c r="D4" s="152" t="s">
        <v>154</v>
      </c>
      <c r="E4" s="109" t="n">
        <v>12600000</v>
      </c>
      <c r="F4" s="109" t="n">
        <v>1512000</v>
      </c>
      <c r="G4" s="109" t="n">
        <v>14112000</v>
      </c>
      <c r="H4" s="153"/>
      <c r="I4" s="153"/>
      <c r="J4" s="154"/>
      <c r="K4" s="153"/>
    </row>
    <row r="5" customFormat="false" ht="22.5" hidden="false" customHeight="false" outlineLevel="0" collapsed="false">
      <c r="A5" s="112" t="s">
        <v>155</v>
      </c>
      <c r="B5" s="155" t="s">
        <v>152</v>
      </c>
      <c r="C5" s="155" t="s">
        <v>153</v>
      </c>
      <c r="D5" s="155" t="s">
        <v>154</v>
      </c>
      <c r="E5" s="94" t="n">
        <v>12600000</v>
      </c>
      <c r="F5" s="94" t="n">
        <v>1512000</v>
      </c>
      <c r="G5" s="94" t="n">
        <v>14112000</v>
      </c>
      <c r="H5" s="156"/>
      <c r="I5" s="112" t="s">
        <v>156</v>
      </c>
      <c r="J5" s="157" t="s">
        <v>157</v>
      </c>
      <c r="K5" s="156"/>
    </row>
    <row r="6" customFormat="false" ht="22.5" hidden="false" customHeight="false" outlineLevel="0" collapsed="false">
      <c r="A6" s="108" t="s">
        <v>158</v>
      </c>
      <c r="B6" s="152" t="s">
        <v>159</v>
      </c>
      <c r="C6" s="152" t="s">
        <v>153</v>
      </c>
      <c r="D6" s="152" t="s">
        <v>289</v>
      </c>
      <c r="E6" s="109" t="n">
        <v>1700000</v>
      </c>
      <c r="F6" s="109" t="n">
        <v>204000</v>
      </c>
      <c r="G6" s="109" t="n">
        <v>1904000</v>
      </c>
      <c r="H6" s="153"/>
      <c r="I6" s="153"/>
      <c r="J6" s="154"/>
      <c r="K6" s="153"/>
    </row>
    <row r="7" customFormat="false" ht="22.5" hidden="false" customHeight="false" outlineLevel="0" collapsed="false">
      <c r="A7" s="112" t="s">
        <v>161</v>
      </c>
      <c r="B7" s="155" t="s">
        <v>159</v>
      </c>
      <c r="C7" s="155" t="s">
        <v>153</v>
      </c>
      <c r="D7" s="155" t="s">
        <v>289</v>
      </c>
      <c r="E7" s="94" t="n">
        <v>1700000</v>
      </c>
      <c r="F7" s="94" t="n">
        <v>204000</v>
      </c>
      <c r="G7" s="94" t="n">
        <v>1904000</v>
      </c>
      <c r="H7" s="156"/>
      <c r="I7" s="112" t="s">
        <v>156</v>
      </c>
      <c r="J7" s="157" t="s">
        <v>157</v>
      </c>
      <c r="K7" s="156"/>
    </row>
    <row r="8" customFormat="false" ht="22.5" hidden="false" customHeight="false" outlineLevel="0" collapsed="false">
      <c r="A8" s="108" t="s">
        <v>162</v>
      </c>
      <c r="B8" s="152" t="s">
        <v>163</v>
      </c>
      <c r="C8" s="152" t="s">
        <v>164</v>
      </c>
      <c r="D8" s="152" t="s">
        <v>165</v>
      </c>
      <c r="E8" s="109" t="n">
        <v>3100000</v>
      </c>
      <c r="F8" s="109" t="n">
        <v>372000</v>
      </c>
      <c r="G8" s="109" t="n">
        <v>3472000</v>
      </c>
      <c r="H8" s="153"/>
      <c r="I8" s="153"/>
      <c r="J8" s="154"/>
      <c r="K8" s="153"/>
    </row>
    <row r="9" customFormat="false" ht="56.25" hidden="false" customHeight="false" outlineLevel="0" collapsed="false">
      <c r="A9" s="112" t="s">
        <v>166</v>
      </c>
      <c r="B9" s="155" t="s">
        <v>167</v>
      </c>
      <c r="C9" s="155" t="s">
        <v>164</v>
      </c>
      <c r="D9" s="155" t="s">
        <v>168</v>
      </c>
      <c r="E9" s="94" t="n">
        <v>400000</v>
      </c>
      <c r="F9" s="94" t="n">
        <v>48000</v>
      </c>
      <c r="G9" s="94" t="n">
        <v>448000</v>
      </c>
      <c r="H9" s="156"/>
      <c r="I9" s="156"/>
      <c r="J9" s="158"/>
      <c r="K9" s="156"/>
    </row>
    <row r="10" customFormat="false" ht="67.5" hidden="false" customHeight="false" outlineLevel="0" collapsed="false">
      <c r="A10" s="112" t="s">
        <v>169</v>
      </c>
      <c r="B10" s="155" t="s">
        <v>170</v>
      </c>
      <c r="C10" s="155" t="s">
        <v>164</v>
      </c>
      <c r="D10" s="155" t="s">
        <v>171</v>
      </c>
      <c r="E10" s="94" t="n">
        <v>89400</v>
      </c>
      <c r="F10" s="94" t="n">
        <v>10728</v>
      </c>
      <c r="G10" s="94" t="n">
        <v>100128</v>
      </c>
      <c r="H10" s="156"/>
      <c r="I10" s="112" t="s">
        <v>172</v>
      </c>
      <c r="J10" s="157" t="s">
        <v>173</v>
      </c>
      <c r="K10" s="156"/>
    </row>
    <row r="11" customFormat="false" ht="56.25" hidden="false" customHeight="false" outlineLevel="0" collapsed="false">
      <c r="A11" s="112" t="s">
        <v>174</v>
      </c>
      <c r="B11" s="155" t="s">
        <v>170</v>
      </c>
      <c r="C11" s="155" t="s">
        <v>164</v>
      </c>
      <c r="D11" s="155" t="s">
        <v>171</v>
      </c>
      <c r="E11" s="94" t="n">
        <v>53000</v>
      </c>
      <c r="F11" s="94" t="n">
        <v>6360</v>
      </c>
      <c r="G11" s="94" t="n">
        <v>59360</v>
      </c>
      <c r="H11" s="156"/>
      <c r="I11" s="112" t="s">
        <v>175</v>
      </c>
      <c r="J11" s="157" t="s">
        <v>173</v>
      </c>
      <c r="K11" s="156"/>
    </row>
    <row r="12" customFormat="false" ht="33.75" hidden="false" customHeight="false" outlineLevel="0" collapsed="false">
      <c r="A12" s="112" t="s">
        <v>176</v>
      </c>
      <c r="B12" s="155" t="s">
        <v>167</v>
      </c>
      <c r="C12" s="155" t="s">
        <v>164</v>
      </c>
      <c r="D12" s="155" t="s">
        <v>168</v>
      </c>
      <c r="E12" s="94" t="n">
        <v>245600</v>
      </c>
      <c r="F12" s="94" t="n">
        <v>29472</v>
      </c>
      <c r="G12" s="94" t="n">
        <v>275072</v>
      </c>
      <c r="H12" s="156"/>
      <c r="I12" s="112" t="s">
        <v>172</v>
      </c>
      <c r="J12" s="157" t="s">
        <v>173</v>
      </c>
      <c r="K12" s="156"/>
    </row>
    <row r="13" customFormat="false" ht="33.75" hidden="false" customHeight="false" outlineLevel="0" collapsed="false">
      <c r="A13" s="112" t="s">
        <v>177</v>
      </c>
      <c r="B13" s="155" t="s">
        <v>178</v>
      </c>
      <c r="C13" s="155" t="s">
        <v>179</v>
      </c>
      <c r="D13" s="155" t="s">
        <v>180</v>
      </c>
      <c r="E13" s="94" t="n">
        <v>12000</v>
      </c>
      <c r="F13" s="94" t="n">
        <v>1440</v>
      </c>
      <c r="G13" s="94" t="n">
        <v>13440</v>
      </c>
      <c r="H13" s="156"/>
      <c r="I13" s="112" t="s">
        <v>181</v>
      </c>
      <c r="J13" s="157" t="s">
        <v>173</v>
      </c>
      <c r="K13" s="156"/>
    </row>
    <row r="14" customFormat="false" ht="56.25" hidden="false" customHeight="false" outlineLevel="0" collapsed="false">
      <c r="A14" s="112" t="s">
        <v>182</v>
      </c>
      <c r="B14" s="155" t="s">
        <v>183</v>
      </c>
      <c r="C14" s="155" t="s">
        <v>184</v>
      </c>
      <c r="D14" s="155" t="s">
        <v>185</v>
      </c>
      <c r="E14" s="94" t="n">
        <v>200000</v>
      </c>
      <c r="F14" s="94" t="n">
        <v>24000</v>
      </c>
      <c r="G14" s="94" t="n">
        <v>224000</v>
      </c>
      <c r="H14" s="156"/>
      <c r="I14" s="112" t="s">
        <v>175</v>
      </c>
      <c r="J14" s="159" t="s">
        <v>186</v>
      </c>
      <c r="K14" s="156"/>
    </row>
    <row r="15" customFormat="false" ht="33.75" hidden="false" customHeight="false" outlineLevel="0" collapsed="false">
      <c r="A15" s="112" t="s">
        <v>187</v>
      </c>
      <c r="B15" s="155" t="s">
        <v>188</v>
      </c>
      <c r="C15" s="155" t="s">
        <v>189</v>
      </c>
      <c r="D15" s="155" t="s">
        <v>165</v>
      </c>
      <c r="E15" s="94" t="n">
        <v>2500000</v>
      </c>
      <c r="F15" s="94" t="n">
        <v>300000</v>
      </c>
      <c r="G15" s="94" t="n">
        <v>2800000</v>
      </c>
      <c r="H15" s="156"/>
      <c r="I15" s="112" t="s">
        <v>181</v>
      </c>
      <c r="J15" s="157" t="s">
        <v>157</v>
      </c>
      <c r="K15" s="156"/>
    </row>
    <row r="16" customFormat="false" ht="33.75" hidden="false" customHeight="false" outlineLevel="0" collapsed="false">
      <c r="A16" s="127" t="s">
        <v>290</v>
      </c>
      <c r="B16" s="160" t="s">
        <v>291</v>
      </c>
      <c r="C16" s="160" t="s">
        <v>189</v>
      </c>
      <c r="D16" s="160" t="s">
        <v>292</v>
      </c>
      <c r="E16" s="128" t="n">
        <v>0</v>
      </c>
      <c r="F16" s="128" t="n">
        <v>0</v>
      </c>
      <c r="G16" s="128" t="n">
        <v>0</v>
      </c>
      <c r="H16" s="127" t="s">
        <v>293</v>
      </c>
      <c r="I16" s="156"/>
      <c r="J16" s="158"/>
      <c r="K16" s="156"/>
    </row>
    <row r="17" customFormat="false" ht="12.75" hidden="false" customHeight="false" outlineLevel="0" collapsed="false">
      <c r="A17" s="127" t="s">
        <v>294</v>
      </c>
      <c r="B17" s="160" t="s">
        <v>295</v>
      </c>
      <c r="C17" s="160" t="s">
        <v>296</v>
      </c>
      <c r="D17" s="160" t="s">
        <v>297</v>
      </c>
      <c r="E17" s="128" t="n">
        <v>0</v>
      </c>
      <c r="F17" s="128" t="n">
        <v>0</v>
      </c>
      <c r="G17" s="128" t="n">
        <v>0</v>
      </c>
      <c r="H17" s="127" t="n">
        <v>58</v>
      </c>
      <c r="I17" s="156"/>
      <c r="J17" s="158"/>
      <c r="K17" s="156"/>
    </row>
    <row r="18" customFormat="false" ht="12.75" hidden="false" customHeight="false" outlineLevel="0" collapsed="false">
      <c r="A18" s="127" t="s">
        <v>298</v>
      </c>
      <c r="B18" s="160" t="s">
        <v>299</v>
      </c>
      <c r="C18" s="160" t="s">
        <v>300</v>
      </c>
      <c r="D18" s="160" t="s">
        <v>301</v>
      </c>
      <c r="E18" s="128" t="n">
        <v>0</v>
      </c>
      <c r="F18" s="128" t="n">
        <v>0</v>
      </c>
      <c r="G18" s="128" t="n">
        <v>0</v>
      </c>
      <c r="H18" s="127" t="n">
        <v>59</v>
      </c>
      <c r="I18" s="156"/>
      <c r="J18" s="158"/>
      <c r="K18" s="156"/>
    </row>
    <row r="19" customFormat="false" ht="12.75" hidden="false" customHeight="false" outlineLevel="0" collapsed="false">
      <c r="A19" s="112" t="s">
        <v>302</v>
      </c>
      <c r="B19" s="155" t="s">
        <v>303</v>
      </c>
      <c r="C19" s="155" t="s">
        <v>304</v>
      </c>
      <c r="D19" s="155" t="s">
        <v>165</v>
      </c>
      <c r="E19" s="94" t="n">
        <v>2500000</v>
      </c>
      <c r="F19" s="94" t="n">
        <v>300000</v>
      </c>
      <c r="G19" s="94" t="n">
        <v>2800000</v>
      </c>
      <c r="H19" s="156"/>
      <c r="I19" s="156"/>
      <c r="J19" s="158"/>
      <c r="K19" s="156"/>
    </row>
    <row r="20" customFormat="false" ht="12.75" hidden="false" customHeight="false" outlineLevel="0" collapsed="false">
      <c r="A20" s="127" t="s">
        <v>305</v>
      </c>
      <c r="B20" s="160" t="s">
        <v>299</v>
      </c>
      <c r="C20" s="160" t="s">
        <v>304</v>
      </c>
      <c r="D20" s="160" t="s">
        <v>306</v>
      </c>
      <c r="E20" s="128" t="n">
        <v>500000</v>
      </c>
      <c r="F20" s="128" t="n">
        <v>60000</v>
      </c>
      <c r="G20" s="128" t="n">
        <v>560000</v>
      </c>
      <c r="H20" s="127" t="n">
        <v>60</v>
      </c>
      <c r="I20" s="156"/>
      <c r="J20" s="158"/>
      <c r="K20" s="156"/>
    </row>
    <row r="21" customFormat="false" ht="12.75" hidden="false" customHeight="false" outlineLevel="0" collapsed="false">
      <c r="A21" s="127" t="s">
        <v>307</v>
      </c>
      <c r="B21" s="160" t="s">
        <v>308</v>
      </c>
      <c r="C21" s="160" t="s">
        <v>309</v>
      </c>
      <c r="D21" s="160" t="s">
        <v>165</v>
      </c>
      <c r="E21" s="128" t="n">
        <v>2000000</v>
      </c>
      <c r="F21" s="128" t="n">
        <v>240000</v>
      </c>
      <c r="G21" s="128" t="n">
        <v>2240000</v>
      </c>
      <c r="H21" s="127" t="n">
        <v>62</v>
      </c>
      <c r="I21" s="156"/>
      <c r="J21" s="158"/>
      <c r="K21" s="156"/>
    </row>
    <row r="22" customFormat="false" ht="22.5" hidden="false" customHeight="false" outlineLevel="0" collapsed="false">
      <c r="A22" s="116" t="s">
        <v>190</v>
      </c>
      <c r="B22" s="161" t="s">
        <v>191</v>
      </c>
      <c r="C22" s="161" t="s">
        <v>192</v>
      </c>
      <c r="D22" s="161" t="s">
        <v>147</v>
      </c>
      <c r="E22" s="117" t="n">
        <v>1740000</v>
      </c>
      <c r="F22" s="117" t="n">
        <v>208800</v>
      </c>
      <c r="G22" s="117" t="n">
        <v>1948800</v>
      </c>
      <c r="H22" s="162"/>
      <c r="I22" s="162"/>
      <c r="J22" s="163"/>
      <c r="K22" s="162"/>
    </row>
    <row r="23" customFormat="false" ht="22.5" hidden="false" customHeight="false" outlineLevel="0" collapsed="false">
      <c r="A23" s="112" t="s">
        <v>193</v>
      </c>
      <c r="B23" s="155" t="s">
        <v>194</v>
      </c>
      <c r="C23" s="155" t="s">
        <v>192</v>
      </c>
      <c r="D23" s="155" t="s">
        <v>195</v>
      </c>
      <c r="E23" s="94" t="n">
        <v>500000</v>
      </c>
      <c r="F23" s="94" t="n">
        <v>60000</v>
      </c>
      <c r="G23" s="94" t="n">
        <v>560000</v>
      </c>
      <c r="H23" s="156"/>
      <c r="I23" s="112" t="s">
        <v>175</v>
      </c>
      <c r="J23" s="157" t="s">
        <v>196</v>
      </c>
      <c r="K23" s="156"/>
    </row>
    <row r="24" customFormat="false" ht="45" hidden="false" customHeight="false" outlineLevel="0" collapsed="false">
      <c r="A24" s="112" t="s">
        <v>197</v>
      </c>
      <c r="B24" s="155" t="s">
        <v>198</v>
      </c>
      <c r="C24" s="155" t="s">
        <v>199</v>
      </c>
      <c r="D24" s="155" t="s">
        <v>147</v>
      </c>
      <c r="E24" s="94" t="n">
        <v>1240000</v>
      </c>
      <c r="F24" s="94" t="n">
        <v>148800</v>
      </c>
      <c r="G24" s="94" t="n">
        <v>1388800</v>
      </c>
      <c r="H24" s="156"/>
      <c r="I24" s="112" t="s">
        <v>181</v>
      </c>
      <c r="J24" s="159" t="s">
        <v>157</v>
      </c>
      <c r="K24" s="156"/>
    </row>
    <row r="25" customFormat="false" ht="22.5" hidden="false" customHeight="false" outlineLevel="0" collapsed="false">
      <c r="A25" s="108" t="s">
        <v>200</v>
      </c>
      <c r="B25" s="152" t="s">
        <v>310</v>
      </c>
      <c r="C25" s="152" t="s">
        <v>160</v>
      </c>
      <c r="D25" s="152" t="s">
        <v>311</v>
      </c>
      <c r="E25" s="109" t="n">
        <v>1000000</v>
      </c>
      <c r="F25" s="109" t="n">
        <v>120000</v>
      </c>
      <c r="G25" s="109" t="n">
        <v>1120000</v>
      </c>
      <c r="H25" s="153"/>
      <c r="I25" s="153"/>
      <c r="J25" s="154"/>
      <c r="K25" s="153"/>
    </row>
    <row r="26" customFormat="false" ht="33.75" hidden="false" customHeight="false" outlineLevel="0" collapsed="false">
      <c r="A26" s="112" t="s">
        <v>202</v>
      </c>
      <c r="B26" s="155" t="s">
        <v>252</v>
      </c>
      <c r="C26" s="155" t="s">
        <v>160</v>
      </c>
      <c r="D26" s="155" t="s">
        <v>312</v>
      </c>
      <c r="E26" s="94" t="n">
        <v>600000</v>
      </c>
      <c r="F26" s="94" t="n">
        <v>72000</v>
      </c>
      <c r="G26" s="94" t="n">
        <v>672000</v>
      </c>
      <c r="H26" s="156"/>
      <c r="I26" s="112" t="s">
        <v>175</v>
      </c>
      <c r="J26" s="157" t="s">
        <v>196</v>
      </c>
      <c r="K26" s="156"/>
    </row>
    <row r="27" customFormat="false" ht="56.25" hidden="false" customHeight="false" outlineLevel="0" collapsed="false">
      <c r="A27" s="112" t="s">
        <v>204</v>
      </c>
      <c r="B27" s="155" t="s">
        <v>198</v>
      </c>
      <c r="C27" s="155" t="s">
        <v>313</v>
      </c>
      <c r="D27" s="155" t="s">
        <v>311</v>
      </c>
      <c r="E27" s="94" t="n">
        <v>200000</v>
      </c>
      <c r="F27" s="94" t="n">
        <v>24000</v>
      </c>
      <c r="G27" s="94" t="n">
        <v>224000</v>
      </c>
      <c r="H27" s="156"/>
      <c r="I27" s="112" t="s">
        <v>175</v>
      </c>
      <c r="J27" s="158"/>
      <c r="K27" s="127" t="s">
        <v>206</v>
      </c>
    </row>
    <row r="28" customFormat="false" ht="45" hidden="false" customHeight="false" outlineLevel="0" collapsed="false">
      <c r="A28" s="112" t="s">
        <v>207</v>
      </c>
      <c r="B28" s="155" t="s">
        <v>198</v>
      </c>
      <c r="C28" s="155" t="s">
        <v>313</v>
      </c>
      <c r="D28" s="155" t="s">
        <v>311</v>
      </c>
      <c r="E28" s="94" t="n">
        <v>200000</v>
      </c>
      <c r="F28" s="94" t="n">
        <v>24000</v>
      </c>
      <c r="G28" s="94" t="n">
        <v>224000</v>
      </c>
      <c r="H28" s="156"/>
      <c r="I28" s="112" t="s">
        <v>175</v>
      </c>
      <c r="J28" s="157" t="s">
        <v>186</v>
      </c>
      <c r="K28" s="156"/>
    </row>
    <row r="29" customFormat="false" ht="33.75" hidden="false" customHeight="false" outlineLevel="0" collapsed="false">
      <c r="A29" s="116" t="s">
        <v>208</v>
      </c>
      <c r="B29" s="161" t="s">
        <v>314</v>
      </c>
      <c r="C29" s="161" t="s">
        <v>160</v>
      </c>
      <c r="D29" s="161" t="s">
        <v>315</v>
      </c>
      <c r="E29" s="117" t="n">
        <v>13240000</v>
      </c>
      <c r="F29" s="117" t="n">
        <v>1588800</v>
      </c>
      <c r="G29" s="117" t="n">
        <v>14828800</v>
      </c>
      <c r="H29" s="162"/>
      <c r="I29" s="162"/>
      <c r="J29" s="163"/>
      <c r="K29" s="162"/>
    </row>
    <row r="30" customFormat="false" ht="22.5" hidden="false" customHeight="false" outlineLevel="0" collapsed="false">
      <c r="A30" s="112" t="s">
        <v>211</v>
      </c>
      <c r="B30" s="155" t="s">
        <v>314</v>
      </c>
      <c r="C30" s="155" t="s">
        <v>160</v>
      </c>
      <c r="D30" s="155" t="s">
        <v>315</v>
      </c>
      <c r="E30" s="94" t="n">
        <v>12240000</v>
      </c>
      <c r="F30" s="94" t="n">
        <v>1468800</v>
      </c>
      <c r="G30" s="94" t="n">
        <v>13708800</v>
      </c>
      <c r="H30" s="156"/>
      <c r="I30" s="164" t="s">
        <v>172</v>
      </c>
      <c r="J30" s="159" t="s">
        <v>212</v>
      </c>
      <c r="K30" s="156"/>
    </row>
    <row r="31" customFormat="false" ht="22.5" hidden="false" customHeight="false" outlineLevel="0" collapsed="false">
      <c r="A31" s="112" t="s">
        <v>213</v>
      </c>
      <c r="B31" s="155" t="s">
        <v>214</v>
      </c>
      <c r="C31" s="155" t="s">
        <v>313</v>
      </c>
      <c r="D31" s="155" t="s">
        <v>316</v>
      </c>
      <c r="E31" s="94" t="n">
        <v>1000000</v>
      </c>
      <c r="F31" s="94" t="n">
        <v>120000</v>
      </c>
      <c r="G31" s="94" t="n">
        <v>1120000</v>
      </c>
      <c r="H31" s="156"/>
      <c r="I31" s="112" t="s">
        <v>181</v>
      </c>
      <c r="J31" s="157" t="s">
        <v>157</v>
      </c>
      <c r="K31" s="156"/>
    </row>
    <row r="32" customFormat="false" ht="33.75" hidden="false" customHeight="false" outlineLevel="0" collapsed="false">
      <c r="A32" s="127" t="s">
        <v>317</v>
      </c>
      <c r="B32" s="160" t="s">
        <v>318</v>
      </c>
      <c r="C32" s="160" t="s">
        <v>313</v>
      </c>
      <c r="D32" s="160" t="s">
        <v>319</v>
      </c>
      <c r="E32" s="128" t="n">
        <v>0</v>
      </c>
      <c r="F32" s="128" t="n">
        <v>0</v>
      </c>
      <c r="G32" s="128" t="n">
        <v>0</v>
      </c>
      <c r="H32" s="127" t="n">
        <v>85</v>
      </c>
      <c r="I32" s="156"/>
      <c r="J32" s="158"/>
      <c r="K32" s="156"/>
    </row>
    <row r="33" customFormat="false" ht="12.75" hidden="false" customHeight="false" outlineLevel="0" collapsed="false">
      <c r="A33" s="127" t="s">
        <v>320</v>
      </c>
      <c r="B33" s="160" t="s">
        <v>321</v>
      </c>
      <c r="C33" s="160" t="s">
        <v>322</v>
      </c>
      <c r="D33" s="160" t="s">
        <v>323</v>
      </c>
      <c r="E33" s="128" t="n">
        <v>0</v>
      </c>
      <c r="F33" s="128" t="n">
        <v>0</v>
      </c>
      <c r="G33" s="128" t="n">
        <v>0</v>
      </c>
      <c r="H33" s="127" t="n">
        <v>113</v>
      </c>
      <c r="I33" s="156"/>
      <c r="J33" s="158"/>
      <c r="K33" s="156"/>
    </row>
    <row r="34" customFormat="false" ht="12.75" hidden="false" customHeight="false" outlineLevel="0" collapsed="false">
      <c r="A34" s="127" t="s">
        <v>298</v>
      </c>
      <c r="B34" s="160" t="s">
        <v>299</v>
      </c>
      <c r="C34" s="160" t="s">
        <v>189</v>
      </c>
      <c r="D34" s="160" t="s">
        <v>324</v>
      </c>
      <c r="E34" s="128" t="n">
        <v>0</v>
      </c>
      <c r="F34" s="128" t="n">
        <v>0</v>
      </c>
      <c r="G34" s="128" t="n">
        <v>0</v>
      </c>
      <c r="H34" s="127" t="n">
        <v>114</v>
      </c>
      <c r="I34" s="156"/>
      <c r="J34" s="158"/>
      <c r="K34" s="156"/>
    </row>
    <row r="35" customFormat="false" ht="12.75" hidden="false" customHeight="false" outlineLevel="0" collapsed="false">
      <c r="A35" s="112" t="s">
        <v>302</v>
      </c>
      <c r="B35" s="155" t="s">
        <v>325</v>
      </c>
      <c r="C35" s="155" t="s">
        <v>326</v>
      </c>
      <c r="D35" s="155" t="s">
        <v>316</v>
      </c>
      <c r="E35" s="94" t="n">
        <v>1000000</v>
      </c>
      <c r="F35" s="94" t="n">
        <v>120000</v>
      </c>
      <c r="G35" s="94" t="n">
        <v>1120000</v>
      </c>
      <c r="H35" s="112" t="n">
        <v>115</v>
      </c>
      <c r="I35" s="156"/>
      <c r="J35" s="158"/>
      <c r="K35" s="156"/>
    </row>
    <row r="36" customFormat="false" ht="12.75" hidden="false" customHeight="false" outlineLevel="0" collapsed="false">
      <c r="A36" s="127" t="s">
        <v>305</v>
      </c>
      <c r="B36" s="160" t="s">
        <v>327</v>
      </c>
      <c r="C36" s="160" t="s">
        <v>326</v>
      </c>
      <c r="D36" s="160" t="s">
        <v>292</v>
      </c>
      <c r="E36" s="128" t="n">
        <v>200000</v>
      </c>
      <c r="F36" s="128" t="n">
        <v>24000</v>
      </c>
      <c r="G36" s="128" t="n">
        <v>224000</v>
      </c>
      <c r="H36" s="127" t="n">
        <v>115</v>
      </c>
      <c r="I36" s="156"/>
      <c r="J36" s="158"/>
      <c r="K36" s="156"/>
    </row>
    <row r="37" customFormat="false" ht="12.75" hidden="false" customHeight="false" outlineLevel="0" collapsed="false">
      <c r="A37" s="127" t="s">
        <v>328</v>
      </c>
      <c r="B37" s="160" t="s">
        <v>329</v>
      </c>
      <c r="C37" s="160" t="s">
        <v>326</v>
      </c>
      <c r="D37" s="160" t="s">
        <v>297</v>
      </c>
      <c r="E37" s="128" t="n">
        <v>400000</v>
      </c>
      <c r="F37" s="128" t="n">
        <v>48000</v>
      </c>
      <c r="G37" s="128" t="n">
        <v>448000</v>
      </c>
      <c r="H37" s="127" t="n">
        <v>115</v>
      </c>
      <c r="I37" s="156"/>
      <c r="J37" s="158"/>
      <c r="K37" s="156"/>
    </row>
    <row r="38" customFormat="false" ht="12.75" hidden="false" customHeight="false" outlineLevel="0" collapsed="false">
      <c r="A38" s="127" t="s">
        <v>330</v>
      </c>
      <c r="B38" s="160" t="s">
        <v>325</v>
      </c>
      <c r="C38" s="160" t="s">
        <v>326</v>
      </c>
      <c r="D38" s="160" t="s">
        <v>316</v>
      </c>
      <c r="E38" s="128" t="n">
        <v>400000</v>
      </c>
      <c r="F38" s="128" t="n">
        <v>48000</v>
      </c>
      <c r="G38" s="128" t="n">
        <v>448000</v>
      </c>
      <c r="H38" s="127" t="n">
        <v>115</v>
      </c>
      <c r="I38" s="156"/>
      <c r="J38" s="158"/>
      <c r="K38" s="156"/>
    </row>
    <row r="39" customFormat="false" ht="22.5" hidden="false" customHeight="false" outlineLevel="0" collapsed="false">
      <c r="A39" s="108" t="s">
        <v>216</v>
      </c>
      <c r="B39" s="152" t="s">
        <v>194</v>
      </c>
      <c r="C39" s="152" t="s">
        <v>217</v>
      </c>
      <c r="D39" s="152" t="s">
        <v>218</v>
      </c>
      <c r="E39" s="109" t="n">
        <v>500000</v>
      </c>
      <c r="F39" s="109" t="n">
        <v>60000</v>
      </c>
      <c r="G39" s="109" t="n">
        <v>560000</v>
      </c>
      <c r="H39" s="153"/>
      <c r="I39" s="153"/>
      <c r="J39" s="154"/>
      <c r="K39" s="153"/>
    </row>
    <row r="40" customFormat="false" ht="56.25" hidden="false" customHeight="false" outlineLevel="0" collapsed="false">
      <c r="A40" s="112" t="s">
        <v>219</v>
      </c>
      <c r="B40" s="155" t="s">
        <v>194</v>
      </c>
      <c r="C40" s="155" t="s">
        <v>217</v>
      </c>
      <c r="D40" s="155" t="s">
        <v>218</v>
      </c>
      <c r="E40" s="94" t="n">
        <v>500000</v>
      </c>
      <c r="F40" s="94" t="n">
        <v>60000</v>
      </c>
      <c r="G40" s="94" t="n">
        <v>560000</v>
      </c>
      <c r="H40" s="156"/>
      <c r="I40" s="112" t="s">
        <v>175</v>
      </c>
      <c r="J40" s="157" t="s">
        <v>196</v>
      </c>
      <c r="K40" s="156"/>
    </row>
    <row r="41" customFormat="false" ht="22.5" hidden="false" customHeight="false" outlineLevel="0" collapsed="false">
      <c r="A41" s="104" t="s">
        <v>220</v>
      </c>
      <c r="B41" s="149" t="s">
        <v>331</v>
      </c>
      <c r="C41" s="149" t="s">
        <v>164</v>
      </c>
      <c r="D41" s="149" t="s">
        <v>332</v>
      </c>
      <c r="E41" s="105" t="n">
        <v>7904020</v>
      </c>
      <c r="F41" s="105" t="n">
        <v>1248482</v>
      </c>
      <c r="G41" s="105" t="n">
        <v>9152502</v>
      </c>
      <c r="H41" s="150"/>
      <c r="I41" s="150"/>
      <c r="J41" s="151"/>
      <c r="K41" s="150"/>
    </row>
    <row r="42" customFormat="false" ht="33.75" hidden="false" customHeight="false" outlineLevel="0" collapsed="false">
      <c r="A42" s="116" t="s">
        <v>333</v>
      </c>
      <c r="B42" s="161" t="s">
        <v>252</v>
      </c>
      <c r="C42" s="161" t="s">
        <v>164</v>
      </c>
      <c r="D42" s="161" t="s">
        <v>253</v>
      </c>
      <c r="E42" s="117" t="n">
        <v>1200000</v>
      </c>
      <c r="F42" s="117" t="n">
        <v>444000</v>
      </c>
      <c r="G42" s="117" t="n">
        <v>1644000</v>
      </c>
      <c r="H42" s="162"/>
      <c r="I42" s="162"/>
      <c r="J42" s="163"/>
      <c r="K42" s="162"/>
    </row>
    <row r="43" customFormat="false" ht="56.25" hidden="false" customHeight="false" outlineLevel="0" collapsed="false">
      <c r="A43" s="112" t="s">
        <v>224</v>
      </c>
      <c r="B43" s="155" t="s">
        <v>252</v>
      </c>
      <c r="C43" s="155" t="s">
        <v>164</v>
      </c>
      <c r="D43" s="155" t="s">
        <v>253</v>
      </c>
      <c r="E43" s="94" t="n">
        <v>500000</v>
      </c>
      <c r="F43" s="94" t="n">
        <v>60000</v>
      </c>
      <c r="G43" s="94" t="n">
        <v>560000</v>
      </c>
      <c r="H43" s="156"/>
      <c r="I43" s="112" t="s">
        <v>175</v>
      </c>
      <c r="J43" s="157" t="s">
        <v>196</v>
      </c>
      <c r="K43" s="156"/>
    </row>
    <row r="44" customFormat="false" ht="67.5" hidden="false" customHeight="false" outlineLevel="0" collapsed="false">
      <c r="A44" s="112" t="s">
        <v>225</v>
      </c>
      <c r="B44" s="155" t="s">
        <v>252</v>
      </c>
      <c r="C44" s="155" t="s">
        <v>164</v>
      </c>
      <c r="D44" s="155" t="s">
        <v>253</v>
      </c>
      <c r="E44" s="94" t="n">
        <v>500000</v>
      </c>
      <c r="F44" s="94" t="n">
        <v>60000</v>
      </c>
      <c r="G44" s="94" t="n">
        <v>560000</v>
      </c>
      <c r="H44" s="156"/>
      <c r="I44" s="112" t="s">
        <v>175</v>
      </c>
      <c r="J44" s="159" t="s">
        <v>196</v>
      </c>
      <c r="K44" s="156"/>
    </row>
    <row r="45" customFormat="false" ht="33.75" hidden="false" customHeight="false" outlineLevel="0" collapsed="false">
      <c r="A45" s="112" t="s">
        <v>226</v>
      </c>
      <c r="B45" s="155" t="s">
        <v>252</v>
      </c>
      <c r="C45" s="155" t="s">
        <v>164</v>
      </c>
      <c r="D45" s="155" t="s">
        <v>253</v>
      </c>
      <c r="E45" s="94" t="n">
        <v>0</v>
      </c>
      <c r="F45" s="94" t="n">
        <v>300000</v>
      </c>
      <c r="G45" s="94" t="n">
        <v>300000</v>
      </c>
      <c r="H45" s="156"/>
      <c r="I45" s="112" t="s">
        <v>175</v>
      </c>
      <c r="J45" s="158"/>
      <c r="K45" s="127" t="s">
        <v>206</v>
      </c>
    </row>
    <row r="46" customFormat="false" ht="45" hidden="false" customHeight="false" outlineLevel="0" collapsed="false">
      <c r="A46" s="112" t="s">
        <v>227</v>
      </c>
      <c r="B46" s="155" t="s">
        <v>252</v>
      </c>
      <c r="C46" s="155" t="s">
        <v>164</v>
      </c>
      <c r="D46" s="155" t="s">
        <v>253</v>
      </c>
      <c r="E46" s="94" t="n">
        <v>200000</v>
      </c>
      <c r="F46" s="94" t="n">
        <v>24000</v>
      </c>
      <c r="G46" s="94" t="n">
        <v>224000</v>
      </c>
      <c r="H46" s="156"/>
      <c r="I46" s="112" t="s">
        <v>175</v>
      </c>
      <c r="J46" s="158"/>
      <c r="K46" s="127" t="s">
        <v>206</v>
      </c>
    </row>
    <row r="47" customFormat="false" ht="33.75" hidden="false" customHeight="false" outlineLevel="0" collapsed="false">
      <c r="A47" s="108" t="s">
        <v>334</v>
      </c>
      <c r="B47" s="152" t="s">
        <v>331</v>
      </c>
      <c r="C47" s="152" t="s">
        <v>164</v>
      </c>
      <c r="D47" s="152" t="s">
        <v>332</v>
      </c>
      <c r="E47" s="109" t="n">
        <v>6704020</v>
      </c>
      <c r="F47" s="109" t="n">
        <v>804482</v>
      </c>
      <c r="G47" s="109" t="n">
        <v>7508502</v>
      </c>
      <c r="H47" s="153"/>
      <c r="I47" s="153"/>
      <c r="J47" s="154"/>
      <c r="K47" s="153"/>
    </row>
    <row r="48" customFormat="false" ht="22.5" hidden="false" customHeight="false" outlineLevel="0" collapsed="false">
      <c r="A48" s="112" t="s">
        <v>229</v>
      </c>
      <c r="B48" s="155" t="s">
        <v>194</v>
      </c>
      <c r="C48" s="155" t="s">
        <v>164</v>
      </c>
      <c r="D48" s="155" t="s">
        <v>223</v>
      </c>
      <c r="E48" s="94" t="n">
        <v>1980000</v>
      </c>
      <c r="F48" s="94" t="n">
        <v>237600</v>
      </c>
      <c r="G48" s="94" t="n">
        <v>2217600</v>
      </c>
      <c r="H48" s="156"/>
      <c r="I48" s="112" t="s">
        <v>156</v>
      </c>
      <c r="J48" s="157" t="s">
        <v>157</v>
      </c>
      <c r="K48" s="156"/>
    </row>
    <row r="49" customFormat="false" ht="22.5" hidden="false" customHeight="false" outlineLevel="0" collapsed="false">
      <c r="A49" s="112" t="s">
        <v>232</v>
      </c>
      <c r="B49" s="155" t="s">
        <v>194</v>
      </c>
      <c r="C49" s="155" t="s">
        <v>233</v>
      </c>
      <c r="D49" s="155" t="s">
        <v>335</v>
      </c>
      <c r="E49" s="94" t="n">
        <v>3224020</v>
      </c>
      <c r="F49" s="94" t="n">
        <v>386882</v>
      </c>
      <c r="G49" s="94" t="n">
        <v>3610902</v>
      </c>
      <c r="H49" s="156"/>
      <c r="I49" s="112" t="s">
        <v>156</v>
      </c>
      <c r="J49" s="157" t="s">
        <v>157</v>
      </c>
      <c r="K49" s="156"/>
    </row>
    <row r="50" customFormat="false" ht="33.75" hidden="false" customHeight="false" outlineLevel="0" collapsed="false">
      <c r="A50" s="127" t="s">
        <v>317</v>
      </c>
      <c r="B50" s="160" t="s">
        <v>321</v>
      </c>
      <c r="C50" s="160" t="s">
        <v>233</v>
      </c>
      <c r="D50" s="160" t="s">
        <v>336</v>
      </c>
      <c r="E50" s="128" t="n">
        <v>0</v>
      </c>
      <c r="F50" s="128" t="n">
        <v>0</v>
      </c>
      <c r="G50" s="128" t="n">
        <v>0</v>
      </c>
      <c r="H50" s="156"/>
      <c r="I50" s="156"/>
      <c r="J50" s="158"/>
      <c r="K50" s="156"/>
    </row>
    <row r="51" customFormat="false" ht="12.75" hidden="false" customHeight="false" outlineLevel="0" collapsed="false">
      <c r="A51" s="127" t="s">
        <v>294</v>
      </c>
      <c r="B51" s="165" t="s">
        <v>337</v>
      </c>
      <c r="C51" s="160" t="s">
        <v>338</v>
      </c>
      <c r="D51" s="160" t="s">
        <v>339</v>
      </c>
      <c r="E51" s="128" t="n">
        <v>0</v>
      </c>
      <c r="F51" s="128" t="n">
        <v>0</v>
      </c>
      <c r="G51" s="128" t="n">
        <v>0</v>
      </c>
      <c r="H51" s="127" t="n">
        <v>172</v>
      </c>
      <c r="I51" s="156"/>
      <c r="J51" s="158"/>
      <c r="K51" s="156"/>
    </row>
    <row r="52" customFormat="false" ht="12.75" hidden="false" customHeight="false" outlineLevel="0" collapsed="false">
      <c r="A52" s="127" t="s">
        <v>298</v>
      </c>
      <c r="B52" s="160" t="s">
        <v>299</v>
      </c>
      <c r="C52" s="160" t="s">
        <v>340</v>
      </c>
      <c r="D52" s="160" t="s">
        <v>234</v>
      </c>
      <c r="E52" s="128" t="n">
        <v>0</v>
      </c>
      <c r="F52" s="128" t="n">
        <v>0</v>
      </c>
      <c r="G52" s="128" t="n">
        <v>0</v>
      </c>
      <c r="H52" s="127" t="n">
        <v>173</v>
      </c>
      <c r="I52" s="156"/>
      <c r="J52" s="158"/>
      <c r="K52" s="156"/>
    </row>
    <row r="53" customFormat="false" ht="12.75" hidden="false" customHeight="false" outlineLevel="0" collapsed="false">
      <c r="A53" s="112" t="s">
        <v>302</v>
      </c>
      <c r="B53" s="155" t="s">
        <v>341</v>
      </c>
      <c r="C53" s="155" t="s">
        <v>342</v>
      </c>
      <c r="D53" s="155" t="s">
        <v>335</v>
      </c>
      <c r="E53" s="94" t="n">
        <v>3224020</v>
      </c>
      <c r="F53" s="94" t="n">
        <v>386882</v>
      </c>
      <c r="G53" s="94" t="n">
        <v>3610902</v>
      </c>
      <c r="H53" s="112" t="n">
        <v>174</v>
      </c>
      <c r="I53" s="156"/>
      <c r="J53" s="158"/>
      <c r="K53" s="156"/>
    </row>
    <row r="54" customFormat="false" ht="12.75" hidden="false" customHeight="false" outlineLevel="0" collapsed="false">
      <c r="A54" s="127" t="s">
        <v>305</v>
      </c>
      <c r="B54" s="160" t="s">
        <v>299</v>
      </c>
      <c r="C54" s="160" t="s">
        <v>342</v>
      </c>
      <c r="D54" s="160" t="s">
        <v>343</v>
      </c>
      <c r="E54" s="128" t="n">
        <v>644804</v>
      </c>
      <c r="F54" s="128" t="n">
        <v>77376</v>
      </c>
      <c r="G54" s="128" t="n">
        <v>722180</v>
      </c>
      <c r="H54" s="127" t="n">
        <v>173</v>
      </c>
      <c r="I54" s="156"/>
      <c r="J54" s="158"/>
      <c r="K54" s="156"/>
    </row>
    <row r="55" customFormat="false" ht="12.75" hidden="false" customHeight="false" outlineLevel="0" collapsed="false">
      <c r="A55" s="127" t="s">
        <v>307</v>
      </c>
      <c r="B55" s="160" t="s">
        <v>299</v>
      </c>
      <c r="C55" s="160" t="s">
        <v>344</v>
      </c>
      <c r="D55" s="160" t="s">
        <v>335</v>
      </c>
      <c r="E55" s="128" t="n">
        <v>2579216</v>
      </c>
      <c r="F55" s="128" t="n">
        <v>309506</v>
      </c>
      <c r="G55" s="128" t="n">
        <v>2888722</v>
      </c>
      <c r="H55" s="127" t="n">
        <v>176</v>
      </c>
      <c r="I55" s="156"/>
      <c r="J55" s="158"/>
      <c r="K55" s="156"/>
    </row>
    <row r="56" customFormat="false" ht="33.75" hidden="false" customHeight="false" outlineLevel="0" collapsed="false">
      <c r="A56" s="112" t="s">
        <v>235</v>
      </c>
      <c r="B56" s="155" t="s">
        <v>194</v>
      </c>
      <c r="C56" s="155" t="s">
        <v>345</v>
      </c>
      <c r="D56" s="155" t="s">
        <v>332</v>
      </c>
      <c r="E56" s="94" t="n">
        <v>1500000</v>
      </c>
      <c r="F56" s="94" t="n">
        <v>180000</v>
      </c>
      <c r="G56" s="94" t="n">
        <v>1680000</v>
      </c>
      <c r="H56" s="156"/>
      <c r="I56" s="112" t="s">
        <v>181</v>
      </c>
      <c r="J56" s="157" t="s">
        <v>157</v>
      </c>
      <c r="K56" s="156"/>
    </row>
    <row r="57" customFormat="false" ht="33.75" hidden="false" customHeight="false" outlineLevel="0" collapsed="false">
      <c r="A57" s="127" t="s">
        <v>317</v>
      </c>
      <c r="B57" s="160" t="s">
        <v>318</v>
      </c>
      <c r="C57" s="160" t="s">
        <v>345</v>
      </c>
      <c r="D57" s="160" t="s">
        <v>346</v>
      </c>
      <c r="E57" s="128" t="n">
        <v>0</v>
      </c>
      <c r="F57" s="128" t="n">
        <v>0</v>
      </c>
      <c r="G57" s="128" t="n">
        <v>0</v>
      </c>
      <c r="H57" s="127" t="n">
        <v>162</v>
      </c>
      <c r="I57" s="156"/>
      <c r="J57" s="158"/>
      <c r="K57" s="156"/>
    </row>
    <row r="58" customFormat="false" ht="12.75" hidden="false" customHeight="false" outlineLevel="0" collapsed="false">
      <c r="A58" s="127" t="s">
        <v>320</v>
      </c>
      <c r="B58" s="160" t="s">
        <v>337</v>
      </c>
      <c r="C58" s="160" t="s">
        <v>347</v>
      </c>
      <c r="D58" s="160" t="s">
        <v>348</v>
      </c>
      <c r="E58" s="128" t="n">
        <v>0</v>
      </c>
      <c r="F58" s="128" t="n">
        <v>0</v>
      </c>
      <c r="G58" s="128" t="n">
        <v>0</v>
      </c>
      <c r="H58" s="127" t="n">
        <v>179</v>
      </c>
      <c r="I58" s="156"/>
      <c r="J58" s="158"/>
      <c r="K58" s="156"/>
    </row>
    <row r="59" customFormat="false" ht="12.75" hidden="false" customHeight="false" outlineLevel="0" collapsed="false">
      <c r="A59" s="127" t="s">
        <v>298</v>
      </c>
      <c r="B59" s="160" t="s">
        <v>299</v>
      </c>
      <c r="C59" s="160" t="s">
        <v>349</v>
      </c>
      <c r="D59" s="160" t="s">
        <v>350</v>
      </c>
      <c r="E59" s="128" t="n">
        <v>0</v>
      </c>
      <c r="F59" s="128" t="n">
        <v>0</v>
      </c>
      <c r="G59" s="128" t="n">
        <v>0</v>
      </c>
      <c r="H59" s="127" t="n">
        <v>180</v>
      </c>
      <c r="I59" s="156"/>
      <c r="J59" s="158"/>
      <c r="K59" s="156"/>
    </row>
    <row r="60" customFormat="false" ht="12.75" hidden="false" customHeight="false" outlineLevel="0" collapsed="false">
      <c r="A60" s="112" t="s">
        <v>302</v>
      </c>
      <c r="B60" s="155" t="s">
        <v>308</v>
      </c>
      <c r="C60" s="155" t="s">
        <v>351</v>
      </c>
      <c r="D60" s="155" t="s">
        <v>332</v>
      </c>
      <c r="E60" s="94" t="n">
        <v>1500000</v>
      </c>
      <c r="F60" s="94" t="n">
        <v>180000</v>
      </c>
      <c r="G60" s="94" t="n">
        <v>1680000</v>
      </c>
      <c r="H60" s="112" t="n">
        <v>181</v>
      </c>
      <c r="I60" s="156"/>
      <c r="J60" s="158"/>
      <c r="K60" s="156"/>
    </row>
    <row r="61" customFormat="false" ht="12.75" hidden="false" customHeight="false" outlineLevel="0" collapsed="false">
      <c r="A61" s="127" t="s">
        <v>305</v>
      </c>
      <c r="B61" s="160" t="s">
        <v>327</v>
      </c>
      <c r="C61" s="160" t="s">
        <v>351</v>
      </c>
      <c r="D61" s="160" t="s">
        <v>352</v>
      </c>
      <c r="E61" s="128" t="n">
        <v>300000</v>
      </c>
      <c r="F61" s="128" t="n">
        <v>36000</v>
      </c>
      <c r="G61" s="128" t="n">
        <v>336000</v>
      </c>
      <c r="H61" s="127" t="n">
        <v>181</v>
      </c>
      <c r="I61" s="156"/>
      <c r="J61" s="158"/>
      <c r="K61" s="156"/>
    </row>
    <row r="62" customFormat="false" ht="12.75" hidden="false" customHeight="false" outlineLevel="0" collapsed="false">
      <c r="A62" s="127" t="s">
        <v>328</v>
      </c>
      <c r="B62" s="160" t="s">
        <v>341</v>
      </c>
      <c r="C62" s="160" t="s">
        <v>351</v>
      </c>
      <c r="D62" s="160" t="s">
        <v>218</v>
      </c>
      <c r="E62" s="128" t="n">
        <v>600000</v>
      </c>
      <c r="F62" s="128" t="n">
        <v>72000</v>
      </c>
      <c r="G62" s="128" t="n">
        <v>672000</v>
      </c>
      <c r="H62" s="127" t="n">
        <v>181</v>
      </c>
      <c r="I62" s="156"/>
      <c r="J62" s="158"/>
      <c r="K62" s="156"/>
    </row>
    <row r="63" customFormat="false" ht="12.75" hidden="false" customHeight="false" outlineLevel="0" collapsed="false">
      <c r="A63" s="127" t="s">
        <v>330</v>
      </c>
      <c r="B63" s="160" t="s">
        <v>308</v>
      </c>
      <c r="C63" s="160" t="s">
        <v>351</v>
      </c>
      <c r="D63" s="160" t="s">
        <v>332</v>
      </c>
      <c r="E63" s="128" t="n">
        <v>600000</v>
      </c>
      <c r="F63" s="128" t="n">
        <v>72000</v>
      </c>
      <c r="G63" s="128" t="n">
        <v>672000</v>
      </c>
      <c r="H63" s="127" t="n">
        <v>181</v>
      </c>
      <c r="I63" s="156"/>
      <c r="J63" s="158"/>
      <c r="K63" s="156"/>
    </row>
    <row r="64" customFormat="false" ht="22.5" hidden="false" customHeight="false" outlineLevel="0" collapsed="false">
      <c r="A64" s="104" t="s">
        <v>236</v>
      </c>
      <c r="B64" s="149" t="s">
        <v>353</v>
      </c>
      <c r="C64" s="149" t="s">
        <v>146</v>
      </c>
      <c r="D64" s="149" t="s">
        <v>354</v>
      </c>
      <c r="E64" s="105" t="n">
        <v>7247580</v>
      </c>
      <c r="F64" s="105" t="n">
        <v>869710</v>
      </c>
      <c r="G64" s="105" t="n">
        <v>8117290</v>
      </c>
      <c r="H64" s="150"/>
      <c r="I64" s="150"/>
      <c r="J64" s="151"/>
      <c r="K64" s="150"/>
    </row>
    <row r="65" customFormat="false" ht="22.5" hidden="false" customHeight="false" outlineLevel="0" collapsed="false">
      <c r="A65" s="116" t="s">
        <v>239</v>
      </c>
      <c r="B65" s="161" t="s">
        <v>355</v>
      </c>
      <c r="C65" s="161" t="s">
        <v>356</v>
      </c>
      <c r="D65" s="161" t="s">
        <v>357</v>
      </c>
      <c r="E65" s="117" t="n">
        <v>600000</v>
      </c>
      <c r="F65" s="117" t="n">
        <v>72000</v>
      </c>
      <c r="G65" s="117" t="n">
        <v>672000</v>
      </c>
      <c r="H65" s="162"/>
      <c r="I65" s="162"/>
      <c r="J65" s="163"/>
      <c r="K65" s="162"/>
    </row>
    <row r="66" customFormat="false" ht="45" hidden="false" customHeight="false" outlineLevel="0" collapsed="false">
      <c r="A66" s="112" t="s">
        <v>242</v>
      </c>
      <c r="B66" s="155" t="s">
        <v>243</v>
      </c>
      <c r="C66" s="155" t="s">
        <v>356</v>
      </c>
      <c r="D66" s="155" t="s">
        <v>358</v>
      </c>
      <c r="E66" s="94" t="n">
        <v>350000</v>
      </c>
      <c r="F66" s="94" t="n">
        <v>42000</v>
      </c>
      <c r="G66" s="94" t="n">
        <v>392000</v>
      </c>
      <c r="H66" s="156"/>
      <c r="I66" s="112" t="s">
        <v>175</v>
      </c>
      <c r="J66" s="157" t="s">
        <v>186</v>
      </c>
      <c r="K66" s="156"/>
    </row>
    <row r="67" customFormat="false" ht="45" hidden="false" customHeight="false" outlineLevel="0" collapsed="false">
      <c r="A67" s="112" t="s">
        <v>245</v>
      </c>
      <c r="B67" s="155" t="s">
        <v>259</v>
      </c>
      <c r="C67" s="155" t="s">
        <v>247</v>
      </c>
      <c r="D67" s="155" t="s">
        <v>357</v>
      </c>
      <c r="E67" s="94" t="n">
        <v>250000</v>
      </c>
      <c r="F67" s="94" t="n">
        <v>30000</v>
      </c>
      <c r="G67" s="94" t="n">
        <v>280000</v>
      </c>
      <c r="H67" s="156"/>
      <c r="I67" s="112" t="s">
        <v>175</v>
      </c>
      <c r="J67" s="157" t="s">
        <v>186</v>
      </c>
      <c r="K67" s="156"/>
    </row>
    <row r="68" customFormat="false" ht="33.75" hidden="false" customHeight="false" outlineLevel="0" collapsed="false">
      <c r="A68" s="108" t="s">
        <v>248</v>
      </c>
      <c r="B68" s="152" t="s">
        <v>249</v>
      </c>
      <c r="C68" s="152" t="s">
        <v>164</v>
      </c>
      <c r="D68" s="152" t="s">
        <v>250</v>
      </c>
      <c r="E68" s="109" t="n">
        <v>650000</v>
      </c>
      <c r="F68" s="109" t="n">
        <v>78000</v>
      </c>
      <c r="G68" s="109" t="n">
        <v>728000</v>
      </c>
      <c r="H68" s="153"/>
      <c r="I68" s="153"/>
      <c r="J68" s="154"/>
      <c r="K68" s="153"/>
    </row>
    <row r="69" customFormat="false" ht="45" hidden="false" customHeight="false" outlineLevel="0" collapsed="false">
      <c r="A69" s="112" t="s">
        <v>251</v>
      </c>
      <c r="B69" s="155" t="s">
        <v>252</v>
      </c>
      <c r="C69" s="155" t="s">
        <v>164</v>
      </c>
      <c r="D69" s="155" t="s">
        <v>253</v>
      </c>
      <c r="E69" s="94" t="n">
        <v>100000</v>
      </c>
      <c r="F69" s="94" t="n">
        <v>12000</v>
      </c>
      <c r="G69" s="94" t="n">
        <v>112000</v>
      </c>
      <c r="H69" s="156"/>
      <c r="I69" s="112" t="s">
        <v>175</v>
      </c>
      <c r="J69" s="158"/>
      <c r="K69" s="112" t="s">
        <v>206</v>
      </c>
    </row>
    <row r="70" customFormat="false" ht="33.75" hidden="false" customHeight="false" outlineLevel="0" collapsed="false">
      <c r="A70" s="112" t="s">
        <v>254</v>
      </c>
      <c r="B70" s="155" t="s">
        <v>255</v>
      </c>
      <c r="C70" s="155" t="s">
        <v>247</v>
      </c>
      <c r="D70" s="155" t="s">
        <v>250</v>
      </c>
      <c r="E70" s="94" t="n">
        <v>550000</v>
      </c>
      <c r="F70" s="94" t="n">
        <v>66000</v>
      </c>
      <c r="G70" s="94" t="n">
        <v>616000</v>
      </c>
      <c r="H70" s="156"/>
      <c r="I70" s="112" t="s">
        <v>181</v>
      </c>
      <c r="J70" s="157" t="s">
        <v>157</v>
      </c>
      <c r="K70" s="156"/>
    </row>
    <row r="71" customFormat="false" ht="33.75" hidden="false" customHeight="false" outlineLevel="0" collapsed="false">
      <c r="A71" s="127" t="s">
        <v>317</v>
      </c>
      <c r="B71" s="160" t="s">
        <v>321</v>
      </c>
      <c r="C71" s="160" t="s">
        <v>247</v>
      </c>
      <c r="D71" s="160" t="s">
        <v>359</v>
      </c>
      <c r="E71" s="128" t="n">
        <v>0</v>
      </c>
      <c r="F71" s="128" t="n">
        <v>0</v>
      </c>
      <c r="G71" s="128" t="n">
        <v>0</v>
      </c>
      <c r="H71" s="127" t="s">
        <v>360</v>
      </c>
      <c r="I71" s="156"/>
      <c r="J71" s="158"/>
      <c r="K71" s="156"/>
    </row>
    <row r="72" customFormat="false" ht="12.75" hidden="false" customHeight="false" outlineLevel="0" collapsed="false">
      <c r="A72" s="127" t="s">
        <v>320</v>
      </c>
      <c r="B72" s="160" t="s">
        <v>361</v>
      </c>
      <c r="C72" s="160" t="s">
        <v>362</v>
      </c>
      <c r="D72" s="160" t="s">
        <v>363</v>
      </c>
      <c r="E72" s="128" t="n">
        <v>0</v>
      </c>
      <c r="F72" s="128" t="n">
        <v>0</v>
      </c>
      <c r="G72" s="128" t="n">
        <v>0</v>
      </c>
      <c r="H72" s="127" t="n">
        <v>214</v>
      </c>
      <c r="I72" s="156"/>
      <c r="J72" s="158"/>
      <c r="K72" s="156"/>
    </row>
    <row r="73" customFormat="false" ht="12.75" hidden="false" customHeight="false" outlineLevel="0" collapsed="false">
      <c r="A73" s="127" t="s">
        <v>298</v>
      </c>
      <c r="B73" s="160" t="s">
        <v>341</v>
      </c>
      <c r="C73" s="160" t="s">
        <v>364</v>
      </c>
      <c r="D73" s="160" t="s">
        <v>365</v>
      </c>
      <c r="E73" s="128" t="n">
        <v>0</v>
      </c>
      <c r="F73" s="128" t="n">
        <v>0</v>
      </c>
      <c r="G73" s="128" t="n">
        <v>0</v>
      </c>
      <c r="H73" s="127" t="n">
        <v>215</v>
      </c>
      <c r="I73" s="156"/>
      <c r="J73" s="158"/>
      <c r="K73" s="156"/>
    </row>
    <row r="74" customFormat="false" ht="12.75" hidden="false" customHeight="false" outlineLevel="0" collapsed="false">
      <c r="A74" s="112" t="s">
        <v>302</v>
      </c>
      <c r="B74" s="155" t="s">
        <v>366</v>
      </c>
      <c r="C74" s="155" t="s">
        <v>367</v>
      </c>
      <c r="D74" s="155" t="s">
        <v>250</v>
      </c>
      <c r="E74" s="94" t="n">
        <v>550000</v>
      </c>
      <c r="F74" s="94" t="n">
        <v>66000</v>
      </c>
      <c r="G74" s="94" t="n">
        <v>616000</v>
      </c>
      <c r="H74" s="112" t="n">
        <v>216</v>
      </c>
      <c r="I74" s="156"/>
      <c r="J74" s="158"/>
      <c r="K74" s="156"/>
    </row>
    <row r="75" customFormat="false" ht="12.75" hidden="false" customHeight="false" outlineLevel="0" collapsed="false">
      <c r="A75" s="127" t="s">
        <v>368</v>
      </c>
      <c r="B75" s="160" t="s">
        <v>299</v>
      </c>
      <c r="C75" s="160" t="s">
        <v>367</v>
      </c>
      <c r="D75" s="160" t="s">
        <v>369</v>
      </c>
      <c r="E75" s="128" t="n">
        <v>183333</v>
      </c>
      <c r="F75" s="128" t="n">
        <v>22000</v>
      </c>
      <c r="G75" s="128" t="n">
        <v>205333</v>
      </c>
      <c r="H75" s="127" t="n">
        <v>216</v>
      </c>
      <c r="I75" s="156"/>
      <c r="J75" s="158"/>
      <c r="K75" s="156"/>
    </row>
    <row r="76" customFormat="false" ht="12.75" hidden="false" customHeight="false" outlineLevel="0" collapsed="false">
      <c r="A76" s="127" t="s">
        <v>370</v>
      </c>
      <c r="B76" s="160" t="s">
        <v>371</v>
      </c>
      <c r="C76" s="160" t="s">
        <v>367</v>
      </c>
      <c r="D76" s="160" t="s">
        <v>372</v>
      </c>
      <c r="E76" s="128" t="n">
        <v>183333</v>
      </c>
      <c r="F76" s="128" t="n">
        <v>22000</v>
      </c>
      <c r="G76" s="128" t="n">
        <v>205333</v>
      </c>
      <c r="H76" s="127" t="n">
        <v>216</v>
      </c>
      <c r="I76" s="156"/>
      <c r="J76" s="158"/>
      <c r="K76" s="156"/>
    </row>
    <row r="77" customFormat="false" ht="12.75" hidden="false" customHeight="false" outlineLevel="0" collapsed="false">
      <c r="A77" s="127" t="s">
        <v>373</v>
      </c>
      <c r="B77" s="160" t="s">
        <v>366</v>
      </c>
      <c r="C77" s="160" t="s">
        <v>367</v>
      </c>
      <c r="D77" s="160" t="s">
        <v>250</v>
      </c>
      <c r="E77" s="128" t="n">
        <v>183334</v>
      </c>
      <c r="F77" s="128" t="n">
        <v>22000</v>
      </c>
      <c r="G77" s="128" t="n">
        <v>205334</v>
      </c>
      <c r="H77" s="127" t="n">
        <v>216</v>
      </c>
      <c r="I77" s="156"/>
      <c r="J77" s="158"/>
      <c r="K77" s="156"/>
    </row>
    <row r="78" customFormat="false" ht="22.5" hidden="false" customHeight="false" outlineLevel="0" collapsed="false">
      <c r="A78" s="108" t="s">
        <v>256</v>
      </c>
      <c r="B78" s="152" t="s">
        <v>249</v>
      </c>
      <c r="C78" s="152" t="s">
        <v>164</v>
      </c>
      <c r="D78" s="152" t="s">
        <v>250</v>
      </c>
      <c r="E78" s="109" t="n">
        <v>3497580</v>
      </c>
      <c r="F78" s="109" t="n">
        <v>419710</v>
      </c>
      <c r="G78" s="109" t="n">
        <v>3917290</v>
      </c>
      <c r="H78" s="153"/>
      <c r="I78" s="153"/>
      <c r="J78" s="154"/>
      <c r="K78" s="153"/>
    </row>
    <row r="79" customFormat="false" ht="33.75" hidden="false" customHeight="false" outlineLevel="0" collapsed="false">
      <c r="A79" s="112" t="s">
        <v>257</v>
      </c>
      <c r="B79" s="155" t="s">
        <v>194</v>
      </c>
      <c r="C79" s="155" t="s">
        <v>164</v>
      </c>
      <c r="D79" s="155" t="s">
        <v>223</v>
      </c>
      <c r="E79" s="94" t="n">
        <v>500000</v>
      </c>
      <c r="F79" s="94" t="n">
        <v>60000</v>
      </c>
      <c r="G79" s="94" t="n">
        <v>560000</v>
      </c>
      <c r="H79" s="156"/>
      <c r="I79" s="112" t="s">
        <v>175</v>
      </c>
      <c r="J79" s="157" t="s">
        <v>196</v>
      </c>
      <c r="K79" s="156"/>
    </row>
    <row r="80" customFormat="false" ht="22.5" hidden="false" customHeight="false" outlineLevel="0" collapsed="false">
      <c r="A80" s="112" t="s">
        <v>258</v>
      </c>
      <c r="B80" s="155" t="s">
        <v>259</v>
      </c>
      <c r="C80" s="155" t="s">
        <v>260</v>
      </c>
      <c r="D80" s="155" t="s">
        <v>250</v>
      </c>
      <c r="E80" s="94" t="n">
        <v>2997580</v>
      </c>
      <c r="F80" s="94" t="n">
        <v>359710</v>
      </c>
      <c r="G80" s="94" t="n">
        <v>3357290</v>
      </c>
      <c r="H80" s="156"/>
      <c r="I80" s="112" t="s">
        <v>156</v>
      </c>
      <c r="J80" s="157" t="s">
        <v>157</v>
      </c>
      <c r="K80" s="156"/>
    </row>
    <row r="81" customFormat="false" ht="33.75" hidden="false" customHeight="false" outlineLevel="0" collapsed="false">
      <c r="A81" s="127" t="s">
        <v>317</v>
      </c>
      <c r="B81" s="160" t="s">
        <v>374</v>
      </c>
      <c r="C81" s="160" t="s">
        <v>260</v>
      </c>
      <c r="D81" s="160" t="s">
        <v>223</v>
      </c>
      <c r="E81" s="128" t="n">
        <v>0</v>
      </c>
      <c r="F81" s="128" t="n">
        <v>0</v>
      </c>
      <c r="G81" s="128" t="n">
        <v>0</v>
      </c>
      <c r="H81" s="127" t="s">
        <v>375</v>
      </c>
      <c r="I81" s="156"/>
      <c r="J81" s="158"/>
      <c r="K81" s="156"/>
    </row>
    <row r="82" customFormat="false" ht="12.75" hidden="false" customHeight="false" outlineLevel="0" collapsed="false">
      <c r="A82" s="127" t="s">
        <v>294</v>
      </c>
      <c r="B82" s="160" t="s">
        <v>337</v>
      </c>
      <c r="C82" s="160" t="s">
        <v>217</v>
      </c>
      <c r="D82" s="160" t="s">
        <v>376</v>
      </c>
      <c r="E82" s="128" t="n">
        <v>0</v>
      </c>
      <c r="F82" s="128" t="n">
        <v>0</v>
      </c>
      <c r="G82" s="128" t="n">
        <v>0</v>
      </c>
      <c r="H82" s="127" t="n">
        <v>231</v>
      </c>
      <c r="I82" s="156"/>
      <c r="J82" s="158"/>
      <c r="K82" s="156"/>
    </row>
    <row r="83" customFormat="false" ht="12.75" hidden="false" customHeight="false" outlineLevel="0" collapsed="false">
      <c r="A83" s="127" t="s">
        <v>298</v>
      </c>
      <c r="B83" s="160" t="s">
        <v>299</v>
      </c>
      <c r="C83" s="160" t="s">
        <v>377</v>
      </c>
      <c r="D83" s="160" t="s">
        <v>378</v>
      </c>
      <c r="E83" s="128" t="n">
        <v>0</v>
      </c>
      <c r="F83" s="128" t="n">
        <v>0</v>
      </c>
      <c r="G83" s="128" t="n">
        <v>0</v>
      </c>
      <c r="H83" s="127" t="n">
        <v>232</v>
      </c>
      <c r="I83" s="156"/>
      <c r="J83" s="158"/>
      <c r="K83" s="156"/>
    </row>
    <row r="84" customFormat="false" ht="12.75" hidden="false" customHeight="false" outlineLevel="0" collapsed="false">
      <c r="A84" s="112" t="s">
        <v>302</v>
      </c>
      <c r="B84" s="155" t="s">
        <v>379</v>
      </c>
      <c r="C84" s="155" t="s">
        <v>380</v>
      </c>
      <c r="D84" s="155" t="s">
        <v>250</v>
      </c>
      <c r="E84" s="94" t="n">
        <v>2997580</v>
      </c>
      <c r="F84" s="94" t="n">
        <v>359710</v>
      </c>
      <c r="G84" s="94" t="n">
        <v>3357290</v>
      </c>
      <c r="H84" s="112" t="n">
        <v>233</v>
      </c>
      <c r="I84" s="156"/>
      <c r="J84" s="158"/>
      <c r="K84" s="156"/>
    </row>
    <row r="85" customFormat="false" ht="12.75" hidden="false" customHeight="false" outlineLevel="0" collapsed="false">
      <c r="A85" s="127" t="s">
        <v>381</v>
      </c>
      <c r="B85" s="160" t="s">
        <v>299</v>
      </c>
      <c r="C85" s="160" t="s">
        <v>380</v>
      </c>
      <c r="D85" s="160" t="s">
        <v>272</v>
      </c>
      <c r="E85" s="128" t="n">
        <v>1199032</v>
      </c>
      <c r="F85" s="128" t="n">
        <v>143884</v>
      </c>
      <c r="G85" s="128" t="n">
        <v>1342916</v>
      </c>
      <c r="H85" s="127" t="n">
        <v>233</v>
      </c>
      <c r="I85" s="156"/>
      <c r="J85" s="158"/>
      <c r="K85" s="156"/>
    </row>
    <row r="86" customFormat="false" ht="12.75" hidden="false" customHeight="false" outlineLevel="0" collapsed="false">
      <c r="A86" s="127" t="s">
        <v>382</v>
      </c>
      <c r="B86" s="160" t="s">
        <v>371</v>
      </c>
      <c r="C86" s="160" t="s">
        <v>380</v>
      </c>
      <c r="D86" s="160" t="s">
        <v>383</v>
      </c>
      <c r="E86" s="128" t="n">
        <v>899274</v>
      </c>
      <c r="F86" s="128" t="n">
        <v>107913</v>
      </c>
      <c r="G86" s="128" t="n">
        <v>1007187</v>
      </c>
      <c r="H86" s="127" t="n">
        <v>233</v>
      </c>
      <c r="I86" s="156"/>
      <c r="J86" s="158"/>
      <c r="K86" s="156"/>
    </row>
    <row r="87" customFormat="false" ht="12.75" hidden="false" customHeight="false" outlineLevel="0" collapsed="false">
      <c r="A87" s="127" t="s">
        <v>384</v>
      </c>
      <c r="B87" s="160" t="s">
        <v>379</v>
      </c>
      <c r="C87" s="160" t="s">
        <v>380</v>
      </c>
      <c r="D87" s="160" t="s">
        <v>250</v>
      </c>
      <c r="E87" s="128" t="n">
        <v>899274</v>
      </c>
      <c r="F87" s="128" t="n">
        <v>107913</v>
      </c>
      <c r="G87" s="128" t="n">
        <v>1007187</v>
      </c>
      <c r="H87" s="127" t="n">
        <v>233</v>
      </c>
      <c r="I87" s="156"/>
      <c r="J87" s="158"/>
      <c r="K87" s="156"/>
    </row>
    <row r="88" customFormat="false" ht="33.75" hidden="false" customHeight="false" outlineLevel="0" collapsed="false">
      <c r="A88" s="116" t="s">
        <v>261</v>
      </c>
      <c r="B88" s="161" t="s">
        <v>353</v>
      </c>
      <c r="C88" s="161" t="s">
        <v>146</v>
      </c>
      <c r="D88" s="161" t="s">
        <v>354</v>
      </c>
      <c r="E88" s="117" t="n">
        <v>2500000</v>
      </c>
      <c r="F88" s="117" t="n">
        <v>300000</v>
      </c>
      <c r="G88" s="117" t="n">
        <v>2800000</v>
      </c>
      <c r="H88" s="162"/>
      <c r="I88" s="162"/>
      <c r="J88" s="163"/>
      <c r="K88" s="162"/>
    </row>
    <row r="89" customFormat="false" ht="12.75" hidden="false" customHeight="false" outlineLevel="0" collapsed="false">
      <c r="A89" s="116" t="s">
        <v>266</v>
      </c>
      <c r="B89" s="161" t="s">
        <v>385</v>
      </c>
      <c r="C89" s="161" t="s">
        <v>160</v>
      </c>
      <c r="D89" s="161" t="s">
        <v>386</v>
      </c>
      <c r="E89" s="117" t="n">
        <v>968400</v>
      </c>
      <c r="F89" s="117" t="n">
        <v>1337928</v>
      </c>
      <c r="G89" s="117" t="n">
        <v>2306328</v>
      </c>
      <c r="H89" s="116" t="n">
        <v>297</v>
      </c>
      <c r="I89" s="162"/>
      <c r="J89" s="163"/>
      <c r="K89" s="162"/>
    </row>
    <row r="90" customFormat="false" ht="22.5" hidden="false" customHeight="false" outlineLevel="0" collapsed="false">
      <c r="A90" s="112" t="s">
        <v>269</v>
      </c>
      <c r="B90" s="155" t="s">
        <v>387</v>
      </c>
      <c r="C90" s="155" t="s">
        <v>160</v>
      </c>
      <c r="D90" s="155" t="s">
        <v>388</v>
      </c>
      <c r="E90" s="94" t="n">
        <v>908400</v>
      </c>
      <c r="F90" s="94" t="n">
        <v>1210728</v>
      </c>
      <c r="G90" s="94" t="n">
        <v>2119128</v>
      </c>
      <c r="H90" s="156"/>
      <c r="I90" s="112" t="s">
        <v>172</v>
      </c>
      <c r="J90" s="157" t="s">
        <v>173</v>
      </c>
      <c r="K90" s="156"/>
    </row>
    <row r="91" customFormat="false" ht="33.75" hidden="false" customHeight="false" outlineLevel="0" collapsed="false">
      <c r="A91" s="112" t="s">
        <v>271</v>
      </c>
      <c r="B91" s="155" t="s">
        <v>194</v>
      </c>
      <c r="C91" s="155" t="s">
        <v>389</v>
      </c>
      <c r="D91" s="155" t="s">
        <v>390</v>
      </c>
      <c r="E91" s="94" t="n">
        <v>20000</v>
      </c>
      <c r="F91" s="94" t="n">
        <v>2400</v>
      </c>
      <c r="G91" s="94" t="n">
        <v>22400</v>
      </c>
      <c r="H91" s="156"/>
      <c r="I91" s="112" t="s">
        <v>172</v>
      </c>
      <c r="J91" s="157" t="s">
        <v>173</v>
      </c>
      <c r="K91" s="156"/>
    </row>
    <row r="92" customFormat="false" ht="22.5" hidden="false" customHeight="false" outlineLevel="0" collapsed="false">
      <c r="A92" s="112" t="s">
        <v>273</v>
      </c>
      <c r="B92" s="155" t="s">
        <v>194</v>
      </c>
      <c r="C92" s="155" t="s">
        <v>391</v>
      </c>
      <c r="D92" s="155" t="s">
        <v>386</v>
      </c>
      <c r="E92" s="94" t="n">
        <v>40000</v>
      </c>
      <c r="F92" s="94" t="n">
        <v>4800</v>
      </c>
      <c r="G92" s="94" t="n">
        <v>44800</v>
      </c>
      <c r="H92" s="156"/>
      <c r="I92" s="112" t="s">
        <v>172</v>
      </c>
      <c r="J92" s="157" t="s">
        <v>173</v>
      </c>
      <c r="K92" s="156"/>
    </row>
    <row r="93" customFormat="false" ht="22.5" hidden="false" customHeight="false" outlineLevel="0" collapsed="false">
      <c r="A93" s="112" t="s">
        <v>276</v>
      </c>
      <c r="B93" s="155" t="s">
        <v>392</v>
      </c>
      <c r="C93" s="155" t="s">
        <v>278</v>
      </c>
      <c r="D93" s="155" t="s">
        <v>393</v>
      </c>
      <c r="E93" s="94" t="n">
        <v>0</v>
      </c>
      <c r="F93" s="94" t="n">
        <v>120000</v>
      </c>
      <c r="G93" s="94" t="n">
        <v>120000</v>
      </c>
      <c r="H93" s="156"/>
      <c r="I93" s="112" t="s">
        <v>175</v>
      </c>
      <c r="J93" s="158"/>
      <c r="K93" s="112" t="s">
        <v>206</v>
      </c>
    </row>
    <row r="94" customFormat="false" ht="45" hidden="false" customHeight="false" outlineLevel="0" collapsed="false">
      <c r="A94" s="127" t="s">
        <v>394</v>
      </c>
      <c r="B94" s="160" t="s">
        <v>395</v>
      </c>
      <c r="C94" s="160" t="s">
        <v>386</v>
      </c>
      <c r="D94" s="160" t="s">
        <v>386</v>
      </c>
      <c r="E94" s="128" t="n">
        <v>0</v>
      </c>
      <c r="F94" s="128" t="n">
        <v>0</v>
      </c>
      <c r="G94" s="128" t="n">
        <v>0</v>
      </c>
      <c r="H94" s="127" t="s">
        <v>396</v>
      </c>
      <c r="I94" s="156"/>
      <c r="J94" s="158"/>
      <c r="K94" s="156"/>
    </row>
    <row r="95" customFormat="false" ht="12.75" hidden="false" customHeight="false" outlineLevel="0" collapsed="false">
      <c r="A95" s="112" t="s">
        <v>397</v>
      </c>
      <c r="B95" s="155" t="s">
        <v>398</v>
      </c>
      <c r="C95" s="155" t="s">
        <v>164</v>
      </c>
      <c r="D95" s="155" t="s">
        <v>386</v>
      </c>
      <c r="E95" s="94" t="n">
        <v>0</v>
      </c>
      <c r="F95" s="94" t="n">
        <v>0</v>
      </c>
      <c r="G95" s="94" t="n">
        <v>0</v>
      </c>
      <c r="H95" s="156"/>
      <c r="I95" s="156"/>
      <c r="J95" s="158"/>
      <c r="K95" s="1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19.85"/>
    <col collapsed="false" customWidth="true" hidden="false" outlineLevel="0" max="2" min="2" style="166" width="46.7"/>
    <col collapsed="false" customWidth="false" hidden="false" outlineLevel="0" max="257" min="3" style="166" width="9.14"/>
  </cols>
  <sheetData>
    <row r="1" customFormat="false" ht="32.25" hidden="false" customHeight="true" outlineLevel="0" collapsed="false">
      <c r="A1" s="167" t="s">
        <v>399</v>
      </c>
      <c r="B1" s="167"/>
    </row>
    <row r="2" s="170" customFormat="true" ht="15.75" hidden="false" customHeight="true" outlineLevel="0" collapsed="false">
      <c r="A2" s="168" t="s">
        <v>400</v>
      </c>
      <c r="B2" s="169" t="s">
        <v>401</v>
      </c>
    </row>
    <row r="3" s="170" customFormat="true" ht="12.75" hidden="false" customHeight="true" outlineLevel="0" collapsed="false">
      <c r="A3" s="171" t="s">
        <v>402</v>
      </c>
      <c r="B3" s="172" t="s">
        <v>403</v>
      </c>
    </row>
    <row r="4" s="170" customFormat="true" ht="12.75" hidden="false" customHeight="true" outlineLevel="0" collapsed="false">
      <c r="A4" s="171" t="s">
        <v>404</v>
      </c>
      <c r="B4" s="172" t="s">
        <v>405</v>
      </c>
    </row>
    <row r="5" s="170" customFormat="true" ht="12.75" hidden="false" customHeight="true" outlineLevel="0" collapsed="false">
      <c r="A5" s="171" t="s">
        <v>406</v>
      </c>
      <c r="B5" s="172" t="s">
        <v>407</v>
      </c>
    </row>
    <row r="6" s="170" customFormat="true" ht="12.75" hidden="false" customHeight="true" outlineLevel="0" collapsed="false">
      <c r="A6" s="171" t="s">
        <v>408</v>
      </c>
      <c r="B6" s="172" t="s">
        <v>409</v>
      </c>
    </row>
    <row r="7" s="170" customFormat="true" ht="15.75" hidden="false" customHeight="true" outlineLevel="0" collapsed="false">
      <c r="A7" s="168" t="s">
        <v>410</v>
      </c>
      <c r="B7" s="169" t="s">
        <v>411</v>
      </c>
    </row>
    <row r="8" s="170" customFormat="true" ht="12.75" hidden="false" customHeight="true" outlineLevel="0" collapsed="false">
      <c r="A8" s="171" t="s">
        <v>412</v>
      </c>
      <c r="B8" s="172" t="s">
        <v>413</v>
      </c>
    </row>
    <row r="9" s="170" customFormat="true" ht="12.75" hidden="false" customHeight="true" outlineLevel="0" collapsed="false">
      <c r="A9" s="171" t="s">
        <v>414</v>
      </c>
      <c r="B9" s="172" t="s">
        <v>415</v>
      </c>
    </row>
    <row r="10" s="170" customFormat="true" ht="12.75" hidden="false" customHeight="true" outlineLevel="0" collapsed="false">
      <c r="A10" s="171" t="s">
        <v>416</v>
      </c>
      <c r="B10" s="172" t="s">
        <v>417</v>
      </c>
    </row>
    <row r="11" s="170" customFormat="true" ht="12.75" hidden="false" customHeight="true" outlineLevel="0" collapsed="false">
      <c r="A11" s="171" t="s">
        <v>418</v>
      </c>
      <c r="B11" s="172" t="s">
        <v>407</v>
      </c>
    </row>
    <row r="12" s="170" customFormat="true" ht="12.75" hidden="false" customHeight="true" outlineLevel="0" collapsed="false">
      <c r="A12" s="171"/>
      <c r="B12" s="172" t="s">
        <v>409</v>
      </c>
    </row>
    <row r="13" customFormat="false" ht="15.75" hidden="false" customHeight="true" outlineLevel="0" collapsed="false">
      <c r="A13" s="169" t="s">
        <v>419</v>
      </c>
      <c r="B13" s="169"/>
    </row>
    <row r="14" customFormat="false" ht="12.75" hidden="false" customHeight="true" outlineLevel="0" collapsed="false">
      <c r="A14" s="172" t="s">
        <v>13</v>
      </c>
      <c r="B14" s="172"/>
    </row>
    <row r="15" customFormat="false" ht="12.75" hidden="false" customHeight="true" outlineLevel="0" collapsed="false">
      <c r="A15" s="172" t="s">
        <v>14</v>
      </c>
      <c r="B15" s="172"/>
    </row>
    <row r="16" customFormat="false" ht="12.75" hidden="false" customHeight="true" outlineLevel="0" collapsed="false">
      <c r="A16" s="172" t="s">
        <v>420</v>
      </c>
      <c r="B16" s="172"/>
    </row>
    <row r="17" customFormat="false" ht="12.75" hidden="false" customHeight="true" outlineLevel="0" collapsed="false">
      <c r="A17" s="172" t="s">
        <v>421</v>
      </c>
      <c r="B17" s="172"/>
    </row>
    <row r="18" customFormat="false" ht="12.75" hidden="false" customHeight="true" outlineLevel="0" collapsed="false">
      <c r="A18" s="172" t="s">
        <v>422</v>
      </c>
      <c r="B18" s="172"/>
    </row>
    <row r="19" customFormat="false" ht="12.75" hidden="false" customHeight="true" outlineLevel="0" collapsed="false">
      <c r="A19" s="172" t="s">
        <v>16</v>
      </c>
      <c r="B19" s="172"/>
    </row>
    <row r="20" customFormat="false" ht="12.75" hidden="false" customHeight="true" outlineLevel="0" collapsed="false">
      <c r="A20" s="172" t="s">
        <v>17</v>
      </c>
      <c r="B20" s="172"/>
    </row>
    <row r="21" customFormat="false" ht="12.75" hidden="false" customHeight="true" outlineLevel="0" collapsed="false">
      <c r="A21" s="172" t="s">
        <v>20</v>
      </c>
      <c r="B21" s="172"/>
    </row>
    <row r="22" customFormat="false" ht="12.75" hidden="false" customHeight="true" outlineLevel="0" collapsed="false">
      <c r="A22" s="173" t="s">
        <v>423</v>
      </c>
      <c r="B22" s="173"/>
    </row>
    <row r="23" customFormat="false" ht="12.75" hidden="false" customHeight="true" outlineLevel="0" collapsed="false">
      <c r="A23" s="172" t="s">
        <v>424</v>
      </c>
      <c r="B23" s="172"/>
    </row>
    <row r="24" customFormat="false" ht="12.75" hidden="false" customHeight="true" outlineLevel="0" collapsed="false">
      <c r="A24" s="172" t="s">
        <v>425</v>
      </c>
      <c r="B24" s="172"/>
    </row>
    <row r="25" customFormat="false" ht="12.75" hidden="false" customHeight="true" outlineLevel="0" collapsed="false">
      <c r="A25" s="172" t="s">
        <v>426</v>
      </c>
      <c r="B25" s="172"/>
    </row>
    <row r="26" customFormat="false" ht="12.75" hidden="false" customHeight="true" outlineLevel="0" collapsed="false">
      <c r="A26" s="172" t="s">
        <v>21</v>
      </c>
      <c r="B26" s="172"/>
    </row>
    <row r="27" customFormat="false" ht="15.75" hidden="false" customHeight="true" outlineLevel="0" collapsed="false">
      <c r="A27" s="169" t="s">
        <v>427</v>
      </c>
      <c r="B27" s="169"/>
    </row>
    <row r="28" customFormat="false" ht="12.75" hidden="false" customHeight="true" outlineLevel="0" collapsed="false">
      <c r="A28" s="172" t="s">
        <v>428</v>
      </c>
      <c r="B28" s="172"/>
    </row>
    <row r="29" customFormat="false" ht="12.75" hidden="false" customHeight="true" outlineLevel="0" collapsed="false">
      <c r="A29" s="172" t="s">
        <v>429</v>
      </c>
      <c r="B29" s="172"/>
    </row>
    <row r="30" customFormat="false" ht="12.75" hidden="false" customHeight="true" outlineLevel="0" collapsed="false">
      <c r="A30" s="172" t="s">
        <v>430</v>
      </c>
      <c r="B30" s="172"/>
    </row>
    <row r="31" customFormat="false" ht="12.75" hidden="false" customHeight="true" outlineLevel="0" collapsed="false">
      <c r="A31" s="172" t="s">
        <v>431</v>
      </c>
      <c r="B31" s="172"/>
    </row>
    <row r="32" customFormat="false" ht="12.75" hidden="false" customHeight="true" outlineLevel="0" collapsed="false">
      <c r="A32" s="172" t="s">
        <v>69</v>
      </c>
      <c r="B32" s="172"/>
    </row>
    <row r="33" customFormat="false" ht="12.75" hidden="false" customHeight="true" outlineLevel="0" collapsed="false">
      <c r="A33" s="172" t="s">
        <v>432</v>
      </c>
      <c r="B33" s="172"/>
    </row>
    <row r="34" customFormat="false" ht="12.75" hidden="false" customHeight="true" outlineLevel="0" collapsed="false">
      <c r="A34" s="172" t="s">
        <v>433</v>
      </c>
      <c r="B34" s="172"/>
    </row>
    <row r="35" customFormat="false" ht="12.75" hidden="false" customHeight="true" outlineLevel="0" collapsed="false">
      <c r="A35" s="172" t="s">
        <v>434</v>
      </c>
      <c r="B35" s="172"/>
    </row>
    <row r="36" customFormat="false" ht="12.75" hidden="false" customHeight="true" outlineLevel="0" collapsed="false">
      <c r="A36" s="172" t="s">
        <v>435</v>
      </c>
      <c r="B36" s="172"/>
    </row>
    <row r="37" customFormat="false" ht="15.75" hidden="false" customHeight="true" outlineLevel="0" collapsed="false">
      <c r="A37" s="169" t="s">
        <v>436</v>
      </c>
      <c r="B37" s="169"/>
    </row>
    <row r="38" customFormat="false" ht="12.75" hidden="false" customHeight="true" outlineLevel="0" collapsed="false">
      <c r="A38" s="172" t="s">
        <v>437</v>
      </c>
      <c r="B38" s="172"/>
    </row>
    <row r="39" customFormat="false" ht="12.75" hidden="false" customHeight="true" outlineLevel="0" collapsed="false">
      <c r="A39" s="172" t="s">
        <v>430</v>
      </c>
      <c r="B39" s="172"/>
    </row>
    <row r="40" customFormat="false" ht="12.75" hidden="false" customHeight="true" outlineLevel="0" collapsed="false">
      <c r="A40" s="172" t="s">
        <v>438</v>
      </c>
      <c r="B40" s="172"/>
    </row>
    <row r="41" customFormat="false" ht="12.75" hidden="false" customHeight="true" outlineLevel="0" collapsed="false">
      <c r="A41" s="172" t="s">
        <v>439</v>
      </c>
      <c r="B41" s="172"/>
    </row>
    <row r="42" customFormat="false" ht="12.75" hidden="false" customHeight="true" outlineLevel="0" collapsed="false">
      <c r="A42" s="172" t="s">
        <v>440</v>
      </c>
      <c r="B42" s="172"/>
    </row>
    <row r="43" customFormat="false" ht="12.75" hidden="false" customHeight="true" outlineLevel="0" collapsed="false">
      <c r="A43" s="172" t="s">
        <v>441</v>
      </c>
      <c r="B43" s="172"/>
    </row>
    <row r="44" customFormat="false" ht="12.75" hidden="false" customHeight="true" outlineLevel="0" collapsed="false">
      <c r="A44" s="172" t="s">
        <v>442</v>
      </c>
      <c r="B44" s="172"/>
    </row>
    <row r="45" customFormat="false" ht="12.75" hidden="false" customHeight="true" outlineLevel="0" collapsed="false">
      <c r="A45" s="172" t="s">
        <v>443</v>
      </c>
      <c r="B45" s="172"/>
    </row>
    <row r="46" customFormat="false" ht="12.75" hidden="false" customHeight="true" outlineLevel="0" collapsed="false">
      <c r="A46" s="172" t="s">
        <v>444</v>
      </c>
      <c r="B46" s="172"/>
    </row>
    <row r="47" customFormat="false" ht="15.75" hidden="false" customHeight="true" outlineLevel="0" collapsed="false">
      <c r="A47" s="169" t="s">
        <v>445</v>
      </c>
      <c r="B47" s="169"/>
    </row>
    <row r="48" customFormat="false" ht="12.75" hidden="false" customHeight="false" outlineLevel="0" collapsed="false">
      <c r="A48" s="174" t="s">
        <v>446</v>
      </c>
      <c r="B48" s="174" t="s">
        <v>447</v>
      </c>
    </row>
    <row r="49" customFormat="false" ht="12.75" hidden="false" customHeight="false" outlineLevel="0" collapsed="false">
      <c r="A49" s="172" t="s">
        <v>448</v>
      </c>
      <c r="B49" s="172" t="s">
        <v>449</v>
      </c>
    </row>
    <row r="50" customFormat="false" ht="12.75" hidden="false" customHeight="false" outlineLevel="0" collapsed="false">
      <c r="A50" s="172" t="s">
        <v>70</v>
      </c>
      <c r="B50" s="172" t="s">
        <v>449</v>
      </c>
    </row>
    <row r="51" customFormat="false" ht="12.75" hidden="false" customHeight="false" outlineLevel="0" collapsed="false">
      <c r="A51" s="172" t="s">
        <v>450</v>
      </c>
      <c r="B51" s="172" t="s">
        <v>449</v>
      </c>
    </row>
    <row r="52" customFormat="false" ht="12.75" hidden="false" customHeight="false" outlineLevel="0" collapsed="false">
      <c r="A52" s="172" t="s">
        <v>84</v>
      </c>
      <c r="B52" s="172" t="s">
        <v>451</v>
      </c>
    </row>
    <row r="53" customFormat="false" ht="12.75" hidden="false" customHeight="false" outlineLevel="0" collapsed="false">
      <c r="A53" s="172" t="s">
        <v>452</v>
      </c>
      <c r="B53" s="172" t="s">
        <v>449</v>
      </c>
    </row>
    <row r="54" customFormat="false" ht="12.75" hidden="false" customHeight="false" outlineLevel="0" collapsed="false">
      <c r="A54" s="172" t="s">
        <v>453</v>
      </c>
      <c r="B54" s="172" t="s">
        <v>454</v>
      </c>
    </row>
    <row r="55" customFormat="false" ht="12.75" hidden="false" customHeight="false" outlineLevel="0" collapsed="false">
      <c r="A55" s="172" t="s">
        <v>455</v>
      </c>
      <c r="B55" s="172" t="s">
        <v>454</v>
      </c>
    </row>
    <row r="56" customFormat="false" ht="12.75" hidden="false" customHeight="false" outlineLevel="0" collapsed="false">
      <c r="A56" s="172" t="s">
        <v>456</v>
      </c>
      <c r="B56" s="172" t="s">
        <v>454</v>
      </c>
    </row>
    <row r="57" customFormat="false" ht="12.75" hidden="false" customHeight="false" outlineLevel="0" collapsed="false">
      <c r="A57" s="172" t="s">
        <v>457</v>
      </c>
      <c r="B57" s="172" t="s">
        <v>454</v>
      </c>
    </row>
    <row r="58" customFormat="false" ht="12.75" hidden="false" customHeight="false" outlineLevel="0" collapsed="false">
      <c r="A58" s="172" t="s">
        <v>458</v>
      </c>
      <c r="B58" s="172" t="s">
        <v>454</v>
      </c>
    </row>
    <row r="59" customFormat="false" ht="12.75" hidden="false" customHeight="false" outlineLevel="0" collapsed="false">
      <c r="A59" s="172" t="s">
        <v>459</v>
      </c>
      <c r="B59" s="172" t="s">
        <v>454</v>
      </c>
    </row>
    <row r="60" customFormat="false" ht="12.75" hidden="false" customHeight="false" outlineLevel="0" collapsed="false">
      <c r="A60" s="172" t="s">
        <v>460</v>
      </c>
      <c r="B60" s="172" t="s">
        <v>449</v>
      </c>
    </row>
    <row r="61" customFormat="false" ht="12.75" hidden="false" customHeight="false" outlineLevel="0" collapsed="false">
      <c r="A61" s="172" t="s">
        <v>461</v>
      </c>
      <c r="B61" s="172" t="s">
        <v>462</v>
      </c>
    </row>
    <row r="62" customFormat="false" ht="12.75" hidden="false" customHeight="false" outlineLevel="0" collapsed="false">
      <c r="A62" s="172" t="s">
        <v>463</v>
      </c>
      <c r="B62" s="172" t="s">
        <v>449</v>
      </c>
    </row>
    <row r="63" customFormat="false" ht="12.75" hidden="false" customHeight="false" outlineLevel="0" collapsed="false">
      <c r="A63" s="172" t="s">
        <v>464</v>
      </c>
      <c r="B63" s="172" t="s">
        <v>449</v>
      </c>
    </row>
    <row r="64" customFormat="false" ht="12.75" hidden="false" customHeight="false" outlineLevel="0" collapsed="false">
      <c r="A64" s="172" t="s">
        <v>103</v>
      </c>
      <c r="B64" s="172" t="s">
        <v>462</v>
      </c>
    </row>
    <row r="65" customFormat="false" ht="15.75" hidden="false" customHeight="true" outlineLevel="0" collapsed="false">
      <c r="A65" s="169" t="s">
        <v>465</v>
      </c>
      <c r="B65" s="169"/>
    </row>
    <row r="66" customFormat="false" ht="12.75" hidden="false" customHeight="false" outlineLevel="0" collapsed="false">
      <c r="A66" s="174" t="s">
        <v>466</v>
      </c>
      <c r="B66" s="174" t="s">
        <v>447</v>
      </c>
    </row>
    <row r="67" customFormat="false" ht="12.75" hidden="false" customHeight="false" outlineLevel="0" collapsed="false">
      <c r="A67" s="172" t="s">
        <v>467</v>
      </c>
      <c r="B67" s="172" t="s">
        <v>449</v>
      </c>
    </row>
    <row r="68" customFormat="false" ht="12.75" hidden="false" customHeight="false" outlineLevel="0" collapsed="false">
      <c r="A68" s="172" t="s">
        <v>467</v>
      </c>
      <c r="B68" s="172" t="s">
        <v>454</v>
      </c>
    </row>
    <row r="69" customFormat="false" ht="12.75" hidden="false" customHeight="false" outlineLevel="0" collapsed="false">
      <c r="A69" s="172" t="s">
        <v>468</v>
      </c>
      <c r="B69" s="172" t="s">
        <v>469</v>
      </c>
    </row>
    <row r="70" customFormat="false" ht="12.75" hidden="false" customHeight="false" outlineLevel="0" collapsed="false">
      <c r="A70" s="172" t="s">
        <v>470</v>
      </c>
      <c r="B70" s="172" t="s">
        <v>451</v>
      </c>
    </row>
    <row r="71" customFormat="false" ht="12.75" hidden="false" customHeight="false" outlineLevel="0" collapsed="false">
      <c r="A71" s="172" t="s">
        <v>471</v>
      </c>
      <c r="B71" s="172" t="s">
        <v>469</v>
      </c>
    </row>
    <row r="72" customFormat="false" ht="12.75" hidden="false" customHeight="false" outlineLevel="0" collapsed="false">
      <c r="A72" s="172" t="s">
        <v>472</v>
      </c>
      <c r="B72" s="172" t="s">
        <v>451</v>
      </c>
    </row>
    <row r="73" customFormat="false" ht="12.75" hidden="false" customHeight="false" outlineLevel="0" collapsed="false">
      <c r="A73" s="172" t="s">
        <v>71</v>
      </c>
      <c r="B73" s="172" t="s">
        <v>454</v>
      </c>
    </row>
    <row r="74" customFormat="false" ht="12.75" hidden="false" customHeight="false" outlineLevel="0" collapsed="false">
      <c r="A74" s="172" t="s">
        <v>71</v>
      </c>
      <c r="B74" s="172" t="s">
        <v>449</v>
      </c>
    </row>
    <row r="75" customFormat="false" ht="12.75" hidden="false" customHeight="false" outlineLevel="0" collapsed="false">
      <c r="A75" s="172" t="s">
        <v>473</v>
      </c>
      <c r="B75" s="172" t="s">
        <v>449</v>
      </c>
    </row>
    <row r="76" customFormat="false" ht="12.75" hidden="false" customHeight="false" outlineLevel="0" collapsed="false">
      <c r="A76" s="172" t="s">
        <v>474</v>
      </c>
      <c r="B76" s="172" t="s">
        <v>454</v>
      </c>
    </row>
    <row r="77" customFormat="false" ht="12.75" hidden="false" customHeight="false" outlineLevel="0" collapsed="false">
      <c r="A77" s="172" t="s">
        <v>104</v>
      </c>
      <c r="B77" s="172" t="s">
        <v>462</v>
      </c>
    </row>
    <row r="78" customFormat="false" ht="12.75" hidden="false" customHeight="false" outlineLevel="0" collapsed="false">
      <c r="A78" s="172" t="s">
        <v>104</v>
      </c>
      <c r="B78" s="172" t="s">
        <v>451</v>
      </c>
    </row>
    <row r="79" customFormat="false" ht="12.75" hidden="false" customHeight="false" outlineLevel="0" collapsed="false">
      <c r="A79" s="172" t="s">
        <v>475</v>
      </c>
      <c r="B79" s="172" t="s">
        <v>462</v>
      </c>
    </row>
    <row r="80" customFormat="false" ht="12.75" hidden="false" customHeight="false" outlineLevel="0" collapsed="false">
      <c r="A80" s="172" t="s">
        <v>476</v>
      </c>
      <c r="B80" s="172" t="s">
        <v>462</v>
      </c>
    </row>
    <row r="81" customFormat="false" ht="15.75" hidden="false" customHeight="true" outlineLevel="0" collapsed="false">
      <c r="A81" s="169" t="s">
        <v>477</v>
      </c>
      <c r="B81" s="169"/>
    </row>
    <row r="82" customFormat="false" ht="12.75" hidden="false" customHeight="true" outlineLevel="0" collapsed="false">
      <c r="A82" s="172" t="s">
        <v>73</v>
      </c>
      <c r="B82" s="172"/>
    </row>
    <row r="83" customFormat="false" ht="12.75" hidden="false" customHeight="true" outlineLevel="0" collapsed="false">
      <c r="A83" s="172" t="s">
        <v>478</v>
      </c>
      <c r="B83" s="172"/>
    </row>
    <row r="84" customFormat="false" ht="12.75" hidden="false" customHeight="true" outlineLevel="0" collapsed="false">
      <c r="A84" s="172" t="s">
        <v>479</v>
      </c>
      <c r="B84" s="172"/>
    </row>
    <row r="85" customFormat="false" ht="12.75" hidden="false" customHeight="true" outlineLevel="0" collapsed="false">
      <c r="A85" s="172" t="s">
        <v>480</v>
      </c>
      <c r="B85" s="172"/>
    </row>
    <row r="86" customFormat="false" ht="12.75" hidden="false" customHeight="true" outlineLevel="0" collapsed="false">
      <c r="A86" s="172" t="s">
        <v>481</v>
      </c>
      <c r="B86" s="172"/>
    </row>
    <row r="87" customFormat="false" ht="12.75" hidden="false" customHeight="true" outlineLevel="0" collapsed="false">
      <c r="A87" s="172" t="s">
        <v>482</v>
      </c>
      <c r="B87" s="172"/>
    </row>
    <row r="88" customFormat="false" ht="12.75" hidden="false" customHeight="true" outlineLevel="0" collapsed="false">
      <c r="A88" s="172" t="s">
        <v>483</v>
      </c>
      <c r="B88" s="172"/>
    </row>
    <row r="89" customFormat="false" ht="12.75" hidden="false" customHeight="true" outlineLevel="0" collapsed="false">
      <c r="A89" s="172" t="s">
        <v>484</v>
      </c>
      <c r="B89" s="172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Villafuerte</cp:lastModifiedBy>
  <cp:lastPrinted>2009-03-18T02:15:53Z</cp:lastPrinted>
  <dcterms:modified xsi:type="dcterms:W3CDTF">2022-01-26T02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Loan Proposal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Extracted Keywords">
    <vt:lpwstr>;#Ejecución;#Proceso;#Contrato;#PRODUCTO;#trabajo;#Adquisición;#gestión;#diseño;#contenidos;#Sistema;#seguimiento;#contratación;#Documento Base;#Componente Asociado;#datos;#opciones;#Estado;#Fechas;#caso;#Moneda;#Comentarios;#N/A;#BI LPI INDICADOR DE;#Con</vt:lpwstr>
  </property>
  <property fmtid="{D5CDD505-2E9C-101B-9397-08002B2CF9AE}" pid="16" name="Fiscal Year IDB">
    <vt:lpwstr>2018</vt:lpwstr>
  </property>
  <property fmtid="{D5CDD505-2E9C-101B-9397-08002B2CF9AE}" pid="17" name="Function Operations IDB">
    <vt:lpwstr>9;#Project Administration|751f71fd-1433-4702-a2db-ff12a4e45594</vt:lpwstr>
  </property>
  <property fmtid="{D5CDD505-2E9C-101B-9397-08002B2CF9AE}" pid="18" name="Fund IDB">
    <vt:lpwstr>30;#ORC|c028a4b2-ad8b-4cf4-9cac-a2ae6a778e23</vt:lpwstr>
  </property>
  <property fmtid="{D5CDD505-2E9C-101B-9397-08002B2CF9AE}" pid="19" name="IDBDocs Number">
    <vt:lpwstr/>
  </property>
  <property fmtid="{D5CDD505-2E9C-101B-9397-08002B2CF9AE}" pid="20" name="Identifier">
    <vt:lpwstr>Informe Semestral - Cláusula contractual</vt:lpwstr>
  </property>
  <property fmtid="{D5CDD505-2E9C-101B-9397-08002B2CF9AE}" pid="21" name="Issue Date">
    <vt:lpwstr/>
  </property>
  <property fmtid="{D5CDD505-2E9C-101B-9397-08002B2CF9AE}" pid="22" name="KP Topics">
    <vt:lpwstr/>
  </property>
  <property fmtid="{D5CDD505-2E9C-101B-9397-08002B2CF9AE}" pid="23" name="Key Document">
    <vt:lpwstr>0</vt:lpwstr>
  </property>
  <property fmtid="{D5CDD505-2E9C-101B-9397-08002B2CF9AE}" pid="24" name="Migration Info">
    <vt:lpwstr/>
  </property>
  <property fmtid="{D5CDD505-2E9C-101B-9397-08002B2CF9AE}" pid="25" name="Operation Type">
    <vt:lpwstr>Loan Operation</vt:lpwstr>
  </property>
  <property fmtid="{D5CDD505-2E9C-101B-9397-08002B2CF9AE}" pid="26" name="Other Author">
    <vt:lpwstr>Ochoa, Francisco Jose</vt:lpwstr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EC-L1236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564482</vt:lpwstr>
  </property>
  <property fmtid="{D5CDD505-2E9C-101B-9397-08002B2CF9AE}" pid="34" name="Region">
    <vt:lpwstr/>
  </property>
  <property fmtid="{D5CDD505-2E9C-101B-9397-08002B2CF9AE}" pid="35" name="Related SisCor Number">
    <vt:lpwstr/>
  </property>
  <property fmtid="{D5CDD505-2E9C-101B-9397-08002B2CF9AE}" pid="36" name="SISCOR Number">
    <vt:lpwstr>I-CAN/CEC-180/2022-A</vt:lpwstr>
  </property>
  <property fmtid="{D5CDD505-2E9C-101B-9397-08002B2CF9AE}" pid="37" name="Sector IDB">
    <vt:lpwstr>29;#SOCIAL INVESTMENT|3f908695-d5b5-49f6-941f-76876b39564f</vt:lpwstr>
  </property>
  <property fmtid="{D5CDD505-2E9C-101B-9397-08002B2CF9AE}" pid="38" name="Series Operations IDB">
    <vt:lpwstr/>
  </property>
  <property fmtid="{D5CDD505-2E9C-101B-9397-08002B2CF9AE}" pid="39" name="Sub-Sector">
    <vt:lpwstr>31;#POVERTY ALLEVIATION|c99b9e13-7d25-4ef5-800d-099d9545c397</vt:lpwstr>
  </property>
  <property fmtid="{D5CDD505-2E9C-101B-9397-08002B2CF9AE}" pid="40" name="TaxCatchAll">
    <vt:lpwstr>32;#Ecuador|8f163189-00fa-4e7c-827d-28fb5798781c;#31;#POVERTY ALLEVIATION|c99b9e13-7d25-4ef5-800d-099d9545c397;#30;#ORC|c028a4b2-ad8b-4cf4-9cac-a2ae6a778e23;#29;#SOCIAL INVESTMENT|3f908695-d5b5-49f6-941f-76876b39564f;#9;#Project Administration|751f71fd-14</vt:lpwstr>
  </property>
  <property fmtid="{D5CDD505-2E9C-101B-9397-08002B2CF9AE}" pid="41" name="TaxKeyword">
    <vt:lpwstr>205;#Enlace|5c75310a-998d-4216-af48-df8e3d0c972f;#207;#Propuesta de Préstamo|527cb56e-0271-4647-842d-24ae6caf83a9</vt:lpwstr>
  </property>
  <property fmtid="{D5CDD505-2E9C-101B-9397-08002B2CF9AE}" pid="42" name="TaxKeywordTaxHTField">
    <vt:lpwstr>Enlace|5c75310a-998d-4216-af48-df8e3d0c972f;Propuesta de Préstamo|527cb56e-0271-4647-842d-24ae6caf83a9</vt:lpwstr>
  </property>
  <property fmtid="{D5CDD505-2E9C-101B-9397-08002B2CF9AE}" pid="43" name="Webtopic">
    <vt:lpwstr>Social Inclusion and Equality;</vt:lpwstr>
  </property>
  <property fmtid="{D5CDD505-2E9C-101B-9397-08002B2CF9AE}" pid="44" name="_dlc_DocId">
    <vt:lpwstr>EZSHARE-2070688535-453</vt:lpwstr>
  </property>
  <property fmtid="{D5CDD505-2E9C-101B-9397-08002B2CF9AE}" pid="45" name="_dlc_DocIdItemGuid">
    <vt:lpwstr>9e374593-6b61-4521-bb30-b3f3e00bfed5</vt:lpwstr>
  </property>
  <property fmtid="{D5CDD505-2E9C-101B-9397-08002B2CF9AE}" pid="46" name="_dlc_DocIdUrl">
    <vt:lpwstr>https://idbg.sharepoint.com/teams/EZ-EC-LON/EC-L1236/_layouts/15/DocIdRedir.aspx?ID=EZSHARE-2070688535-453, EZSHARE-2070688535-453</vt:lpwstr>
  </property>
  <property fmtid="{D5CDD505-2E9C-101B-9397-08002B2CF9AE}" pid="47" name="b26cdb1da78c4bb4b1c1bac2f6ac5911">
    <vt:lpwstr/>
  </property>
  <property fmtid="{D5CDD505-2E9C-101B-9397-08002B2CF9AE}" pid="48" name="b2ec7cfb18674cb8803df6b262e8b107">
    <vt:lpwstr>POVERTY ALLEVIATION|c99b9e13-7d25-4ef5-800d-099d9545c397</vt:lpwstr>
  </property>
  <property fmtid="{D5CDD505-2E9C-101B-9397-08002B2CF9AE}" pid="49" name="e46fe2894295491da65140ffd2369f49">
    <vt:lpwstr>Project Administration|751f71fd-1433-4702-a2db-ff12a4e45594</vt:lpwstr>
  </property>
  <property fmtid="{D5CDD505-2E9C-101B-9397-08002B2CF9AE}" pid="50" name="g511464f9e53401d84b16fa9b379a574">
    <vt:lpwstr>ORC|c028a4b2-ad8b-4cf4-9cac-a2ae6a778e23</vt:lpwstr>
  </property>
  <property fmtid="{D5CDD505-2E9C-101B-9397-08002B2CF9AE}" pid="51" name="ic46d7e087fd4a108fb86518ca413cc6">
    <vt:lpwstr>Ecuador|8f163189-00fa-4e7c-827d-28fb5798781c</vt:lpwstr>
  </property>
  <property fmtid="{D5CDD505-2E9C-101B-9397-08002B2CF9AE}" pid="52" name="nddeef1749674d76abdbe4b239a70bc6">
    <vt:lpwstr>SOCIAL INVESTMENT|3f908695-d5b5-49f6-941f-76876b39564f</vt:lpwstr>
  </property>
</Properties>
</file>