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o de Aquisições 2011" sheetId="1" state="visible" r:id="rId2"/>
    <sheet name="Folha Anexa" sheetId="2" state="visible" r:id="rId3"/>
  </sheets>
  <definedNames>
    <definedName function="false" hidden="false" localSheetId="1" name="_xlnm.Print_Area" vbProcedure="false">'Folha Anexa'!$A$1:$K$6</definedName>
    <definedName function="false" hidden="false" localSheetId="0" name="_xlnm.Print_Area" vbProcedure="false">'Plano de Aquisições 2011'!$A$1:$K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" uniqueCount="838">
  <si>
    <t xml:space="preserve">BRASIL</t>
  </si>
  <si>
    <t xml:space="preserve">Programa de Fortalecimento da Atividade Empresarial - PROGREDIR</t>
  </si>
  <si>
    <t xml:space="preserve">Contrato de Empréstimo: 1738 OC-BR</t>
  </si>
  <si>
    <t xml:space="preserve">PLANO DE AQUISIÇÕES (PA) - 18 MESES </t>
  </si>
  <si>
    <t xml:space="preserve">Atualizado em: 28/11/2011</t>
  </si>
  <si>
    <t xml:space="preserve">Atualização Nº: 02</t>
  </si>
  <si>
    <t xml:space="preserve">Atualizado por: UGP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1,75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CONVÊNIO Nº 159/2005 - SECTI/IEL</t>
  </si>
  <si>
    <t xml:space="preserve">Consultoria para serviços técnicos-tecnológicos - 1ª fase</t>
  </si>
  <si>
    <t xml:space="preserve">CP</t>
  </si>
  <si>
    <t xml:space="preserve">Ex post</t>
  </si>
  <si>
    <t xml:space="preserve">E</t>
  </si>
  <si>
    <t xml:space="preserve">Convênio nº 159/05 SECTI/IEL</t>
  </si>
  <si>
    <t xml:space="preserve">Consultoria para elaboração do Plano de Melhoria Individual (PMI) - 1ª fase</t>
  </si>
  <si>
    <t xml:space="preserve">Desenvolvimento de portais dos APLs</t>
  </si>
  <si>
    <t xml:space="preserve">Convênio nº 059/05</t>
  </si>
  <si>
    <t xml:space="preserve">2. CONVÊNIO Nº 161/2005 - FAPESB/SEBRAE</t>
  </si>
  <si>
    <t xml:space="preserve">Consultoria para o Fortalecimento da Governança e das Redes Associativas - 1ª fase</t>
  </si>
  <si>
    <t xml:space="preserve">Convênio º 161/05 FAPESB/SEBRAE</t>
  </si>
  <si>
    <t xml:space="preserve">3. CONVÊNIO Nº 004/2007 - FAPESB/UEFS</t>
  </si>
  <si>
    <t xml:space="preserve">Gastos operacionais da UGP - pessoal</t>
  </si>
  <si>
    <t xml:space="preserve">Convênio</t>
  </si>
  <si>
    <t xml:space="preserve">Convênio nº 004/07 FAPESB/UEFS</t>
  </si>
  <si>
    <t xml:space="preserve">4. CONVÊNIO Nº 006/2007 - SECTI/IEL</t>
  </si>
  <si>
    <t xml:space="preserve">Consultoria para elaboração do Plano de Melhoria Individual (PMI) - 2ª fase</t>
  </si>
  <si>
    <t xml:space="preserve">SBMC</t>
  </si>
  <si>
    <t xml:space="preserve">Convênio nº 006/07 SECTI/IEL</t>
  </si>
  <si>
    <t xml:space="preserve">Prospecção, diagnóstico e consultoria empresarial (PMI)</t>
  </si>
  <si>
    <t xml:space="preserve">Ex ante</t>
  </si>
  <si>
    <t xml:space="preserve">Convênio nº 006/07 – SECTI/IEL</t>
  </si>
  <si>
    <t xml:space="preserve">Serviços de divulgação do recrutamento dos consultores</t>
  </si>
  <si>
    <t xml:space="preserve">LPN</t>
  </si>
  <si>
    <t xml:space="preserve">Coordenação e execução dos diagnósticos empresariais</t>
  </si>
  <si>
    <t xml:space="preserve">Consultoria para difusão de informação e gestão de conteúdo dos portais</t>
  </si>
  <si>
    <t xml:space="preserve">APL CONFECÇÕES</t>
  </si>
  <si>
    <t xml:space="preserve">REDE LIBERTY BAHIA</t>
  </si>
  <si>
    <t xml:space="preserve">Estudo de viabilidade técnico e econômico</t>
  </si>
  <si>
    <t xml:space="preserve">P</t>
  </si>
  <si>
    <t xml:space="preserve">APL DERIVADOS DE CANA</t>
  </si>
  <si>
    <t xml:space="preserve">REDE ABAÍRA</t>
  </si>
  <si>
    <t xml:space="preserve">Consultoria comercial </t>
  </si>
  <si>
    <t xml:space="preserve">Consultoria administrativa/financeira </t>
  </si>
  <si>
    <t xml:space="preserve">APL PISCICULTURA</t>
  </si>
  <si>
    <t xml:space="preserve">REDE MALHADA GRANDE</t>
  </si>
  <si>
    <t xml:space="preserve">Análise laboratoriais de rações </t>
  </si>
  <si>
    <t xml:space="preserve">Desenvolvimento de formulários de rastreabilidade </t>
  </si>
  <si>
    <t xml:space="preserve">APL TURISMO</t>
  </si>
  <si>
    <t xml:space="preserve">REDE VIVA ITACARÉ</t>
  </si>
  <si>
    <t xml:space="preserve">Consultoria em gestão ambiental </t>
  </si>
  <si>
    <t xml:space="preserve">5. CONVÊNIO Nº 007/2007 - SECTI/IEL</t>
  </si>
  <si>
    <t xml:space="preserve">Consultoria para serviços técnicos-tecnológicos e portais</t>
  </si>
  <si>
    <t xml:space="preserve">Convênio nº 007/07 SECTI/IEL</t>
  </si>
  <si>
    <t xml:space="preserve">Atualização e manutenção do banco de dados de ofertantes de serviços técnicos e tecnológicos</t>
  </si>
  <si>
    <t xml:space="preserve">CD</t>
  </si>
  <si>
    <t xml:space="preserve">Convênio nº 007/07 – SECTI/IEL</t>
  </si>
  <si>
    <t xml:space="preserve">Cadastramento de ofertantes de serviços técnicos e tecnológicos</t>
  </si>
  <si>
    <t xml:space="preserve">E </t>
  </si>
  <si>
    <t xml:space="preserve">Adaptação dos layouts e manutenção dos portais dos APLs</t>
  </si>
  <si>
    <t xml:space="preserve">Serviços de hospedagem dos portais, links, servidor e acesso a sites de interesse dos APLs</t>
  </si>
  <si>
    <t xml:space="preserve">6. CONVÊNIO Nº 014/2007 - SECTI/FAPES</t>
  </si>
  <si>
    <t xml:space="preserve">Gastos operacionais da UGP - outros custos operacionais</t>
  </si>
  <si>
    <t xml:space="preserve">EE</t>
  </si>
  <si>
    <t xml:space="preserve">Convênio nº 014/07 SECTI/FAPES</t>
  </si>
  <si>
    <t xml:space="preserve">7. CONVÊNIO Nº 019/2007 - SECTI/SEBRAE</t>
  </si>
  <si>
    <t xml:space="preserve">Consultoria para o Fortalecimento da Governança e das Redes Associativas - 2ª fase</t>
  </si>
  <si>
    <t xml:space="preserve">Convênio nº 019/07 SECTI/SEBRAE</t>
  </si>
  <si>
    <t xml:space="preserve">8. CONVÊNIO Nº 016/2008 - SECTI/SEBRAE</t>
  </si>
  <si>
    <t xml:space="preserve">Consultoria para o processo de avaliação das empresas do APL</t>
  </si>
  <si>
    <t xml:space="preserve">Convênio nº 016/08 SECTI/SEBRAE</t>
  </si>
  <si>
    <t xml:space="preserve">Consultoria para elaboração de 08 Planos de Melhoria da Competitividade e Benchmarking</t>
  </si>
  <si>
    <t xml:space="preserve">Consultoria para capacitação empresarial em gestão de negócios – Projeto Estruturante APL de TIC</t>
  </si>
  <si>
    <t xml:space="preserve">SBQC</t>
  </si>
  <si>
    <t xml:space="preserve">Convênio nº 016/08 – SECTI/SEBRAE</t>
  </si>
  <si>
    <t xml:space="preserve">Consultoria para implantação das melhores práticas de gestão nas empresas, com base nos critérios de excelência – Projeto Estruturante APL de TIC</t>
  </si>
  <si>
    <t xml:space="preserve">Elaboração dos projetos estruturantes</t>
  </si>
  <si>
    <t xml:space="preserve">9. CONVÊNIO Nº 019/2008 - SECTI/SEBRAE</t>
  </si>
  <si>
    <t xml:space="preserve">Execução do Projeto Estruturante TI</t>
  </si>
  <si>
    <t xml:space="preserve">Convênio nº 019/2008</t>
  </si>
  <si>
    <t xml:space="preserve">10. CONVÊNIO Nº 037/2008 - SECTI/SEBRAE/IEL</t>
  </si>
  <si>
    <t xml:space="preserve">Consultoria e treinamento em relacionamento interpessoal</t>
  </si>
  <si>
    <t xml:space="preserve">Convênio º 037/08 SECTI/SEBRAE/IEL</t>
  </si>
  <si>
    <t xml:space="preserve">Acesso à feira Pure - Londres ( 3 edições)(Rede Marcia Ganem e Rede Coco Doce)</t>
  </si>
  <si>
    <t xml:space="preserve">Pregão n°09/2015</t>
  </si>
  <si>
    <t xml:space="preserve">Consultoria para Implementação de Boas Práticas Agrícolas e Produção Integrada de Frutas (PIF)</t>
  </si>
  <si>
    <t xml:space="preserve">Contratação de empresa especializada para ministrar curso Oficial da Java com prova de certificação, </t>
  </si>
  <si>
    <t xml:space="preserve">Contratação de empresa especializada para Preparação para a Certificação do Processo de Desenvolvimento de Software por MPS BR para Melhoria de Processo do Software Brasileiro.</t>
  </si>
  <si>
    <t xml:space="preserve">Capacitação em gerenciamento de equipes</t>
  </si>
  <si>
    <t xml:space="preserve">Capacitação tecnológica para desenvolvimento de produto da hospitalidade da rede (enxoval para hotéis, hospitais e restaurantes).</t>
  </si>
  <si>
    <t xml:space="preserve">Desenvolvimento de capacitação tecnológica em Softwares Distribuidores Automáticos de Chamadas (DAC) visando especificar as funcionalidades do software a ser desenvolvido.</t>
  </si>
  <si>
    <t xml:space="preserve">Contratação de serviço para monitoramento de informações estratégicas para o setor e para as empresas de modo a subsidira o processo de inovação tecnológica na rede.</t>
  </si>
  <si>
    <t xml:space="preserve">Realizar capacitação em serviço e formar multiplicadores em produção e gestão.</t>
  </si>
  <si>
    <t xml:space="preserve">REDE BAHIA DE MODA</t>
  </si>
  <si>
    <t xml:space="preserve">Consultoria na área de engenharia de produção de confecções, perpassando pelo planejamento, balanceamento, métodos, gestão da qualidade e controle da produção </t>
  </si>
  <si>
    <t xml:space="preserve">Consultoria para desenvolvimento de novos produtos com aplicações de técnicas específicas, como: modelagem tridimensional e moulage, conhecimento de matéria-prima e insumos </t>
  </si>
  <si>
    <t xml:space="preserve">Engenharia da produção </t>
  </si>
  <si>
    <t xml:space="preserve">Desenvolvimento de produto e modelagem </t>
  </si>
  <si>
    <t xml:space="preserve">REDE BRASIL DE UNIFORMES</t>
  </si>
  <si>
    <t xml:space="preserve">Consultoria de engenharia de produção </t>
  </si>
  <si>
    <t xml:space="preserve">Acesso à Feira FEIMACO (Feira Internacional da Tecnologia Textil) </t>
  </si>
  <si>
    <t xml:space="preserve">Pregão n°09/2012</t>
  </si>
  <si>
    <t xml:space="preserve">Certificação das empresas da rede pelo Selo QUAL (ABIT) </t>
  </si>
  <si>
    <t xml:space="preserve">REDE COCO DOCE PRAIA &amp; RESORT</t>
  </si>
  <si>
    <t xml:space="preserve">Acesso à feira Pret-a-porter - Paris (3 edições) </t>
  </si>
  <si>
    <t xml:space="preserve">Pregão n°09/2016</t>
  </si>
  <si>
    <t xml:space="preserve">Consultoria na área de Tecnologia da Informação de modo a diagnosticar a situação encontrada e propor melhores práticas para automatizar e uniformizar as empresas da rede</t>
  </si>
  <si>
    <t xml:space="preserve">REDE CRESCER</t>
  </si>
  <si>
    <t xml:space="preserve">Planejamento e controle da produção (IEL) </t>
  </si>
  <si>
    <t xml:space="preserve">Consultoria especializada em Planejamento e Controle de Produção </t>
  </si>
  <si>
    <t xml:space="preserve">REDE GOYA LOPES</t>
  </si>
  <si>
    <t xml:space="preserve">Consultoria para desenvolvimento de produto hospitalidade </t>
  </si>
  <si>
    <t xml:space="preserve">Consultoria em balanceamento, métodos, engenharia de produto e gestão da qualidade </t>
  </si>
  <si>
    <t xml:space="preserve">Consultoria e instrutoria de estampas </t>
  </si>
  <si>
    <t xml:space="preserve">Desenvolvimento de produto, pesquisa e acompanhamento coleção moda resort </t>
  </si>
  <si>
    <t xml:space="preserve">Consultoria de análise de mercado para moda resort, hospitalidade e mercado de cama, mesa e banho </t>
  </si>
  <si>
    <t xml:space="preserve">REDE MÁRCIA GANEM</t>
  </si>
  <si>
    <t xml:space="preserve">Acesso à feira EUA (2 edições) </t>
  </si>
  <si>
    <t xml:space="preserve">Pregão n°09/2017</t>
  </si>
  <si>
    <t xml:space="preserve">Acesso à feira de Dubai (3 edições) </t>
  </si>
  <si>
    <t xml:space="preserve">Pregão n°09/2018</t>
  </si>
  <si>
    <t xml:space="preserve">REDE UNIC</t>
  </si>
  <si>
    <t xml:space="preserve">Consultoria especializada em planejamento e controle de produção </t>
  </si>
  <si>
    <t xml:space="preserve">APL TECNOLOGIA DA INFORMAÇÃO</t>
  </si>
  <si>
    <t xml:space="preserve">REDE NSI</t>
  </si>
  <si>
    <t xml:space="preserve">Capacitação tecnológica em melhoria do processo de desenvolvimento de software, visando desenvolver competências necessárias às empresas</t>
  </si>
  <si>
    <t xml:space="preserve">11. CONVÊNIO Nº 001/2011 - SECTI/FIEB</t>
  </si>
  <si>
    <t xml:space="preserve">Execução do Projeto Estruturante Automotivo </t>
  </si>
  <si>
    <t xml:space="preserve">-</t>
  </si>
  <si>
    <t xml:space="preserve">Convênio nº 001/2011</t>
  </si>
  <si>
    <t xml:space="preserve">12. CONVÊNIO Nº 002/2011 - SECTI/IEL</t>
  </si>
  <si>
    <t xml:space="preserve">Despesas com deslocamento (locação de veículos, combustível, táxi e outros)</t>
  </si>
  <si>
    <t xml:space="preserve">Convênio nº 002/2011</t>
  </si>
  <si>
    <t xml:space="preserve">Locação de equipamentos </t>
  </si>
  <si>
    <t xml:space="preserve">Material de escritório (papel, caneta e cartucho etc.)</t>
  </si>
  <si>
    <t xml:space="preserve">Serviços postais (sedex e cartas)</t>
  </si>
  <si>
    <t xml:space="preserve"> Serviços de cópia e reprodução</t>
  </si>
  <si>
    <t xml:space="preserve">Serviços técnicos de apoio operativo à execução </t>
  </si>
  <si>
    <t xml:space="preserve">Serviços Técnicos e Tecnológicos</t>
  </si>
  <si>
    <t xml:space="preserve"> Diárias</t>
  </si>
  <si>
    <t xml:space="preserve">Passagens</t>
  </si>
  <si>
    <t xml:space="preserve">APL CAPRINOVINOCULTURA</t>
  </si>
  <si>
    <t xml:space="preserve">REDE EMPRESARIAL DOS FRIGORÍFICOS</t>
  </si>
  <si>
    <t xml:space="preserve">Consultoria em elaboração de projeto executivo de orientação para aquisição e instalação de câmara fria de armazenamento dos resíduos sólidos de abatedouro e frigorífico </t>
  </si>
  <si>
    <t xml:space="preserve">REDE GENÉTICA</t>
  </si>
  <si>
    <t xml:space="preserve">Consultoria para implementação do GENECOC - Sistema de gerenciamento de rebanhos e ovinos </t>
  </si>
  <si>
    <t xml:space="preserve">Curso de modelagem </t>
  </si>
  <si>
    <t xml:space="preserve">Consultoria e treinamento em modelagem </t>
  </si>
  <si>
    <t xml:space="preserve">Consultoria e treinamento em modelagem aplicado em CAD </t>
  </si>
  <si>
    <t xml:space="preserve">Consultoria e treinamento em padronagem </t>
  </si>
  <si>
    <t xml:space="preserve">Consultoria na área de produção </t>
  </si>
  <si>
    <t xml:space="preserve">Consultoria na área de serigrafia </t>
  </si>
  <si>
    <t xml:space="preserve">Certificação ISO </t>
  </si>
  <si>
    <t xml:space="preserve">Certificação de conformidade para produtos e serviços </t>
  </si>
  <si>
    <t xml:space="preserve">REDE DESIGN BAHIA</t>
  </si>
  <si>
    <t xml:space="preserve">Consultoria de estilo para coleções de vestuário e acessórios </t>
  </si>
  <si>
    <t xml:space="preserve">Consultoria melhoramentos em métodos de costura </t>
  </si>
  <si>
    <t xml:space="preserve">Consultoria em métodos e processos fabris </t>
  </si>
  <si>
    <t xml:space="preserve">Consultoria em design </t>
  </si>
  <si>
    <t xml:space="preserve">REDE PORTA AVIÃO</t>
  </si>
  <si>
    <t xml:space="preserve">Planejamento da produção de roupas </t>
  </si>
  <si>
    <t xml:space="preserve">Boas práticas de fabricação </t>
  </si>
  <si>
    <t xml:space="preserve">Aproveitamento dos subprodutos </t>
  </si>
  <si>
    <t xml:space="preserve">Certificação Inmetro </t>
  </si>
  <si>
    <t xml:space="preserve">Certificação Orgânica</t>
  </si>
  <si>
    <t xml:space="preserve">Certificação Social </t>
  </si>
  <si>
    <t xml:space="preserve">REDE CAMINHOS DO LITORAL</t>
  </si>
  <si>
    <t xml:space="preserve">Consultoria especializada em destilação e fermentação </t>
  </si>
  <si>
    <t xml:space="preserve">REDE CIRCUITO DE OURO</t>
  </si>
  <si>
    <t xml:space="preserve">Análises laboratoriais </t>
  </si>
  <si>
    <t xml:space="preserve">Certificação Inmetro</t>
  </si>
  <si>
    <t xml:space="preserve">Consultoria para implementar boas práticas de fabricação </t>
  </si>
  <si>
    <t xml:space="preserve">Consultoria para isolamento leveduras </t>
  </si>
  <si>
    <t xml:space="preserve">Consultoria para implantar um Sistema de Gestão Informatizado (Software) </t>
  </si>
  <si>
    <t xml:space="preserve">REDE LUZ DE PRATA</t>
  </si>
  <si>
    <t xml:space="preserve">Certificação Orgânica </t>
  </si>
  <si>
    <t xml:space="preserve">Certificação Social Fair Trade </t>
  </si>
  <si>
    <t xml:space="preserve">REDE VALE DO GAVIÃO - CACHAÇA</t>
  </si>
  <si>
    <t xml:space="preserve">Desenvolvimento de processos (isolamento de leveduras) </t>
  </si>
  <si>
    <t xml:space="preserve">Certificação Inmetro/Marca Nacional </t>
  </si>
  <si>
    <t xml:space="preserve">Certificação IBD/Orgânica  </t>
  </si>
  <si>
    <t xml:space="preserve">Certificação IBD-Social (Comércio Justo)  </t>
  </si>
  <si>
    <t xml:space="preserve">REDE VALE DO RIO GAVIÃO</t>
  </si>
  <si>
    <t xml:space="preserve">APL FRUTICULTURA</t>
  </si>
  <si>
    <t xml:space="preserve">REDE AFRUPEC</t>
  </si>
  <si>
    <t xml:space="preserve">Consultoria em BPF e APPCC para agroindústria </t>
  </si>
  <si>
    <t xml:space="preserve">Consultoria em BPA </t>
  </si>
  <si>
    <t xml:space="preserve">Consultoria para criação de marca e portfólio de produtos </t>
  </si>
  <si>
    <t xml:space="preserve">Consultoria para Certificação Global - GAP </t>
  </si>
  <si>
    <t xml:space="preserve">Consultoria para Certificação Fair Trade </t>
  </si>
  <si>
    <t xml:space="preserve">REDE CAJ 1</t>
  </si>
  <si>
    <t xml:space="preserve">Consultoria GMP/HACCP e BRC </t>
  </si>
  <si>
    <t xml:space="preserve">Consultoria NOP-USDA Organic </t>
  </si>
  <si>
    <t xml:space="preserve">Consultoria em Certificação Orgânica CEE-834/07 </t>
  </si>
  <si>
    <t xml:space="preserve">REDE CAJ 2</t>
  </si>
  <si>
    <t xml:space="preserve">Serviços em segurança, saúde e meio ambiente </t>
  </si>
  <si>
    <t xml:space="preserve">Analíse de resíduos em frutos </t>
  </si>
  <si>
    <t xml:space="preserve">Análise de resíduos em água </t>
  </si>
  <si>
    <t xml:space="preserve">REDE CAJ 3</t>
  </si>
  <si>
    <t xml:space="preserve">Serviços em segurança e meio ambiente </t>
  </si>
  <si>
    <t xml:space="preserve">Análise de resíduos em frutos </t>
  </si>
  <si>
    <t xml:space="preserve">REDE COOPERCUC</t>
  </si>
  <si>
    <t xml:space="preserve">Análise técnica bacteriológica </t>
  </si>
  <si>
    <t xml:space="preserve">Assessoria para elaboração de patente de produto e serviço </t>
  </si>
  <si>
    <t xml:space="preserve">Manutenção da Certificação Fair Trade </t>
  </si>
  <si>
    <t xml:space="preserve">REDE MANGA BRASIL</t>
  </si>
  <si>
    <t xml:space="preserve">Pré-auditoria, auditoria e certificação Ranch Audit by Primuslabs.com - USAGAP </t>
  </si>
  <si>
    <t xml:space="preserve">REDE OURO VERDE</t>
  </si>
  <si>
    <t xml:space="preserve">Análise do solo e folha </t>
  </si>
  <si>
    <t xml:space="preserve">REDE SPECIAL</t>
  </si>
  <si>
    <t xml:space="preserve">Consultoria para desenvolvimento de novo produto uva/manga </t>
  </si>
  <si>
    <t xml:space="preserve">REDE GLÓRIA CANUDOS</t>
  </si>
  <si>
    <t xml:space="preserve">Consultoria nacional e internacional em novas tecnologias no processo de produção de alevinos </t>
  </si>
  <si>
    <t xml:space="preserve">Desenvolvimento de software para aquicultura </t>
  </si>
  <si>
    <t xml:space="preserve">REDE XINGOZINHO</t>
  </si>
  <si>
    <t xml:space="preserve">APL ROCHAS ORNAMENTAIS</t>
  </si>
  <si>
    <t xml:space="preserve">REDE COMPLEXO DE MARMORARIAS DA BAHIA</t>
  </si>
  <si>
    <t xml:space="preserve">Consultoria para elaboração de software de design </t>
  </si>
  <si>
    <t xml:space="preserve">Diagnóstico ambiental </t>
  </si>
  <si>
    <t xml:space="preserve">REDE EXTRAÇÃO E SERRARIA</t>
  </si>
  <si>
    <t xml:space="preserve">Capacitação técnica - Operação de pá carregadeira </t>
  </si>
  <si>
    <t xml:space="preserve">Capacitação técnica - Operação de retroescavadeira </t>
  </si>
  <si>
    <t xml:space="preserve">Capacitação técnica - Máquina de corte com fio diamantado</t>
  </si>
  <si>
    <t xml:space="preserve">Capacitação técnica - Manutenção eletroeletrônica </t>
  </si>
  <si>
    <t xml:space="preserve">REDE POLIMENTOS</t>
  </si>
  <si>
    <t xml:space="preserve">Capacitação técnica - estucamento e polimento </t>
  </si>
  <si>
    <t xml:space="preserve">Classificação e especificação de materiais </t>
  </si>
  <si>
    <t xml:space="preserve">APL SISAL</t>
  </si>
  <si>
    <t xml:space="preserve">REDE APAEB</t>
  </si>
  <si>
    <t xml:space="preserve">Consultoria na adequação para certificação da ISO 9001 </t>
  </si>
  <si>
    <t xml:space="preserve">Consultoria na adequação para certificação da IBD </t>
  </si>
  <si>
    <t xml:space="preserve">REDE FIOS AGRÍCOLAS</t>
  </si>
  <si>
    <t xml:space="preserve">Consultoria e treinamento para controle e manutenção e lubrificação de equipamentos </t>
  </si>
  <si>
    <t xml:space="preserve">Consultoria em desenvolvimento de software </t>
  </si>
  <si>
    <t xml:space="preserve">Auditoria em certificação ISO 9000 </t>
  </si>
  <si>
    <t xml:space="preserve">REDE SISALNÓS</t>
  </si>
  <si>
    <t xml:space="preserve">Criação de catálogo eletrônico de comercialização </t>
  </si>
  <si>
    <t xml:space="preserve">Consultoria para otimização de processo produtivo </t>
  </si>
  <si>
    <t xml:space="preserve">REDE ELOS</t>
  </si>
  <si>
    <t xml:space="preserve">Certificação de software </t>
  </si>
  <si>
    <t xml:space="preserve">Suporte ISO 9000 </t>
  </si>
  <si>
    <t xml:space="preserve">Treinamento em novas tecnologias </t>
  </si>
  <si>
    <t xml:space="preserve">REDE ILHÉUS PRAIA &amp; GASTRONOMIA</t>
  </si>
  <si>
    <t xml:space="preserve">Serviço técnico e tecnológico em gestão ambiental </t>
  </si>
  <si>
    <t xml:space="preserve">Consultoria em gestão e adequação ambiental </t>
  </si>
  <si>
    <t xml:space="preserve">Consultoria para implementação de serviços informatizados nas cabanas </t>
  </si>
  <si>
    <t xml:space="preserve">REDE RPPN</t>
  </si>
  <si>
    <t xml:space="preserve">Criação de banco de imagens</t>
  </si>
  <si>
    <t xml:space="preserve">13. CONVÊNIO Nº _____/2011 - SECTI/BAHIAPESCA S.A.</t>
  </si>
  <si>
    <t xml:space="preserve">Execução do Projeto Estruturante Piscicultura</t>
  </si>
  <si>
    <t xml:space="preserve">EP</t>
  </si>
  <si>
    <t xml:space="preserve">Em análise</t>
  </si>
  <si>
    <t xml:space="preserve">14. CONVÊNIO Nº _____/2011 - SECTI/SENAI-CIMATEC</t>
  </si>
  <si>
    <t xml:space="preserve">Execução do Projeto Estruturante Transformação de Plástico</t>
  </si>
  <si>
    <t xml:space="preserve">15. TERMO DE COOPERAÇÃO TÉCNICA - SECTI/SENAI</t>
  </si>
  <si>
    <t xml:space="preserve">Compra de equipamentos de costura, num total de 17 itens (infraestrutura de suporte e serviços) </t>
  </si>
  <si>
    <t xml:space="preserve">PE</t>
  </si>
  <si>
    <t xml:space="preserve">Termo de Cooperação Técnica</t>
  </si>
  <si>
    <t xml:space="preserve">Compra de equipamentos de informática, num total de 07 itens (infraestrutura de suporte e serviços) </t>
  </si>
  <si>
    <t xml:space="preserve">Compra de mobiliário, num total de 10 itens (infraestrutura de suporte e serviços) </t>
  </si>
  <si>
    <t xml:space="preserve">Compra de licenças de softwares, num total de 04 itens (infraestrutura de suporte e serviços) </t>
  </si>
  <si>
    <t xml:space="preserve">Execução do Projeto Estruturante Confecções</t>
  </si>
  <si>
    <t xml:space="preserve">Compra de acessos a portais, num total de 02 itens (infraestrutura de suporte e serviços) </t>
  </si>
  <si>
    <t xml:space="preserve">Compra de iivros temáticos (infraestrutura de suporte e serviços) </t>
  </si>
  <si>
    <t xml:space="preserve">Compra de assinaturas de periódicos (revistas temáticas) (infraestrutura de suporte e serviços) </t>
  </si>
  <si>
    <t xml:space="preserve">16. AQUISIÇÕES REALIZADAS PELA SECTI</t>
  </si>
  <si>
    <t xml:space="preserve">Treinamento da equipe da UGP</t>
  </si>
  <si>
    <t xml:space="preserve">SQC</t>
  </si>
  <si>
    <t xml:space="preserve">SECTI</t>
  </si>
  <si>
    <t xml:space="preserve">Consultoria para o desenvolvimento do SMA</t>
  </si>
  <si>
    <t xml:space="preserve">Consultoria para 1ª avaliação intermediária</t>
  </si>
  <si>
    <t xml:space="preserve">Contratação de serviço de consultoria para atualização do SMA</t>
  </si>
  <si>
    <t xml:space="preserve">Aquisição de equipamentos para hospedagem e link - SMA</t>
  </si>
  <si>
    <t xml:space="preserve">Aquisição de equipamentos eletrônicos (Máquina fotográfica, facsímile) e de informática e acessórios para UGP</t>
  </si>
  <si>
    <t xml:space="preserve">Consultoria para análise e emissão de parecer dos Planos de Negócios</t>
  </si>
  <si>
    <t xml:space="preserve">CI</t>
  </si>
  <si>
    <t xml:space="preserve">Consultoria para coordenação da implementação de ações de capacitação profissionalizante e revitalização da Comunidade do Alto da Sereia </t>
  </si>
  <si>
    <t xml:space="preserve">Consultoria para a implementação da capacitação em design (inserção de designers) </t>
  </si>
  <si>
    <t xml:space="preserve">Execução do plano de comunicação</t>
  </si>
  <si>
    <t xml:space="preserve">Aquisição de passagens e hospedagens</t>
  </si>
  <si>
    <t xml:space="preserve">Serviço técnico de aprimoramento e implantação de novas funcionalidades para o Sistema de Gerenciamento de Projetos - GEP - Unidade Gestora do Progredir</t>
  </si>
  <si>
    <t xml:space="preserve">Consultoria para as avaliações intermediárias e final do Programa</t>
  </si>
  <si>
    <t xml:space="preserve">ex post</t>
  </si>
  <si>
    <t xml:space="preserve">Execução do Projeto Estruturante Turismo</t>
  </si>
  <si>
    <t xml:space="preserve">Execução do Projeto Estruturante Fruticultura</t>
  </si>
  <si>
    <t xml:space="preserve">Execução do Projeto Estruturante Derivados de Cana-de-açúcar</t>
  </si>
  <si>
    <t xml:space="preserve">Execução do Projeto Estruturante Caprinovinocultura</t>
  </si>
  <si>
    <t xml:space="preserve">Execução do Projeto Estruturante Rochas Ornamentais</t>
  </si>
  <si>
    <t xml:space="preserve">Execução do Projeto Estruturante Sisal</t>
  </si>
  <si>
    <t xml:space="preserve">Yacht Summer Fashion 2010 </t>
  </si>
  <si>
    <t xml:space="preserve">Consultoria de gestão social (Oficinas) </t>
  </si>
  <si>
    <t xml:space="preserve">Serviço em design, webdesign e produção gráfica específicos para a área de moda </t>
  </si>
  <si>
    <t xml:space="preserve">A</t>
  </si>
  <si>
    <t xml:space="preserve">Serviço de modelagem, corte e costura específicos na área de moda </t>
  </si>
  <si>
    <t xml:space="preserve">Produção de catálogo para Coleção Verão 2010 </t>
  </si>
  <si>
    <t xml:space="preserve">Produção fotográfica para Coleção Alto Verão </t>
  </si>
  <si>
    <t xml:space="preserve">Consultoria econômico-financeira </t>
  </si>
  <si>
    <t xml:space="preserve">Certificações de conformidade auditorias (Tesco) </t>
  </si>
  <si>
    <t xml:space="preserve">Certificações de conformidade Auditorias Ranch Audit By Primulslabs </t>
  </si>
  <si>
    <t xml:space="preserve">Certificações de conformidade Auditorias TESCO NURTURE, GMP/HACCP – Packinghouse, Ranch Audit </t>
  </si>
  <si>
    <t xml:space="preserve">Dez/10</t>
  </si>
  <si>
    <t xml:space="preserve">Pré-auditoria, auditoria e certificação com manutenção Tesco e USAGAP </t>
  </si>
  <si>
    <t xml:space="preserve">Pré-auditoria, auditoria e manutenção GMP-HACCP </t>
  </si>
  <si>
    <t xml:space="preserve">Pré-auditoria, auditoria com manutenção GLOBALGAP e GRASP </t>
  </si>
  <si>
    <t xml:space="preserve">Pré-auditoria, auditoria e certificação com manutenção do ETI-ETHICAL Trade Initiative </t>
  </si>
  <si>
    <t xml:space="preserve">Certificação de conformidade–Auditorias Tesco Nature´s Choice (TNC) </t>
  </si>
  <si>
    <t xml:space="preserve">Certificação de conformidade – Auditorias USA Ranch Audit By PrimusLabs.com </t>
  </si>
  <si>
    <t xml:space="preserve">Certificações de conformidade – Auditorias Ranch Audit By Primuslabs - USAGAP</t>
  </si>
  <si>
    <t xml:space="preserve">Certificações de conformidade – Auditorias - TESCO NURTURE</t>
  </si>
  <si>
    <t xml:space="preserve">Manutenção da certificação – GLOBALGAP </t>
  </si>
  <si>
    <t xml:space="preserve">Manutenção da certificação orgânica de áreas extrativistas e produção vegetal </t>
  </si>
  <si>
    <t xml:space="preserve">Consultoria para otimizar o processo da videira </t>
  </si>
  <si>
    <t xml:space="preserve">Auditorias para certificações Tesco/GMP/USA </t>
  </si>
  <si>
    <t xml:space="preserve">Missão a Cachoeiro Stone Fair (ES) </t>
  </si>
  <si>
    <t xml:space="preserve">Consultoria para estudo de viabilidade técnico-econômica do uso do resíduo do sisal </t>
  </si>
  <si>
    <t xml:space="preserve">17. AQUISIÇÕES REALIZADAS PELA UGC/SEBRAE</t>
  </si>
  <si>
    <t xml:space="preserve">Consultoria para elaboração e implantação de sistema centralizado de gerenciamento da produção e implantação de banco de dados</t>
  </si>
  <si>
    <t xml:space="preserve">UGC/SEBRAE</t>
  </si>
  <si>
    <t xml:space="preserve">Consultoria para implantação e implementação de modelo de gestão para associações e propriedades rurais</t>
  </si>
  <si>
    <t xml:space="preserve">Consultoria para realizar diagnóstico das unidades produtivas vinculadas à rede</t>
  </si>
  <si>
    <t xml:space="preserve">Curso de gerenciamento para os empresários/produtores vinculados à rede  </t>
  </si>
  <si>
    <t xml:space="preserve">Curso para formação tecnólogica de multiplicadores locais</t>
  </si>
  <si>
    <t xml:space="preserve">Consultoria em Gestão de Negócios</t>
  </si>
  <si>
    <t xml:space="preserve">Contratação de consultoria para elaboração do Plano de Marketing </t>
  </si>
  <si>
    <t xml:space="preserve">Contratação de consultoria para elaboração do Planejamento estratégico</t>
  </si>
  <si>
    <t xml:space="preserve">Consultoria em gestão financeira das empresas da Rede </t>
  </si>
  <si>
    <t xml:space="preserve">Consultoria individual em custos de Produção</t>
  </si>
  <si>
    <t xml:space="preserve">Capacitação em gestão de Marketing e vendas</t>
  </si>
  <si>
    <t xml:space="preserve">REDE EMPRESARIAL DE RESTAURANTES (EXCELÊNCIA  CULINÁRIA)</t>
  </si>
  <si>
    <t xml:space="preserve">Capacitação em culinária caprina e ovina de excelência </t>
  </si>
  <si>
    <t xml:space="preserve">Consultoria em capacitação gerencial e elaboração de Plano de Negocios </t>
  </si>
  <si>
    <t xml:space="preserve">Consultoria para implantar o Programa de Alimento Seguro nos Estabelecimentos da Rede RECEC </t>
  </si>
  <si>
    <t xml:space="preserve">Elaboração do projeto de viabilidade do Centro de Excelência </t>
  </si>
  <si>
    <t xml:space="preserve">Elaboração do plano de identidade visual para os estabelecimentos </t>
  </si>
  <si>
    <t xml:space="preserve">Festival de Gastronomia Culinária, Cultura e Arte da Caprinovinocultura de Juazeiro </t>
  </si>
  <si>
    <t xml:space="preserve">Consultoria para elaboração do plano de comunicação</t>
  </si>
  <si>
    <t xml:space="preserve">Consultoria jurídica e tributária </t>
  </si>
  <si>
    <t xml:space="preserve">Consultoria  para implantação do Marketing Boureau </t>
  </si>
  <si>
    <t xml:space="preserve">REDE FAZENDA ICÓ</t>
  </si>
  <si>
    <t xml:space="preserve">Missão técnica à Nova Zelândia </t>
  </si>
  <si>
    <t xml:space="preserve">Consultoria para aperfeiçoar o processo produtivo e gerencial da caprinocultura e ovinocultura de corte </t>
  </si>
  <si>
    <t xml:space="preserve">25ª EXPOBONFIM </t>
  </si>
  <si>
    <t xml:space="preserve">26ª Exposição Agropecuária Senhor do Bonfim - EXPOBONFIM </t>
  </si>
  <si>
    <t xml:space="preserve">Serviços para a 33º EXPOINTER (ESTEIO - RS) </t>
  </si>
  <si>
    <t xml:space="preserve">Missão técnica internacional à Nova Zelândia </t>
  </si>
  <si>
    <t xml:space="preserve">Missão técnica e empresarial à Espanha </t>
  </si>
  <si>
    <t xml:space="preserve">Consultoria gerencial e técnica </t>
  </si>
  <si>
    <t xml:space="preserve">Missão técnica à rede de genética de Bonfim - EMBRAPA Caprinos de Petrolina - PE </t>
  </si>
  <si>
    <t xml:space="preserve">REDE PROCAPRI</t>
  </si>
  <si>
    <t xml:space="preserve">Sistema de gerenciamento centralizado da rede para acompanhar as ações da rede e dos produtores em 07 Núcleos Municipais </t>
  </si>
  <si>
    <t xml:space="preserve">Curso de formação dos produtores para o gerenciamento, dos núcleos produtivos locais e seus empreendimentos rurais </t>
  </si>
  <si>
    <t xml:space="preserve">Formação tecnológica de produtores e técnicos nas ações de manejo reprodutivo, manejo alimentar, manejo sanitário e gestão da exploração produtiva</t>
  </si>
  <si>
    <t xml:space="preserve">Consultoria Organizacional da Governança da Rede </t>
  </si>
  <si>
    <t xml:space="preserve">REDE RACCOTI</t>
  </si>
  <si>
    <t xml:space="preserve">Missão técnica à RIOCON - Fazendas Reunidas Rio de Contas Ltda. </t>
  </si>
  <si>
    <t xml:space="preserve">Missão técnica internacional à Nova Zelândia.</t>
  </si>
  <si>
    <t xml:space="preserve">Consultoria para implantação e implementação de modelo de gestão para associação e propriedades rurais </t>
  </si>
  <si>
    <t xml:space="preserve">Missões técnicas I (Cabaceiras e Campina Grande - PB) </t>
  </si>
  <si>
    <t xml:space="preserve">Consultoria de diagnóstico das propriedade </t>
  </si>
  <si>
    <t xml:space="preserve">Consultoria para formação da governança </t>
  </si>
  <si>
    <t xml:space="preserve">Projeto Milano 2011 </t>
  </si>
  <si>
    <t xml:space="preserve">Missões: SENAC Moda e Informação – RJ e Evento Comportamento do Consumidor – RJ </t>
  </si>
  <si>
    <t xml:space="preserve">Consultoria financeira 420 horas</t>
  </si>
  <si>
    <t xml:space="preserve">Consultoria de marketing - 420 h </t>
  </si>
  <si>
    <t xml:space="preserve">Treinamento em Excell </t>
  </si>
  <si>
    <t xml:space="preserve">Treinamento em Corel Draw aplicado à moda </t>
  </si>
  <si>
    <t xml:space="preserve">Projeto Milano 2012 </t>
  </si>
  <si>
    <t xml:space="preserve">Feira Miami SWIM SHOW </t>
  </si>
  <si>
    <t xml:space="preserve">Missões comerciais – RJ e SP </t>
  </si>
  <si>
    <t xml:space="preserve">Consultoria para criação da marca e identidade visual </t>
  </si>
  <si>
    <t xml:space="preserve">FEIMACO – SP (missão comercial) </t>
  </si>
  <si>
    <t xml:space="preserve">Participação na Feira Work Wear em Dusseldorf (Alemanha) </t>
  </si>
  <si>
    <t xml:space="preserve">Participação na FEBRATEX/Blumenau </t>
  </si>
  <si>
    <t xml:space="preserve">Participação na FISP/SP</t>
  </si>
  <si>
    <t xml:space="preserve">Missão comercial 1 (1º edital) </t>
  </si>
  <si>
    <t xml:space="preserve">Rodada de negócios 1 (1º edital) </t>
  </si>
  <si>
    <t xml:space="preserve">Consultoria em planejamento estratégico </t>
  </si>
  <si>
    <t xml:space="preserve">Consultoria em marketing e vendas </t>
  </si>
  <si>
    <t xml:space="preserve">Consultoria de qualidade para certificação ISO </t>
  </si>
  <si>
    <t xml:space="preserve">Consultoria em planejamento tributário </t>
  </si>
  <si>
    <t xml:space="preserve">Missões comerciais China </t>
  </si>
  <si>
    <t xml:space="preserve">Consultoria para implantação de loja virtual </t>
  </si>
  <si>
    <t xml:space="preserve">Consultoria em TI</t>
  </si>
  <si>
    <t xml:space="preserve">Fashion Rio Business (Stand) </t>
  </si>
  <si>
    <t xml:space="preserve">Feira em São Paulo - Sign e Serigrafia 2010 </t>
  </si>
  <si>
    <t xml:space="preserve">Jul-10</t>
  </si>
  <si>
    <t xml:space="preserve">Treinamento em gestão administrativa e gestão financeira </t>
  </si>
  <si>
    <t xml:space="preserve">Treinamento em desenvolvimento de lideranças (funcionários) </t>
  </si>
  <si>
    <t xml:space="preserve">Treinamento de vendedores (atendimento) - funcionários </t>
  </si>
  <si>
    <t xml:space="preserve">Mode City – França (stand) </t>
  </si>
  <si>
    <t xml:space="preserve">Feira de Serigrafia e Sign 2011 SP</t>
  </si>
  <si>
    <t xml:space="preserve">Feira Tecnotêxtil 2010 – SP </t>
  </si>
  <si>
    <t xml:space="preserve">Feira Francal SP</t>
  </si>
  <si>
    <t xml:space="preserve">Rio a Porter 2010 </t>
  </si>
  <si>
    <t xml:space="preserve">Sessão de fotos da Coleção Verão 2010</t>
  </si>
  <si>
    <t xml:space="preserve">Curso Estilo do Instituto Marangoni – Londres </t>
  </si>
  <si>
    <t xml:space="preserve">SIMM – Madri </t>
  </si>
  <si>
    <t xml:space="preserve">MBA em Gestão de Negócios </t>
  </si>
  <si>
    <t xml:space="preserve">Consultoria para implantação de projeto de franquia  </t>
  </si>
  <si>
    <t xml:space="preserve">Projeto Milano </t>
  </si>
  <si>
    <t xml:space="preserve">MBA em Design de Moda  </t>
  </si>
  <si>
    <t xml:space="preserve">Curso Empreendedorismo Social (associação)  </t>
  </si>
  <si>
    <t xml:space="preserve">Curso de confecção de bijuterias (associação)  </t>
  </si>
  <si>
    <t xml:space="preserve">Curso costumização de bolsas em tecido e palha (associação)  </t>
  </si>
  <si>
    <t xml:space="preserve">Curso costumização em sandálias (associação)  </t>
  </si>
  <si>
    <t xml:space="preserve">Curso costumização de chapéus (associação)  </t>
  </si>
  <si>
    <t xml:space="preserve">Feira em Como – Itália – Tendências de estampas</t>
  </si>
  <si>
    <t xml:space="preserve">Feira Tecnotêxtil 2012 – SP </t>
  </si>
  <si>
    <t xml:space="preserve">Feira em Santa Catarina – Blumenau 2010 </t>
  </si>
  <si>
    <t xml:space="preserve">Feira em Santa Catarina – Blumenau 2012 </t>
  </si>
  <si>
    <t xml:space="preserve">Sessão de fotos da Coleção Verão 2012 </t>
  </si>
  <si>
    <t xml:space="preserve">Ações de apoio mercadológico (fotos, catálogos, folders, nabbers, panfletos, otudoor, site, revistas) </t>
  </si>
  <si>
    <t xml:space="preserve">REDE COMPOSÊ</t>
  </si>
  <si>
    <t xml:space="preserve">Missão técnica Fashion Trip – Paris / Milão </t>
  </si>
  <si>
    <t xml:space="preserve">Projeto Milano (1º Edital) </t>
  </si>
  <si>
    <t xml:space="preserve">FIT 0/16 -2009 (1º Edital) </t>
  </si>
  <si>
    <t xml:space="preserve">Consultoria em gestão de pessoas e relacionamento pessoal </t>
  </si>
  <si>
    <t xml:space="preserve">Consultoria em gestão de estoques </t>
  </si>
  <si>
    <t xml:space="preserve">Consultoria em gestão de marketing e vendas </t>
  </si>
  <si>
    <t xml:space="preserve">Capacitação em técnicas de vendas </t>
  </si>
  <si>
    <t xml:space="preserve">FIT 0/16 - 2010/2011</t>
  </si>
  <si>
    <t xml:space="preserve">Consultoria em gestão empresarial - 1ª fase </t>
  </si>
  <si>
    <t xml:space="preserve">Consultoria em gestão empresarial integrada - 120 horas </t>
  </si>
  <si>
    <t xml:space="preserve">Consultoria em gestão de marketing e vendas - 120 horas </t>
  </si>
  <si>
    <t xml:space="preserve">Consultoria em gestão de estoque - 60 horas</t>
  </si>
  <si>
    <t xml:space="preserve">REDE DESIGN BAHIA </t>
  </si>
  <si>
    <t xml:space="preserve">Consultoria em relacionamento interpessoal (1º Edital) </t>
  </si>
  <si>
    <t xml:space="preserve">Curso de design gráfico com foco em estamparia </t>
  </si>
  <si>
    <t xml:space="preserve">Cooperativismo </t>
  </si>
  <si>
    <t xml:space="preserve">Oficinas desenvolvimento do produto Morro da Sereia (infraestrutura) </t>
  </si>
  <si>
    <t xml:space="preserve">Showroom no RJ – Inverno 2011 </t>
  </si>
  <si>
    <t xml:space="preserve">Técnicas artesanais de mosaico (infraestrutura) </t>
  </si>
  <si>
    <t xml:space="preserve">Evento para melhoramento urbano – Morro da Sereia – Bel Borba </t>
  </si>
  <si>
    <t xml:space="preserve">Modelagem em confecção e mostruário Alto Verão e Inverno </t>
  </si>
  <si>
    <t xml:space="preserve">Consultoria de marketing para apresentação das coleções </t>
  </si>
  <si>
    <t xml:space="preserve">Produção de catálogo para moda e acessórios</t>
  </si>
  <si>
    <t xml:space="preserve">Criação e manufatura de móveis e utilitários (infraestrutura) </t>
  </si>
  <si>
    <t xml:space="preserve">Evento de lançamento da coleção </t>
  </si>
  <si>
    <t xml:space="preserve">Produção de catálogo decoração </t>
  </si>
  <si>
    <t xml:space="preserve">Assessoria de impressa no RJ e SP </t>
  </si>
  <si>
    <t xml:space="preserve">Produção de catálogo para a Coleção Inverno </t>
  </si>
  <si>
    <t xml:space="preserve">Showroom no RJ – Alto Verão 2012</t>
  </si>
  <si>
    <t xml:space="preserve">Missões comerciais a clientes e participação em feiras </t>
  </si>
  <si>
    <t xml:space="preserve">Produção de catálogo para Coleção Verão 2013 </t>
  </si>
  <si>
    <t xml:space="preserve">REDE ECOSTURA</t>
  </si>
  <si>
    <t xml:space="preserve">Missão a Itália – Projeto Milano </t>
  </si>
  <si>
    <t xml:space="preserve">Missão comercial – RJ </t>
  </si>
  <si>
    <t xml:space="preserve">Missão comercial – SP 2011 </t>
  </si>
  <si>
    <t xml:space="preserve">Participação em eventos de acesso a mercados </t>
  </si>
  <si>
    <t xml:space="preserve">Consultoria em gestão financeira </t>
  </si>
  <si>
    <t xml:space="preserve">Consultoria de produção têxtil </t>
  </si>
  <si>
    <t xml:space="preserve">Missão comercial – SP 2012 </t>
  </si>
  <si>
    <t xml:space="preserve">Participação em eventos de acesso a mercados</t>
  </si>
  <si>
    <t xml:space="preserve">Acesso FEIMACO (1º Edital) </t>
  </si>
  <si>
    <t xml:space="preserve">FIT 0/16 - Verão 2011</t>
  </si>
  <si>
    <t xml:space="preserve">Serigrafia SIGN 2010 </t>
  </si>
  <si>
    <t xml:space="preserve">FEBRATEX – Feira Brasileira para Indústria Têxtil - Blumenau 2008 </t>
  </si>
  <si>
    <t xml:space="preserve">Consultoria financeira </t>
  </si>
  <si>
    <t xml:space="preserve">Consultoria financeira -  SEBRAE MAIS </t>
  </si>
  <si>
    <t xml:space="preserve">Treinamento em comunicação e feedback </t>
  </si>
  <si>
    <t xml:space="preserve">Coaching de liderança/executivo </t>
  </si>
  <si>
    <t xml:space="preserve">Treinamento em atendimento ao cliente </t>
  </si>
  <si>
    <t xml:space="preserve">Treinamento em técnicas de vendas internas e externas </t>
  </si>
  <si>
    <t xml:space="preserve">Treinamento em Excell Avançado </t>
  </si>
  <si>
    <t xml:space="preserve">Serigrafia SIGN 2012 </t>
  </si>
  <si>
    <t xml:space="preserve">FEBRATEX – Feira Brasileira para Indústria Têxtil - Blumenau 2012 </t>
  </si>
  <si>
    <t xml:space="preserve">Missão Paris – Projeto Milano 2010 </t>
  </si>
  <si>
    <t xml:space="preserve">Missão Paris – Projeto Milano 2011 </t>
  </si>
  <si>
    <t xml:space="preserve">Consultoria em central de negócios </t>
  </si>
  <si>
    <t xml:space="preserve">Consultoria para estruturação do escritório comercial da Rede</t>
  </si>
  <si>
    <t xml:space="preserve">Consultoria em gestão </t>
  </si>
  <si>
    <t xml:space="preserve">Consultoria em marketing </t>
  </si>
  <si>
    <t xml:space="preserve">Consultoria para implantação modelo de gestão 1ª etapa</t>
  </si>
  <si>
    <t xml:space="preserve">Consultoria para implantação modelo de gestão 2ª etapa </t>
  </si>
  <si>
    <t xml:space="preserve">Consultoria para implantação modelo de gestão - 3ª etapa </t>
  </si>
  <si>
    <t xml:space="preserve">Consultoria para estruturação do escritório comercial da rede </t>
  </si>
  <si>
    <t xml:space="preserve">Consultoria em gestão</t>
  </si>
  <si>
    <t xml:space="preserve">Consultoria em planejamento para rede - 1ª etapa </t>
  </si>
  <si>
    <t xml:space="preserve">Consultoria em planejamento para rede 2ª etapa </t>
  </si>
  <si>
    <t xml:space="preserve">Consultoria em planejamento para rede 3ª etapa </t>
  </si>
  <si>
    <t xml:space="preserve">Prospecção sobre mercado de atuação </t>
  </si>
  <si>
    <t xml:space="preserve">Capacitação de equipes de vendas </t>
  </si>
  <si>
    <t xml:space="preserve">Material de suporte a vendas (2010-2013) </t>
  </si>
  <si>
    <t xml:space="preserve">Missão FENIT e RJ Fashion Week</t>
  </si>
  <si>
    <t xml:space="preserve">Material promocional (2010-2013) </t>
  </si>
  <si>
    <t xml:space="preserve">Participação de Feira de Moda – Espanha (1º Edital) </t>
  </si>
  <si>
    <t xml:space="preserve">Participação de Feira de Moda – Londres (1º Edital) </t>
  </si>
  <si>
    <t xml:space="preserve">Participação de Feira de Moda – Paris (1º Edital)  </t>
  </si>
  <si>
    <t xml:space="preserve">Participação de Feira de Moda – EUA (1º Edital) </t>
  </si>
  <si>
    <t xml:space="preserve">Participação Fashion Rio (1º Edital)</t>
  </si>
  <si>
    <t xml:space="preserve">SIMM, Prèt-a-Porter e PURE Inverno (1º Edital) </t>
  </si>
  <si>
    <t xml:space="preserve">SIMM, Prét-a-Porter e PURE Verão (1º Edital) </t>
  </si>
  <si>
    <t xml:space="preserve">SIMM, Prèt-a-Porter, PURE e show room em NY</t>
  </si>
  <si>
    <t xml:space="preserve">Show room no Brasil Fashion NOW/Dubai (1º Edital)</t>
  </si>
  <si>
    <t xml:space="preserve">Missão empresarial para busca de novos canais de distribuição localizados nas principais capitais do Nordeste e maiores municípios do Estado da Bahia e outros estados Brasileiros</t>
  </si>
  <si>
    <t xml:space="preserve">Consultoria de marketing nacional - abertura de mercado </t>
  </si>
  <si>
    <t xml:space="preserve">Consultoria de distribuição do produto no mercado nacional </t>
  </si>
  <si>
    <t xml:space="preserve">Consultoria de gestão (1º edital) </t>
  </si>
  <si>
    <t xml:space="preserve">Consultoria de marketing internacional (Paris, Madri e EUA) (1º edital) </t>
  </si>
  <si>
    <t xml:space="preserve">Curso Empretec </t>
  </si>
  <si>
    <t xml:space="preserve">Desenvolvimento de equipes </t>
  </si>
  <si>
    <t xml:space="preserve">Gestão de estoque </t>
  </si>
  <si>
    <t xml:space="preserve">FE 3 – Feira de Serigrafia – julho 2010 – SP </t>
  </si>
  <si>
    <t xml:space="preserve">Formação Coaching (Consultoria)</t>
  </si>
  <si>
    <t xml:space="preserve">Desenho estilizado de moda </t>
  </si>
  <si>
    <t xml:space="preserve">Programação neurolinguística (turma fechada) </t>
  </si>
  <si>
    <t xml:space="preserve">Planejamento e desenvolvimento de coleção de moda </t>
  </si>
  <si>
    <t xml:space="preserve">Estratégias empresariais – planejamento estratégico </t>
  </si>
  <si>
    <t xml:space="preserve">Gestão empresarial (PORTA AVIÃO) </t>
  </si>
  <si>
    <t xml:space="preserve">Gestão empresarial (SONHOS BORDADOS) </t>
  </si>
  <si>
    <t xml:space="preserve">Stand modelo Oca </t>
  </si>
  <si>
    <t xml:space="preserve">Roof </t>
  </si>
  <si>
    <t xml:space="preserve">Kits mochila promocional </t>
  </si>
  <si>
    <t xml:space="preserve">Desfiles de moda </t>
  </si>
  <si>
    <t xml:space="preserve">Camisa caminhadas (kit promocional) </t>
  </si>
  <si>
    <t xml:space="preserve">Sacolas de praia (kit promocional) </t>
  </si>
  <si>
    <t xml:space="preserve">Bonés caminhadas (kit promocional) </t>
  </si>
  <si>
    <t xml:space="preserve">Toalhas de praia (kit promocional) </t>
  </si>
  <si>
    <t xml:space="preserve">Concursos de moda em faculdades – incluir coleção </t>
  </si>
  <si>
    <t xml:space="preserve">FE 2 – FEBRATEX - agosto 2012 – Florianópolis </t>
  </si>
  <si>
    <t xml:space="preserve">FE 3 – Feira de Serigrafia – julho 2012 – SP </t>
  </si>
  <si>
    <t xml:space="preserve">FE 4 – FENIT – Anhembi – junho 2012 – SP </t>
  </si>
  <si>
    <t xml:space="preserve">FE 5 – Fashion Rio – junho 2012 </t>
  </si>
  <si>
    <t xml:space="preserve">FENIN – Primavera Verão 2012 – junho 2012 – Gramado </t>
  </si>
  <si>
    <t xml:space="preserve">FENIN Outono/Inverno 2012 – Gramado </t>
  </si>
  <si>
    <t xml:space="preserve">Campanhas outdoor em Lauro de Freitas </t>
  </si>
  <si>
    <t xml:space="preserve">Inserções Revista Muito – Jornal A Tarde </t>
  </si>
  <si>
    <t xml:space="preserve">Ações na praia </t>
  </si>
  <si>
    <t xml:space="preserve">Participação no SENAC Moda e Informação (1º Edital) </t>
  </si>
  <si>
    <t xml:space="preserve">Gestão de marketing estratégico </t>
  </si>
  <si>
    <t xml:space="preserve">Gestão de estoques </t>
  </si>
  <si>
    <t xml:space="preserve">Workshop em relações interpessoais </t>
  </si>
  <si>
    <t xml:space="preserve">Feira - Brasil Cachaça - expositor/stand </t>
  </si>
  <si>
    <t xml:space="preserve">Feira - Expo Cachaça - expositor </t>
  </si>
  <si>
    <t xml:space="preserve">Consultoria Qualidade Total Rural </t>
  </si>
  <si>
    <t xml:space="preserve">Consultoria  em  organização e qualidade </t>
  </si>
  <si>
    <t xml:space="preserve">Consultoria programação e controle da produção</t>
  </si>
  <si>
    <t xml:space="preserve">Consultoria  em  organização e produtividade</t>
  </si>
  <si>
    <t xml:space="preserve">Liderança pessoal e de equipes </t>
  </si>
  <si>
    <t xml:space="preserve">Gestão da qualidade: parcerias eficazes </t>
  </si>
  <si>
    <t xml:space="preserve">Organização e produtividade </t>
  </si>
  <si>
    <t xml:space="preserve">Organização e qualidade</t>
  </si>
  <si>
    <t xml:space="preserve">Qualidade total rural </t>
  </si>
  <si>
    <t xml:space="preserve">KIT para eventos - garrafão; roof; stand móvel; balcão; portal; mochila para garrafa; painel curvo; camisas; bonés; folhetos </t>
  </si>
  <si>
    <t xml:space="preserve">Divulgação - Revista ABASE </t>
  </si>
  <si>
    <t xml:space="preserve">Divulgação - anúncio em catálogo telefônico </t>
  </si>
  <si>
    <t xml:space="preserve">Participação na Feira ABASE - negociador </t>
  </si>
  <si>
    <t xml:space="preserve">Participação na Feira - APAS - expositor/stand </t>
  </si>
  <si>
    <t xml:space="preserve">Brasil Cachaça – São Paulo </t>
  </si>
  <si>
    <t xml:space="preserve">Barzone / Alemanha </t>
  </si>
  <si>
    <t xml:space="preserve">Consultoria para abertura de novos mercados (supermercados) </t>
  </si>
  <si>
    <t xml:space="preserve">Consultoria em comunicação e marketing </t>
  </si>
  <si>
    <t xml:space="preserve">Consultoria para concepção de material da confraria da cachaça </t>
  </si>
  <si>
    <t xml:space="preserve">Empretec para integrantes da rede </t>
  </si>
  <si>
    <t xml:space="preserve">Como vender mais e melhor </t>
  </si>
  <si>
    <t xml:space="preserve">Capacitação para Confraria da Cachaça </t>
  </si>
  <si>
    <t xml:space="preserve">Capacitação para Confraria da Cachaça (multiplicação ) </t>
  </si>
  <si>
    <t xml:space="preserve">Expo Dose Dupla - São Paulo</t>
  </si>
  <si>
    <t xml:space="preserve">Filme DVD </t>
  </si>
  <si>
    <t xml:space="preserve">17ª Expo Bebidas &amp; Serviços - Associação de Distribuidores de Bebida (SP) </t>
  </si>
  <si>
    <t xml:space="preserve">Produção de materiais para a Confraria da Cachaça (camisa, boné, folders, canetas, caneca, copo de cachaça, mexedor de drinks, aventais, carta de cachaça e sacolas) banners, chaveiro, cortador de unhas, copo para caipirinha) </t>
  </si>
  <si>
    <t xml:space="preserve"> Visita técnica ao Vale Verde em Betim - MG </t>
  </si>
  <si>
    <t xml:space="preserve">Oficina para realização de 5S </t>
  </si>
  <si>
    <t xml:space="preserve">Feira Barzone (Alemanha) </t>
  </si>
  <si>
    <t xml:space="preserve">Participação na Brasil Cachaça em São Paulo </t>
  </si>
  <si>
    <t xml:space="preserve">Participação na Expo Cachaça em Belo Horizonte</t>
  </si>
  <si>
    <t xml:space="preserve">4ª FEICA RIO </t>
  </si>
  <si>
    <t xml:space="preserve">Encontro da ASSERJ / RJ </t>
  </si>
  <si>
    <t xml:space="preserve">Encontro da ASBRA / BSB </t>
  </si>
  <si>
    <r>
      <rPr>
        <sz val="11"/>
        <color rgb="FF000000"/>
        <rFont val="Calibri"/>
        <family val="2"/>
      </rPr>
      <t xml:space="preserve">Encontro da</t>
    </r>
    <r>
      <rPr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APAS / SP </t>
    </r>
  </si>
  <si>
    <r>
      <rPr>
        <sz val="11"/>
        <color rgb="FF000000"/>
        <rFont val="Calibri"/>
        <family val="2"/>
      </rPr>
      <t xml:space="preserve">Encontro da ABASE</t>
    </r>
    <r>
      <rPr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/ SSA </t>
    </r>
  </si>
  <si>
    <t xml:space="preserve">Adquirir kit para eventos/feiras </t>
  </si>
  <si>
    <t xml:space="preserve">Adquirir kit promocional</t>
  </si>
  <si>
    <t xml:space="preserve">Contratar designer para desenvolver embalagens artesanais </t>
  </si>
  <si>
    <t xml:space="preserve">Curso Juntos Somos Mais Fortes/Agronegócios </t>
  </si>
  <si>
    <t xml:space="preserve">Workshop para apresentação e definição de sistema gerencial informatizado </t>
  </si>
  <si>
    <t xml:space="preserve">Curso de formacao de preços de venda </t>
  </si>
  <si>
    <t xml:space="preserve">Visita técnica ao Vale Verde e Araxá </t>
  </si>
  <si>
    <t xml:space="preserve">Juntos Somos Mais Fortes - versão Agronegócios </t>
  </si>
  <si>
    <t xml:space="preserve">Workshop Sistema Gerencial Informatizado</t>
  </si>
  <si>
    <t xml:space="preserve">Curso de formação de preços de venda </t>
  </si>
  <si>
    <t xml:space="preserve">Oficina para realização de 5S (De Olho na Qualidade) </t>
  </si>
  <si>
    <t xml:space="preserve">Aprendendo a Empreender / EAD</t>
  </si>
  <si>
    <t xml:space="preserve">Como Vender Mais e Melhor / EAD </t>
  </si>
  <si>
    <t xml:space="preserve">Análise de Planejamento Financeiro / EAD</t>
  </si>
  <si>
    <t xml:space="preserve">Iniciando um Pequeno Negócio / EAD </t>
  </si>
  <si>
    <t xml:space="preserve">Registro das marcas </t>
  </si>
  <si>
    <t xml:space="preserve">Associativismo e Empreendedorismo / EAD </t>
  </si>
  <si>
    <t xml:space="preserve">ABASE – Associação Baiana de Supermercados </t>
  </si>
  <si>
    <t xml:space="preserve">APAS – Associação Paulista de Supermercados</t>
  </si>
  <si>
    <t xml:space="preserve">ASSERJ – Associação de Supermercados do Rio de Janeiro </t>
  </si>
  <si>
    <t xml:space="preserve">ASBRA – Associação de Supermercados de Brasília </t>
  </si>
  <si>
    <t xml:space="preserve">Desenvolvimento da marca </t>
  </si>
  <si>
    <t xml:space="preserve">Consultoria em desenvolvimento do produto</t>
  </si>
  <si>
    <t xml:space="preserve">Consultoria em gestão empresarial </t>
  </si>
  <si>
    <t xml:space="preserve">Consultoria em Programa de Alavancagem Tecnológica (PAT) </t>
  </si>
  <si>
    <t xml:space="preserve">Gestão empresarial - EAD </t>
  </si>
  <si>
    <t xml:space="preserve">PAT – Programa de Alavancagem Tecnológica (produção) </t>
  </si>
  <si>
    <t xml:space="preserve">Feiras e exposições </t>
  </si>
  <si>
    <t xml:space="preserve">Congressos </t>
  </si>
  <si>
    <t xml:space="preserve">AC – Atendimento ao Cliente </t>
  </si>
  <si>
    <t xml:space="preserve">AE - Consultoria </t>
  </si>
  <si>
    <t xml:space="preserve">APF - Consultoria </t>
  </si>
  <si>
    <t xml:space="preserve">CVMM - Consultoria </t>
  </si>
  <si>
    <t xml:space="preserve">DOQ - Consultoria </t>
  </si>
  <si>
    <t xml:space="preserve">IPGN - Consultoria </t>
  </si>
  <si>
    <t xml:space="preserve">AC - Consultoria </t>
  </si>
  <si>
    <t xml:space="preserve">Pesquisa de mercado - Salvador </t>
  </si>
  <si>
    <t xml:space="preserve">Pesquisa de mercado - Feira de Santana </t>
  </si>
  <si>
    <t xml:space="preserve">Pesquisa de mercado - Vitória da Conquista</t>
  </si>
  <si>
    <t xml:space="preserve">Análise das pesquisas de mercado e elaboração das estratégias </t>
  </si>
  <si>
    <t xml:space="preserve">Ações de promoção, divulgação e merchandising - Salvador (10 PV) </t>
  </si>
  <si>
    <t xml:space="preserve">Ações de promoção, divulgação e merchandising - Feira de Santana (08 PV) </t>
  </si>
  <si>
    <t xml:space="preserve">Ações de promoção, divulgação e merchandising - Vitória da Conquista (05 PV) </t>
  </si>
  <si>
    <t xml:space="preserve">Ações de promoção, divulgação e merchandising - Jequié (05 PV) </t>
  </si>
  <si>
    <t xml:space="preserve">Ações de promoção, divulgação e merchandising - Itabuna (05 PV) </t>
  </si>
  <si>
    <t xml:space="preserve">Ações de promoção, divulgação e merchandising - Ilhéus (05 PV) </t>
  </si>
  <si>
    <t xml:space="preserve">Ações de promoção, divulgação e merchandising - Sto Antônio de Jesus (05 PV) </t>
  </si>
  <si>
    <t xml:space="preserve">Feira do Empreendedor </t>
  </si>
  <si>
    <t xml:space="preserve">Consultoria para constituição de cooperativa </t>
  </si>
  <si>
    <t xml:space="preserve">Missão comercial para CEAGESP </t>
  </si>
  <si>
    <t xml:space="preserve">Missão comercial para CEASA Curitiba </t>
  </si>
  <si>
    <t xml:space="preserve">Curso de gestão administrativa e financeira </t>
  </si>
  <si>
    <t xml:space="preserve">Curso em tecnologia de processamento de frutas </t>
  </si>
  <si>
    <t xml:space="preserve">Missão comercial à Itália </t>
  </si>
  <si>
    <t xml:space="preserve">Treinamento empresarial – Curso de Implantação Orientada  - BPF e APPCC</t>
  </si>
  <si>
    <t xml:space="preserve">Missão comercial a São Paulo </t>
  </si>
  <si>
    <t xml:space="preserve">Feira Salão de Turismo </t>
  </si>
  <si>
    <t xml:space="preserve">Missão comercial - Encontro Chiapetta - São Paulo</t>
  </si>
  <si>
    <t xml:space="preserve">Pacote missão comercial – Rio de Janeiro </t>
  </si>
  <si>
    <t xml:space="preserve">Missão comercial - São Paulo e Rio de Janeiro </t>
  </si>
  <si>
    <t xml:space="preserve">Capacitação para formação de equipe de colheita – BPA </t>
  </si>
  <si>
    <t xml:space="preserve">Pacote missão comercial Fruit Logística - Berlim</t>
  </si>
  <si>
    <t xml:space="preserve">Capacitação manejo da videira</t>
  </si>
  <si>
    <t xml:space="preserve">Capacitação irrigação e fertirrigação </t>
  </si>
  <si>
    <t xml:space="preserve">Pacote 1ª missão comercial ao Peru </t>
  </si>
  <si>
    <t xml:space="preserve">Pacote 2ª missão comercial aos Estados Unidos</t>
  </si>
  <si>
    <t xml:space="preserve">Operação e manutenção de kits multiparâmetros para análise da água e monitoramento das área de cultivo </t>
  </si>
  <si>
    <t xml:space="preserve">Boas práticas em segurança e saúde no trabalho </t>
  </si>
  <si>
    <t xml:space="preserve">Boas práticas sanitárias no manejo </t>
  </si>
  <si>
    <t xml:space="preserve">Consultoria em novas tecnologias no processo de produção de alevinos </t>
  </si>
  <si>
    <t xml:space="preserve">Capacitação em manejo com novas técnicas para aumento da produtividade </t>
  </si>
  <si>
    <t xml:space="preserve">Missão técnica a países que se destaquem em desenvolvimento de alevinagem, reprodução, genética e  importação de material genético de tilápia e tecnologias inovadoras usadas na produção. Tailândia, China, Arizona </t>
  </si>
  <si>
    <t xml:space="preserve">Segurança no trabalho EPIs e EPCs </t>
  </si>
  <si>
    <t xml:space="preserve">Operação e manutenção de kits multiparâmetros </t>
  </si>
  <si>
    <t xml:space="preserve">Visita técnica a Pentecoste no Ceará unidade alevinagem do DNOCS</t>
  </si>
  <si>
    <t xml:space="preserve">Consultoria e elaboração de contratos comerciais gerais</t>
  </si>
  <si>
    <t xml:space="preserve">Capacitação em boas práticas de manejo e elaboração de um manual BPM </t>
  </si>
  <si>
    <t xml:space="preserve">Gestão geral de empreendimentos </t>
  </si>
  <si>
    <t xml:space="preserve">Gestão de custos </t>
  </si>
  <si>
    <t xml:space="preserve">Pesquisa com atividade de cultivo </t>
  </si>
  <si>
    <t xml:space="preserve">Segurança e saúde no trabalho rural. Uso de  EPIs e EPCs </t>
  </si>
  <si>
    <t xml:space="preserve">Visita técnica a Pentecoste no Ceará unidade alevinagem do DNOCS </t>
  </si>
  <si>
    <t xml:space="preserve">Cursos de informática básica Excel, Word, Internet</t>
  </si>
  <si>
    <t xml:space="preserve">Palestras sobre casos de sucesso, comercialização e mercado</t>
  </si>
  <si>
    <t xml:space="preserve">Capacitação em novas tecnologias de produção de alevinos </t>
  </si>
  <si>
    <t xml:space="preserve">Pesquisa de prospecção de mercado - Feira de Santana e RMS </t>
  </si>
  <si>
    <t xml:space="preserve">Consultoria empresarial (recrutamento, seleção e treinamento de pessoal) </t>
  </si>
  <si>
    <t xml:space="preserve">Plano de marketing </t>
  </si>
  <si>
    <t xml:space="preserve">Missão à Vitória Stone Fair (ES) </t>
  </si>
  <si>
    <t xml:space="preserve">Missão à Exporevestir (SP) </t>
  </si>
  <si>
    <t xml:space="preserve">Missão à Xiamen Stone Fair China) </t>
  </si>
  <si>
    <t xml:space="preserve">Consultoria empresarial (noções sobre comércio exterior)</t>
  </si>
  <si>
    <t xml:space="preserve">Consultoria empresarial (planejamento financeiro) </t>
  </si>
  <si>
    <t xml:space="preserve">Capacitação empresarial (planejamento financeiro) </t>
  </si>
  <si>
    <t xml:space="preserve">Stand na Feira Cachoeiro Stone Fair ES (espaço físico, estrutura, decoração e coffee-break) </t>
  </si>
  <si>
    <t xml:space="preserve">Feira da Xiamen Stone Fair </t>
  </si>
  <si>
    <t xml:space="preserve">Stand na Feira Exporevestir SP (espaço físico, estrutura, decoração e coffee-break) </t>
  </si>
  <si>
    <t xml:space="preserve">Stand na Cachoeiro Stone Fair - ES </t>
  </si>
  <si>
    <t xml:space="preserve">Feira Xiamen Stone Fair </t>
  </si>
  <si>
    <t xml:space="preserve">Elaboração do relatório de viabilidade técnico-econômica de uso do suco do sisal como bioinseticida e parasiticida </t>
  </si>
  <si>
    <t xml:space="preserve">Consultoria em design para elaboração de mostruários, folders e catálogos </t>
  </si>
  <si>
    <t xml:space="preserve">Confecção de 100 mostruários, 2000 catálogos e 20000 folders </t>
  </si>
  <si>
    <t xml:space="preserve">Divulgação em revistas e sites especializados</t>
  </si>
  <si>
    <t xml:space="preserve">Plotagem de veículos - 04 caminhões e 02 veículos pequenos </t>
  </si>
  <si>
    <t xml:space="preserve">Campanha publicitária - 3 meses de outdoors </t>
  </si>
  <si>
    <t xml:space="preserve">STC 2012 - São Paulo </t>
  </si>
  <si>
    <t xml:space="preserve">ABIMAD de Inverno - 2012 - São Paulo </t>
  </si>
  <si>
    <t xml:space="preserve">Home Decor 2012 - Polônia </t>
  </si>
  <si>
    <t xml:space="preserve">Zurich Interior 2012 - Suíça</t>
  </si>
  <si>
    <t xml:space="preserve">Consultoria/treinamento em liderança empreendedora </t>
  </si>
  <si>
    <t xml:space="preserve">Consultoria e treinamento para adequação para certificação ISO 9000 </t>
  </si>
  <si>
    <t xml:space="preserve">Consultoria em produção mais limpa </t>
  </si>
  <si>
    <t xml:space="preserve">Consultoria em tecnologia da informação (desenvolvimento de software) </t>
  </si>
  <si>
    <t xml:space="preserve">Consultoria/treinamento em segurança do trabalho</t>
  </si>
  <si>
    <t xml:space="preserve">Mãos de Minas - 25/30 Nov - Belo Horizonte </t>
  </si>
  <si>
    <t xml:space="preserve">Consultoria em design e desenvolvimento de produtos </t>
  </si>
  <si>
    <t xml:space="preserve">Custos e formação de preço de vendas </t>
  </si>
  <si>
    <t xml:space="preserve">Curso de design</t>
  </si>
  <si>
    <t xml:space="preserve">Qualidade no atendimento ao cliente </t>
  </si>
  <si>
    <t xml:space="preserve">Instrumentos de promoçao comercial (10000 folders, 30000 cartões, 50000 etiquetas, 4 banners, 2000 catálogos, 20000 sacolas de papel, 400 fardas) </t>
  </si>
  <si>
    <t xml:space="preserve">Feira da Providência - 25/29 nov Rio de Janeiro </t>
  </si>
  <si>
    <t xml:space="preserve">Fashion Week - julho 2012 - Morumbi São Paulo </t>
  </si>
  <si>
    <t xml:space="preserve">Aquisição de equipamentos - software, consul. e mat cons código de barra </t>
  </si>
  <si>
    <t xml:space="preserve">REDE BRITS</t>
  </si>
  <si>
    <t xml:space="preserve">Participação no Congresso Nacional das Relações Empresa–Cliente–CONAREC 2009 </t>
  </si>
  <si>
    <t xml:space="preserve">Participação no Congresso Nacional das Relações Empresa–Cliente–CONAREC 2010 </t>
  </si>
  <si>
    <t xml:space="preserve">Participação Prêmio ABT </t>
  </si>
  <si>
    <t xml:space="preserve">Consultoria para elaboração do plano de marketing </t>
  </si>
  <si>
    <t xml:space="preserve">Consultoria para identificação de parceiros e outras localidades</t>
  </si>
  <si>
    <t xml:space="preserve">SEBRAE</t>
  </si>
  <si>
    <t xml:space="preserve">Plano de acesso a mercado com prospecção </t>
  </si>
  <si>
    <t xml:space="preserve">Elaboração oficial de Linguagem Genexus </t>
  </si>
  <si>
    <t xml:space="preserve">REDE 3E</t>
  </si>
  <si>
    <t xml:space="preserve">Elaboração do plano estratégico de marketing </t>
  </si>
  <si>
    <t xml:space="preserve">APL TRANSFORMAÇÃO DE PLÁSTICO</t>
  </si>
  <si>
    <t xml:space="preserve">REDE BB STORE</t>
  </si>
  <si>
    <t xml:space="preserve">Consultoria de preparação para ISO 9000</t>
  </si>
  <si>
    <t xml:space="preserve">Certificação ISO 9000 </t>
  </si>
  <si>
    <t xml:space="preserve">Feira Superbahia </t>
  </si>
  <si>
    <t xml:space="preserve">Feira 1,99 </t>
  </si>
  <si>
    <t xml:space="preserve">EXPOCOMER (PANAMÁ)</t>
  </si>
  <si>
    <t xml:space="preserve">REDE COMPÓSITOS BAHIA</t>
  </si>
  <si>
    <t xml:space="preserve">Missão comercial - FEIPLAR </t>
  </si>
  <si>
    <t xml:space="preserve">Consultoria para implantação modelo de gestão </t>
  </si>
  <si>
    <t xml:space="preserve">Consultoria para preparação ISO </t>
  </si>
  <si>
    <t xml:space="preserve">Prospecção sobre o mercado de atuação </t>
  </si>
  <si>
    <t xml:space="preserve">Consultoria para cálculo estrutural </t>
  </si>
  <si>
    <t xml:space="preserve">Consultoria de design de produto </t>
  </si>
  <si>
    <t xml:space="preserve">Consultoria em engenharia sanitária </t>
  </si>
  <si>
    <t xml:space="preserve">REDE 100% ILHÉUS TURISMO</t>
  </si>
  <si>
    <t xml:space="preserve">19º Centro-Oeste Tur 2010 - Brasília</t>
  </si>
  <si>
    <t xml:space="preserve">14º Avirp Ribeirão Preto 2010 - SP </t>
  </si>
  <si>
    <t xml:space="preserve">Road Show Brasil Now 2010 - Lisboa - Portugal </t>
  </si>
  <si>
    <t xml:space="preserve">FIT Argentina 2010 - Buenos Aires </t>
  </si>
  <si>
    <t xml:space="preserve">22º Festival de Turismo de Gramado/RS 2010 </t>
  </si>
  <si>
    <t xml:space="preserve">EIBTM 2010 - Barcelona - Espanha</t>
  </si>
  <si>
    <t xml:space="preserve">Curso e capacitação em qualidade no atendimento</t>
  </si>
  <si>
    <t xml:space="preserve">Consultoria e produção de material de divulgação (mapas, folders, folhetos, baners, display) </t>
  </si>
  <si>
    <t xml:space="preserve">Curso + consultoria para formação de preços de venda (instrutoria + deslocamento + diárias) </t>
  </si>
  <si>
    <t xml:space="preserve">Visita técnica a Fortaleza </t>
  </si>
  <si>
    <t xml:space="preserve">Consultoria em central de negócios + formaçao da central de negócios </t>
  </si>
  <si>
    <t xml:space="preserve">Curso de segurança alimentar (voltado  às iguarias comercializadas) </t>
  </si>
  <si>
    <t xml:space="preserve">Consultoria em gestão de pessoas</t>
  </si>
  <si>
    <t xml:space="preserve">Criação de vídeo da rede </t>
  </si>
  <si>
    <t xml:space="preserve">Construção e elaboração de material unificado para divulgação e promoção nas diversas mídias das regiões do Estado </t>
  </si>
  <si>
    <t xml:space="preserve">Curso + consultoria em gestão financeira </t>
  </si>
  <si>
    <t xml:space="preserve">Consultoria e treinamento de liderança </t>
  </si>
  <si>
    <t xml:space="preserve">Curso de atendimento ao cliente </t>
  </si>
  <si>
    <t xml:space="preserve">Curso de Inglês e Espanhol para o 1º e 2º Escalões </t>
  </si>
  <si>
    <t xml:space="preserve">REDE INSPIRE-SE MARAÚ</t>
  </si>
  <si>
    <t xml:space="preserve">Curso em qualidade de atendimento </t>
  </si>
  <si>
    <t xml:space="preserve">Missão Fernando de Noronha </t>
  </si>
  <si>
    <t xml:space="preserve">AVIRRP 2010 – Encontro Nacional Agência Viagem - Ribeirão Preto </t>
  </si>
  <si>
    <t xml:space="preserve">Salão de Turismo - maio 2010 </t>
  </si>
  <si>
    <t xml:space="preserve">Centro-Oeste Tour 2010 </t>
  </si>
  <si>
    <t xml:space="preserve">FIT Argentina 2010 </t>
  </si>
  <si>
    <t xml:space="preserve">Curso e consultoria em custo e formação do preço de venda </t>
  </si>
  <si>
    <t xml:space="preserve">Consultoria coletiva em gestão de empreendimento turístico </t>
  </si>
  <si>
    <t xml:space="preserve">Consultoria em marketing e elaboração de material promocional </t>
  </si>
  <si>
    <t xml:space="preserve">Curso e consultoria em relações trabalhistas </t>
  </si>
  <si>
    <t xml:space="preserve">Consultoria para elaboração do planejamento estratégico</t>
  </si>
  <si>
    <t xml:space="preserve">Salão de Turismo de SP 2011 </t>
  </si>
  <si>
    <t xml:space="preserve">AVISTAR - SP 2011 </t>
  </si>
  <si>
    <t xml:space="preserve">Consultoria em gestão da rede - credenciado SEBRAE </t>
  </si>
  <si>
    <t xml:space="preserve">Consultoria em métodos e processos administrativos - credenciado SEBRAE </t>
  </si>
  <si>
    <t xml:space="preserve">Consultoria jurídica </t>
  </si>
  <si>
    <t xml:space="preserve">Consultoria para estruturação da central de reservas </t>
  </si>
  <si>
    <t xml:space="preserve">Consultoria em marketing           </t>
  </si>
  <si>
    <t xml:space="preserve">Capacitação de pessoal (mão-de-obra) </t>
  </si>
  <si>
    <t xml:space="preserve">Missão empresarial a Bonito/MS </t>
  </si>
  <si>
    <t xml:space="preserve">Congresso Ecoturismo </t>
  </si>
  <si>
    <t xml:space="preserve">Material de divulgação da rede</t>
  </si>
  <si>
    <t xml:space="preserve">Video da Rede </t>
  </si>
  <si>
    <t xml:space="preserve">Salão de Turismo 2010 </t>
  </si>
  <si>
    <t xml:space="preserve">AVIESTUR 2011 </t>
  </si>
  <si>
    <t xml:space="preserve">17º Centro-Oeste TUR 2010 </t>
  </si>
  <si>
    <t xml:space="preserve">14ª AVIRRP 2010 </t>
  </si>
  <si>
    <t xml:space="preserve">Adventure Sports Fair 2010 (Sem stand)</t>
  </si>
  <si>
    <t xml:space="preserve">Festival de Turismo de Gramado </t>
  </si>
  <si>
    <t xml:space="preserve">Consultoria para formação de central de negócios </t>
  </si>
  <si>
    <t xml:space="preserve">Consultoria em gestão da rede </t>
  </si>
  <si>
    <t xml:space="preserve">Salão de Turismo 2011</t>
  </si>
  <si>
    <t xml:space="preserve">Consultoria em marketing                        </t>
  </si>
  <si>
    <t xml:space="preserve">Capacitação de operadores sobre o roteiro</t>
  </si>
  <si>
    <t xml:space="preserve">BNTM 2012 </t>
  </si>
  <si>
    <t xml:space="preserve">MGM Workshop 2011 </t>
  </si>
  <si>
    <t xml:space="preserve">BTM </t>
  </si>
  <si>
    <t xml:space="preserve">Vídeo da rede </t>
  </si>
  <si>
    <t xml:space="preserve">TOTAL GERAL</t>
  </si>
  <si>
    <t xml:space="preserve">Notas:</t>
  </si>
  <si>
    <r>
      <rPr>
        <sz val="11"/>
        <rFont val="Calibri"/>
        <family val="2"/>
      </rPr>
      <t xml:space="preserve">Métodos de Aquisição: (</t>
    </r>
    <r>
      <rPr>
        <b val="true"/>
        <sz val="11"/>
        <rFont val="Calibri"/>
        <family val="2"/>
      </rPr>
      <t xml:space="preserve">a) BID: LPI:</t>
    </r>
    <r>
      <rPr>
        <sz val="11"/>
        <rFont val="Calibri"/>
        <family val="2"/>
      </rPr>
      <t xml:space="preserve"> Licitação Pública Internacional; </t>
    </r>
    <r>
      <rPr>
        <b val="true"/>
        <sz val="11"/>
        <rFont val="Calibri"/>
        <family val="2"/>
      </rPr>
      <t xml:space="preserve">LPN:</t>
    </r>
    <r>
      <rPr>
        <sz val="11"/>
        <rFont val="Calibri"/>
        <family val="2"/>
      </rPr>
      <t xml:space="preserve"> Licitação Pública Nacional; </t>
    </r>
    <r>
      <rPr>
        <b val="true"/>
        <sz val="11"/>
        <rFont val="Calibri"/>
        <family val="2"/>
      </rPr>
      <t xml:space="preserve">CP:</t>
    </r>
    <r>
      <rPr>
        <sz val="11"/>
        <rFont val="Calibri"/>
        <family val="2"/>
      </rPr>
      <t xml:space="preserve"> Comparação de Preços; </t>
    </r>
    <r>
      <rPr>
        <b val="true"/>
        <sz val="11"/>
        <rFont val="Calibri"/>
        <family val="2"/>
      </rPr>
      <t xml:space="preserve">CD:</t>
    </r>
    <r>
      <rPr>
        <sz val="11"/>
        <rFont val="Calibri"/>
        <family val="2"/>
      </rPr>
      <t xml:space="preserve"> Contratação Direta; </t>
    </r>
    <r>
      <rPr>
        <b val="true"/>
        <sz val="11"/>
        <rFont val="Calibri"/>
        <family val="2"/>
      </rPr>
      <t xml:space="preserve">SBQC:</t>
    </r>
    <r>
      <rPr>
        <sz val="11"/>
        <rFont val="Calibri"/>
        <family val="2"/>
      </rPr>
      <t xml:space="preserve"> Seleção Baseada na Qualidade e Custo; </t>
    </r>
    <r>
      <rPr>
        <b val="true"/>
        <sz val="11"/>
        <rFont val="Calibri"/>
        <family val="2"/>
      </rPr>
      <t xml:space="preserve">SQC: </t>
    </r>
    <r>
      <rPr>
        <sz val="11"/>
        <rFont val="Calibri"/>
        <family val="2"/>
      </rPr>
      <t xml:space="preserve">Seleção Baseada nas Qualificações dos Consultores; </t>
    </r>
    <r>
      <rPr>
        <b val="true"/>
        <sz val="11"/>
        <rFont val="Calibri"/>
        <family val="2"/>
      </rPr>
      <t xml:space="preserve">SBMC: </t>
    </r>
    <r>
      <rPr>
        <sz val="11"/>
        <rFont val="Calibri"/>
        <family val="2"/>
      </rPr>
      <t xml:space="preserve">Seleção Baseada no Menor Custo; </t>
    </r>
    <r>
      <rPr>
        <b val="true"/>
        <sz val="11"/>
        <rFont val="Calibri"/>
        <family val="2"/>
      </rPr>
      <t xml:space="preserve">SBOF: </t>
    </r>
    <r>
      <rPr>
        <sz val="11"/>
        <rFont val="Calibri"/>
        <family val="2"/>
      </rPr>
      <t xml:space="preserve">Seleção Baseada em Orçamento Fixo; </t>
    </r>
    <r>
      <rPr>
        <b val="true"/>
        <sz val="11"/>
        <rFont val="Calibri"/>
        <family val="2"/>
      </rPr>
      <t xml:space="preserve">CD:</t>
    </r>
    <r>
      <rPr>
        <sz val="11"/>
        <rFont val="Calibri"/>
        <family val="2"/>
      </rPr>
      <t xml:space="preserve"> Contratação Direta; </t>
    </r>
    <r>
      <rPr>
        <b val="true"/>
        <sz val="11"/>
        <rFont val="Calibri"/>
        <family val="2"/>
      </rPr>
      <t xml:space="preserve">CI:</t>
    </r>
    <r>
      <rPr>
        <sz val="11"/>
        <rFont val="Calibri"/>
        <family val="2"/>
      </rPr>
      <t xml:space="preserve"> Consultor Individual. (</t>
    </r>
    <r>
      <rPr>
        <b val="true"/>
        <sz val="11"/>
        <rFont val="Calibri"/>
        <family val="2"/>
      </rPr>
      <t xml:space="preserve">b) Lei 8.666: CC: </t>
    </r>
    <r>
      <rPr>
        <sz val="11"/>
        <rFont val="Calibri"/>
        <family val="2"/>
      </rPr>
      <t xml:space="preserve">Carta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 Convite; </t>
    </r>
    <r>
      <rPr>
        <b val="true"/>
        <sz val="11"/>
        <rFont val="Calibri"/>
        <family val="2"/>
      </rPr>
      <t xml:space="preserve">TP:</t>
    </r>
    <r>
      <rPr>
        <sz val="11"/>
        <rFont val="Calibri"/>
        <family val="2"/>
      </rPr>
      <t xml:space="preserve"> Tomada de Preço; </t>
    </r>
    <r>
      <rPr>
        <b val="true"/>
        <sz val="11"/>
        <rFont val="Calibri"/>
        <family val="2"/>
      </rPr>
      <t xml:space="preserve">CPN:</t>
    </r>
    <r>
      <rPr>
        <sz val="11"/>
        <rFont val="Calibri"/>
        <family val="2"/>
      </rPr>
      <t xml:space="preserve"> Concorrência Pública Nacional; </t>
    </r>
    <r>
      <rPr>
        <b val="true"/>
        <sz val="11"/>
        <rFont val="Calibri"/>
        <family val="2"/>
      </rPr>
      <t xml:space="preserve">PE:</t>
    </r>
    <r>
      <rPr>
        <sz val="11"/>
        <rFont val="Calibri"/>
        <family val="2"/>
      </rPr>
      <t xml:space="preserve"> Pregão Eletrônico; </t>
    </r>
    <r>
      <rPr>
        <b val="true"/>
        <sz val="11"/>
        <rFont val="Calibri"/>
        <family val="2"/>
      </rPr>
      <t xml:space="preserve">ARP:</t>
    </r>
    <r>
      <rPr>
        <sz val="11"/>
        <rFont val="Calibri"/>
        <family val="2"/>
      </rPr>
      <t xml:space="preserve"> Ata de Registro de Preços, </t>
    </r>
    <r>
      <rPr>
        <b val="true"/>
        <sz val="11"/>
        <rFont val="Calibri"/>
        <family val="2"/>
      </rPr>
      <t xml:space="preserve">PP:</t>
    </r>
    <r>
      <rPr>
        <sz val="11"/>
        <rFont val="Calibri"/>
        <family val="2"/>
      </rPr>
      <t xml:space="preserve"> Pregão Presencial, </t>
    </r>
    <r>
      <rPr>
        <b val="true"/>
        <sz val="11"/>
        <rFont val="Calibri"/>
        <family val="2"/>
      </rPr>
      <t xml:space="preserve">CD:</t>
    </r>
    <r>
      <rPr>
        <sz val="11"/>
        <rFont val="Calibri"/>
        <family val="2"/>
      </rPr>
      <t xml:space="preserve"> Contratação Direta</t>
    </r>
  </si>
  <si>
    <r>
      <rPr>
        <sz val="11"/>
        <rFont val="Calibri"/>
        <family val="2"/>
      </rPr>
      <t xml:space="preserve">Revisões BID: EXA =</t>
    </r>
    <r>
      <rPr>
        <i val="true"/>
        <sz val="11"/>
        <rFont val="Calibri"/>
        <family val="2"/>
      </rPr>
      <t xml:space="preserve">Ex-ante</t>
    </r>
    <r>
      <rPr>
        <sz val="11"/>
        <rFont val="Calibri"/>
        <family val="2"/>
      </rPr>
      <t xml:space="preserve"> e EXP= </t>
    </r>
    <r>
      <rPr>
        <i val="true"/>
        <sz val="11"/>
        <rFont val="Calibri"/>
        <family val="2"/>
      </rPr>
      <t xml:space="preserve">Ex-post</t>
    </r>
  </si>
  <si>
    <t xml:space="preserve">Status: Executado (E); Em execução (EE); Em processo (EP); Adjudicado (A); Pendente (P)</t>
  </si>
  <si>
    <t xml:space="preserve">(4)</t>
  </si>
  <si>
    <t xml:space="preserve">Folha anexa: Fazer comentários complementares ou esclarecedores , quando necessário, em folha anexa.</t>
  </si>
  <si>
    <t xml:space="preserve">AÇÕES SUBSTITUÍDAS</t>
  </si>
  <si>
    <t xml:space="preserve">COMENTÁRIO</t>
  </si>
  <si>
    <t xml:space="preserve">Substituída por SEBRAE MAIS</t>
  </si>
  <si>
    <t xml:space="preserve">SEBRAE MAIS</t>
  </si>
  <si>
    <t xml:space="preserve">Substituída por Projeto Milano</t>
  </si>
  <si>
    <t xml:space="preserve">FE 2 – FEBRATEX – agosto 2012 – Florianópolis</t>
  </si>
  <si>
    <t xml:space="preserve">FE 4 – FENIT – Anhembi – junho 2011 – SP</t>
  </si>
  <si>
    <t xml:space="preserve">FE 5 – Fashion Rio – junho 2012</t>
  </si>
  <si>
    <t xml:space="preserve">FENIN Outono/Inverno 2012 – Gramado</t>
  </si>
  <si>
    <t xml:space="preserve">Consult. de Marketing Nacional</t>
  </si>
  <si>
    <t xml:space="preserve">Substituida por Instrutoria de marketing nacional e internacional</t>
  </si>
  <si>
    <t xml:space="preserve">Consult. de Marketing Internacional (Paris, Madri e EUA)</t>
  </si>
  <si>
    <t xml:space="preserve">REDE COMPLEXO DE MARMORARIA DA BAHIA</t>
  </si>
  <si>
    <t xml:space="preserve">Programação de educação continuada</t>
  </si>
  <si>
    <t xml:space="preserve">Substituída por Plano de marketing</t>
  </si>
  <si>
    <t xml:space="preserve">Execução do plano de marketing</t>
  </si>
  <si>
    <t xml:space="preserve">Consultoria em seleção, coleta e destinação de lixo para reciclagem.</t>
  </si>
  <si>
    <t xml:space="preserve">Complementou a ação Visita técnica a Fortaleza</t>
  </si>
  <si>
    <t xml:space="preserve">Congresso Brasileiro das RPPNs</t>
  </si>
  <si>
    <t xml:space="preserve">Congresso Brasileiro de Ecoturismo</t>
  </si>
  <si>
    <t xml:space="preserve">Revisão do plano de marketing</t>
  </si>
  <si>
    <t xml:space="preserve">Substituída por Elaboração do relatório de viabilidade técnico-econômica de uso do suco do sisal como bioinseticida e parasiticida.</t>
  </si>
  <si>
    <t xml:space="preserve">Feira Internacional de Budman Interior - Polônia</t>
  </si>
  <si>
    <t xml:space="preserve">Consultoria em Tesco Nature's Choice e USA Ranch Audit</t>
  </si>
  <si>
    <t xml:space="preserve">Substituída por pré-auditoria, auditoria e auditoria de manutenção dos protocolos: PIF, TESCO, USAGAP, HACCP, GRASP e ETHICAL</t>
  </si>
  <si>
    <t xml:space="preserve">Consultoria GMP/HACCP e BRC</t>
  </si>
  <si>
    <t xml:space="preserve">Consultoria NOP - USDA Organic</t>
  </si>
  <si>
    <t xml:space="preserve">Consultoria em certificação orgânica CEE-834/07</t>
  </si>
  <si>
    <t xml:space="preserve">Missão Comercial ao Peru</t>
  </si>
  <si>
    <t xml:space="preserve">Missão Comercial à Itália</t>
  </si>
  <si>
    <t xml:space="preserve">Missão Comercial à Alemanha</t>
  </si>
  <si>
    <t xml:space="preserve">Missão Comercial São Paulo - 5º Encontro Cultural Uauá - S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16]mmm\-yy;@"/>
    <numFmt numFmtId="166" formatCode="@"/>
    <numFmt numFmtId="167" formatCode="#,##0.00"/>
    <numFmt numFmtId="168" formatCode="mmm\-yy;@"/>
    <numFmt numFmtId="169" formatCode="0%"/>
    <numFmt numFmtId="170" formatCode="0.00%"/>
    <numFmt numFmtId="171" formatCode="#,##0.00;[RED]#,##0.00"/>
    <numFmt numFmtId="172" formatCode="#,##0.00;\-#,##0.00"/>
    <numFmt numFmtId="173" formatCode="#,##0.00;[RED]\-#,##0.00"/>
    <numFmt numFmtId="174" formatCode="dd/mm/yyyy"/>
    <numFmt numFmtId="175" formatCode="dd/mm/yy"/>
    <numFmt numFmtId="176" formatCode="dd/mm/yy;@"/>
    <numFmt numFmtId="177" formatCode="_(&quot;R$ &quot;* #,##0.00_);_(&quot;R$ &quot;* \(#,##0.00\);_(&quot;R$ &quot;* \-??_);_(@_)"/>
    <numFmt numFmtId="178" formatCode="#,###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7" xfId="22"/>
    <cellStyle name="Normal 9" xfId="23"/>
    <cellStyle name="Excel Built-in Normal 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10080</xdr:colOff>
      <xdr:row>2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3017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10080</xdr:colOff>
      <xdr:row>2</xdr:row>
      <xdr:rowOff>381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3017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41"/>
    <col collapsed="false" customWidth="true" hidden="false" outlineLevel="0" max="3" min="3" style="1" width="17.7"/>
    <col collapsed="false" customWidth="true" hidden="false" outlineLevel="0" max="4" min="4" style="1" width="12.28"/>
    <col collapsed="false" customWidth="true" hidden="false" outlineLevel="0" max="5" min="5" style="1" width="7.85"/>
    <col collapsed="false" customWidth="true" hidden="false" outlineLevel="0" max="6" min="6" style="3" width="6.7"/>
    <col collapsed="false" customWidth="true" hidden="false" outlineLevel="0" max="7" min="7" style="3" width="6.41"/>
    <col collapsed="false" customWidth="true" hidden="false" outlineLevel="0" max="8" min="8" style="4" width="12.85"/>
    <col collapsed="false" customWidth="true" hidden="false" outlineLevel="0" max="9" min="9" style="4" width="12.56"/>
    <col collapsed="false" customWidth="true" hidden="false" outlineLevel="0" max="10" min="10" style="1" width="7.7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/>
      <c r="D5" s="7"/>
      <c r="E5" s="7"/>
      <c r="F5" s="8"/>
      <c r="G5" s="8"/>
      <c r="H5" s="7"/>
      <c r="I5" s="7"/>
      <c r="J5" s="7"/>
      <c r="K5" s="7"/>
    </row>
    <row r="6" customFormat="false" ht="15" hidden="false" customHeight="false" outlineLevel="0" collapsed="false">
      <c r="A6" s="6"/>
      <c r="B6" s="9" t="s">
        <v>4</v>
      </c>
      <c r="D6" s="7"/>
      <c r="E6" s="7"/>
      <c r="F6" s="8"/>
      <c r="G6" s="8"/>
      <c r="H6" s="7"/>
      <c r="I6" s="7"/>
      <c r="J6" s="7"/>
      <c r="K6" s="7"/>
    </row>
    <row r="7" customFormat="false" ht="15" hidden="false" customHeight="false" outlineLevel="0" collapsed="false">
      <c r="A7" s="6"/>
      <c r="B7" s="9" t="s">
        <v>5</v>
      </c>
      <c r="D7" s="7"/>
      <c r="E7" s="7"/>
      <c r="F7" s="8"/>
      <c r="G7" s="8"/>
      <c r="H7" s="7"/>
      <c r="I7" s="7"/>
      <c r="J7" s="7"/>
      <c r="K7" s="7"/>
    </row>
    <row r="8" customFormat="false" ht="15" hidden="false" customHeight="false" outlineLevel="0" collapsed="false">
      <c r="A8" s="6"/>
      <c r="B8" s="9" t="s">
        <v>6</v>
      </c>
      <c r="D8" s="7"/>
      <c r="E8" s="7"/>
      <c r="F8" s="8"/>
      <c r="G8" s="8"/>
      <c r="H8" s="7"/>
      <c r="I8" s="7"/>
      <c r="J8" s="7"/>
      <c r="K8" s="7"/>
    </row>
    <row r="9" customFormat="false" ht="15.75" hidden="false" customHeight="false" outlineLevel="0" collapsed="false">
      <c r="A9" s="6"/>
      <c r="B9" s="9"/>
      <c r="D9" s="7"/>
      <c r="E9" s="7"/>
      <c r="F9" s="8"/>
      <c r="G9" s="8"/>
      <c r="H9" s="7"/>
      <c r="I9" s="7"/>
      <c r="J9" s="7"/>
      <c r="K9" s="7"/>
    </row>
    <row r="10" customFormat="false" ht="15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/>
      <c r="H10" s="13" t="s">
        <v>13</v>
      </c>
      <c r="I10" s="13"/>
      <c r="J10" s="11" t="s">
        <v>14</v>
      </c>
      <c r="K10" s="10" t="s">
        <v>15</v>
      </c>
    </row>
    <row r="11" customFormat="false" ht="15" hidden="false" customHeight="false" outlineLevel="0" collapsed="false">
      <c r="A11" s="10"/>
      <c r="B11" s="10"/>
      <c r="C11" s="14" t="s">
        <v>16</v>
      </c>
      <c r="D11" s="14" t="s">
        <v>17</v>
      </c>
      <c r="E11" s="11"/>
      <c r="F11" s="15" t="s">
        <v>18</v>
      </c>
      <c r="G11" s="15" t="s">
        <v>19</v>
      </c>
      <c r="H11" s="16" t="s">
        <v>20</v>
      </c>
      <c r="I11" s="16" t="s">
        <v>21</v>
      </c>
      <c r="J11" s="11"/>
      <c r="K11" s="10"/>
    </row>
    <row r="12" customFormat="false" ht="15.75" hidden="false" customHeight="false" outlineLevel="0" collapsed="false">
      <c r="A12" s="10"/>
      <c r="B12" s="10"/>
      <c r="C12" s="17" t="s">
        <v>22</v>
      </c>
      <c r="D12" s="18" t="s">
        <v>23</v>
      </c>
      <c r="E12" s="18" t="s">
        <v>24</v>
      </c>
      <c r="F12" s="19" t="s">
        <v>25</v>
      </c>
      <c r="G12" s="19" t="s">
        <v>25</v>
      </c>
      <c r="H12" s="20" t="s">
        <v>26</v>
      </c>
      <c r="I12" s="20" t="s">
        <v>27</v>
      </c>
      <c r="J12" s="18" t="s">
        <v>28</v>
      </c>
      <c r="K12" s="10"/>
    </row>
    <row r="13" customFormat="false" ht="15.75" hidden="false" customHeight="false" outlineLevel="0" collapsed="false">
      <c r="A13" s="21" t="s">
        <v>2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30" hidden="false" customHeight="false" outlineLevel="0" collapsed="false">
      <c r="A14" s="22" t="n">
        <v>1</v>
      </c>
      <c r="B14" s="23" t="s">
        <v>30</v>
      </c>
      <c r="C14" s="24" t="n">
        <v>142000</v>
      </c>
      <c r="D14" s="25" t="s">
        <v>31</v>
      </c>
      <c r="E14" s="25" t="s">
        <v>32</v>
      </c>
      <c r="F14" s="26" t="n">
        <v>100</v>
      </c>
      <c r="G14" s="26" t="n">
        <v>0</v>
      </c>
      <c r="H14" s="27" t="n">
        <v>39618</v>
      </c>
      <c r="I14" s="27" t="n">
        <v>39618</v>
      </c>
      <c r="J14" s="28" t="s">
        <v>33</v>
      </c>
      <c r="K14" s="29" t="s">
        <v>34</v>
      </c>
    </row>
    <row r="15" customFormat="false" ht="30" hidden="false" customHeight="false" outlineLevel="0" collapsed="false">
      <c r="A15" s="30" t="n">
        <v>2</v>
      </c>
      <c r="B15" s="23" t="s">
        <v>35</v>
      </c>
      <c r="C15" s="24" t="n">
        <v>142000</v>
      </c>
      <c r="D15" s="25" t="s">
        <v>31</v>
      </c>
      <c r="E15" s="25" t="s">
        <v>32</v>
      </c>
      <c r="F15" s="26" t="n">
        <v>100</v>
      </c>
      <c r="G15" s="26" t="n">
        <v>0</v>
      </c>
      <c r="H15" s="27" t="n">
        <v>39618</v>
      </c>
      <c r="I15" s="27" t="n">
        <v>39618</v>
      </c>
      <c r="J15" s="28" t="s">
        <v>33</v>
      </c>
      <c r="K15" s="29" t="s">
        <v>34</v>
      </c>
    </row>
    <row r="16" customFormat="false" ht="15.75" hidden="false" customHeight="false" outlineLevel="0" collapsed="false">
      <c r="A16" s="31" t="n">
        <v>3</v>
      </c>
      <c r="B16" s="32" t="s">
        <v>36</v>
      </c>
      <c r="C16" s="33" t="n">
        <v>142000</v>
      </c>
      <c r="D16" s="34" t="s">
        <v>31</v>
      </c>
      <c r="E16" s="34" t="s">
        <v>32</v>
      </c>
      <c r="F16" s="35" t="n">
        <v>100</v>
      </c>
      <c r="G16" s="35" t="n">
        <v>0</v>
      </c>
      <c r="H16" s="36" t="n">
        <v>39618</v>
      </c>
      <c r="I16" s="36" t="n">
        <v>39618</v>
      </c>
      <c r="J16" s="37" t="s">
        <v>33</v>
      </c>
      <c r="K16" s="34" t="s">
        <v>37</v>
      </c>
    </row>
    <row r="17" customFormat="false" ht="15.75" hidden="false" customHeight="true" outlineLevel="0" collapsed="false">
      <c r="A17" s="38" t="s">
        <v>3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30.75" hidden="false" customHeight="false" outlineLevel="0" collapsed="false">
      <c r="A18" s="39" t="n">
        <v>1</v>
      </c>
      <c r="B18" s="40" t="s">
        <v>39</v>
      </c>
      <c r="C18" s="41" t="n">
        <v>425000</v>
      </c>
      <c r="D18" s="42" t="s">
        <v>31</v>
      </c>
      <c r="E18" s="43" t="s">
        <v>32</v>
      </c>
      <c r="F18" s="44" t="n">
        <v>0</v>
      </c>
      <c r="G18" s="44" t="n">
        <v>100</v>
      </c>
      <c r="H18" s="45" t="n">
        <v>39583</v>
      </c>
      <c r="I18" s="45" t="n">
        <v>39583</v>
      </c>
      <c r="J18" s="39" t="s">
        <v>33</v>
      </c>
      <c r="K18" s="42" t="s">
        <v>40</v>
      </c>
    </row>
    <row r="19" customFormat="false" ht="15.75" hidden="false" customHeight="false" outlineLevel="0" collapsed="false">
      <c r="A19" s="21" t="s">
        <v>4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30.75" hidden="false" customHeight="false" outlineLevel="0" collapsed="false">
      <c r="A20" s="39" t="n">
        <v>1</v>
      </c>
      <c r="B20" s="40" t="s">
        <v>42</v>
      </c>
      <c r="C20" s="46" t="n">
        <v>1423729</v>
      </c>
      <c r="D20" s="43" t="s">
        <v>43</v>
      </c>
      <c r="E20" s="39" t="s">
        <v>32</v>
      </c>
      <c r="F20" s="44" t="n">
        <v>0</v>
      </c>
      <c r="G20" s="44" t="n">
        <v>100</v>
      </c>
      <c r="H20" s="45" t="n">
        <v>40328</v>
      </c>
      <c r="I20" s="45" t="n">
        <v>40328</v>
      </c>
      <c r="J20" s="39" t="s">
        <v>33</v>
      </c>
      <c r="K20" s="42" t="s">
        <v>44</v>
      </c>
    </row>
    <row r="21" customFormat="false" ht="15.75" hidden="false" customHeight="false" outlineLevel="0" collapsed="false">
      <c r="A21" s="21" t="s">
        <v>4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30" hidden="false" customHeight="false" outlineLevel="0" collapsed="false">
      <c r="A22" s="47" t="n">
        <v>1</v>
      </c>
      <c r="B22" s="48" t="s">
        <v>46</v>
      </c>
      <c r="C22" s="49" t="n">
        <v>657282</v>
      </c>
      <c r="D22" s="50" t="s">
        <v>47</v>
      </c>
      <c r="E22" s="50" t="s">
        <v>32</v>
      </c>
      <c r="F22" s="51" t="n">
        <v>63</v>
      </c>
      <c r="G22" s="51" t="n">
        <v>37</v>
      </c>
      <c r="H22" s="52" t="n">
        <v>40152</v>
      </c>
      <c r="I22" s="52" t="n">
        <v>40152</v>
      </c>
      <c r="J22" s="47" t="s">
        <v>33</v>
      </c>
      <c r="K22" s="53" t="s">
        <v>48</v>
      </c>
    </row>
    <row r="23" customFormat="false" ht="30" hidden="false" customHeight="false" outlineLevel="0" collapsed="false">
      <c r="A23" s="30" t="n">
        <v>2</v>
      </c>
      <c r="B23" s="54" t="s">
        <v>49</v>
      </c>
      <c r="C23" s="55" t="n">
        <f aca="false">874560/1.75</f>
        <v>499748.571428571</v>
      </c>
      <c r="D23" s="28" t="s">
        <v>47</v>
      </c>
      <c r="E23" s="25" t="s">
        <v>50</v>
      </c>
      <c r="F23" s="56" t="n">
        <v>100</v>
      </c>
      <c r="G23" s="56" t="n">
        <v>0</v>
      </c>
      <c r="H23" s="27" t="n">
        <v>39539</v>
      </c>
      <c r="I23" s="27" t="n">
        <v>40116</v>
      </c>
      <c r="J23" s="28" t="s">
        <v>33</v>
      </c>
      <c r="K23" s="57" t="s">
        <v>51</v>
      </c>
    </row>
    <row r="24" customFormat="false" ht="30" hidden="false" customHeight="false" outlineLevel="0" collapsed="false">
      <c r="A24" s="47" t="n">
        <v>3</v>
      </c>
      <c r="B24" s="54" t="s">
        <v>52</v>
      </c>
      <c r="C24" s="55" t="n">
        <f aca="false">6429/1.75</f>
        <v>3673.71428571429</v>
      </c>
      <c r="D24" s="28" t="s">
        <v>53</v>
      </c>
      <c r="E24" s="25" t="s">
        <v>50</v>
      </c>
      <c r="F24" s="56" t="n">
        <v>100</v>
      </c>
      <c r="G24" s="56" t="n">
        <v>0</v>
      </c>
      <c r="H24" s="27" t="n">
        <v>38596</v>
      </c>
      <c r="I24" s="27" t="n">
        <v>40120</v>
      </c>
      <c r="J24" s="28" t="s">
        <v>33</v>
      </c>
      <c r="K24" s="57" t="s">
        <v>51</v>
      </c>
    </row>
    <row r="25" customFormat="false" ht="30" hidden="false" customHeight="false" outlineLevel="0" collapsed="false">
      <c r="A25" s="30" t="n">
        <v>4</v>
      </c>
      <c r="B25" s="58" t="s">
        <v>54</v>
      </c>
      <c r="C25" s="59" t="n">
        <f aca="false">122400/1.75</f>
        <v>69942.8571428571</v>
      </c>
      <c r="D25" s="37" t="s">
        <v>47</v>
      </c>
      <c r="E25" s="34" t="s">
        <v>50</v>
      </c>
      <c r="F25" s="60" t="n">
        <v>100</v>
      </c>
      <c r="G25" s="60" t="n">
        <v>0</v>
      </c>
      <c r="H25" s="36" t="n">
        <v>39508</v>
      </c>
      <c r="I25" s="36" t="n">
        <v>39874</v>
      </c>
      <c r="J25" s="37" t="s">
        <v>33</v>
      </c>
      <c r="K25" s="61" t="s">
        <v>51</v>
      </c>
    </row>
    <row r="26" customFormat="false" ht="30.75" hidden="false" customHeight="false" outlineLevel="0" collapsed="false">
      <c r="A26" s="47" t="n">
        <v>5</v>
      </c>
      <c r="B26" s="62" t="s">
        <v>55</v>
      </c>
      <c r="C26" s="33" t="n">
        <v>68571.43</v>
      </c>
      <c r="D26" s="37" t="s">
        <v>31</v>
      </c>
      <c r="E26" s="37" t="s">
        <v>32</v>
      </c>
      <c r="F26" s="63" t="n">
        <v>100</v>
      </c>
      <c r="G26" s="63" t="n">
        <v>0</v>
      </c>
      <c r="H26" s="64" t="n">
        <v>39539</v>
      </c>
      <c r="I26" s="64" t="n">
        <v>40452</v>
      </c>
      <c r="J26" s="37" t="s">
        <v>33</v>
      </c>
      <c r="K26" s="61" t="s">
        <v>51</v>
      </c>
    </row>
    <row r="27" customFormat="false" ht="15.75" hidden="false" customHeight="false" outlineLevel="0" collapsed="false">
      <c r="A27" s="65" t="s">
        <v>5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</row>
    <row r="28" customFormat="false" ht="15.75" hidden="false" customHeight="true" outlineLevel="0" collapsed="false">
      <c r="A28" s="66" t="s">
        <v>57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30.75" hidden="false" customHeight="false" outlineLevel="0" collapsed="false">
      <c r="A29" s="67" t="n">
        <v>6</v>
      </c>
      <c r="B29" s="68" t="s">
        <v>58</v>
      </c>
      <c r="C29" s="69" t="n">
        <v>5394.28</v>
      </c>
      <c r="D29" s="39" t="s">
        <v>31</v>
      </c>
      <c r="E29" s="39" t="s">
        <v>32</v>
      </c>
      <c r="F29" s="70" t="n">
        <v>80</v>
      </c>
      <c r="G29" s="70" t="n">
        <v>20</v>
      </c>
      <c r="H29" s="45" t="n">
        <v>40483</v>
      </c>
      <c r="I29" s="71" t="n">
        <v>40483</v>
      </c>
      <c r="J29" s="39" t="s">
        <v>59</v>
      </c>
      <c r="K29" s="72" t="s">
        <v>51</v>
      </c>
    </row>
    <row r="30" customFormat="false" ht="15.75" hidden="false" customHeight="false" outlineLevel="0" collapsed="false">
      <c r="A30" s="65" t="s">
        <v>60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15.75" hidden="false" customHeight="true" outlineLevel="0" collapsed="false">
      <c r="A31" s="66" t="s">
        <v>6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30" hidden="false" customHeight="false" outlineLevel="0" collapsed="false">
      <c r="A32" s="22" t="n">
        <v>7</v>
      </c>
      <c r="B32" s="73" t="s">
        <v>62</v>
      </c>
      <c r="C32" s="74" t="n">
        <v>6171.42</v>
      </c>
      <c r="D32" s="75" t="s">
        <v>31</v>
      </c>
      <c r="E32" s="22" t="s">
        <v>32</v>
      </c>
      <c r="F32" s="76" t="n">
        <v>90</v>
      </c>
      <c r="G32" s="76" t="n">
        <v>10</v>
      </c>
      <c r="H32" s="77" t="n">
        <v>41122</v>
      </c>
      <c r="I32" s="78" t="n">
        <v>41122</v>
      </c>
      <c r="J32" s="22" t="s">
        <v>59</v>
      </c>
      <c r="K32" s="79" t="s">
        <v>51</v>
      </c>
    </row>
    <row r="33" customFormat="false" ht="30.75" hidden="false" customHeight="false" outlineLevel="0" collapsed="false">
      <c r="A33" s="80" t="n">
        <v>8</v>
      </c>
      <c r="B33" s="81" t="s">
        <v>63</v>
      </c>
      <c r="C33" s="82" t="n">
        <v>2057.14</v>
      </c>
      <c r="D33" s="83" t="s">
        <v>31</v>
      </c>
      <c r="E33" s="80" t="s">
        <v>32</v>
      </c>
      <c r="F33" s="84" t="n">
        <v>90</v>
      </c>
      <c r="G33" s="84" t="n">
        <v>10</v>
      </c>
      <c r="H33" s="85" t="n">
        <v>41153</v>
      </c>
      <c r="I33" s="86" t="n">
        <v>41153</v>
      </c>
      <c r="J33" s="80" t="s">
        <v>59</v>
      </c>
      <c r="K33" s="87" t="s">
        <v>51</v>
      </c>
    </row>
    <row r="34" customFormat="false" ht="15.75" hidden="false" customHeight="false" outlineLevel="0" collapsed="false">
      <c r="A34" s="65" t="s">
        <v>64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</row>
    <row r="35" customFormat="false" ht="15.75" hidden="false" customHeight="true" outlineLevel="0" collapsed="false">
      <c r="A35" s="66" t="s">
        <v>65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30" hidden="false" customHeight="false" outlineLevel="0" collapsed="false">
      <c r="A36" s="22" t="n">
        <v>9</v>
      </c>
      <c r="B36" s="88" t="s">
        <v>66</v>
      </c>
      <c r="C36" s="89" t="n">
        <f aca="false">2400/1.75</f>
        <v>1371.42857142857</v>
      </c>
      <c r="D36" s="90" t="s">
        <v>31</v>
      </c>
      <c r="E36" s="47" t="s">
        <v>32</v>
      </c>
      <c r="F36" s="91" t="n">
        <v>90</v>
      </c>
      <c r="G36" s="91" t="n">
        <v>10</v>
      </c>
      <c r="H36" s="92" t="n">
        <v>40848</v>
      </c>
      <c r="I36" s="92" t="n">
        <v>40908</v>
      </c>
      <c r="J36" s="90" t="s">
        <v>59</v>
      </c>
      <c r="K36" s="72" t="s">
        <v>51</v>
      </c>
    </row>
    <row r="37" customFormat="false" ht="30.75" hidden="false" customHeight="false" outlineLevel="0" collapsed="false">
      <c r="A37" s="80" t="n">
        <v>10</v>
      </c>
      <c r="B37" s="58" t="s">
        <v>67</v>
      </c>
      <c r="C37" s="93" t="n">
        <f aca="false">6000/1.75</f>
        <v>3428.57142857143</v>
      </c>
      <c r="D37" s="94" t="s">
        <v>31</v>
      </c>
      <c r="E37" s="31" t="s">
        <v>32</v>
      </c>
      <c r="F37" s="60" t="n">
        <v>90</v>
      </c>
      <c r="G37" s="60" t="n">
        <v>10</v>
      </c>
      <c r="H37" s="64" t="n">
        <v>40787</v>
      </c>
      <c r="I37" s="64" t="n">
        <v>40877</v>
      </c>
      <c r="J37" s="94" t="s">
        <v>59</v>
      </c>
      <c r="K37" s="61" t="s">
        <v>51</v>
      </c>
    </row>
    <row r="38" customFormat="false" ht="15.75" hidden="false" customHeight="false" outlineLevel="0" collapsed="false">
      <c r="A38" s="65" t="s">
        <v>68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5.75" hidden="false" customHeight="true" outlineLevel="0" collapsed="false">
      <c r="A39" s="66" t="s">
        <v>6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30.75" hidden="false" customHeight="false" outlineLevel="0" collapsed="false">
      <c r="A40" s="95" t="n">
        <v>11</v>
      </c>
      <c r="B40" s="88" t="s">
        <v>70</v>
      </c>
      <c r="C40" s="96" t="n">
        <f aca="false">11712/1.75</f>
        <v>6692.57142857143</v>
      </c>
      <c r="D40" s="90" t="s">
        <v>31</v>
      </c>
      <c r="E40" s="47" t="s">
        <v>32</v>
      </c>
      <c r="F40" s="91" t="n">
        <v>80</v>
      </c>
      <c r="G40" s="91" t="n">
        <v>20</v>
      </c>
      <c r="H40" s="92" t="n">
        <v>40817</v>
      </c>
      <c r="I40" s="92" t="n">
        <v>40878</v>
      </c>
      <c r="J40" s="90" t="s">
        <v>59</v>
      </c>
      <c r="K40" s="72" t="s">
        <v>51</v>
      </c>
    </row>
    <row r="41" customFormat="false" ht="15.75" hidden="false" customHeight="false" outlineLevel="0" collapsed="false">
      <c r="A41" s="21" t="s">
        <v>7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30" hidden="false" customHeight="false" outlineLevel="0" collapsed="false">
      <c r="A42" s="22" t="n">
        <v>1</v>
      </c>
      <c r="B42" s="48" t="s">
        <v>72</v>
      </c>
      <c r="C42" s="49" t="n">
        <v>272000</v>
      </c>
      <c r="D42" s="53" t="s">
        <v>31</v>
      </c>
      <c r="E42" s="50" t="s">
        <v>32</v>
      </c>
      <c r="F42" s="51" t="n">
        <v>82</v>
      </c>
      <c r="G42" s="51" t="n">
        <v>18</v>
      </c>
      <c r="H42" s="52" t="n">
        <v>39757</v>
      </c>
      <c r="I42" s="52" t="n">
        <v>39757</v>
      </c>
      <c r="J42" s="47" t="s">
        <v>33</v>
      </c>
      <c r="K42" s="53" t="s">
        <v>73</v>
      </c>
    </row>
    <row r="43" customFormat="false" ht="30" hidden="false" customHeight="false" outlineLevel="0" collapsed="false">
      <c r="A43" s="30" t="n">
        <v>2</v>
      </c>
      <c r="B43" s="58" t="s">
        <v>74</v>
      </c>
      <c r="C43" s="59" t="n">
        <f aca="false">32000/1.75</f>
        <v>18285.7142857143</v>
      </c>
      <c r="D43" s="37" t="s">
        <v>75</v>
      </c>
      <c r="E43" s="34" t="s">
        <v>50</v>
      </c>
      <c r="F43" s="60" t="n">
        <v>100</v>
      </c>
      <c r="G43" s="60" t="n">
        <v>0</v>
      </c>
      <c r="H43" s="36" t="n">
        <v>39722</v>
      </c>
      <c r="I43" s="36" t="n">
        <v>40057</v>
      </c>
      <c r="J43" s="37" t="s">
        <v>33</v>
      </c>
      <c r="K43" s="97" t="s">
        <v>76</v>
      </c>
    </row>
    <row r="44" customFormat="false" ht="30" hidden="false" customHeight="false" outlineLevel="0" collapsed="false">
      <c r="A44" s="30" t="n">
        <v>3</v>
      </c>
      <c r="B44" s="98" t="s">
        <v>77</v>
      </c>
      <c r="C44" s="99" t="n">
        <v>10285.71</v>
      </c>
      <c r="D44" s="28" t="s">
        <v>31</v>
      </c>
      <c r="E44" s="28" t="s">
        <v>32</v>
      </c>
      <c r="F44" s="100" t="n">
        <v>100</v>
      </c>
      <c r="G44" s="100" t="n">
        <v>0</v>
      </c>
      <c r="H44" s="101" t="n">
        <v>39391</v>
      </c>
      <c r="I44" s="101" t="n">
        <v>40513</v>
      </c>
      <c r="J44" s="28" t="s">
        <v>78</v>
      </c>
      <c r="K44" s="97" t="s">
        <v>76</v>
      </c>
    </row>
    <row r="45" customFormat="false" ht="30" hidden="false" customHeight="false" outlineLevel="0" collapsed="false">
      <c r="A45" s="30" t="n">
        <v>4</v>
      </c>
      <c r="B45" s="98" t="s">
        <v>79</v>
      </c>
      <c r="C45" s="99" t="n">
        <v>29714.29</v>
      </c>
      <c r="D45" s="28" t="s">
        <v>75</v>
      </c>
      <c r="E45" s="28" t="s">
        <v>32</v>
      </c>
      <c r="F45" s="100" t="n">
        <v>100</v>
      </c>
      <c r="G45" s="100" t="n">
        <v>0</v>
      </c>
      <c r="H45" s="101" t="n">
        <v>39539</v>
      </c>
      <c r="I45" s="101" t="n">
        <v>39819</v>
      </c>
      <c r="J45" s="28" t="s">
        <v>33</v>
      </c>
      <c r="K45" s="97" t="s">
        <v>76</v>
      </c>
    </row>
    <row r="46" customFormat="false" ht="30.75" hidden="false" customHeight="false" outlineLevel="0" collapsed="false">
      <c r="A46" s="80" t="n">
        <v>5</v>
      </c>
      <c r="B46" s="98" t="s">
        <v>80</v>
      </c>
      <c r="C46" s="99" t="n">
        <v>48000</v>
      </c>
      <c r="D46" s="28" t="s">
        <v>31</v>
      </c>
      <c r="E46" s="28" t="s">
        <v>32</v>
      </c>
      <c r="F46" s="100" t="n">
        <v>100</v>
      </c>
      <c r="G46" s="100" t="n">
        <v>0</v>
      </c>
      <c r="H46" s="101" t="n">
        <v>39904</v>
      </c>
      <c r="I46" s="101" t="n">
        <v>40513</v>
      </c>
      <c r="J46" s="28" t="s">
        <v>33</v>
      </c>
      <c r="K46" s="97" t="s">
        <v>76</v>
      </c>
    </row>
    <row r="47" customFormat="false" ht="15.75" hidden="false" customHeight="false" outlineLevel="0" collapsed="false">
      <c r="A47" s="21" t="s">
        <v>81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30.75" hidden="false" customHeight="false" outlineLevel="0" collapsed="false">
      <c r="A48" s="67" t="n">
        <v>1</v>
      </c>
      <c r="B48" s="40" t="s">
        <v>82</v>
      </c>
      <c r="C48" s="46" t="n">
        <v>201456</v>
      </c>
      <c r="D48" s="43" t="s">
        <v>43</v>
      </c>
      <c r="E48" s="39" t="s">
        <v>32</v>
      </c>
      <c r="F48" s="44" t="n">
        <v>30</v>
      </c>
      <c r="G48" s="44" t="n">
        <v>70</v>
      </c>
      <c r="H48" s="101" t="n">
        <v>39417</v>
      </c>
      <c r="I48" s="45" t="n">
        <v>40878</v>
      </c>
      <c r="J48" s="39" t="s">
        <v>83</v>
      </c>
      <c r="K48" s="102" t="s">
        <v>84</v>
      </c>
    </row>
    <row r="49" customFormat="false" ht="15.75" hidden="false" customHeight="false" outlineLevel="0" collapsed="false">
      <c r="A49" s="21" t="s">
        <v>85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30.75" hidden="false" customHeight="false" outlineLevel="0" collapsed="false">
      <c r="A50" s="39" t="n">
        <v>1</v>
      </c>
      <c r="B50" s="40" t="s">
        <v>86</v>
      </c>
      <c r="C50" s="41" t="n">
        <v>512388</v>
      </c>
      <c r="D50" s="42" t="s">
        <v>31</v>
      </c>
      <c r="E50" s="43" t="s">
        <v>32</v>
      </c>
      <c r="F50" s="44" t="n">
        <v>53</v>
      </c>
      <c r="G50" s="44" t="n">
        <v>47</v>
      </c>
      <c r="H50" s="45" t="n">
        <v>40148</v>
      </c>
      <c r="I50" s="45" t="n">
        <v>40161</v>
      </c>
      <c r="J50" s="39" t="s">
        <v>33</v>
      </c>
      <c r="K50" s="42" t="s">
        <v>87</v>
      </c>
    </row>
    <row r="51" customFormat="false" ht="16.5" hidden="false" customHeight="true" outlineLevel="0" collapsed="false">
      <c r="A51" s="21" t="s">
        <v>8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30" hidden="false" customHeight="false" outlineLevel="0" collapsed="false">
      <c r="A52" s="47" t="n">
        <v>1</v>
      </c>
      <c r="B52" s="103" t="s">
        <v>89</v>
      </c>
      <c r="C52" s="104" t="n">
        <v>234915</v>
      </c>
      <c r="D52" s="105" t="s">
        <v>75</v>
      </c>
      <c r="E52" s="106" t="s">
        <v>50</v>
      </c>
      <c r="F52" s="107" t="n">
        <v>100</v>
      </c>
      <c r="G52" s="107" t="n">
        <v>0</v>
      </c>
      <c r="H52" s="27" t="n">
        <v>40087</v>
      </c>
      <c r="I52" s="52" t="n">
        <v>40256</v>
      </c>
      <c r="J52" s="108" t="s">
        <v>33</v>
      </c>
      <c r="K52" s="105" t="s">
        <v>90</v>
      </c>
    </row>
    <row r="53" customFormat="false" ht="30" hidden="false" customHeight="false" outlineLevel="0" collapsed="false">
      <c r="A53" s="30" t="n">
        <v>2</v>
      </c>
      <c r="B53" s="23" t="s">
        <v>91</v>
      </c>
      <c r="C53" s="24" t="n">
        <v>696300</v>
      </c>
      <c r="D53" s="25" t="s">
        <v>53</v>
      </c>
      <c r="E53" s="25" t="s">
        <v>32</v>
      </c>
      <c r="F53" s="26" t="n">
        <v>50</v>
      </c>
      <c r="G53" s="26" t="n">
        <v>50</v>
      </c>
      <c r="H53" s="27" t="n">
        <v>39661</v>
      </c>
      <c r="I53" s="27" t="n">
        <v>39843</v>
      </c>
      <c r="J53" s="30" t="s">
        <v>33</v>
      </c>
      <c r="K53" s="29" t="s">
        <v>90</v>
      </c>
    </row>
    <row r="54" customFormat="false" ht="30" hidden="false" customHeight="false" outlineLevel="0" collapsed="false">
      <c r="A54" s="30" t="n">
        <v>3</v>
      </c>
      <c r="B54" s="54" t="s">
        <v>92</v>
      </c>
      <c r="C54" s="109" t="n">
        <f aca="false">401017.5/1.75</f>
        <v>229152.857142857</v>
      </c>
      <c r="D54" s="28" t="s">
        <v>93</v>
      </c>
      <c r="E54" s="30" t="s">
        <v>50</v>
      </c>
      <c r="F54" s="56" t="n">
        <v>100</v>
      </c>
      <c r="G54" s="56" t="n">
        <v>0</v>
      </c>
      <c r="H54" s="27" t="n">
        <v>39847</v>
      </c>
      <c r="I54" s="101" t="n">
        <v>40531</v>
      </c>
      <c r="J54" s="30" t="s">
        <v>33</v>
      </c>
      <c r="K54" s="57" t="s">
        <v>94</v>
      </c>
    </row>
    <row r="55" customFormat="false" ht="30" hidden="false" customHeight="false" outlineLevel="0" collapsed="false">
      <c r="A55" s="31" t="n">
        <v>4</v>
      </c>
      <c r="B55" s="58" t="s">
        <v>95</v>
      </c>
      <c r="C55" s="110" t="n">
        <f aca="false">1428236.55/1.75</f>
        <v>816135.171428572</v>
      </c>
      <c r="D55" s="37" t="s">
        <v>93</v>
      </c>
      <c r="E55" s="111" t="s">
        <v>50</v>
      </c>
      <c r="F55" s="60" t="n">
        <v>30</v>
      </c>
      <c r="G55" s="60" t="n">
        <v>70</v>
      </c>
      <c r="H55" s="36" t="n">
        <v>40101</v>
      </c>
      <c r="I55" s="64" t="n">
        <v>40878</v>
      </c>
      <c r="J55" s="31" t="s">
        <v>83</v>
      </c>
      <c r="K55" s="61" t="s">
        <v>94</v>
      </c>
    </row>
    <row r="56" customFormat="false" ht="30.75" hidden="false" customHeight="false" outlineLevel="0" collapsed="false">
      <c r="A56" s="80" t="n">
        <v>5</v>
      </c>
      <c r="B56" s="81" t="s">
        <v>96</v>
      </c>
      <c r="C56" s="82" t="n">
        <v>84000</v>
      </c>
      <c r="D56" s="83" t="s">
        <v>75</v>
      </c>
      <c r="E56" s="112" t="s">
        <v>50</v>
      </c>
      <c r="F56" s="84" t="n">
        <v>50</v>
      </c>
      <c r="G56" s="84" t="n">
        <v>50</v>
      </c>
      <c r="H56" s="113" t="n">
        <v>40909</v>
      </c>
      <c r="I56" s="86" t="n">
        <v>41244</v>
      </c>
      <c r="J56" s="80" t="s">
        <v>83</v>
      </c>
      <c r="K56" s="87" t="s">
        <v>94</v>
      </c>
    </row>
    <row r="57" customFormat="false" ht="15.75" hidden="false" customHeight="false" outlineLevel="0" collapsed="false">
      <c r="A57" s="21" t="s">
        <v>9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customFormat="false" ht="30.75" hidden="false" customHeight="false" outlineLevel="0" collapsed="false">
      <c r="A58" s="67" t="n">
        <v>1</v>
      </c>
      <c r="B58" s="114" t="s">
        <v>98</v>
      </c>
      <c r="C58" s="115" t="n">
        <v>1298400</v>
      </c>
      <c r="D58" s="28" t="s">
        <v>43</v>
      </c>
      <c r="E58" s="22" t="s">
        <v>50</v>
      </c>
      <c r="F58" s="76" t="n">
        <v>70</v>
      </c>
      <c r="G58" s="76" t="n">
        <v>30</v>
      </c>
      <c r="H58" s="116" t="n">
        <v>39995</v>
      </c>
      <c r="I58" s="116" t="n">
        <v>41244</v>
      </c>
      <c r="J58" s="22" t="s">
        <v>83</v>
      </c>
      <c r="K58" s="28" t="s">
        <v>99</v>
      </c>
    </row>
    <row r="59" customFormat="false" ht="15.75" hidden="false" customHeight="false" outlineLevel="0" collapsed="false">
      <c r="A59" s="21" t="s">
        <v>10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30" hidden="false" customHeight="false" outlineLevel="0" collapsed="false">
      <c r="A60" s="22" t="n">
        <v>1</v>
      </c>
      <c r="B60" s="117" t="s">
        <v>101</v>
      </c>
      <c r="C60" s="118" t="n">
        <v>3842.18</v>
      </c>
      <c r="D60" s="119" t="s">
        <v>31</v>
      </c>
      <c r="E60" s="120" t="s">
        <v>32</v>
      </c>
      <c r="F60" s="76" t="n">
        <v>80</v>
      </c>
      <c r="G60" s="76" t="n">
        <v>20</v>
      </c>
      <c r="H60" s="116" t="n">
        <v>39873</v>
      </c>
      <c r="I60" s="116" t="n">
        <v>39902</v>
      </c>
      <c r="J60" s="22" t="s">
        <v>33</v>
      </c>
      <c r="K60" s="119" t="s">
        <v>102</v>
      </c>
    </row>
    <row r="61" customFormat="false" ht="30" hidden="false" customHeight="false" outlineLevel="0" collapsed="false">
      <c r="A61" s="30" t="n">
        <v>2</v>
      </c>
      <c r="B61" s="121" t="s">
        <v>103</v>
      </c>
      <c r="C61" s="99" t="n">
        <v>5673.02</v>
      </c>
      <c r="D61" s="57" t="s">
        <v>104</v>
      </c>
      <c r="E61" s="122" t="s">
        <v>32</v>
      </c>
      <c r="F61" s="123" t="n">
        <v>0.7</v>
      </c>
      <c r="G61" s="123" t="n">
        <v>0.3</v>
      </c>
      <c r="H61" s="27" t="n">
        <v>40695</v>
      </c>
      <c r="I61" s="27" t="n">
        <v>40878</v>
      </c>
      <c r="J61" s="47" t="s">
        <v>33</v>
      </c>
      <c r="K61" s="57" t="s">
        <v>102</v>
      </c>
    </row>
    <row r="62" customFormat="false" ht="30" hidden="false" customHeight="false" outlineLevel="0" collapsed="false">
      <c r="A62" s="30" t="n">
        <v>3</v>
      </c>
      <c r="B62" s="23" t="s">
        <v>105</v>
      </c>
      <c r="C62" s="124" t="n">
        <v>14769</v>
      </c>
      <c r="D62" s="57" t="s">
        <v>31</v>
      </c>
      <c r="E62" s="122" t="s">
        <v>32</v>
      </c>
      <c r="F62" s="123" t="n">
        <v>0.9</v>
      </c>
      <c r="G62" s="123" t="n">
        <v>0.1</v>
      </c>
      <c r="H62" s="101" t="n">
        <v>40824</v>
      </c>
      <c r="I62" s="27" t="n">
        <v>40885</v>
      </c>
      <c r="J62" s="122" t="s">
        <v>59</v>
      </c>
      <c r="K62" s="57" t="s">
        <v>102</v>
      </c>
    </row>
    <row r="63" customFormat="false" ht="30" hidden="false" customHeight="false" outlineLevel="0" collapsed="false">
      <c r="A63" s="30" t="n">
        <v>4</v>
      </c>
      <c r="B63" s="125" t="s">
        <v>106</v>
      </c>
      <c r="C63" s="99" t="n">
        <v>13020.83</v>
      </c>
      <c r="D63" s="57" t="s">
        <v>31</v>
      </c>
      <c r="E63" s="122" t="s">
        <v>32</v>
      </c>
      <c r="F63" s="123" t="n">
        <v>0.8</v>
      </c>
      <c r="G63" s="123" t="n">
        <v>0.2</v>
      </c>
      <c r="H63" s="101" t="n">
        <v>40824</v>
      </c>
      <c r="I63" s="27" t="n">
        <v>40885</v>
      </c>
      <c r="J63" s="122" t="s">
        <v>59</v>
      </c>
      <c r="K63" s="57" t="s">
        <v>102</v>
      </c>
    </row>
    <row r="64" customFormat="false" ht="45" hidden="false" customHeight="false" outlineLevel="0" collapsed="false">
      <c r="A64" s="30" t="n">
        <v>5</v>
      </c>
      <c r="B64" s="125" t="s">
        <v>107</v>
      </c>
      <c r="C64" s="99" t="n">
        <v>42317.71</v>
      </c>
      <c r="D64" s="57" t="s">
        <v>31</v>
      </c>
      <c r="E64" s="122" t="s">
        <v>32</v>
      </c>
      <c r="F64" s="123" t="n">
        <v>0.8</v>
      </c>
      <c r="G64" s="123" t="n">
        <v>0.2</v>
      </c>
      <c r="H64" s="101" t="n">
        <v>40824</v>
      </c>
      <c r="I64" s="27" t="n">
        <v>40885</v>
      </c>
      <c r="J64" s="122" t="s">
        <v>59</v>
      </c>
      <c r="K64" s="57" t="s">
        <v>102</v>
      </c>
    </row>
    <row r="65" customFormat="false" ht="30" hidden="false" customHeight="false" outlineLevel="0" collapsed="false">
      <c r="A65" s="30" t="n">
        <v>6</v>
      </c>
      <c r="B65" s="121" t="s">
        <v>108</v>
      </c>
      <c r="C65" s="99" t="n">
        <v>773.59</v>
      </c>
      <c r="D65" s="57" t="s">
        <v>31</v>
      </c>
      <c r="E65" s="122" t="s">
        <v>32</v>
      </c>
      <c r="F65" s="123" t="n">
        <v>0.8</v>
      </c>
      <c r="G65" s="123" t="n">
        <v>0.2</v>
      </c>
      <c r="H65" s="101" t="n">
        <v>40824</v>
      </c>
      <c r="I65" s="27" t="n">
        <v>40885</v>
      </c>
      <c r="J65" s="122" t="s">
        <v>59</v>
      </c>
      <c r="K65" s="57" t="s">
        <v>102</v>
      </c>
    </row>
    <row r="66" customFormat="false" ht="30" hidden="false" customHeight="false" outlineLevel="0" collapsed="false">
      <c r="A66" s="30" t="n">
        <v>7</v>
      </c>
      <c r="B66" s="121" t="s">
        <v>109</v>
      </c>
      <c r="C66" s="99" t="n">
        <v>34700</v>
      </c>
      <c r="D66" s="57" t="s">
        <v>31</v>
      </c>
      <c r="E66" s="122" t="s">
        <v>32</v>
      </c>
      <c r="F66" s="123" t="n">
        <v>0.7</v>
      </c>
      <c r="G66" s="123" t="n">
        <v>0.3</v>
      </c>
      <c r="H66" s="101" t="n">
        <v>40269</v>
      </c>
      <c r="I66" s="27" t="n">
        <v>40298</v>
      </c>
      <c r="J66" s="122" t="s">
        <v>59</v>
      </c>
      <c r="K66" s="57" t="s">
        <v>102</v>
      </c>
    </row>
    <row r="67" customFormat="false" ht="45" hidden="false" customHeight="false" outlineLevel="0" collapsed="false">
      <c r="A67" s="30" t="n">
        <v>8</v>
      </c>
      <c r="B67" s="121" t="s">
        <v>110</v>
      </c>
      <c r="C67" s="99" t="n">
        <v>12000</v>
      </c>
      <c r="D67" s="57" t="s">
        <v>31</v>
      </c>
      <c r="E67" s="122" t="s">
        <v>32</v>
      </c>
      <c r="F67" s="123" t="n">
        <v>0.7</v>
      </c>
      <c r="G67" s="123" t="n">
        <v>0.3</v>
      </c>
      <c r="H67" s="101" t="n">
        <v>40148</v>
      </c>
      <c r="I67" s="27" t="n">
        <v>40178</v>
      </c>
      <c r="J67" s="122" t="s">
        <v>59</v>
      </c>
      <c r="K67" s="57" t="s">
        <v>102</v>
      </c>
    </row>
    <row r="68" customFormat="false" ht="45" hidden="false" customHeight="false" outlineLevel="0" collapsed="false">
      <c r="A68" s="30" t="n">
        <v>9</v>
      </c>
      <c r="B68" s="23" t="s">
        <v>111</v>
      </c>
      <c r="C68" s="99" t="n">
        <v>5000</v>
      </c>
      <c r="D68" s="57" t="s">
        <v>31</v>
      </c>
      <c r="E68" s="122" t="s">
        <v>32</v>
      </c>
      <c r="F68" s="123" t="n">
        <v>0.7</v>
      </c>
      <c r="G68" s="123" t="n">
        <v>0.3</v>
      </c>
      <c r="H68" s="101" t="n">
        <v>40269</v>
      </c>
      <c r="I68" s="27" t="n">
        <v>40298</v>
      </c>
      <c r="J68" s="122" t="s">
        <v>59</v>
      </c>
      <c r="K68" s="57" t="s">
        <v>102</v>
      </c>
    </row>
    <row r="69" customFormat="false" ht="30.75" hidden="false" customHeight="false" outlineLevel="0" collapsed="false">
      <c r="A69" s="80" t="n">
        <v>10</v>
      </c>
      <c r="B69" s="126" t="s">
        <v>112</v>
      </c>
      <c r="C69" s="127" t="n">
        <f aca="false">180246.6/1.75</f>
        <v>102998.057142857</v>
      </c>
      <c r="D69" s="87" t="s">
        <v>31</v>
      </c>
      <c r="E69" s="128" t="s">
        <v>32</v>
      </c>
      <c r="F69" s="129" t="n">
        <v>0.9</v>
      </c>
      <c r="G69" s="129" t="n">
        <v>0.1</v>
      </c>
      <c r="H69" s="86" t="n">
        <v>40787</v>
      </c>
      <c r="I69" s="86" t="n">
        <v>40877</v>
      </c>
      <c r="J69" s="130" t="s">
        <v>59</v>
      </c>
      <c r="K69" s="87" t="s">
        <v>102</v>
      </c>
    </row>
    <row r="70" customFormat="false" ht="15.75" hidden="false" customHeight="false" outlineLevel="0" collapsed="false">
      <c r="A70" s="65" t="s">
        <v>56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5.75" hidden="false" customHeight="true" outlineLevel="0" collapsed="false">
      <c r="A71" s="66" t="s">
        <v>11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45" hidden="false" customHeight="false" outlineLevel="0" collapsed="false">
      <c r="A72" s="131" t="n">
        <v>11</v>
      </c>
      <c r="B72" s="132" t="s">
        <v>114</v>
      </c>
      <c r="C72" s="133" t="n">
        <v>22500</v>
      </c>
      <c r="D72" s="105" t="s">
        <v>31</v>
      </c>
      <c r="E72" s="106" t="s">
        <v>32</v>
      </c>
      <c r="F72" s="91" t="n">
        <v>80</v>
      </c>
      <c r="G72" s="91" t="n">
        <v>20</v>
      </c>
      <c r="H72" s="52" t="n">
        <v>40238</v>
      </c>
      <c r="I72" s="52" t="n">
        <v>40421</v>
      </c>
      <c r="J72" s="106" t="s">
        <v>33</v>
      </c>
      <c r="K72" s="105" t="s">
        <v>102</v>
      </c>
    </row>
    <row r="73" customFormat="false" ht="45" hidden="false" customHeight="false" outlineLevel="0" collapsed="false">
      <c r="A73" s="134" t="n">
        <v>12</v>
      </c>
      <c r="B73" s="135" t="s">
        <v>115</v>
      </c>
      <c r="C73" s="124" t="n">
        <v>14400</v>
      </c>
      <c r="D73" s="57" t="s">
        <v>31</v>
      </c>
      <c r="E73" s="122" t="s">
        <v>32</v>
      </c>
      <c r="F73" s="56" t="n">
        <v>70</v>
      </c>
      <c r="G73" s="56" t="n">
        <v>30</v>
      </c>
      <c r="H73" s="52" t="n">
        <v>40057</v>
      </c>
      <c r="I73" s="27" t="n">
        <v>40268</v>
      </c>
      <c r="J73" s="122" t="s">
        <v>33</v>
      </c>
      <c r="K73" s="57" t="s">
        <v>102</v>
      </c>
    </row>
    <row r="74" customFormat="false" ht="30" hidden="false" customHeight="false" outlineLevel="0" collapsed="false">
      <c r="A74" s="134" t="n">
        <v>13</v>
      </c>
      <c r="B74" s="136" t="s">
        <v>116</v>
      </c>
      <c r="C74" s="137" t="n">
        <v>30171.42</v>
      </c>
      <c r="D74" s="138" t="s">
        <v>31</v>
      </c>
      <c r="E74" s="28" t="s">
        <v>32</v>
      </c>
      <c r="F74" s="26" t="n">
        <v>70</v>
      </c>
      <c r="G74" s="26" t="n">
        <v>30</v>
      </c>
      <c r="H74" s="101" t="n">
        <v>40299</v>
      </c>
      <c r="I74" s="101" t="n">
        <v>40513</v>
      </c>
      <c r="J74" s="138" t="s">
        <v>33</v>
      </c>
      <c r="K74" s="57" t="s">
        <v>102</v>
      </c>
    </row>
    <row r="75" customFormat="false" ht="30.75" hidden="false" customHeight="false" outlineLevel="0" collapsed="false">
      <c r="A75" s="139" t="n">
        <v>14</v>
      </c>
      <c r="B75" s="140" t="s">
        <v>117</v>
      </c>
      <c r="C75" s="141" t="n">
        <v>16457.14</v>
      </c>
      <c r="D75" s="34" t="s">
        <v>31</v>
      </c>
      <c r="E75" s="34" t="s">
        <v>32</v>
      </c>
      <c r="F75" s="60" t="n">
        <v>80</v>
      </c>
      <c r="G75" s="60" t="n">
        <v>20</v>
      </c>
      <c r="H75" s="64" t="n">
        <v>40360</v>
      </c>
      <c r="I75" s="64" t="n">
        <v>40360</v>
      </c>
      <c r="J75" s="142" t="s">
        <v>33</v>
      </c>
      <c r="K75" s="61" t="s">
        <v>102</v>
      </c>
    </row>
    <row r="76" customFormat="false" ht="15.75" hidden="false" customHeight="true" outlineLevel="0" collapsed="false">
      <c r="A76" s="66" t="s">
        <v>118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45" hidden="false" customHeight="false" outlineLevel="0" collapsed="false">
      <c r="A77" s="22" t="n">
        <v>15</v>
      </c>
      <c r="B77" s="103" t="s">
        <v>114</v>
      </c>
      <c r="C77" s="104" t="n">
        <v>12500</v>
      </c>
      <c r="D77" s="105" t="s">
        <v>31</v>
      </c>
      <c r="E77" s="106" t="s">
        <v>32</v>
      </c>
      <c r="F77" s="107" t="n">
        <v>70</v>
      </c>
      <c r="G77" s="107" t="n">
        <v>30</v>
      </c>
      <c r="H77" s="92" t="n">
        <v>40391</v>
      </c>
      <c r="I77" s="52" t="n">
        <v>40421</v>
      </c>
      <c r="J77" s="106" t="s">
        <v>33</v>
      </c>
      <c r="K77" s="105" t="s">
        <v>102</v>
      </c>
    </row>
    <row r="78" customFormat="false" ht="30" hidden="false" customHeight="false" outlineLevel="0" collapsed="false">
      <c r="A78" s="30" t="n">
        <v>16</v>
      </c>
      <c r="B78" s="135" t="s">
        <v>119</v>
      </c>
      <c r="C78" s="143" t="n">
        <v>32100</v>
      </c>
      <c r="D78" s="25" t="s">
        <v>31</v>
      </c>
      <c r="E78" s="25" t="s">
        <v>32</v>
      </c>
      <c r="F78" s="56" t="n">
        <v>70</v>
      </c>
      <c r="G78" s="56" t="n">
        <v>30</v>
      </c>
      <c r="H78" s="101" t="n">
        <v>40299</v>
      </c>
      <c r="I78" s="101" t="n">
        <v>40483</v>
      </c>
      <c r="J78" s="138" t="s">
        <v>33</v>
      </c>
      <c r="K78" s="57" t="s">
        <v>102</v>
      </c>
    </row>
    <row r="79" customFormat="false" ht="30" hidden="false" customHeight="false" outlineLevel="0" collapsed="false">
      <c r="A79" s="30" t="n">
        <v>17</v>
      </c>
      <c r="B79" s="144" t="s">
        <v>120</v>
      </c>
      <c r="C79" s="33" t="n">
        <v>1876.68</v>
      </c>
      <c r="D79" s="97" t="s">
        <v>121</v>
      </c>
      <c r="E79" s="34" t="s">
        <v>32</v>
      </c>
      <c r="F79" s="145" t="n">
        <v>70</v>
      </c>
      <c r="G79" s="145" t="n">
        <v>30</v>
      </c>
      <c r="H79" s="101" t="n">
        <v>39873</v>
      </c>
      <c r="I79" s="36" t="n">
        <v>39891</v>
      </c>
      <c r="J79" s="34" t="s">
        <v>33</v>
      </c>
      <c r="K79" s="97" t="s">
        <v>102</v>
      </c>
    </row>
    <row r="80" customFormat="false" ht="30.75" hidden="false" customHeight="false" outlineLevel="0" collapsed="false">
      <c r="A80" s="80" t="n">
        <v>18</v>
      </c>
      <c r="B80" s="146" t="s">
        <v>122</v>
      </c>
      <c r="C80" s="99" t="n">
        <v>5000</v>
      </c>
      <c r="D80" s="28" t="s">
        <v>31</v>
      </c>
      <c r="E80" s="30" t="s">
        <v>32</v>
      </c>
      <c r="F80" s="56" t="n">
        <v>70</v>
      </c>
      <c r="G80" s="56" t="n">
        <v>30</v>
      </c>
      <c r="H80" s="101" t="n">
        <v>40817</v>
      </c>
      <c r="I80" s="27" t="n">
        <v>40878</v>
      </c>
      <c r="J80" s="30" t="s">
        <v>33</v>
      </c>
      <c r="K80" s="28" t="s">
        <v>102</v>
      </c>
    </row>
    <row r="81" customFormat="false" ht="15.75" hidden="false" customHeight="true" outlineLevel="0" collapsed="false">
      <c r="A81" s="66" t="s">
        <v>123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30" hidden="false" customHeight="false" outlineLevel="0" collapsed="false">
      <c r="A82" s="22" t="n">
        <v>19</v>
      </c>
      <c r="B82" s="121" t="s">
        <v>124</v>
      </c>
      <c r="C82" s="99" t="n">
        <v>5673.02</v>
      </c>
      <c r="D82" s="57" t="s">
        <v>125</v>
      </c>
      <c r="E82" s="122" t="s">
        <v>32</v>
      </c>
      <c r="F82" s="123" t="n">
        <v>0.7</v>
      </c>
      <c r="G82" s="123" t="n">
        <v>0.3</v>
      </c>
      <c r="H82" s="27" t="n">
        <v>40695</v>
      </c>
      <c r="I82" s="27" t="n">
        <v>40878</v>
      </c>
      <c r="J82" s="22" t="s">
        <v>33</v>
      </c>
      <c r="K82" s="57" t="s">
        <v>102</v>
      </c>
    </row>
    <row r="83" customFormat="false" ht="45.75" hidden="false" customHeight="false" outlineLevel="0" collapsed="false">
      <c r="A83" s="80" t="n">
        <v>20</v>
      </c>
      <c r="B83" s="23" t="s">
        <v>126</v>
      </c>
      <c r="C83" s="124" t="n">
        <v>5000</v>
      </c>
      <c r="D83" s="57" t="s">
        <v>31</v>
      </c>
      <c r="E83" s="122" t="s">
        <v>32</v>
      </c>
      <c r="F83" s="123" t="n">
        <v>0.7</v>
      </c>
      <c r="G83" s="123" t="n">
        <v>0.3</v>
      </c>
      <c r="H83" s="101" t="n">
        <v>40820</v>
      </c>
      <c r="I83" s="27" t="n">
        <v>40881</v>
      </c>
      <c r="J83" s="122" t="s">
        <v>59</v>
      </c>
      <c r="K83" s="57" t="s">
        <v>102</v>
      </c>
    </row>
    <row r="84" customFormat="false" ht="15.75" hidden="false" customHeight="true" outlineLevel="0" collapsed="false">
      <c r="A84" s="66" t="s">
        <v>127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30" hidden="false" customHeight="false" outlineLevel="0" collapsed="false">
      <c r="A85" s="22" t="n">
        <v>21</v>
      </c>
      <c r="B85" s="147" t="s">
        <v>128</v>
      </c>
      <c r="C85" s="148" t="n">
        <v>19285.71</v>
      </c>
      <c r="D85" s="39" t="s">
        <v>31</v>
      </c>
      <c r="E85" s="39" t="s">
        <v>32</v>
      </c>
      <c r="F85" s="44" t="n">
        <v>80</v>
      </c>
      <c r="G85" s="44" t="n">
        <v>20</v>
      </c>
      <c r="H85" s="71" t="n">
        <v>40299</v>
      </c>
      <c r="I85" s="71" t="n">
        <v>40483</v>
      </c>
      <c r="J85" s="149" t="s">
        <v>33</v>
      </c>
      <c r="K85" s="150" t="s">
        <v>102</v>
      </c>
    </row>
    <row r="86" customFormat="false" ht="30.75" hidden="false" customHeight="false" outlineLevel="0" collapsed="false">
      <c r="A86" s="80" t="n">
        <v>22</v>
      </c>
      <c r="B86" s="121" t="s">
        <v>129</v>
      </c>
      <c r="C86" s="124" t="n">
        <v>8500</v>
      </c>
      <c r="D86" s="57" t="s">
        <v>31</v>
      </c>
      <c r="E86" s="122" t="s">
        <v>32</v>
      </c>
      <c r="F86" s="123" t="n">
        <v>0.7</v>
      </c>
      <c r="G86" s="123" t="n">
        <v>0.3</v>
      </c>
      <c r="H86" s="101" t="n">
        <v>40821</v>
      </c>
      <c r="I86" s="27" t="n">
        <v>40882</v>
      </c>
      <c r="J86" s="122" t="s">
        <v>33</v>
      </c>
      <c r="K86" s="57" t="s">
        <v>102</v>
      </c>
    </row>
    <row r="87" customFormat="false" ht="15.75" hidden="false" customHeight="true" outlineLevel="0" collapsed="false">
      <c r="A87" s="66" t="s">
        <v>130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30" hidden="false" customHeight="false" outlineLevel="0" collapsed="false">
      <c r="A88" s="47" t="n">
        <v>23</v>
      </c>
      <c r="B88" s="151" t="s">
        <v>131</v>
      </c>
      <c r="C88" s="152" t="n">
        <v>32457.14</v>
      </c>
      <c r="D88" s="50" t="s">
        <v>31</v>
      </c>
      <c r="E88" s="50" t="s">
        <v>32</v>
      </c>
      <c r="F88" s="91" t="n">
        <v>80</v>
      </c>
      <c r="G88" s="91" t="n">
        <v>20</v>
      </c>
      <c r="H88" s="92" t="n">
        <v>40179</v>
      </c>
      <c r="I88" s="92" t="n">
        <v>40513</v>
      </c>
      <c r="J88" s="153" t="s">
        <v>33</v>
      </c>
      <c r="K88" s="105" t="s">
        <v>102</v>
      </c>
    </row>
    <row r="89" customFormat="false" ht="30" hidden="false" customHeight="false" outlineLevel="0" collapsed="false">
      <c r="A89" s="30" t="n">
        <v>24</v>
      </c>
      <c r="B89" s="135" t="s">
        <v>132</v>
      </c>
      <c r="C89" s="154" t="n">
        <v>13714.28</v>
      </c>
      <c r="D89" s="25" t="s">
        <v>31</v>
      </c>
      <c r="E89" s="25" t="s">
        <v>32</v>
      </c>
      <c r="F89" s="56" t="n">
        <v>80</v>
      </c>
      <c r="G89" s="56" t="n">
        <v>20</v>
      </c>
      <c r="H89" s="101" t="n">
        <v>40483</v>
      </c>
      <c r="I89" s="101" t="n">
        <v>40483</v>
      </c>
      <c r="J89" s="138" t="s">
        <v>33</v>
      </c>
      <c r="K89" s="57" t="s">
        <v>102</v>
      </c>
    </row>
    <row r="90" customFormat="false" ht="30" hidden="false" customHeight="false" outlineLevel="0" collapsed="false">
      <c r="A90" s="47" t="n">
        <v>25</v>
      </c>
      <c r="B90" s="135" t="s">
        <v>133</v>
      </c>
      <c r="C90" s="154" t="n">
        <v>10571.42</v>
      </c>
      <c r="D90" s="25" t="s">
        <v>31</v>
      </c>
      <c r="E90" s="25" t="s">
        <v>32</v>
      </c>
      <c r="F90" s="56" t="n">
        <v>80</v>
      </c>
      <c r="G90" s="56" t="n">
        <v>20</v>
      </c>
      <c r="H90" s="101" t="n">
        <v>40269</v>
      </c>
      <c r="I90" s="101" t="n">
        <v>40269</v>
      </c>
      <c r="J90" s="138" t="s">
        <v>33</v>
      </c>
      <c r="K90" s="57" t="s">
        <v>102</v>
      </c>
    </row>
    <row r="91" customFormat="false" ht="30" hidden="false" customHeight="false" outlineLevel="0" collapsed="false">
      <c r="A91" s="30" t="n">
        <v>26</v>
      </c>
      <c r="B91" s="135" t="s">
        <v>134</v>
      </c>
      <c r="C91" s="154" t="n">
        <v>13714.28</v>
      </c>
      <c r="D91" s="25" t="s">
        <v>31</v>
      </c>
      <c r="E91" s="25" t="s">
        <v>32</v>
      </c>
      <c r="F91" s="56" t="n">
        <v>80</v>
      </c>
      <c r="G91" s="56" t="n">
        <v>20</v>
      </c>
      <c r="H91" s="101" t="n">
        <v>40483</v>
      </c>
      <c r="I91" s="101" t="n">
        <v>40483</v>
      </c>
      <c r="J91" s="138" t="s">
        <v>33</v>
      </c>
      <c r="K91" s="57" t="s">
        <v>102</v>
      </c>
    </row>
    <row r="92" customFormat="false" ht="30.75" hidden="false" customHeight="false" outlineLevel="0" collapsed="false">
      <c r="A92" s="47" t="n">
        <v>27</v>
      </c>
      <c r="B92" s="58" t="s">
        <v>135</v>
      </c>
      <c r="C92" s="155" t="n">
        <f aca="false">24000/1.75</f>
        <v>13714.2857142857</v>
      </c>
      <c r="D92" s="31" t="s">
        <v>31</v>
      </c>
      <c r="E92" s="31" t="s">
        <v>32</v>
      </c>
      <c r="F92" s="60" t="n">
        <v>80</v>
      </c>
      <c r="G92" s="60" t="n">
        <v>20</v>
      </c>
      <c r="H92" s="64" t="n">
        <v>40817</v>
      </c>
      <c r="I92" s="64" t="n">
        <v>40969</v>
      </c>
      <c r="J92" s="94" t="s">
        <v>59</v>
      </c>
      <c r="K92" s="37" t="s">
        <v>102</v>
      </c>
    </row>
    <row r="93" customFormat="false" ht="15.75" hidden="false" customHeight="true" outlineLevel="0" collapsed="false">
      <c r="A93" s="66" t="s">
        <v>136</v>
      </c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30.75" hidden="false" customHeight="false" outlineLevel="0" collapsed="false">
      <c r="A94" s="22" t="n">
        <v>28</v>
      </c>
      <c r="B94" s="121" t="s">
        <v>137</v>
      </c>
      <c r="C94" s="99" t="n">
        <v>5673.02</v>
      </c>
      <c r="D94" s="57" t="s">
        <v>138</v>
      </c>
      <c r="E94" s="122" t="s">
        <v>32</v>
      </c>
      <c r="F94" s="123" t="n">
        <v>0.7</v>
      </c>
      <c r="G94" s="123" t="n">
        <v>0.3</v>
      </c>
      <c r="H94" s="27" t="n">
        <v>40695</v>
      </c>
      <c r="I94" s="27" t="n">
        <v>40878</v>
      </c>
      <c r="J94" s="22" t="s">
        <v>33</v>
      </c>
      <c r="K94" s="57" t="s">
        <v>102</v>
      </c>
    </row>
    <row r="95" customFormat="false" ht="30.75" hidden="false" customHeight="false" outlineLevel="0" collapsed="false">
      <c r="A95" s="80" t="n">
        <v>29</v>
      </c>
      <c r="B95" s="121" t="s">
        <v>139</v>
      </c>
      <c r="C95" s="99" t="n">
        <v>5673.02</v>
      </c>
      <c r="D95" s="57" t="s">
        <v>140</v>
      </c>
      <c r="E95" s="122" t="s">
        <v>32</v>
      </c>
      <c r="F95" s="123" t="n">
        <v>0.7</v>
      </c>
      <c r="G95" s="123" t="n">
        <v>0.3</v>
      </c>
      <c r="H95" s="27" t="n">
        <v>40695</v>
      </c>
      <c r="I95" s="27" t="n">
        <v>40878</v>
      </c>
      <c r="J95" s="22" t="s">
        <v>33</v>
      </c>
      <c r="K95" s="57" t="s">
        <v>102</v>
      </c>
    </row>
    <row r="96" customFormat="false" ht="15.75" hidden="false" customHeight="true" outlineLevel="0" collapsed="false">
      <c r="A96" s="66" t="s">
        <v>141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30.75" hidden="false" customHeight="false" outlineLevel="0" collapsed="false">
      <c r="A97" s="39" t="n">
        <v>30</v>
      </c>
      <c r="B97" s="156" t="s">
        <v>142</v>
      </c>
      <c r="C97" s="46" t="n">
        <v>8500</v>
      </c>
      <c r="D97" s="102" t="s">
        <v>31</v>
      </c>
      <c r="E97" s="39" t="s">
        <v>32</v>
      </c>
      <c r="F97" s="70" t="n">
        <v>80</v>
      </c>
      <c r="G97" s="70" t="n">
        <v>20</v>
      </c>
      <c r="H97" s="45" t="n">
        <v>39965</v>
      </c>
      <c r="I97" s="45" t="n">
        <v>40178</v>
      </c>
      <c r="J97" s="149" t="s">
        <v>33</v>
      </c>
      <c r="K97" s="102" t="s">
        <v>102</v>
      </c>
    </row>
    <row r="98" customFormat="false" ht="15.75" hidden="false" customHeight="false" outlineLevel="0" collapsed="false">
      <c r="A98" s="65" t="s">
        <v>143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customFormat="false" ht="15.75" hidden="false" customHeight="true" outlineLevel="0" collapsed="false">
      <c r="A99" s="66" t="s">
        <v>144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30.75" hidden="false" customHeight="false" outlineLevel="0" collapsed="false">
      <c r="A100" s="47" t="n">
        <v>31</v>
      </c>
      <c r="B100" s="103" t="s">
        <v>145</v>
      </c>
      <c r="C100" s="157" t="n">
        <v>53061.22</v>
      </c>
      <c r="D100" s="153" t="s">
        <v>31</v>
      </c>
      <c r="E100" s="158" t="s">
        <v>32</v>
      </c>
      <c r="F100" s="91" t="n">
        <v>80</v>
      </c>
      <c r="G100" s="91" t="n">
        <v>20</v>
      </c>
      <c r="H100" s="92" t="n">
        <v>40483</v>
      </c>
      <c r="I100" s="92" t="n">
        <v>40483</v>
      </c>
      <c r="J100" s="153" t="s">
        <v>33</v>
      </c>
      <c r="K100" s="105" t="s">
        <v>102</v>
      </c>
    </row>
    <row r="101" customFormat="false" ht="15.75" hidden="false" customHeight="false" outlineLevel="0" collapsed="false">
      <c r="A101" s="21" t="s">
        <v>146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30.75" hidden="false" customHeight="false" outlineLevel="0" collapsed="false">
      <c r="A102" s="67" t="n">
        <v>1</v>
      </c>
      <c r="B102" s="159" t="s">
        <v>147</v>
      </c>
      <c r="C102" s="55" t="n">
        <v>1180069.78</v>
      </c>
      <c r="D102" s="28" t="s">
        <v>148</v>
      </c>
      <c r="E102" s="30" t="s">
        <v>50</v>
      </c>
      <c r="F102" s="56" t="n">
        <v>70</v>
      </c>
      <c r="G102" s="56" t="n">
        <v>30</v>
      </c>
      <c r="H102" s="27" t="n">
        <v>40787</v>
      </c>
      <c r="I102" s="27" t="n">
        <v>41244</v>
      </c>
      <c r="J102" s="30" t="s">
        <v>83</v>
      </c>
      <c r="K102" s="28" t="s">
        <v>149</v>
      </c>
    </row>
    <row r="103" customFormat="false" ht="15.75" hidden="false" customHeight="false" outlineLevel="0" collapsed="false">
      <c r="A103" s="21" t="s">
        <v>150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30.75" hidden="false" customHeight="false" outlineLevel="0" collapsed="false">
      <c r="A104" s="22" t="n">
        <v>1</v>
      </c>
      <c r="B104" s="160" t="s">
        <v>151</v>
      </c>
      <c r="C104" s="161" t="n">
        <v>61897</v>
      </c>
      <c r="D104" s="162" t="s">
        <v>31</v>
      </c>
      <c r="E104" s="75" t="s">
        <v>32</v>
      </c>
      <c r="F104" s="76" t="n">
        <v>100</v>
      </c>
      <c r="G104" s="76" t="n">
        <v>0</v>
      </c>
      <c r="H104" s="163" t="n">
        <v>40817</v>
      </c>
      <c r="I104" s="163" t="n">
        <v>40817</v>
      </c>
      <c r="J104" s="162" t="s">
        <v>59</v>
      </c>
      <c r="K104" s="75" t="s">
        <v>152</v>
      </c>
    </row>
    <row r="105" customFormat="false" ht="30.75" hidden="false" customHeight="false" outlineLevel="0" collapsed="false">
      <c r="A105" s="30" t="n">
        <v>2</v>
      </c>
      <c r="B105" s="164" t="s">
        <v>153</v>
      </c>
      <c r="C105" s="165" t="n">
        <v>6171</v>
      </c>
      <c r="D105" s="166" t="s">
        <v>31</v>
      </c>
      <c r="E105" s="28" t="s">
        <v>32</v>
      </c>
      <c r="F105" s="56" t="n">
        <v>100</v>
      </c>
      <c r="G105" s="56" t="n">
        <v>0</v>
      </c>
      <c r="H105" s="167" t="n">
        <v>40817</v>
      </c>
      <c r="I105" s="167" t="n">
        <v>40817</v>
      </c>
      <c r="J105" s="166" t="s">
        <v>59</v>
      </c>
      <c r="K105" s="75" t="s">
        <v>152</v>
      </c>
    </row>
    <row r="106" customFormat="false" ht="30.75" hidden="false" customHeight="false" outlineLevel="0" collapsed="false">
      <c r="A106" s="30" t="n">
        <v>3</v>
      </c>
      <c r="B106" s="164" t="s">
        <v>154</v>
      </c>
      <c r="C106" s="165" t="n">
        <v>1371.4</v>
      </c>
      <c r="D106" s="166" t="s">
        <v>31</v>
      </c>
      <c r="E106" s="28" t="s">
        <v>32</v>
      </c>
      <c r="F106" s="56" t="n">
        <v>100</v>
      </c>
      <c r="G106" s="56" t="n">
        <v>0</v>
      </c>
      <c r="H106" s="167" t="n">
        <v>40817</v>
      </c>
      <c r="I106" s="167" t="n">
        <v>40817</v>
      </c>
      <c r="J106" s="166" t="s">
        <v>59</v>
      </c>
      <c r="K106" s="75" t="s">
        <v>152</v>
      </c>
    </row>
    <row r="107" customFormat="false" ht="30.75" hidden="false" customHeight="false" outlineLevel="0" collapsed="false">
      <c r="A107" s="30" t="n">
        <v>4</v>
      </c>
      <c r="B107" s="164" t="s">
        <v>155</v>
      </c>
      <c r="C107" s="165" t="n">
        <v>3428.5</v>
      </c>
      <c r="D107" s="166" t="s">
        <v>31</v>
      </c>
      <c r="E107" s="28" t="s">
        <v>32</v>
      </c>
      <c r="F107" s="56" t="n">
        <v>100</v>
      </c>
      <c r="G107" s="56" t="n">
        <v>0</v>
      </c>
      <c r="H107" s="167" t="n">
        <v>40817</v>
      </c>
      <c r="I107" s="167" t="n">
        <v>40817</v>
      </c>
      <c r="J107" s="166" t="s">
        <v>59</v>
      </c>
      <c r="K107" s="75" t="s">
        <v>152</v>
      </c>
    </row>
    <row r="108" customFormat="false" ht="30.75" hidden="false" customHeight="false" outlineLevel="0" collapsed="false">
      <c r="A108" s="30" t="n">
        <v>5</v>
      </c>
      <c r="B108" s="164" t="s">
        <v>156</v>
      </c>
      <c r="C108" s="165" t="n">
        <v>2857</v>
      </c>
      <c r="D108" s="166" t="s">
        <v>31</v>
      </c>
      <c r="E108" s="28" t="s">
        <v>32</v>
      </c>
      <c r="F108" s="56" t="n">
        <v>100</v>
      </c>
      <c r="G108" s="56" t="n">
        <v>0</v>
      </c>
      <c r="H108" s="167" t="n">
        <v>40817</v>
      </c>
      <c r="I108" s="167" t="n">
        <v>40817</v>
      </c>
      <c r="J108" s="166" t="s">
        <v>59</v>
      </c>
      <c r="K108" s="75" t="s">
        <v>152</v>
      </c>
    </row>
    <row r="109" customFormat="false" ht="30.75" hidden="false" customHeight="false" outlineLevel="0" collapsed="false">
      <c r="A109" s="30" t="n">
        <v>6</v>
      </c>
      <c r="B109" s="168" t="s">
        <v>157</v>
      </c>
      <c r="C109" s="165" t="n">
        <v>355200</v>
      </c>
      <c r="D109" s="166" t="s">
        <v>31</v>
      </c>
      <c r="E109" s="28" t="s">
        <v>32</v>
      </c>
      <c r="F109" s="56" t="n">
        <v>100</v>
      </c>
      <c r="G109" s="56" t="n">
        <v>0</v>
      </c>
      <c r="H109" s="167" t="n">
        <v>40817</v>
      </c>
      <c r="I109" s="167" t="n">
        <v>40817</v>
      </c>
      <c r="J109" s="166" t="s">
        <v>59</v>
      </c>
      <c r="K109" s="75" t="s">
        <v>152</v>
      </c>
    </row>
    <row r="110" customFormat="false" ht="30.75" hidden="false" customHeight="false" outlineLevel="0" collapsed="false">
      <c r="A110" s="30" t="n">
        <v>7</v>
      </c>
      <c r="B110" s="168" t="s">
        <v>158</v>
      </c>
      <c r="C110" s="165" t="n">
        <v>969559.4</v>
      </c>
      <c r="D110" s="166" t="s">
        <v>31</v>
      </c>
      <c r="E110" s="28" t="s">
        <v>32</v>
      </c>
      <c r="F110" s="56" t="n">
        <v>100</v>
      </c>
      <c r="G110" s="56" t="n">
        <v>0</v>
      </c>
      <c r="H110" s="167" t="n">
        <v>40817</v>
      </c>
      <c r="I110" s="167" t="n">
        <v>40817</v>
      </c>
      <c r="J110" s="166" t="s">
        <v>59</v>
      </c>
      <c r="K110" s="75" t="s">
        <v>152</v>
      </c>
    </row>
    <row r="111" customFormat="false" ht="30.75" hidden="false" customHeight="false" outlineLevel="0" collapsed="false">
      <c r="A111" s="30" t="n">
        <v>8</v>
      </c>
      <c r="B111" s="164" t="s">
        <v>159</v>
      </c>
      <c r="C111" s="165" t="n">
        <v>28571</v>
      </c>
      <c r="D111" s="166" t="s">
        <v>31</v>
      </c>
      <c r="E111" s="28" t="s">
        <v>32</v>
      </c>
      <c r="F111" s="56" t="n">
        <v>100</v>
      </c>
      <c r="G111" s="56" t="n">
        <v>0</v>
      </c>
      <c r="H111" s="167" t="n">
        <v>40817</v>
      </c>
      <c r="I111" s="167" t="n">
        <v>40817</v>
      </c>
      <c r="J111" s="166" t="s">
        <v>59</v>
      </c>
      <c r="K111" s="75" t="s">
        <v>152</v>
      </c>
    </row>
    <row r="112" customFormat="false" ht="30.75" hidden="false" customHeight="false" outlineLevel="0" collapsed="false">
      <c r="A112" s="80" t="n">
        <v>9</v>
      </c>
      <c r="B112" s="169" t="s">
        <v>160</v>
      </c>
      <c r="C112" s="170" t="n">
        <v>29714</v>
      </c>
      <c r="D112" s="171" t="s">
        <v>31</v>
      </c>
      <c r="E112" s="83" t="s">
        <v>32</v>
      </c>
      <c r="F112" s="84" t="n">
        <v>100</v>
      </c>
      <c r="G112" s="84" t="n">
        <v>0</v>
      </c>
      <c r="H112" s="172" t="n">
        <v>40817</v>
      </c>
      <c r="I112" s="172" t="n">
        <v>40817</v>
      </c>
      <c r="J112" s="171" t="s">
        <v>59</v>
      </c>
      <c r="K112" s="75" t="s">
        <v>152</v>
      </c>
    </row>
    <row r="113" customFormat="false" ht="15.75" hidden="false" customHeight="false" outlineLevel="0" collapsed="false">
      <c r="A113" s="65" t="s">
        <v>161</v>
      </c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customFormat="false" ht="15.75" hidden="false" customHeight="true" outlineLevel="0" collapsed="false">
      <c r="A114" s="66" t="s">
        <v>162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45.75" hidden="false" customHeight="false" outlineLevel="0" collapsed="false">
      <c r="A115" s="67" t="n">
        <v>10</v>
      </c>
      <c r="B115" s="147" t="s">
        <v>163</v>
      </c>
      <c r="C115" s="173" t="n">
        <v>8022.85</v>
      </c>
      <c r="D115" s="174" t="s">
        <v>31</v>
      </c>
      <c r="E115" s="102" t="s">
        <v>32</v>
      </c>
      <c r="F115" s="70" t="n">
        <v>100</v>
      </c>
      <c r="G115" s="70" t="n">
        <v>0</v>
      </c>
      <c r="H115" s="71" t="n">
        <v>40909</v>
      </c>
      <c r="I115" s="71" t="n">
        <v>41030</v>
      </c>
      <c r="J115" s="174" t="s">
        <v>59</v>
      </c>
      <c r="K115" s="75" t="s">
        <v>152</v>
      </c>
    </row>
    <row r="116" customFormat="false" ht="15.75" hidden="false" customHeight="true" outlineLevel="0" collapsed="false">
      <c r="A116" s="66" t="s">
        <v>164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30.75" hidden="false" customHeight="false" outlineLevel="0" collapsed="false">
      <c r="A117" s="67" t="n">
        <v>11</v>
      </c>
      <c r="B117" s="88" t="s">
        <v>165</v>
      </c>
      <c r="C117" s="96" t="n">
        <v>16900</v>
      </c>
      <c r="D117" s="90" t="s">
        <v>31</v>
      </c>
      <c r="E117" s="158" t="s">
        <v>32</v>
      </c>
      <c r="F117" s="91" t="n">
        <v>90</v>
      </c>
      <c r="G117" s="91" t="n">
        <v>10</v>
      </c>
      <c r="H117" s="92" t="n">
        <v>40909</v>
      </c>
      <c r="I117" s="92" t="n">
        <v>41030</v>
      </c>
      <c r="J117" s="90" t="s">
        <v>59</v>
      </c>
      <c r="K117" s="75" t="s">
        <v>152</v>
      </c>
    </row>
    <row r="118" customFormat="false" ht="15.75" hidden="false" customHeight="false" outlineLevel="0" collapsed="false">
      <c r="A118" s="65" t="s">
        <v>56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15.75" hidden="false" customHeight="true" outlineLevel="0" collapsed="false">
      <c r="A119" s="66" t="s">
        <v>113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30.75" hidden="false" customHeight="false" outlineLevel="0" collapsed="false">
      <c r="A120" s="47" t="n">
        <v>12</v>
      </c>
      <c r="B120" s="175" t="s">
        <v>166</v>
      </c>
      <c r="C120" s="133" t="n">
        <v>6857.14</v>
      </c>
      <c r="D120" s="90" t="s">
        <v>31</v>
      </c>
      <c r="E120" s="158" t="s">
        <v>32</v>
      </c>
      <c r="F120" s="91" t="n">
        <v>100</v>
      </c>
      <c r="G120" s="91" t="n">
        <v>0</v>
      </c>
      <c r="H120" s="92" t="n">
        <v>40210</v>
      </c>
      <c r="I120" s="92" t="n">
        <v>40330</v>
      </c>
      <c r="J120" s="90" t="s">
        <v>59</v>
      </c>
      <c r="K120" s="75" t="s">
        <v>152</v>
      </c>
    </row>
    <row r="121" customFormat="false" ht="30.75" hidden="false" customHeight="false" outlineLevel="0" collapsed="false">
      <c r="A121" s="30" t="n">
        <v>13</v>
      </c>
      <c r="B121" s="54" t="s">
        <v>167</v>
      </c>
      <c r="C121" s="99" t="n">
        <v>25714</v>
      </c>
      <c r="D121" s="166" t="s">
        <v>31</v>
      </c>
      <c r="E121" s="28" t="s">
        <v>32</v>
      </c>
      <c r="F121" s="56" t="n">
        <v>100</v>
      </c>
      <c r="G121" s="56" t="n">
        <v>0</v>
      </c>
      <c r="H121" s="101" t="n">
        <v>40878</v>
      </c>
      <c r="I121" s="101" t="n">
        <v>40940</v>
      </c>
      <c r="J121" s="166" t="s">
        <v>59</v>
      </c>
      <c r="K121" s="75" t="s">
        <v>152</v>
      </c>
    </row>
    <row r="122" customFormat="false" ht="30.75" hidden="false" customHeight="false" outlineLevel="0" collapsed="false">
      <c r="A122" s="30" t="n">
        <v>14</v>
      </c>
      <c r="B122" s="54" t="s">
        <v>168</v>
      </c>
      <c r="C122" s="99" t="n">
        <v>6857</v>
      </c>
      <c r="D122" s="166" t="s">
        <v>31</v>
      </c>
      <c r="E122" s="28" t="s">
        <v>32</v>
      </c>
      <c r="F122" s="56" t="n">
        <v>100</v>
      </c>
      <c r="G122" s="56" t="n">
        <v>0</v>
      </c>
      <c r="H122" s="101" t="n">
        <v>40878</v>
      </c>
      <c r="I122" s="101" t="n">
        <v>40940</v>
      </c>
      <c r="J122" s="166" t="s">
        <v>59</v>
      </c>
      <c r="K122" s="75" t="s">
        <v>152</v>
      </c>
    </row>
    <row r="123" customFormat="false" ht="30.75" hidden="false" customHeight="false" outlineLevel="0" collapsed="false">
      <c r="A123" s="97" t="n">
        <v>15</v>
      </c>
      <c r="B123" s="58" t="s">
        <v>169</v>
      </c>
      <c r="C123" s="33" t="n">
        <v>10286</v>
      </c>
      <c r="D123" s="94" t="s">
        <v>31</v>
      </c>
      <c r="E123" s="37" t="s">
        <v>32</v>
      </c>
      <c r="F123" s="60" t="n">
        <v>100</v>
      </c>
      <c r="G123" s="60" t="n">
        <v>0</v>
      </c>
      <c r="H123" s="64" t="n">
        <v>40909</v>
      </c>
      <c r="I123" s="64" t="n">
        <v>40969</v>
      </c>
      <c r="J123" s="94" t="s">
        <v>59</v>
      </c>
      <c r="K123" s="75" t="s">
        <v>152</v>
      </c>
    </row>
    <row r="124" customFormat="false" ht="15.75" hidden="false" customHeight="true" outlineLevel="0" collapsed="false">
      <c r="A124" s="66" t="s">
        <v>123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30.75" hidden="false" customHeight="false" outlineLevel="0" collapsed="false">
      <c r="A125" s="176" t="n">
        <v>16</v>
      </c>
      <c r="B125" s="88" t="s">
        <v>170</v>
      </c>
      <c r="C125" s="133" t="n">
        <v>6857</v>
      </c>
      <c r="D125" s="90" t="s">
        <v>31</v>
      </c>
      <c r="E125" s="158" t="s">
        <v>32</v>
      </c>
      <c r="F125" s="91" t="n">
        <v>100</v>
      </c>
      <c r="G125" s="91" t="n">
        <v>0</v>
      </c>
      <c r="H125" s="92" t="n">
        <v>40940</v>
      </c>
      <c r="I125" s="92" t="n">
        <v>41030</v>
      </c>
      <c r="J125" s="90" t="s">
        <v>59</v>
      </c>
      <c r="K125" s="75" t="s">
        <v>152</v>
      </c>
    </row>
    <row r="126" customFormat="false" ht="30.75" hidden="false" customHeight="false" outlineLevel="0" collapsed="false">
      <c r="A126" s="176" t="n">
        <v>17</v>
      </c>
      <c r="B126" s="54" t="s">
        <v>171</v>
      </c>
      <c r="C126" s="99" t="n">
        <v>1714</v>
      </c>
      <c r="D126" s="166" t="s">
        <v>31</v>
      </c>
      <c r="E126" s="28" t="s">
        <v>32</v>
      </c>
      <c r="F126" s="56" t="n">
        <v>100</v>
      </c>
      <c r="G126" s="56" t="n">
        <v>0</v>
      </c>
      <c r="H126" s="101" t="n">
        <v>40940</v>
      </c>
      <c r="I126" s="101" t="n">
        <v>41030</v>
      </c>
      <c r="J126" s="166" t="s">
        <v>59</v>
      </c>
      <c r="K126" s="75" t="s">
        <v>152</v>
      </c>
    </row>
    <row r="127" customFormat="false" ht="30.75" hidden="false" customHeight="false" outlineLevel="0" collapsed="false">
      <c r="A127" s="176" t="n">
        <v>18</v>
      </c>
      <c r="B127" s="54" t="s">
        <v>172</v>
      </c>
      <c r="C127" s="99" t="n">
        <v>7429</v>
      </c>
      <c r="D127" s="166" t="s">
        <v>31</v>
      </c>
      <c r="E127" s="28" t="s">
        <v>32</v>
      </c>
      <c r="F127" s="56" t="n">
        <v>100</v>
      </c>
      <c r="G127" s="56" t="n">
        <v>0</v>
      </c>
      <c r="H127" s="101" t="n">
        <v>40940</v>
      </c>
      <c r="I127" s="101" t="n">
        <v>41030</v>
      </c>
      <c r="J127" s="166" t="s">
        <v>59</v>
      </c>
      <c r="K127" s="75" t="s">
        <v>152</v>
      </c>
    </row>
    <row r="128" customFormat="false" ht="30.75" hidden="false" customHeight="false" outlineLevel="0" collapsed="false">
      <c r="A128" s="177" t="n">
        <v>19</v>
      </c>
      <c r="B128" s="58" t="s">
        <v>173</v>
      </c>
      <c r="C128" s="33" t="n">
        <v>5714</v>
      </c>
      <c r="D128" s="94" t="s">
        <v>31</v>
      </c>
      <c r="E128" s="37" t="s">
        <v>32</v>
      </c>
      <c r="F128" s="60" t="n">
        <v>100</v>
      </c>
      <c r="G128" s="60" t="n">
        <v>0</v>
      </c>
      <c r="H128" s="64" t="n">
        <v>40940</v>
      </c>
      <c r="I128" s="64" t="n">
        <v>41030</v>
      </c>
      <c r="J128" s="94" t="s">
        <v>59</v>
      </c>
      <c r="K128" s="75" t="s">
        <v>152</v>
      </c>
    </row>
    <row r="129" customFormat="false" ht="15.75" hidden="false" customHeight="true" outlineLevel="0" collapsed="false">
      <c r="A129" s="66" t="s">
        <v>174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30.75" hidden="false" customHeight="false" outlineLevel="0" collapsed="false">
      <c r="A130" s="177" t="n">
        <v>20</v>
      </c>
      <c r="B130" s="147" t="s">
        <v>175</v>
      </c>
      <c r="C130" s="173" t="n">
        <v>857</v>
      </c>
      <c r="D130" s="174" t="s">
        <v>31</v>
      </c>
      <c r="E130" s="102" t="s">
        <v>32</v>
      </c>
      <c r="F130" s="70" t="n">
        <v>100</v>
      </c>
      <c r="G130" s="70" t="n">
        <v>0</v>
      </c>
      <c r="H130" s="71" t="n">
        <v>40817</v>
      </c>
      <c r="I130" s="71" t="n">
        <v>40878</v>
      </c>
      <c r="J130" s="174" t="s">
        <v>59</v>
      </c>
      <c r="K130" s="75" t="s">
        <v>152</v>
      </c>
    </row>
    <row r="131" customFormat="false" ht="15.75" hidden="false" customHeight="true" outlineLevel="0" collapsed="false">
      <c r="A131" s="66" t="s">
        <v>130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30.75" hidden="false" customHeight="false" outlineLevel="0" collapsed="false">
      <c r="A132" s="177" t="n">
        <v>21</v>
      </c>
      <c r="B132" s="147" t="s">
        <v>176</v>
      </c>
      <c r="C132" s="178" t="n">
        <v>2429</v>
      </c>
      <c r="D132" s="174" t="s">
        <v>31</v>
      </c>
      <c r="E132" s="102" t="s">
        <v>32</v>
      </c>
      <c r="F132" s="70" t="n">
        <v>100</v>
      </c>
      <c r="G132" s="70" t="n">
        <v>0</v>
      </c>
      <c r="H132" s="71" t="n">
        <v>40817</v>
      </c>
      <c r="I132" s="71" t="n">
        <v>41244</v>
      </c>
      <c r="J132" s="174" t="s">
        <v>59</v>
      </c>
      <c r="K132" s="75" t="s">
        <v>152</v>
      </c>
    </row>
    <row r="133" customFormat="false" ht="15.75" hidden="false" customHeight="true" outlineLevel="0" collapsed="false">
      <c r="A133" s="66" t="s">
        <v>57</v>
      </c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30.75" hidden="false" customHeight="false" outlineLevel="0" collapsed="false">
      <c r="A134" s="176" t="n">
        <v>22</v>
      </c>
      <c r="B134" s="88" t="s">
        <v>177</v>
      </c>
      <c r="C134" s="133" t="n">
        <v>9543</v>
      </c>
      <c r="D134" s="90" t="s">
        <v>31</v>
      </c>
      <c r="E134" s="158" t="s">
        <v>32</v>
      </c>
      <c r="F134" s="91" t="n">
        <v>100</v>
      </c>
      <c r="G134" s="91" t="n">
        <v>0</v>
      </c>
      <c r="H134" s="92" t="n">
        <v>40848</v>
      </c>
      <c r="I134" s="92" t="n">
        <v>40909</v>
      </c>
      <c r="J134" s="90" t="s">
        <v>59</v>
      </c>
      <c r="K134" s="75" t="s">
        <v>152</v>
      </c>
    </row>
    <row r="135" customFormat="false" ht="30.75" hidden="false" customHeight="false" outlineLevel="0" collapsed="false">
      <c r="A135" s="179" t="n">
        <v>23</v>
      </c>
      <c r="B135" s="58" t="s">
        <v>178</v>
      </c>
      <c r="C135" s="33" t="n">
        <v>9543</v>
      </c>
      <c r="D135" s="94" t="s">
        <v>31</v>
      </c>
      <c r="E135" s="37" t="s">
        <v>32</v>
      </c>
      <c r="F135" s="60" t="n">
        <v>100</v>
      </c>
      <c r="G135" s="60" t="n">
        <v>0</v>
      </c>
      <c r="H135" s="64" t="n">
        <v>40848</v>
      </c>
      <c r="I135" s="64" t="n">
        <v>40940</v>
      </c>
      <c r="J135" s="94" t="s">
        <v>59</v>
      </c>
      <c r="K135" s="75" t="s">
        <v>152</v>
      </c>
    </row>
    <row r="136" customFormat="false" ht="15.75" hidden="false" customHeight="true" outlineLevel="0" collapsed="false">
      <c r="A136" s="66" t="s">
        <v>179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30.75" hidden="false" customHeight="false" outlineLevel="0" collapsed="false">
      <c r="A137" s="177" t="n">
        <v>24</v>
      </c>
      <c r="B137" s="147" t="s">
        <v>180</v>
      </c>
      <c r="C137" s="178" t="n">
        <v>4086</v>
      </c>
      <c r="D137" s="174" t="s">
        <v>31</v>
      </c>
      <c r="E137" s="102" t="s">
        <v>32</v>
      </c>
      <c r="F137" s="70" t="n">
        <v>100</v>
      </c>
      <c r="G137" s="70" t="n">
        <v>0</v>
      </c>
      <c r="H137" s="71" t="n">
        <v>40848</v>
      </c>
      <c r="I137" s="71" t="n">
        <v>40909</v>
      </c>
      <c r="J137" s="174" t="s">
        <v>59</v>
      </c>
      <c r="K137" s="75" t="s">
        <v>152</v>
      </c>
    </row>
    <row r="138" customFormat="false" ht="15.75" hidden="false" customHeight="false" outlineLevel="0" collapsed="false">
      <c r="A138" s="65" t="s">
        <v>60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15.75" hidden="false" customHeight="true" outlineLevel="0" collapsed="false">
      <c r="A139" s="66" t="s">
        <v>61</v>
      </c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30.75" hidden="false" customHeight="false" outlineLevel="0" collapsed="false">
      <c r="A140" s="53" t="n">
        <v>25</v>
      </c>
      <c r="B140" s="88" t="s">
        <v>181</v>
      </c>
      <c r="C140" s="133" t="n">
        <v>4571</v>
      </c>
      <c r="D140" s="90" t="s">
        <v>31</v>
      </c>
      <c r="E140" s="158" t="s">
        <v>32</v>
      </c>
      <c r="F140" s="91" t="n">
        <v>100</v>
      </c>
      <c r="G140" s="91" t="n">
        <v>0</v>
      </c>
      <c r="H140" s="92" t="n">
        <v>40878</v>
      </c>
      <c r="I140" s="92" t="n">
        <v>41000</v>
      </c>
      <c r="J140" s="90" t="s">
        <v>59</v>
      </c>
      <c r="K140" s="75" t="s">
        <v>152</v>
      </c>
    </row>
    <row r="141" customFormat="false" ht="30.75" hidden="false" customHeight="false" outlineLevel="0" collapsed="false">
      <c r="A141" s="29" t="n">
        <v>26</v>
      </c>
      <c r="B141" s="54" t="s">
        <v>182</v>
      </c>
      <c r="C141" s="99" t="n">
        <v>16000</v>
      </c>
      <c r="D141" s="166" t="s">
        <v>31</v>
      </c>
      <c r="E141" s="28" t="s">
        <v>32</v>
      </c>
      <c r="F141" s="56" t="n">
        <v>100</v>
      </c>
      <c r="G141" s="56" t="n">
        <v>0</v>
      </c>
      <c r="H141" s="101" t="n">
        <v>40909</v>
      </c>
      <c r="I141" s="101" t="n">
        <v>41030</v>
      </c>
      <c r="J141" s="166" t="s">
        <v>59</v>
      </c>
      <c r="K141" s="75" t="s">
        <v>152</v>
      </c>
    </row>
    <row r="142" customFormat="false" ht="30.75" hidden="false" customHeight="false" outlineLevel="0" collapsed="false">
      <c r="A142" s="180" t="n">
        <v>27</v>
      </c>
      <c r="B142" s="54" t="s">
        <v>183</v>
      </c>
      <c r="C142" s="99" t="n">
        <v>4571</v>
      </c>
      <c r="D142" s="166" t="s">
        <v>31</v>
      </c>
      <c r="E142" s="28" t="s">
        <v>32</v>
      </c>
      <c r="F142" s="56" t="n">
        <v>100</v>
      </c>
      <c r="G142" s="56" t="n">
        <v>0</v>
      </c>
      <c r="H142" s="101" t="n">
        <v>40878</v>
      </c>
      <c r="I142" s="101" t="n">
        <v>40969</v>
      </c>
      <c r="J142" s="166" t="s">
        <v>59</v>
      </c>
      <c r="K142" s="75" t="s">
        <v>152</v>
      </c>
    </row>
    <row r="143" customFormat="false" ht="30.75" hidden="false" customHeight="false" outlineLevel="0" collapsed="false">
      <c r="A143" s="180" t="n">
        <v>28</v>
      </c>
      <c r="B143" s="54" t="s">
        <v>184</v>
      </c>
      <c r="C143" s="99" t="n">
        <v>4571</v>
      </c>
      <c r="D143" s="166" t="s">
        <v>31</v>
      </c>
      <c r="E143" s="28" t="s">
        <v>32</v>
      </c>
      <c r="F143" s="56" t="n">
        <v>100</v>
      </c>
      <c r="G143" s="56" t="n">
        <v>0</v>
      </c>
      <c r="H143" s="101" t="n">
        <v>40878</v>
      </c>
      <c r="I143" s="101" t="n">
        <v>40969</v>
      </c>
      <c r="J143" s="166" t="s">
        <v>59</v>
      </c>
      <c r="K143" s="75" t="s">
        <v>152</v>
      </c>
    </row>
    <row r="144" customFormat="false" ht="30.75" hidden="false" customHeight="false" outlineLevel="0" collapsed="false">
      <c r="A144" s="179" t="n">
        <v>29</v>
      </c>
      <c r="B144" s="58" t="s">
        <v>185</v>
      </c>
      <c r="C144" s="33" t="n">
        <v>4571</v>
      </c>
      <c r="D144" s="94" t="s">
        <v>31</v>
      </c>
      <c r="E144" s="37" t="s">
        <v>32</v>
      </c>
      <c r="F144" s="60" t="n">
        <v>100</v>
      </c>
      <c r="G144" s="60" t="n">
        <v>0</v>
      </c>
      <c r="H144" s="64" t="n">
        <v>40878</v>
      </c>
      <c r="I144" s="64" t="n">
        <v>40969</v>
      </c>
      <c r="J144" s="94" t="s">
        <v>59</v>
      </c>
      <c r="K144" s="75" t="s">
        <v>152</v>
      </c>
    </row>
    <row r="145" customFormat="false" ht="15.75" hidden="false" customHeight="true" outlineLevel="0" collapsed="false">
      <c r="A145" s="66" t="s">
        <v>186</v>
      </c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30.75" hidden="false" customHeight="false" outlineLevel="0" collapsed="false">
      <c r="A146" s="177" t="n">
        <v>30</v>
      </c>
      <c r="B146" s="147" t="s">
        <v>187</v>
      </c>
      <c r="C146" s="178" t="n">
        <v>17143</v>
      </c>
      <c r="D146" s="174" t="s">
        <v>31</v>
      </c>
      <c r="E146" s="102" t="s">
        <v>32</v>
      </c>
      <c r="F146" s="70" t="n">
        <v>100</v>
      </c>
      <c r="G146" s="70" t="n">
        <v>0</v>
      </c>
      <c r="H146" s="71" t="n">
        <v>40848</v>
      </c>
      <c r="I146" s="71" t="n">
        <v>40940</v>
      </c>
      <c r="J146" s="174" t="s">
        <v>59</v>
      </c>
      <c r="K146" s="75" t="s">
        <v>152</v>
      </c>
    </row>
    <row r="147" customFormat="false" ht="15.75" hidden="false" customHeight="true" outlineLevel="0" collapsed="false">
      <c r="A147" s="66" t="s">
        <v>188</v>
      </c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30.75" hidden="false" customHeight="false" outlineLevel="0" collapsed="false">
      <c r="A148" s="176" t="n">
        <v>31</v>
      </c>
      <c r="B148" s="88" t="s">
        <v>189</v>
      </c>
      <c r="C148" s="133" t="n">
        <v>2674</v>
      </c>
      <c r="D148" s="90" t="s">
        <v>31</v>
      </c>
      <c r="E148" s="158" t="s">
        <v>32</v>
      </c>
      <c r="F148" s="91" t="n">
        <v>100</v>
      </c>
      <c r="G148" s="91" t="n">
        <v>0</v>
      </c>
      <c r="H148" s="92" t="n">
        <v>40848</v>
      </c>
      <c r="I148" s="92" t="n">
        <v>40909</v>
      </c>
      <c r="J148" s="90" t="s">
        <v>59</v>
      </c>
      <c r="K148" s="75" t="s">
        <v>152</v>
      </c>
    </row>
    <row r="149" customFormat="false" ht="30.75" hidden="false" customHeight="false" outlineLevel="0" collapsed="false">
      <c r="A149" s="180" t="n">
        <v>32</v>
      </c>
      <c r="B149" s="54" t="s">
        <v>190</v>
      </c>
      <c r="C149" s="99" t="n">
        <v>1143</v>
      </c>
      <c r="D149" s="166" t="s">
        <v>31</v>
      </c>
      <c r="E149" s="28" t="s">
        <v>32</v>
      </c>
      <c r="F149" s="56" t="n">
        <v>100</v>
      </c>
      <c r="G149" s="56" t="n">
        <v>0</v>
      </c>
      <c r="H149" s="101" t="n">
        <v>40878</v>
      </c>
      <c r="I149" s="101" t="n">
        <v>40940</v>
      </c>
      <c r="J149" s="166" t="s">
        <v>59</v>
      </c>
      <c r="K149" s="75" t="s">
        <v>152</v>
      </c>
    </row>
    <row r="150" customFormat="false" ht="30.75" hidden="false" customHeight="false" outlineLevel="0" collapsed="false">
      <c r="A150" s="180" t="n">
        <v>33</v>
      </c>
      <c r="B150" s="54" t="s">
        <v>184</v>
      </c>
      <c r="C150" s="99" t="n">
        <v>4571</v>
      </c>
      <c r="D150" s="166" t="s">
        <v>31</v>
      </c>
      <c r="E150" s="28" t="s">
        <v>32</v>
      </c>
      <c r="F150" s="56" t="n">
        <v>100</v>
      </c>
      <c r="G150" s="56" t="n">
        <v>0</v>
      </c>
      <c r="H150" s="101" t="n">
        <v>40940</v>
      </c>
      <c r="I150" s="101" t="n">
        <v>41030</v>
      </c>
      <c r="J150" s="166" t="s">
        <v>59</v>
      </c>
      <c r="K150" s="75" t="s">
        <v>152</v>
      </c>
    </row>
    <row r="151" customFormat="false" ht="30.75" hidden="false" customHeight="false" outlineLevel="0" collapsed="false">
      <c r="A151" s="180" t="n">
        <v>34</v>
      </c>
      <c r="B151" s="54" t="s">
        <v>191</v>
      </c>
      <c r="C151" s="99" t="n">
        <v>4571</v>
      </c>
      <c r="D151" s="166" t="s">
        <v>31</v>
      </c>
      <c r="E151" s="28" t="s">
        <v>32</v>
      </c>
      <c r="F151" s="56" t="n">
        <v>100</v>
      </c>
      <c r="G151" s="56" t="n">
        <v>0</v>
      </c>
      <c r="H151" s="101" t="n">
        <v>40848</v>
      </c>
      <c r="I151" s="101" t="n">
        <v>40969</v>
      </c>
      <c r="J151" s="166" t="s">
        <v>59</v>
      </c>
      <c r="K151" s="75" t="s">
        <v>152</v>
      </c>
    </row>
    <row r="152" customFormat="false" ht="30.75" hidden="false" customHeight="false" outlineLevel="0" collapsed="false">
      <c r="A152" s="180" t="n">
        <v>35</v>
      </c>
      <c r="B152" s="54" t="s">
        <v>192</v>
      </c>
      <c r="C152" s="99" t="n">
        <v>4571</v>
      </c>
      <c r="D152" s="166" t="s">
        <v>31</v>
      </c>
      <c r="E152" s="28" t="s">
        <v>32</v>
      </c>
      <c r="F152" s="56" t="n">
        <v>100</v>
      </c>
      <c r="G152" s="56" t="n">
        <v>0</v>
      </c>
      <c r="H152" s="101" t="n">
        <v>40969</v>
      </c>
      <c r="I152" s="101" t="n">
        <v>41030</v>
      </c>
      <c r="J152" s="166" t="s">
        <v>59</v>
      </c>
      <c r="K152" s="75" t="s">
        <v>152</v>
      </c>
    </row>
    <row r="153" customFormat="false" ht="30.75" hidden="false" customHeight="false" outlineLevel="0" collapsed="false">
      <c r="A153" s="179" t="n">
        <v>36</v>
      </c>
      <c r="B153" s="58" t="s">
        <v>193</v>
      </c>
      <c r="C153" s="33" t="n">
        <v>5143</v>
      </c>
      <c r="D153" s="94" t="s">
        <v>31</v>
      </c>
      <c r="E153" s="37" t="s">
        <v>32</v>
      </c>
      <c r="F153" s="60" t="n">
        <v>100</v>
      </c>
      <c r="G153" s="60" t="n">
        <v>0</v>
      </c>
      <c r="H153" s="64" t="n">
        <v>41030</v>
      </c>
      <c r="I153" s="64" t="n">
        <v>41091</v>
      </c>
      <c r="J153" s="94" t="s">
        <v>59</v>
      </c>
      <c r="K153" s="75" t="s">
        <v>152</v>
      </c>
    </row>
    <row r="154" customFormat="false" ht="15.75" hidden="false" customHeight="true" outlineLevel="0" collapsed="false">
      <c r="A154" s="66" t="s">
        <v>194</v>
      </c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30.75" hidden="false" customHeight="false" outlineLevel="0" collapsed="false">
      <c r="A155" s="176" t="n">
        <v>37</v>
      </c>
      <c r="B155" s="88" t="s">
        <v>190</v>
      </c>
      <c r="C155" s="133" t="n">
        <v>2286</v>
      </c>
      <c r="D155" s="90" t="s">
        <v>31</v>
      </c>
      <c r="E155" s="158" t="s">
        <v>32</v>
      </c>
      <c r="F155" s="91" t="n">
        <v>100</v>
      </c>
      <c r="G155" s="91" t="n">
        <v>0</v>
      </c>
      <c r="H155" s="92" t="n">
        <v>40878</v>
      </c>
      <c r="I155" s="92" t="n">
        <v>40969</v>
      </c>
      <c r="J155" s="90" t="s">
        <v>59</v>
      </c>
      <c r="K155" s="75" t="s">
        <v>152</v>
      </c>
    </row>
    <row r="156" customFormat="false" ht="30.75" hidden="false" customHeight="false" outlineLevel="0" collapsed="false">
      <c r="A156" s="180" t="n">
        <v>38</v>
      </c>
      <c r="B156" s="54" t="s">
        <v>195</v>
      </c>
      <c r="C156" s="99" t="n">
        <v>10286</v>
      </c>
      <c r="D156" s="166" t="s">
        <v>31</v>
      </c>
      <c r="E156" s="28" t="s">
        <v>32</v>
      </c>
      <c r="F156" s="56" t="n">
        <v>100</v>
      </c>
      <c r="G156" s="56" t="n">
        <v>0</v>
      </c>
      <c r="H156" s="101" t="n">
        <v>40940</v>
      </c>
      <c r="I156" s="101" t="n">
        <v>41030</v>
      </c>
      <c r="J156" s="166" t="s">
        <v>59</v>
      </c>
      <c r="K156" s="75" t="s">
        <v>152</v>
      </c>
    </row>
    <row r="157" customFormat="false" ht="30.75" hidden="false" customHeight="false" outlineLevel="0" collapsed="false">
      <c r="A157" s="179" t="n">
        <v>39</v>
      </c>
      <c r="B157" s="58" t="s">
        <v>196</v>
      </c>
      <c r="C157" s="33" t="n">
        <v>3200</v>
      </c>
      <c r="D157" s="94" t="s">
        <v>31</v>
      </c>
      <c r="E157" s="37" t="s">
        <v>32</v>
      </c>
      <c r="F157" s="60" t="n">
        <v>100</v>
      </c>
      <c r="G157" s="60" t="n">
        <v>0</v>
      </c>
      <c r="H157" s="64" t="n">
        <v>41000</v>
      </c>
      <c r="I157" s="64" t="n">
        <v>41091</v>
      </c>
      <c r="J157" s="94" t="s">
        <v>59</v>
      </c>
      <c r="K157" s="75" t="s">
        <v>152</v>
      </c>
    </row>
    <row r="158" customFormat="false" ht="15.75" hidden="false" customHeight="true" outlineLevel="0" collapsed="false">
      <c r="A158" s="66" t="s">
        <v>197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30.75" hidden="false" customHeight="false" outlineLevel="0" collapsed="false">
      <c r="A159" s="176" t="n">
        <v>40</v>
      </c>
      <c r="B159" s="88" t="s">
        <v>198</v>
      </c>
      <c r="C159" s="133" t="n">
        <v>4571</v>
      </c>
      <c r="D159" s="90" t="s">
        <v>31</v>
      </c>
      <c r="E159" s="158" t="s">
        <v>32</v>
      </c>
      <c r="F159" s="91" t="n">
        <v>100</v>
      </c>
      <c r="G159" s="91" t="n">
        <v>0</v>
      </c>
      <c r="H159" s="92" t="n">
        <v>40940</v>
      </c>
      <c r="I159" s="92" t="n">
        <v>41030</v>
      </c>
      <c r="J159" s="90" t="s">
        <v>59</v>
      </c>
      <c r="K159" s="75" t="s">
        <v>152</v>
      </c>
    </row>
    <row r="160" customFormat="false" ht="30.75" hidden="false" customHeight="false" outlineLevel="0" collapsed="false">
      <c r="A160" s="180" t="n">
        <v>41</v>
      </c>
      <c r="B160" s="54" t="s">
        <v>199</v>
      </c>
      <c r="C160" s="99" t="n">
        <v>4571</v>
      </c>
      <c r="D160" s="166" t="s">
        <v>31</v>
      </c>
      <c r="E160" s="28" t="s">
        <v>32</v>
      </c>
      <c r="F160" s="56" t="n">
        <v>100</v>
      </c>
      <c r="G160" s="56" t="n">
        <v>0</v>
      </c>
      <c r="H160" s="101" t="n">
        <v>40878</v>
      </c>
      <c r="I160" s="101" t="n">
        <v>40940</v>
      </c>
      <c r="J160" s="166" t="s">
        <v>59</v>
      </c>
      <c r="K160" s="75" t="s">
        <v>152</v>
      </c>
    </row>
    <row r="161" customFormat="false" ht="30.75" hidden="false" customHeight="false" outlineLevel="0" collapsed="false">
      <c r="A161" s="180" t="n">
        <v>42</v>
      </c>
      <c r="B161" s="54" t="s">
        <v>200</v>
      </c>
      <c r="C161" s="99" t="n">
        <v>4571</v>
      </c>
      <c r="D161" s="166" t="s">
        <v>31</v>
      </c>
      <c r="E161" s="28" t="s">
        <v>32</v>
      </c>
      <c r="F161" s="56" t="n">
        <v>100</v>
      </c>
      <c r="G161" s="56" t="n">
        <v>0</v>
      </c>
      <c r="H161" s="101" t="n">
        <v>40909</v>
      </c>
      <c r="I161" s="101" t="n">
        <v>40969</v>
      </c>
      <c r="J161" s="166" t="s">
        <v>59</v>
      </c>
      <c r="K161" s="75" t="s">
        <v>152</v>
      </c>
    </row>
    <row r="162" customFormat="false" ht="30.75" hidden="false" customHeight="false" outlineLevel="0" collapsed="false">
      <c r="A162" s="179" t="n">
        <v>43</v>
      </c>
      <c r="B162" s="58" t="s">
        <v>201</v>
      </c>
      <c r="C162" s="33" t="n">
        <v>5714</v>
      </c>
      <c r="D162" s="94" t="s">
        <v>31</v>
      </c>
      <c r="E162" s="37" t="s">
        <v>32</v>
      </c>
      <c r="F162" s="60" t="n">
        <v>100</v>
      </c>
      <c r="G162" s="60" t="n">
        <v>0</v>
      </c>
      <c r="H162" s="64" t="n">
        <v>40909</v>
      </c>
      <c r="I162" s="64" t="n">
        <v>41000</v>
      </c>
      <c r="J162" s="94" t="s">
        <v>59</v>
      </c>
      <c r="K162" s="75" t="s">
        <v>152</v>
      </c>
    </row>
    <row r="163" customFormat="false" ht="15.75" hidden="false" customHeight="true" outlineLevel="0" collapsed="false">
      <c r="A163" s="66" t="s">
        <v>202</v>
      </c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30.75" hidden="false" customHeight="false" outlineLevel="0" collapsed="false">
      <c r="A164" s="176" t="n">
        <v>44</v>
      </c>
      <c r="B164" s="88" t="s">
        <v>183</v>
      </c>
      <c r="C164" s="133" t="n">
        <v>1143</v>
      </c>
      <c r="D164" s="90" t="s">
        <v>31</v>
      </c>
      <c r="E164" s="158" t="s">
        <v>32</v>
      </c>
      <c r="F164" s="91" t="n">
        <v>100</v>
      </c>
      <c r="G164" s="91" t="n">
        <v>0</v>
      </c>
      <c r="H164" s="92" t="n">
        <v>40878</v>
      </c>
      <c r="I164" s="92" t="n">
        <v>40940</v>
      </c>
      <c r="J164" s="90" t="s">
        <v>59</v>
      </c>
      <c r="K164" s="75" t="s">
        <v>152</v>
      </c>
    </row>
    <row r="165" customFormat="false" ht="30.75" hidden="false" customHeight="false" outlineLevel="0" collapsed="false">
      <c r="A165" s="180" t="n">
        <v>45</v>
      </c>
      <c r="B165" s="54" t="s">
        <v>195</v>
      </c>
      <c r="C165" s="99" t="n">
        <v>9143</v>
      </c>
      <c r="D165" s="166" t="s">
        <v>31</v>
      </c>
      <c r="E165" s="28" t="s">
        <v>32</v>
      </c>
      <c r="F165" s="56" t="n">
        <v>100</v>
      </c>
      <c r="G165" s="56" t="n">
        <v>0</v>
      </c>
      <c r="H165" s="101" t="n">
        <v>40909</v>
      </c>
      <c r="I165" s="101" t="n">
        <v>41000</v>
      </c>
      <c r="J165" s="166" t="s">
        <v>59</v>
      </c>
      <c r="K165" s="75" t="s">
        <v>152</v>
      </c>
    </row>
    <row r="166" customFormat="false" ht="30.75" hidden="false" customHeight="false" outlineLevel="0" collapsed="false">
      <c r="A166" s="179" t="n">
        <v>46</v>
      </c>
      <c r="B166" s="58" t="s">
        <v>185</v>
      </c>
      <c r="C166" s="33" t="n">
        <v>3200</v>
      </c>
      <c r="D166" s="94" t="s">
        <v>31</v>
      </c>
      <c r="E166" s="37" t="s">
        <v>32</v>
      </c>
      <c r="F166" s="60" t="n">
        <v>100</v>
      </c>
      <c r="G166" s="60" t="n">
        <v>0</v>
      </c>
      <c r="H166" s="64" t="n">
        <v>40969</v>
      </c>
      <c r="I166" s="64" t="n">
        <v>41061</v>
      </c>
      <c r="J166" s="94" t="s">
        <v>59</v>
      </c>
      <c r="K166" s="75" t="s">
        <v>152</v>
      </c>
    </row>
    <row r="167" customFormat="false" ht="15" hidden="false" customHeight="true" outlineLevel="0" collapsed="false">
      <c r="A167" s="65" t="s">
        <v>203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</row>
    <row r="168" customFormat="false" ht="15" hidden="false" customHeight="true" outlineLevel="0" collapsed="false">
      <c r="A168" s="66" t="s">
        <v>204</v>
      </c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30.75" hidden="false" customHeight="false" outlineLevel="0" collapsed="false">
      <c r="A169" s="131" t="n">
        <v>47</v>
      </c>
      <c r="B169" s="88" t="s">
        <v>205</v>
      </c>
      <c r="C169" s="133" t="n">
        <v>5714</v>
      </c>
      <c r="D169" s="90" t="s">
        <v>31</v>
      </c>
      <c r="E169" s="158" t="s">
        <v>32</v>
      </c>
      <c r="F169" s="91" t="n">
        <v>100</v>
      </c>
      <c r="G169" s="91" t="n">
        <v>0</v>
      </c>
      <c r="H169" s="92" t="n">
        <v>40878</v>
      </c>
      <c r="I169" s="92" t="n">
        <v>40969</v>
      </c>
      <c r="J169" s="90" t="s">
        <v>59</v>
      </c>
      <c r="K169" s="75" t="s">
        <v>152</v>
      </c>
    </row>
    <row r="170" customFormat="false" ht="30.75" hidden="false" customHeight="false" outlineLevel="0" collapsed="false">
      <c r="A170" s="134" t="n">
        <v>48</v>
      </c>
      <c r="B170" s="54" t="s">
        <v>206</v>
      </c>
      <c r="C170" s="99" t="n">
        <v>6857</v>
      </c>
      <c r="D170" s="166" t="s">
        <v>31</v>
      </c>
      <c r="E170" s="28" t="s">
        <v>32</v>
      </c>
      <c r="F170" s="56" t="n">
        <v>100</v>
      </c>
      <c r="G170" s="56" t="n">
        <v>0</v>
      </c>
      <c r="H170" s="101" t="n">
        <v>40878</v>
      </c>
      <c r="I170" s="101" t="n">
        <v>40940</v>
      </c>
      <c r="J170" s="166" t="s">
        <v>59</v>
      </c>
      <c r="K170" s="75" t="s">
        <v>152</v>
      </c>
    </row>
    <row r="171" customFormat="false" ht="30.75" hidden="false" customHeight="false" outlineLevel="0" collapsed="false">
      <c r="A171" s="134" t="n">
        <v>49</v>
      </c>
      <c r="B171" s="54" t="s">
        <v>207</v>
      </c>
      <c r="C171" s="99" t="n">
        <v>4114</v>
      </c>
      <c r="D171" s="166" t="s">
        <v>31</v>
      </c>
      <c r="E171" s="28" t="s">
        <v>32</v>
      </c>
      <c r="F171" s="56" t="n">
        <v>100</v>
      </c>
      <c r="G171" s="56" t="n">
        <v>0</v>
      </c>
      <c r="H171" s="101" t="n">
        <v>40848</v>
      </c>
      <c r="I171" s="101" t="n">
        <v>40909</v>
      </c>
      <c r="J171" s="166" t="s">
        <v>59</v>
      </c>
      <c r="K171" s="75" t="s">
        <v>152</v>
      </c>
    </row>
    <row r="172" customFormat="false" ht="30.75" hidden="false" customHeight="false" outlineLevel="0" collapsed="false">
      <c r="A172" s="134" t="n">
        <v>50</v>
      </c>
      <c r="B172" s="54" t="s">
        <v>208</v>
      </c>
      <c r="C172" s="99" t="n">
        <v>10286</v>
      </c>
      <c r="D172" s="166" t="s">
        <v>31</v>
      </c>
      <c r="E172" s="28" t="s">
        <v>32</v>
      </c>
      <c r="F172" s="56" t="n">
        <v>100</v>
      </c>
      <c r="G172" s="56" t="n">
        <v>0</v>
      </c>
      <c r="H172" s="101" t="n">
        <v>40878</v>
      </c>
      <c r="I172" s="101" t="n">
        <v>40969</v>
      </c>
      <c r="J172" s="166" t="s">
        <v>59</v>
      </c>
      <c r="K172" s="75" t="s">
        <v>152</v>
      </c>
    </row>
    <row r="173" customFormat="false" ht="30.75" hidden="false" customHeight="false" outlineLevel="0" collapsed="false">
      <c r="A173" s="139" t="n">
        <v>51</v>
      </c>
      <c r="B173" s="58" t="s">
        <v>209</v>
      </c>
      <c r="C173" s="33" t="n">
        <v>10286</v>
      </c>
      <c r="D173" s="94" t="s">
        <v>31</v>
      </c>
      <c r="E173" s="37" t="s">
        <v>32</v>
      </c>
      <c r="F173" s="60" t="n">
        <v>100</v>
      </c>
      <c r="G173" s="60" t="n">
        <v>0</v>
      </c>
      <c r="H173" s="64" t="n">
        <v>40909</v>
      </c>
      <c r="I173" s="64" t="n">
        <v>41000</v>
      </c>
      <c r="J173" s="94" t="s">
        <v>59</v>
      </c>
      <c r="K173" s="75" t="s">
        <v>152</v>
      </c>
    </row>
    <row r="174" customFormat="false" ht="15.75" hidden="false" customHeight="true" outlineLevel="0" collapsed="false">
      <c r="A174" s="66" t="s">
        <v>210</v>
      </c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30.75" hidden="false" customHeight="false" outlineLevel="0" collapsed="false">
      <c r="A175" s="131" t="n">
        <v>52</v>
      </c>
      <c r="B175" s="88" t="s">
        <v>211</v>
      </c>
      <c r="C175" s="133" t="n">
        <v>22711</v>
      </c>
      <c r="D175" s="90" t="s">
        <v>31</v>
      </c>
      <c r="E175" s="158" t="s">
        <v>32</v>
      </c>
      <c r="F175" s="91" t="n">
        <v>100</v>
      </c>
      <c r="G175" s="91" t="n">
        <v>0</v>
      </c>
      <c r="H175" s="92" t="n">
        <v>40878</v>
      </c>
      <c r="I175" s="92" t="n">
        <v>40940</v>
      </c>
      <c r="J175" s="90" t="s">
        <v>59</v>
      </c>
      <c r="K175" s="75" t="s">
        <v>152</v>
      </c>
    </row>
    <row r="176" customFormat="false" ht="30.75" hidden="false" customHeight="false" outlineLevel="0" collapsed="false">
      <c r="A176" s="134" t="n">
        <v>53</v>
      </c>
      <c r="B176" s="54" t="s">
        <v>70</v>
      </c>
      <c r="C176" s="99" t="n">
        <v>16457</v>
      </c>
      <c r="D176" s="166" t="s">
        <v>31</v>
      </c>
      <c r="E176" s="28" t="s">
        <v>32</v>
      </c>
      <c r="F176" s="56" t="n">
        <v>100</v>
      </c>
      <c r="G176" s="56" t="n">
        <v>0</v>
      </c>
      <c r="H176" s="101" t="n">
        <v>40544</v>
      </c>
      <c r="I176" s="101" t="n">
        <v>40969</v>
      </c>
      <c r="J176" s="166" t="s">
        <v>59</v>
      </c>
      <c r="K176" s="75" t="s">
        <v>152</v>
      </c>
    </row>
    <row r="177" customFormat="false" ht="30.75" hidden="false" customHeight="false" outlineLevel="0" collapsed="false">
      <c r="A177" s="134" t="n">
        <v>54</v>
      </c>
      <c r="B177" s="54" t="s">
        <v>212</v>
      </c>
      <c r="C177" s="99" t="n">
        <v>28800</v>
      </c>
      <c r="D177" s="166" t="s">
        <v>31</v>
      </c>
      <c r="E177" s="28" t="s">
        <v>32</v>
      </c>
      <c r="F177" s="56" t="n">
        <v>100</v>
      </c>
      <c r="G177" s="56" t="n">
        <v>0</v>
      </c>
      <c r="H177" s="101" t="n">
        <v>40940</v>
      </c>
      <c r="I177" s="101" t="n">
        <v>41000</v>
      </c>
      <c r="J177" s="166" t="s">
        <v>59</v>
      </c>
      <c r="K177" s="75" t="s">
        <v>152</v>
      </c>
    </row>
    <row r="178" customFormat="false" ht="30.75" hidden="false" customHeight="false" outlineLevel="0" collapsed="false">
      <c r="A178" s="139" t="n">
        <v>55</v>
      </c>
      <c r="B178" s="58" t="s">
        <v>213</v>
      </c>
      <c r="C178" s="33" t="n">
        <v>27957</v>
      </c>
      <c r="D178" s="94" t="s">
        <v>31</v>
      </c>
      <c r="E178" s="37" t="s">
        <v>32</v>
      </c>
      <c r="F178" s="60" t="n">
        <v>100</v>
      </c>
      <c r="G178" s="60" t="n">
        <v>0</v>
      </c>
      <c r="H178" s="64" t="n">
        <v>40969</v>
      </c>
      <c r="I178" s="64" t="n">
        <v>41030</v>
      </c>
      <c r="J178" s="94" t="s">
        <v>59</v>
      </c>
      <c r="K178" s="75" t="s">
        <v>152</v>
      </c>
    </row>
    <row r="179" customFormat="false" ht="15.75" hidden="false" customHeight="true" outlineLevel="0" collapsed="false">
      <c r="A179" s="66" t="s">
        <v>214</v>
      </c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30.75" hidden="false" customHeight="false" outlineLevel="0" collapsed="false">
      <c r="A180" s="53" t="n">
        <v>56</v>
      </c>
      <c r="B180" s="88" t="s">
        <v>215</v>
      </c>
      <c r="C180" s="133" t="n">
        <v>38400</v>
      </c>
      <c r="D180" s="90" t="s">
        <v>31</v>
      </c>
      <c r="E180" s="158" t="s">
        <v>32</v>
      </c>
      <c r="F180" s="91" t="n">
        <v>100</v>
      </c>
      <c r="G180" s="91" t="n">
        <v>0</v>
      </c>
      <c r="H180" s="92" t="n">
        <v>40848</v>
      </c>
      <c r="I180" s="92" t="n">
        <v>40575</v>
      </c>
      <c r="J180" s="90" t="s">
        <v>59</v>
      </c>
      <c r="K180" s="75" t="s">
        <v>152</v>
      </c>
    </row>
    <row r="181" customFormat="false" ht="30.75" hidden="false" customHeight="false" outlineLevel="0" collapsed="false">
      <c r="A181" s="29" t="n">
        <v>57</v>
      </c>
      <c r="B181" s="54" t="s">
        <v>216</v>
      </c>
      <c r="C181" s="99" t="n">
        <v>5760</v>
      </c>
      <c r="D181" s="166" t="s">
        <v>31</v>
      </c>
      <c r="E181" s="28" t="s">
        <v>32</v>
      </c>
      <c r="F181" s="56" t="n">
        <v>100</v>
      </c>
      <c r="G181" s="56" t="n">
        <v>0</v>
      </c>
      <c r="H181" s="101" t="n">
        <v>40848</v>
      </c>
      <c r="I181" s="101" t="n">
        <v>40909</v>
      </c>
      <c r="J181" s="166" t="s">
        <v>59</v>
      </c>
      <c r="K181" s="75" t="s">
        <v>152</v>
      </c>
    </row>
    <row r="182" customFormat="false" ht="30.75" hidden="false" customHeight="false" outlineLevel="0" collapsed="false">
      <c r="A182" s="97" t="n">
        <v>58</v>
      </c>
      <c r="B182" s="58" t="s">
        <v>217</v>
      </c>
      <c r="C182" s="33" t="n">
        <v>2880</v>
      </c>
      <c r="D182" s="94" t="s">
        <v>31</v>
      </c>
      <c r="E182" s="37" t="s">
        <v>32</v>
      </c>
      <c r="F182" s="60" t="n">
        <v>100</v>
      </c>
      <c r="G182" s="60" t="n">
        <v>0</v>
      </c>
      <c r="H182" s="64" t="n">
        <v>40848</v>
      </c>
      <c r="I182" s="64" t="n">
        <v>40909</v>
      </c>
      <c r="J182" s="94" t="s">
        <v>59</v>
      </c>
      <c r="K182" s="75" t="s">
        <v>152</v>
      </c>
    </row>
    <row r="183" customFormat="false" ht="15.75" hidden="false" customHeight="true" outlineLevel="0" collapsed="false">
      <c r="A183" s="66" t="s">
        <v>218</v>
      </c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30.75" hidden="false" customHeight="false" outlineLevel="0" collapsed="false">
      <c r="A184" s="53" t="n">
        <v>59</v>
      </c>
      <c r="B184" s="88" t="s">
        <v>219</v>
      </c>
      <c r="C184" s="133" t="n">
        <v>38057</v>
      </c>
      <c r="D184" s="90" t="s">
        <v>31</v>
      </c>
      <c r="E184" s="158" t="s">
        <v>32</v>
      </c>
      <c r="F184" s="91" t="n">
        <v>100</v>
      </c>
      <c r="G184" s="91" t="n">
        <v>0</v>
      </c>
      <c r="H184" s="92" t="n">
        <v>40848</v>
      </c>
      <c r="I184" s="92" t="n">
        <v>40575</v>
      </c>
      <c r="J184" s="90" t="s">
        <v>59</v>
      </c>
      <c r="K184" s="75" t="s">
        <v>152</v>
      </c>
    </row>
    <row r="185" customFormat="false" ht="30.75" hidden="false" customHeight="false" outlineLevel="0" collapsed="false">
      <c r="A185" s="29" t="n">
        <v>60</v>
      </c>
      <c r="B185" s="54" t="s">
        <v>220</v>
      </c>
      <c r="C185" s="99" t="n">
        <v>6480</v>
      </c>
      <c r="D185" s="166" t="s">
        <v>31</v>
      </c>
      <c r="E185" s="28" t="s">
        <v>32</v>
      </c>
      <c r="F185" s="56" t="n">
        <v>100</v>
      </c>
      <c r="G185" s="56" t="n">
        <v>0</v>
      </c>
      <c r="H185" s="101" t="n">
        <v>40848</v>
      </c>
      <c r="I185" s="101" t="n">
        <v>40909</v>
      </c>
      <c r="J185" s="166" t="s">
        <v>59</v>
      </c>
      <c r="K185" s="75" t="s">
        <v>152</v>
      </c>
    </row>
    <row r="186" customFormat="false" ht="30.75" hidden="false" customHeight="false" outlineLevel="0" collapsed="false">
      <c r="A186" s="97" t="n">
        <v>61</v>
      </c>
      <c r="B186" s="58" t="s">
        <v>217</v>
      </c>
      <c r="C186" s="33" t="n">
        <v>4320</v>
      </c>
      <c r="D186" s="94" t="s">
        <v>31</v>
      </c>
      <c r="E186" s="37" t="s">
        <v>32</v>
      </c>
      <c r="F186" s="60" t="n">
        <v>100</v>
      </c>
      <c r="G186" s="60" t="n">
        <v>0</v>
      </c>
      <c r="H186" s="64" t="n">
        <v>40848</v>
      </c>
      <c r="I186" s="64" t="n">
        <v>40909</v>
      </c>
      <c r="J186" s="94" t="s">
        <v>59</v>
      </c>
      <c r="K186" s="75" t="s">
        <v>152</v>
      </c>
    </row>
    <row r="187" customFormat="false" ht="15.75" hidden="false" customHeight="true" outlineLevel="0" collapsed="false">
      <c r="A187" s="66" t="s">
        <v>221</v>
      </c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30.75" hidden="false" customHeight="false" outlineLevel="0" collapsed="false">
      <c r="A188" s="53" t="n">
        <v>62</v>
      </c>
      <c r="B188" s="88" t="s">
        <v>222</v>
      </c>
      <c r="C188" s="133" t="n">
        <v>1029</v>
      </c>
      <c r="D188" s="90" t="s">
        <v>31</v>
      </c>
      <c r="E188" s="158" t="s">
        <v>32</v>
      </c>
      <c r="F188" s="91" t="n">
        <v>100</v>
      </c>
      <c r="G188" s="91" t="n">
        <v>0</v>
      </c>
      <c r="H188" s="92" t="n">
        <v>40878</v>
      </c>
      <c r="I188" s="92" t="n">
        <v>40940</v>
      </c>
      <c r="J188" s="90" t="s">
        <v>59</v>
      </c>
      <c r="K188" s="75" t="s">
        <v>152</v>
      </c>
    </row>
    <row r="189" customFormat="false" ht="30.75" hidden="false" customHeight="false" outlineLevel="0" collapsed="false">
      <c r="A189" s="29" t="n">
        <v>63</v>
      </c>
      <c r="B189" s="54" t="s">
        <v>223</v>
      </c>
      <c r="C189" s="99" t="n">
        <v>2286</v>
      </c>
      <c r="D189" s="166" t="s">
        <v>31</v>
      </c>
      <c r="E189" s="28" t="s">
        <v>32</v>
      </c>
      <c r="F189" s="56" t="n">
        <v>100</v>
      </c>
      <c r="G189" s="56" t="n">
        <v>0</v>
      </c>
      <c r="H189" s="101" t="n">
        <v>40848</v>
      </c>
      <c r="I189" s="101" t="n">
        <v>40909</v>
      </c>
      <c r="J189" s="166" t="s">
        <v>59</v>
      </c>
      <c r="K189" s="75" t="s">
        <v>152</v>
      </c>
    </row>
    <row r="190" customFormat="false" ht="30.75" hidden="false" customHeight="false" outlineLevel="0" collapsed="false">
      <c r="A190" s="179" t="n">
        <v>64</v>
      </c>
      <c r="B190" s="58" t="s">
        <v>224</v>
      </c>
      <c r="C190" s="33" t="n">
        <v>4371</v>
      </c>
      <c r="D190" s="94" t="s">
        <v>31</v>
      </c>
      <c r="E190" s="37" t="s">
        <v>32</v>
      </c>
      <c r="F190" s="60" t="n">
        <v>100</v>
      </c>
      <c r="G190" s="60" t="n">
        <v>0</v>
      </c>
      <c r="H190" s="64" t="n">
        <v>40878</v>
      </c>
      <c r="I190" s="64" t="n">
        <v>40940</v>
      </c>
      <c r="J190" s="94" t="s">
        <v>59</v>
      </c>
      <c r="K190" s="75" t="s">
        <v>152</v>
      </c>
    </row>
    <row r="191" customFormat="false" ht="15.75" hidden="false" customHeight="true" outlineLevel="0" collapsed="false">
      <c r="A191" s="66" t="s">
        <v>225</v>
      </c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30.75" hidden="false" customHeight="false" outlineLevel="0" collapsed="false">
      <c r="A192" s="177" t="n">
        <v>65</v>
      </c>
      <c r="B192" s="147" t="s">
        <v>226</v>
      </c>
      <c r="C192" s="173" t="n">
        <v>37714.28</v>
      </c>
      <c r="D192" s="39" t="s">
        <v>31</v>
      </c>
      <c r="E192" s="39" t="s">
        <v>32</v>
      </c>
      <c r="F192" s="70" t="n">
        <v>100</v>
      </c>
      <c r="G192" s="70" t="n">
        <v>0</v>
      </c>
      <c r="H192" s="71" t="n">
        <v>40817</v>
      </c>
      <c r="I192" s="71" t="n">
        <v>40878</v>
      </c>
      <c r="J192" s="174" t="s">
        <v>59</v>
      </c>
      <c r="K192" s="75" t="s">
        <v>152</v>
      </c>
    </row>
    <row r="193" customFormat="false" ht="15.75" hidden="false" customHeight="true" outlineLevel="0" collapsed="false">
      <c r="A193" s="66" t="s">
        <v>227</v>
      </c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30.75" hidden="false" customHeight="false" outlineLevel="0" collapsed="false">
      <c r="A194" s="42" t="n">
        <v>66</v>
      </c>
      <c r="B194" s="147" t="s">
        <v>228</v>
      </c>
      <c r="C194" s="178" t="n">
        <v>3983</v>
      </c>
      <c r="D194" s="174" t="s">
        <v>31</v>
      </c>
      <c r="E194" s="102" t="s">
        <v>32</v>
      </c>
      <c r="F194" s="70" t="n">
        <v>100</v>
      </c>
      <c r="G194" s="70" t="n">
        <v>0</v>
      </c>
      <c r="H194" s="71" t="n">
        <v>40848</v>
      </c>
      <c r="I194" s="71" t="n">
        <v>40878</v>
      </c>
      <c r="J194" s="174" t="s">
        <v>59</v>
      </c>
      <c r="K194" s="75" t="s">
        <v>152</v>
      </c>
    </row>
    <row r="195" customFormat="false" ht="15.75" hidden="false" customHeight="true" outlineLevel="0" collapsed="false">
      <c r="A195" s="66" t="s">
        <v>229</v>
      </c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30.75" hidden="false" customHeight="false" outlineLevel="0" collapsed="false">
      <c r="A196" s="177" t="n">
        <v>67</v>
      </c>
      <c r="B196" s="147" t="s">
        <v>230</v>
      </c>
      <c r="C196" s="173" t="n">
        <v>100000</v>
      </c>
      <c r="D196" s="174" t="s">
        <v>31</v>
      </c>
      <c r="E196" s="102" t="s">
        <v>32</v>
      </c>
      <c r="F196" s="70" t="n">
        <v>100</v>
      </c>
      <c r="G196" s="70" t="n">
        <v>0</v>
      </c>
      <c r="H196" s="71" t="n">
        <v>40848</v>
      </c>
      <c r="I196" s="71" t="n">
        <v>40940</v>
      </c>
      <c r="J196" s="174" t="s">
        <v>59</v>
      </c>
      <c r="K196" s="75" t="s">
        <v>152</v>
      </c>
    </row>
    <row r="197" customFormat="false" ht="15.75" hidden="false" customHeight="false" outlineLevel="0" collapsed="false">
      <c r="A197" s="65" t="s">
        <v>64</v>
      </c>
      <c r="B197" s="65"/>
      <c r="C197" s="65"/>
      <c r="D197" s="65"/>
      <c r="E197" s="65"/>
      <c r="F197" s="65"/>
      <c r="G197" s="65"/>
      <c r="H197" s="65"/>
      <c r="I197" s="65"/>
      <c r="J197" s="65"/>
      <c r="K197" s="65"/>
    </row>
    <row r="198" customFormat="false" ht="15.75" hidden="false" customHeight="true" outlineLevel="0" collapsed="false">
      <c r="A198" s="66" t="s">
        <v>231</v>
      </c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30.75" hidden="false" customHeight="false" outlineLevel="0" collapsed="false">
      <c r="A199" s="177" t="n">
        <v>68</v>
      </c>
      <c r="B199" s="147" t="s">
        <v>232</v>
      </c>
      <c r="C199" s="178" t="n">
        <v>25714</v>
      </c>
      <c r="D199" s="174" t="s">
        <v>31</v>
      </c>
      <c r="E199" s="102" t="s">
        <v>32</v>
      </c>
      <c r="F199" s="70" t="n">
        <v>100</v>
      </c>
      <c r="G199" s="70" t="n">
        <v>0</v>
      </c>
      <c r="H199" s="71" t="n">
        <v>40848</v>
      </c>
      <c r="I199" s="71" t="n">
        <v>41000</v>
      </c>
      <c r="J199" s="174" t="s">
        <v>59</v>
      </c>
      <c r="K199" s="75" t="s">
        <v>152</v>
      </c>
    </row>
    <row r="200" customFormat="false" ht="15.75" hidden="false" customHeight="true" outlineLevel="0" collapsed="false">
      <c r="A200" s="66" t="s">
        <v>65</v>
      </c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30" hidden="false" customHeight="false" outlineLevel="0" collapsed="false">
      <c r="A201" s="176" t="n">
        <v>69</v>
      </c>
      <c r="B201" s="88" t="s">
        <v>233</v>
      </c>
      <c r="C201" s="133" t="n">
        <v>9142.85</v>
      </c>
      <c r="D201" s="90" t="s">
        <v>31</v>
      </c>
      <c r="E201" s="158" t="s">
        <v>32</v>
      </c>
      <c r="F201" s="91" t="n">
        <v>100</v>
      </c>
      <c r="G201" s="91" t="n">
        <v>0</v>
      </c>
      <c r="H201" s="92" t="n">
        <v>40848</v>
      </c>
      <c r="I201" s="92" t="n">
        <v>40909</v>
      </c>
      <c r="J201" s="90" t="s">
        <v>59</v>
      </c>
      <c r="K201" s="75" t="s">
        <v>152</v>
      </c>
    </row>
    <row r="202" customFormat="false" ht="15.75" hidden="false" customHeight="true" outlineLevel="0" collapsed="false">
      <c r="A202" s="181" t="s">
        <v>234</v>
      </c>
      <c r="B202" s="181"/>
      <c r="C202" s="181"/>
      <c r="D202" s="181"/>
      <c r="E202" s="181"/>
      <c r="F202" s="181"/>
      <c r="G202" s="181"/>
      <c r="H202" s="181"/>
      <c r="I202" s="181"/>
      <c r="J202" s="181"/>
      <c r="K202" s="181"/>
    </row>
    <row r="203" customFormat="false" ht="30.75" hidden="false" customHeight="false" outlineLevel="0" collapsed="false">
      <c r="A203" s="97" t="n">
        <v>70</v>
      </c>
      <c r="B203" s="58" t="s">
        <v>233</v>
      </c>
      <c r="C203" s="33" t="n">
        <v>21142.85</v>
      </c>
      <c r="D203" s="94" t="s">
        <v>31</v>
      </c>
      <c r="E203" s="37" t="s">
        <v>32</v>
      </c>
      <c r="F203" s="60" t="n">
        <v>100</v>
      </c>
      <c r="G203" s="60" t="n">
        <v>0</v>
      </c>
      <c r="H203" s="64" t="n">
        <v>40848</v>
      </c>
      <c r="I203" s="64" t="n">
        <v>40909</v>
      </c>
      <c r="J203" s="94" t="s">
        <v>59</v>
      </c>
      <c r="K203" s="75" t="s">
        <v>152</v>
      </c>
    </row>
    <row r="204" customFormat="false" ht="15.75" hidden="false" customHeight="false" outlineLevel="0" collapsed="false">
      <c r="A204" s="65" t="s">
        <v>235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</row>
    <row r="205" customFormat="false" ht="15.75" hidden="false" customHeight="true" outlineLevel="0" collapsed="false">
      <c r="A205" s="66" t="s">
        <v>236</v>
      </c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30.75" hidden="false" customHeight="false" outlineLevel="0" collapsed="false">
      <c r="A206" s="131" t="n">
        <v>71</v>
      </c>
      <c r="B206" s="88" t="s">
        <v>237</v>
      </c>
      <c r="C206" s="133" t="n">
        <v>36000</v>
      </c>
      <c r="D206" s="90" t="s">
        <v>31</v>
      </c>
      <c r="E206" s="158" t="s">
        <v>32</v>
      </c>
      <c r="F206" s="91" t="n">
        <v>100</v>
      </c>
      <c r="G206" s="91" t="n">
        <v>0</v>
      </c>
      <c r="H206" s="92" t="n">
        <v>40878</v>
      </c>
      <c r="I206" s="92" t="n">
        <v>41000</v>
      </c>
      <c r="J206" s="90" t="s">
        <v>59</v>
      </c>
      <c r="K206" s="75" t="s">
        <v>152</v>
      </c>
    </row>
    <row r="207" customFormat="false" ht="30.75" hidden="false" customHeight="false" outlineLevel="0" collapsed="false">
      <c r="A207" s="139" t="n">
        <v>72</v>
      </c>
      <c r="B207" s="58" t="s">
        <v>238</v>
      </c>
      <c r="C207" s="33" t="n">
        <v>3771</v>
      </c>
      <c r="D207" s="94" t="s">
        <v>31</v>
      </c>
      <c r="E207" s="37" t="s">
        <v>32</v>
      </c>
      <c r="F207" s="60" t="n">
        <v>100</v>
      </c>
      <c r="G207" s="60" t="n">
        <v>0</v>
      </c>
      <c r="H207" s="64" t="n">
        <v>40848</v>
      </c>
      <c r="I207" s="64" t="n">
        <v>40969</v>
      </c>
      <c r="J207" s="94" t="s">
        <v>59</v>
      </c>
      <c r="K207" s="75" t="s">
        <v>152</v>
      </c>
    </row>
    <row r="208" customFormat="false" ht="15.75" hidden="false" customHeight="true" outlineLevel="0" collapsed="false">
      <c r="A208" s="66" t="s">
        <v>239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30.75" hidden="false" customHeight="false" outlineLevel="0" collapsed="false">
      <c r="A209" s="176" t="n">
        <v>73</v>
      </c>
      <c r="B209" s="88" t="s">
        <v>240</v>
      </c>
      <c r="C209" s="133" t="n">
        <v>4229</v>
      </c>
      <c r="D209" s="90" t="s">
        <v>31</v>
      </c>
      <c r="E209" s="158" t="s">
        <v>32</v>
      </c>
      <c r="F209" s="91" t="n">
        <v>100</v>
      </c>
      <c r="G209" s="91" t="n">
        <v>0</v>
      </c>
      <c r="H209" s="92" t="n">
        <v>40848</v>
      </c>
      <c r="I209" s="92" t="n">
        <v>40909</v>
      </c>
      <c r="J209" s="90" t="s">
        <v>59</v>
      </c>
      <c r="K209" s="75" t="s">
        <v>152</v>
      </c>
    </row>
    <row r="210" customFormat="false" ht="30.75" hidden="false" customHeight="false" outlineLevel="0" collapsed="false">
      <c r="A210" s="180" t="n">
        <v>74</v>
      </c>
      <c r="B210" s="54" t="s">
        <v>241</v>
      </c>
      <c r="C210" s="99" t="n">
        <v>4229</v>
      </c>
      <c r="D210" s="166" t="s">
        <v>31</v>
      </c>
      <c r="E210" s="28" t="s">
        <v>32</v>
      </c>
      <c r="F210" s="56" t="n">
        <v>100</v>
      </c>
      <c r="G210" s="56" t="n">
        <v>0</v>
      </c>
      <c r="H210" s="101" t="n">
        <v>40909</v>
      </c>
      <c r="I210" s="101" t="n">
        <v>40969</v>
      </c>
      <c r="J210" s="166" t="s">
        <v>59</v>
      </c>
      <c r="K210" s="75" t="s">
        <v>152</v>
      </c>
    </row>
    <row r="211" customFormat="false" ht="30.75" hidden="false" customHeight="false" outlineLevel="0" collapsed="false">
      <c r="A211" s="180" t="n">
        <v>75</v>
      </c>
      <c r="B211" s="54" t="s">
        <v>242</v>
      </c>
      <c r="C211" s="99" t="n">
        <v>4229</v>
      </c>
      <c r="D211" s="166" t="s">
        <v>31</v>
      </c>
      <c r="E211" s="28" t="s">
        <v>32</v>
      </c>
      <c r="F211" s="56" t="n">
        <v>100</v>
      </c>
      <c r="G211" s="56" t="n">
        <v>0</v>
      </c>
      <c r="H211" s="101" t="n">
        <v>40940</v>
      </c>
      <c r="I211" s="101" t="n">
        <v>41000</v>
      </c>
      <c r="J211" s="166" t="s">
        <v>59</v>
      </c>
      <c r="K211" s="75" t="s">
        <v>152</v>
      </c>
    </row>
    <row r="212" customFormat="false" ht="30.75" hidden="false" customHeight="false" outlineLevel="0" collapsed="false">
      <c r="A212" s="179" t="n">
        <v>76</v>
      </c>
      <c r="B212" s="58" t="s">
        <v>243</v>
      </c>
      <c r="C212" s="33" t="n">
        <v>13371</v>
      </c>
      <c r="D212" s="94" t="s">
        <v>31</v>
      </c>
      <c r="E212" s="37" t="s">
        <v>32</v>
      </c>
      <c r="F212" s="60" t="n">
        <v>100</v>
      </c>
      <c r="G212" s="60" t="n">
        <v>0</v>
      </c>
      <c r="H212" s="64" t="n">
        <v>40969</v>
      </c>
      <c r="I212" s="64" t="n">
        <v>41061</v>
      </c>
      <c r="J212" s="94" t="s">
        <v>59</v>
      </c>
      <c r="K212" s="75" t="s">
        <v>152</v>
      </c>
    </row>
    <row r="213" customFormat="false" ht="15.75" hidden="false" customHeight="true" outlineLevel="0" collapsed="false">
      <c r="A213" s="66" t="s">
        <v>244</v>
      </c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30.75" hidden="false" customHeight="false" outlineLevel="0" collapsed="false">
      <c r="A214" s="176" t="n">
        <v>77</v>
      </c>
      <c r="B214" s="88" t="s">
        <v>245</v>
      </c>
      <c r="C214" s="133" t="n">
        <v>10286</v>
      </c>
      <c r="D214" s="90" t="s">
        <v>31</v>
      </c>
      <c r="E214" s="158" t="s">
        <v>32</v>
      </c>
      <c r="F214" s="91" t="n">
        <v>100</v>
      </c>
      <c r="G214" s="91" t="n">
        <v>0</v>
      </c>
      <c r="H214" s="92" t="n">
        <v>40878</v>
      </c>
      <c r="I214" s="92" t="n">
        <v>40940</v>
      </c>
      <c r="J214" s="90" t="s">
        <v>59</v>
      </c>
      <c r="K214" s="75" t="s">
        <v>152</v>
      </c>
    </row>
    <row r="215" customFormat="false" ht="30.75" hidden="false" customHeight="false" outlineLevel="0" collapsed="false">
      <c r="A215" s="179" t="n">
        <v>78</v>
      </c>
      <c r="B215" s="58" t="s">
        <v>246</v>
      </c>
      <c r="C215" s="33" t="n">
        <v>5143</v>
      </c>
      <c r="D215" s="94" t="s">
        <v>31</v>
      </c>
      <c r="E215" s="37" t="s">
        <v>32</v>
      </c>
      <c r="F215" s="60" t="n">
        <v>100</v>
      </c>
      <c r="G215" s="60" t="n">
        <v>0</v>
      </c>
      <c r="H215" s="64" t="n">
        <v>40969</v>
      </c>
      <c r="I215" s="64" t="n">
        <v>41061</v>
      </c>
      <c r="J215" s="94" t="s">
        <v>59</v>
      </c>
      <c r="K215" s="75" t="s">
        <v>152</v>
      </c>
    </row>
    <row r="216" customFormat="false" ht="15.75" hidden="false" customHeight="false" outlineLevel="0" collapsed="false">
      <c r="A216" s="65" t="s">
        <v>247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65"/>
    </row>
    <row r="217" customFormat="false" ht="15.75" hidden="false" customHeight="true" outlineLevel="0" collapsed="false">
      <c r="A217" s="66" t="s">
        <v>248</v>
      </c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30.75" hidden="false" customHeight="false" outlineLevel="0" collapsed="false">
      <c r="A218" s="131" t="n">
        <v>79</v>
      </c>
      <c r="B218" s="88" t="s">
        <v>249</v>
      </c>
      <c r="C218" s="133" t="n">
        <v>29714</v>
      </c>
      <c r="D218" s="90" t="s">
        <v>31</v>
      </c>
      <c r="E218" s="158" t="s">
        <v>32</v>
      </c>
      <c r="F218" s="91" t="n">
        <v>100</v>
      </c>
      <c r="G218" s="91" t="n">
        <v>0</v>
      </c>
      <c r="H218" s="92" t="n">
        <v>40878</v>
      </c>
      <c r="I218" s="92" t="n">
        <v>41000</v>
      </c>
      <c r="J218" s="90" t="s">
        <v>59</v>
      </c>
      <c r="K218" s="75" t="s">
        <v>152</v>
      </c>
    </row>
    <row r="219" customFormat="false" ht="30.75" hidden="false" customHeight="false" outlineLevel="0" collapsed="false">
      <c r="A219" s="139" t="n">
        <v>80</v>
      </c>
      <c r="B219" s="58" t="s">
        <v>250</v>
      </c>
      <c r="C219" s="33" t="n">
        <v>32000</v>
      </c>
      <c r="D219" s="94" t="s">
        <v>31</v>
      </c>
      <c r="E219" s="37" t="s">
        <v>32</v>
      </c>
      <c r="F219" s="60" t="n">
        <v>100</v>
      </c>
      <c r="G219" s="60" t="n">
        <v>0</v>
      </c>
      <c r="H219" s="64" t="n">
        <v>40575</v>
      </c>
      <c r="I219" s="64" t="n">
        <v>41030</v>
      </c>
      <c r="J219" s="94" t="s">
        <v>59</v>
      </c>
      <c r="K219" s="75" t="s">
        <v>152</v>
      </c>
    </row>
    <row r="220" customFormat="false" ht="15.75" hidden="false" customHeight="true" outlineLevel="0" collapsed="false">
      <c r="A220" s="66" t="s">
        <v>251</v>
      </c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30.75" hidden="false" customHeight="false" outlineLevel="0" collapsed="false">
      <c r="A221" s="158" t="n">
        <v>81</v>
      </c>
      <c r="B221" s="88" t="s">
        <v>252</v>
      </c>
      <c r="C221" s="133" t="n">
        <v>3771</v>
      </c>
      <c r="D221" s="90" t="s">
        <v>31</v>
      </c>
      <c r="E221" s="158" t="s">
        <v>32</v>
      </c>
      <c r="F221" s="91" t="n">
        <v>100</v>
      </c>
      <c r="G221" s="91" t="n">
        <v>0</v>
      </c>
      <c r="H221" s="92" t="n">
        <v>40848</v>
      </c>
      <c r="I221" s="92" t="n">
        <v>40909</v>
      </c>
      <c r="J221" s="90" t="s">
        <v>59</v>
      </c>
      <c r="K221" s="75" t="s">
        <v>152</v>
      </c>
    </row>
    <row r="222" customFormat="false" ht="30.75" hidden="false" customHeight="false" outlineLevel="0" collapsed="false">
      <c r="A222" s="182" t="n">
        <v>82</v>
      </c>
      <c r="B222" s="54" t="s">
        <v>253</v>
      </c>
      <c r="C222" s="99" t="n">
        <v>7857</v>
      </c>
      <c r="D222" s="166" t="s">
        <v>31</v>
      </c>
      <c r="E222" s="28" t="s">
        <v>32</v>
      </c>
      <c r="F222" s="56" t="n">
        <v>100</v>
      </c>
      <c r="G222" s="56" t="n">
        <v>0</v>
      </c>
      <c r="H222" s="101" t="n">
        <v>40878</v>
      </c>
      <c r="I222" s="101" t="n">
        <v>40969</v>
      </c>
      <c r="J222" s="166" t="s">
        <v>59</v>
      </c>
      <c r="K222" s="75" t="s">
        <v>152</v>
      </c>
    </row>
    <row r="223" customFormat="false" ht="30.75" hidden="false" customHeight="false" outlineLevel="0" collapsed="false">
      <c r="A223" s="183" t="n">
        <v>83</v>
      </c>
      <c r="B223" s="58" t="s">
        <v>254</v>
      </c>
      <c r="C223" s="33" t="n">
        <v>13714</v>
      </c>
      <c r="D223" s="94" t="s">
        <v>31</v>
      </c>
      <c r="E223" s="37" t="s">
        <v>32</v>
      </c>
      <c r="F223" s="60" t="n">
        <v>100</v>
      </c>
      <c r="G223" s="60" t="n">
        <v>0</v>
      </c>
      <c r="H223" s="64" t="n">
        <v>40878</v>
      </c>
      <c r="I223" s="64" t="n">
        <v>40969</v>
      </c>
      <c r="J223" s="94" t="s">
        <v>59</v>
      </c>
      <c r="K223" s="75" t="s">
        <v>152</v>
      </c>
    </row>
    <row r="224" customFormat="false" ht="15.75" hidden="false" customHeight="true" outlineLevel="0" collapsed="false">
      <c r="A224" s="66" t="s">
        <v>255</v>
      </c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30.75" hidden="false" customHeight="false" outlineLevel="0" collapsed="false">
      <c r="A225" s="158" t="n">
        <v>84</v>
      </c>
      <c r="B225" s="88" t="s">
        <v>256</v>
      </c>
      <c r="C225" s="133" t="n">
        <v>3429</v>
      </c>
      <c r="D225" s="90" t="s">
        <v>31</v>
      </c>
      <c r="E225" s="158" t="s">
        <v>32</v>
      </c>
      <c r="F225" s="91" t="n">
        <v>100</v>
      </c>
      <c r="G225" s="91" t="n">
        <v>0</v>
      </c>
      <c r="H225" s="92" t="n">
        <v>40848</v>
      </c>
      <c r="I225" s="92" t="n">
        <v>40909</v>
      </c>
      <c r="J225" s="90" t="s">
        <v>59</v>
      </c>
      <c r="K225" s="75" t="s">
        <v>152</v>
      </c>
    </row>
    <row r="226" customFormat="false" ht="30.75" hidden="false" customHeight="false" outlineLevel="0" collapsed="false">
      <c r="A226" s="31" t="n">
        <v>85</v>
      </c>
      <c r="B226" s="58" t="s">
        <v>257</v>
      </c>
      <c r="C226" s="33" t="n">
        <v>4571</v>
      </c>
      <c r="D226" s="94" t="s">
        <v>31</v>
      </c>
      <c r="E226" s="37" t="s">
        <v>32</v>
      </c>
      <c r="F226" s="60" t="n">
        <v>100</v>
      </c>
      <c r="G226" s="60" t="n">
        <v>0</v>
      </c>
      <c r="H226" s="64" t="n">
        <v>40848</v>
      </c>
      <c r="I226" s="64" t="n">
        <v>40940</v>
      </c>
      <c r="J226" s="94" t="s">
        <v>59</v>
      </c>
      <c r="K226" s="75" t="s">
        <v>152</v>
      </c>
    </row>
    <row r="227" customFormat="false" ht="15.75" hidden="false" customHeight="false" outlineLevel="0" collapsed="false">
      <c r="A227" s="65" t="s">
        <v>143</v>
      </c>
      <c r="B227" s="65"/>
      <c r="C227" s="65"/>
      <c r="D227" s="65"/>
      <c r="E227" s="65"/>
      <c r="F227" s="65"/>
      <c r="G227" s="65"/>
      <c r="H227" s="65"/>
      <c r="I227" s="65"/>
      <c r="J227" s="65"/>
      <c r="K227" s="65"/>
    </row>
    <row r="228" customFormat="false" ht="15.75" hidden="false" customHeight="true" outlineLevel="0" collapsed="false">
      <c r="A228" s="66" t="s">
        <v>258</v>
      </c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30.75" hidden="false" customHeight="false" outlineLevel="0" collapsed="false">
      <c r="A229" s="176" t="n">
        <v>86</v>
      </c>
      <c r="B229" s="88" t="s">
        <v>259</v>
      </c>
      <c r="C229" s="133" t="n">
        <v>6110</v>
      </c>
      <c r="D229" s="90" t="s">
        <v>31</v>
      </c>
      <c r="E229" s="158" t="s">
        <v>32</v>
      </c>
      <c r="F229" s="91" t="n">
        <v>100</v>
      </c>
      <c r="G229" s="91" t="n">
        <v>0</v>
      </c>
      <c r="H229" s="92" t="n">
        <v>40848</v>
      </c>
      <c r="I229" s="92" t="n">
        <v>40940</v>
      </c>
      <c r="J229" s="90" t="s">
        <v>59</v>
      </c>
      <c r="K229" s="75" t="s">
        <v>152</v>
      </c>
    </row>
    <row r="230" customFormat="false" ht="30.75" hidden="false" customHeight="false" outlineLevel="0" collapsed="false">
      <c r="A230" s="180" t="n">
        <v>87</v>
      </c>
      <c r="B230" s="54" t="s">
        <v>260</v>
      </c>
      <c r="C230" s="99" t="n">
        <v>57143</v>
      </c>
      <c r="D230" s="166" t="s">
        <v>31</v>
      </c>
      <c r="E230" s="28" t="s">
        <v>32</v>
      </c>
      <c r="F230" s="56" t="n">
        <v>100</v>
      </c>
      <c r="G230" s="56" t="n">
        <v>0</v>
      </c>
      <c r="H230" s="101" t="n">
        <v>40878</v>
      </c>
      <c r="I230" s="101" t="n">
        <v>40969</v>
      </c>
      <c r="J230" s="166" t="s">
        <v>59</v>
      </c>
      <c r="K230" s="75" t="s">
        <v>152</v>
      </c>
    </row>
    <row r="231" customFormat="false" ht="30.75" hidden="false" customHeight="false" outlineLevel="0" collapsed="false">
      <c r="A231" s="179" t="n">
        <v>88</v>
      </c>
      <c r="B231" s="58" t="s">
        <v>261</v>
      </c>
      <c r="C231" s="33" t="n">
        <v>34663</v>
      </c>
      <c r="D231" s="94" t="s">
        <v>31</v>
      </c>
      <c r="E231" s="37" t="s">
        <v>32</v>
      </c>
      <c r="F231" s="60" t="n">
        <v>100</v>
      </c>
      <c r="G231" s="60" t="n">
        <v>0</v>
      </c>
      <c r="H231" s="64" t="n">
        <v>40909</v>
      </c>
      <c r="I231" s="64" t="n">
        <v>40969</v>
      </c>
      <c r="J231" s="94" t="s">
        <v>59</v>
      </c>
      <c r="K231" s="75" t="s">
        <v>152</v>
      </c>
    </row>
    <row r="232" customFormat="false" ht="15.75" hidden="false" customHeight="false" outlineLevel="0" collapsed="false">
      <c r="A232" s="65" t="s">
        <v>68</v>
      </c>
      <c r="B232" s="65"/>
      <c r="C232" s="65"/>
      <c r="D232" s="65"/>
      <c r="E232" s="65"/>
      <c r="F232" s="65"/>
      <c r="G232" s="65"/>
      <c r="H232" s="65"/>
      <c r="I232" s="65"/>
      <c r="J232" s="65"/>
      <c r="K232" s="65"/>
    </row>
    <row r="233" customFormat="false" ht="15.75" hidden="false" customHeight="true" outlineLevel="0" collapsed="false">
      <c r="A233" s="66" t="s">
        <v>262</v>
      </c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30.75" hidden="false" customHeight="false" outlineLevel="0" collapsed="false">
      <c r="A234" s="131" t="n">
        <v>89</v>
      </c>
      <c r="B234" s="88" t="s">
        <v>263</v>
      </c>
      <c r="C234" s="133" t="n">
        <v>8366</v>
      </c>
      <c r="D234" s="90" t="s">
        <v>31</v>
      </c>
      <c r="E234" s="158" t="s">
        <v>32</v>
      </c>
      <c r="F234" s="91" t="n">
        <v>100</v>
      </c>
      <c r="G234" s="91" t="n">
        <v>0</v>
      </c>
      <c r="H234" s="92" t="n">
        <v>40817</v>
      </c>
      <c r="I234" s="92" t="n">
        <v>40878</v>
      </c>
      <c r="J234" s="90" t="s">
        <v>59</v>
      </c>
      <c r="K234" s="75" t="s">
        <v>152</v>
      </c>
    </row>
    <row r="235" customFormat="false" ht="30.75" hidden="false" customHeight="false" outlineLevel="0" collapsed="false">
      <c r="A235" s="134" t="n">
        <v>90</v>
      </c>
      <c r="B235" s="54" t="s">
        <v>264</v>
      </c>
      <c r="C235" s="99" t="n">
        <v>3011</v>
      </c>
      <c r="D235" s="166" t="s">
        <v>31</v>
      </c>
      <c r="E235" s="28" t="s">
        <v>32</v>
      </c>
      <c r="F235" s="56" t="n">
        <v>100</v>
      </c>
      <c r="G235" s="56" t="n">
        <v>0</v>
      </c>
      <c r="H235" s="101" t="n">
        <v>40848</v>
      </c>
      <c r="I235" s="101" t="n">
        <v>40909</v>
      </c>
      <c r="J235" s="166" t="s">
        <v>59</v>
      </c>
      <c r="K235" s="75" t="s">
        <v>152</v>
      </c>
    </row>
    <row r="236" customFormat="false" ht="30.75" hidden="false" customHeight="false" outlineLevel="0" collapsed="false">
      <c r="A236" s="139" t="n">
        <v>91</v>
      </c>
      <c r="B236" s="58" t="s">
        <v>265</v>
      </c>
      <c r="C236" s="33" t="n">
        <v>5174</v>
      </c>
      <c r="D236" s="37" t="s">
        <v>31</v>
      </c>
      <c r="E236" s="37" t="s">
        <v>32</v>
      </c>
      <c r="F236" s="63" t="n">
        <v>100</v>
      </c>
      <c r="G236" s="63" t="n">
        <v>0</v>
      </c>
      <c r="H236" s="64" t="n">
        <v>40817</v>
      </c>
      <c r="I236" s="64" t="n">
        <v>40878</v>
      </c>
      <c r="J236" s="37" t="s">
        <v>59</v>
      </c>
      <c r="K236" s="75" t="s">
        <v>152</v>
      </c>
    </row>
    <row r="237" customFormat="false" ht="15.75" hidden="false" customHeight="true" outlineLevel="0" collapsed="false">
      <c r="A237" s="66" t="s">
        <v>266</v>
      </c>
      <c r="B237" s="66"/>
      <c r="C237" s="66"/>
      <c r="D237" s="66"/>
      <c r="E237" s="66"/>
      <c r="F237" s="66"/>
      <c r="G237" s="66"/>
      <c r="H237" s="66"/>
      <c r="I237" s="66"/>
      <c r="J237" s="66"/>
      <c r="K237" s="66"/>
    </row>
    <row r="238" customFormat="false" ht="30.75" hidden="false" customHeight="false" outlineLevel="0" collapsed="false">
      <c r="A238" s="47" t="n">
        <v>92</v>
      </c>
      <c r="B238" s="88" t="s">
        <v>267</v>
      </c>
      <c r="C238" s="133" t="n">
        <v>5577</v>
      </c>
      <c r="D238" s="90" t="s">
        <v>31</v>
      </c>
      <c r="E238" s="158" t="s">
        <v>32</v>
      </c>
      <c r="F238" s="91" t="n">
        <v>100</v>
      </c>
      <c r="G238" s="91" t="n">
        <v>0</v>
      </c>
      <c r="H238" s="92" t="n">
        <v>40817</v>
      </c>
      <c r="I238" s="92" t="n">
        <v>40848</v>
      </c>
      <c r="J238" s="90" t="s">
        <v>59</v>
      </c>
      <c r="K238" s="75" t="s">
        <v>152</v>
      </c>
    </row>
    <row r="239" customFormat="false" ht="15.75" hidden="false" customHeight="false" outlineLevel="0" collapsed="false">
      <c r="A239" s="21" t="s">
        <v>268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5.75" hidden="false" customHeight="false" outlineLevel="0" collapsed="false">
      <c r="A240" s="67" t="n">
        <v>1</v>
      </c>
      <c r="B240" s="159" t="s">
        <v>269</v>
      </c>
      <c r="C240" s="55" t="n">
        <v>1053497.28</v>
      </c>
      <c r="D240" s="30" t="s">
        <v>43</v>
      </c>
      <c r="E240" s="30" t="s">
        <v>50</v>
      </c>
      <c r="F240" s="56" t="n">
        <v>70</v>
      </c>
      <c r="G240" s="56" t="n">
        <v>30</v>
      </c>
      <c r="H240" s="27" t="n">
        <v>40787</v>
      </c>
      <c r="I240" s="27" t="n">
        <v>41244</v>
      </c>
      <c r="J240" s="30" t="s">
        <v>270</v>
      </c>
      <c r="K240" s="30" t="s">
        <v>271</v>
      </c>
    </row>
    <row r="241" customFormat="false" ht="15.75" hidden="false" customHeight="false" outlineLevel="0" collapsed="false">
      <c r="A241" s="21" t="s">
        <v>272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5.75" hidden="false" customHeight="false" outlineLevel="0" collapsed="false">
      <c r="A242" s="67" t="n">
        <v>1</v>
      </c>
      <c r="B242" s="159" t="s">
        <v>273</v>
      </c>
      <c r="C242" s="55" t="n">
        <v>846685.71</v>
      </c>
      <c r="D242" s="30" t="s">
        <v>43</v>
      </c>
      <c r="E242" s="30" t="s">
        <v>50</v>
      </c>
      <c r="F242" s="56" t="n">
        <v>70</v>
      </c>
      <c r="G242" s="56" t="n">
        <v>30</v>
      </c>
      <c r="H242" s="27" t="n">
        <v>40787</v>
      </c>
      <c r="I242" s="27" t="n">
        <v>41275</v>
      </c>
      <c r="J242" s="30" t="s">
        <v>270</v>
      </c>
      <c r="K242" s="30" t="s">
        <v>271</v>
      </c>
    </row>
    <row r="243" customFormat="false" ht="15.75" hidden="false" customHeight="false" outlineLevel="0" collapsed="false">
      <c r="A243" s="21" t="s">
        <v>274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30" hidden="false" customHeight="false" outlineLevel="0" collapsed="false">
      <c r="A244" s="22" t="n">
        <v>1</v>
      </c>
      <c r="B244" s="73" t="s">
        <v>275</v>
      </c>
      <c r="C244" s="118" t="n">
        <f aca="false">92625/1.75</f>
        <v>52928.5714285714</v>
      </c>
      <c r="D244" s="22" t="s">
        <v>276</v>
      </c>
      <c r="E244" s="120" t="s">
        <v>50</v>
      </c>
      <c r="F244" s="76" t="n">
        <v>70</v>
      </c>
      <c r="G244" s="76" t="n">
        <v>30</v>
      </c>
      <c r="H244" s="78" t="n">
        <v>39531</v>
      </c>
      <c r="I244" s="78" t="n">
        <v>39907</v>
      </c>
      <c r="J244" s="22" t="s">
        <v>33</v>
      </c>
      <c r="K244" s="28" t="s">
        <v>277</v>
      </c>
    </row>
    <row r="245" customFormat="false" ht="30" hidden="false" customHeight="false" outlineLevel="0" collapsed="false">
      <c r="A245" s="30" t="n">
        <v>2</v>
      </c>
      <c r="B245" s="54" t="s">
        <v>278</v>
      </c>
      <c r="C245" s="99" t="n">
        <f aca="false">82680/1.75</f>
        <v>47245.7142857143</v>
      </c>
      <c r="D245" s="30" t="s">
        <v>276</v>
      </c>
      <c r="E245" s="25" t="s">
        <v>50</v>
      </c>
      <c r="F245" s="56" t="n">
        <v>70</v>
      </c>
      <c r="G245" s="56" t="n">
        <v>30</v>
      </c>
      <c r="H245" s="101" t="n">
        <v>39531</v>
      </c>
      <c r="I245" s="101" t="n">
        <v>39907</v>
      </c>
      <c r="J245" s="30" t="s">
        <v>33</v>
      </c>
      <c r="K245" s="28" t="s">
        <v>277</v>
      </c>
    </row>
    <row r="246" customFormat="false" ht="30" hidden="false" customHeight="false" outlineLevel="0" collapsed="false">
      <c r="A246" s="30" t="n">
        <v>3</v>
      </c>
      <c r="B246" s="54" t="s">
        <v>279</v>
      </c>
      <c r="C246" s="99" t="n">
        <f aca="false">27534/1.75</f>
        <v>15733.7142857143</v>
      </c>
      <c r="D246" s="30" t="s">
        <v>276</v>
      </c>
      <c r="E246" s="30" t="s">
        <v>32</v>
      </c>
      <c r="F246" s="56" t="n">
        <v>70</v>
      </c>
      <c r="G246" s="56" t="n">
        <v>30</v>
      </c>
      <c r="H246" s="101" t="n">
        <v>39531</v>
      </c>
      <c r="I246" s="101" t="n">
        <v>39923</v>
      </c>
      <c r="J246" s="30" t="s">
        <v>33</v>
      </c>
      <c r="K246" s="28" t="s">
        <v>277</v>
      </c>
    </row>
    <row r="247" customFormat="false" ht="30" hidden="false" customHeight="false" outlineLevel="0" collapsed="false">
      <c r="A247" s="30" t="n">
        <v>4</v>
      </c>
      <c r="B247" s="54" t="s">
        <v>280</v>
      </c>
      <c r="C247" s="99" t="n">
        <f aca="false">38415/1.75</f>
        <v>21951.4285714286</v>
      </c>
      <c r="D247" s="28" t="s">
        <v>276</v>
      </c>
      <c r="E247" s="25" t="s">
        <v>50</v>
      </c>
      <c r="F247" s="56" t="n">
        <v>70</v>
      </c>
      <c r="G247" s="56" t="n">
        <v>30</v>
      </c>
      <c r="H247" s="101" t="n">
        <v>39531</v>
      </c>
      <c r="I247" s="101" t="n">
        <v>39904</v>
      </c>
      <c r="J247" s="30" t="s">
        <v>33</v>
      </c>
      <c r="K247" s="28" t="s">
        <v>277</v>
      </c>
    </row>
    <row r="248" customFormat="false" ht="30" hidden="false" customHeight="false" outlineLevel="0" collapsed="false">
      <c r="A248" s="30" t="n">
        <v>5</v>
      </c>
      <c r="B248" s="159" t="s">
        <v>281</v>
      </c>
      <c r="C248" s="55" t="n">
        <v>1006818.72</v>
      </c>
      <c r="D248" s="28" t="s">
        <v>148</v>
      </c>
      <c r="E248" s="30" t="s">
        <v>50</v>
      </c>
      <c r="F248" s="56" t="n">
        <v>70</v>
      </c>
      <c r="G248" s="56" t="n">
        <v>30</v>
      </c>
      <c r="H248" s="27" t="n">
        <v>39661</v>
      </c>
      <c r="I248" s="27" t="n">
        <v>41122</v>
      </c>
      <c r="J248" s="30" t="s">
        <v>83</v>
      </c>
      <c r="K248" s="28" t="s">
        <v>277</v>
      </c>
    </row>
    <row r="249" customFormat="false" ht="30" hidden="false" customHeight="false" outlineLevel="0" collapsed="false">
      <c r="A249" s="30" t="n">
        <v>6</v>
      </c>
      <c r="B249" s="54" t="s">
        <v>282</v>
      </c>
      <c r="C249" s="99" t="n">
        <f aca="false">50700/1.75</f>
        <v>28971.4285714286</v>
      </c>
      <c r="D249" s="28" t="s">
        <v>75</v>
      </c>
      <c r="E249" s="30" t="s">
        <v>50</v>
      </c>
      <c r="F249" s="56" t="n">
        <v>70</v>
      </c>
      <c r="G249" s="56" t="n">
        <v>30</v>
      </c>
      <c r="H249" s="101" t="n">
        <v>40817</v>
      </c>
      <c r="I249" s="101" t="n">
        <v>40878</v>
      </c>
      <c r="J249" s="30" t="s">
        <v>59</v>
      </c>
      <c r="K249" s="28" t="s">
        <v>277</v>
      </c>
    </row>
    <row r="250" customFormat="false" ht="30" hidden="false" customHeight="false" outlineLevel="0" collapsed="false">
      <c r="A250" s="30" t="n">
        <v>7</v>
      </c>
      <c r="B250" s="54" t="s">
        <v>283</v>
      </c>
      <c r="C250" s="99" t="n">
        <f aca="false">39000/1.75</f>
        <v>22285.7142857143</v>
      </c>
      <c r="D250" s="28" t="s">
        <v>31</v>
      </c>
      <c r="E250" s="30" t="s">
        <v>32</v>
      </c>
      <c r="F250" s="56" t="n">
        <v>70</v>
      </c>
      <c r="G250" s="56" t="n">
        <v>30</v>
      </c>
      <c r="H250" s="101" t="n">
        <v>40817</v>
      </c>
      <c r="I250" s="101" t="n">
        <v>40878</v>
      </c>
      <c r="J250" s="30" t="s">
        <v>59</v>
      </c>
      <c r="K250" s="28" t="s">
        <v>277</v>
      </c>
    </row>
    <row r="251" customFormat="false" ht="30.75" hidden="false" customHeight="false" outlineLevel="0" collapsed="false">
      <c r="A251" s="80" t="n">
        <v>8</v>
      </c>
      <c r="B251" s="54" t="s">
        <v>284</v>
      </c>
      <c r="C251" s="99" t="n">
        <f aca="false">19500/1.75</f>
        <v>11142.8571428571</v>
      </c>
      <c r="D251" s="28" t="s">
        <v>75</v>
      </c>
      <c r="E251" s="30" t="s">
        <v>50</v>
      </c>
      <c r="F251" s="56" t="n">
        <v>70</v>
      </c>
      <c r="G251" s="56" t="n">
        <v>30</v>
      </c>
      <c r="H251" s="101" t="n">
        <v>40817</v>
      </c>
      <c r="I251" s="101" t="n">
        <v>40878</v>
      </c>
      <c r="J251" s="30" t="s">
        <v>59</v>
      </c>
      <c r="K251" s="28" t="s">
        <v>277</v>
      </c>
    </row>
    <row r="252" customFormat="false" ht="15.75" hidden="false" customHeight="false" outlineLevel="0" collapsed="false">
      <c r="A252" s="21" t="s">
        <v>285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5" hidden="false" customHeight="false" outlineLevel="0" collapsed="false">
      <c r="A253" s="22" t="n">
        <v>1</v>
      </c>
      <c r="B253" s="117" t="s">
        <v>286</v>
      </c>
      <c r="C253" s="118" t="n">
        <v>20286</v>
      </c>
      <c r="D253" s="120" t="s">
        <v>287</v>
      </c>
      <c r="E253" s="120" t="s">
        <v>32</v>
      </c>
      <c r="F253" s="184" t="n">
        <v>0</v>
      </c>
      <c r="G253" s="184" t="n">
        <v>100</v>
      </c>
      <c r="H253" s="116" t="n">
        <v>39548</v>
      </c>
      <c r="I253" s="116" t="n">
        <v>39639</v>
      </c>
      <c r="J253" s="120" t="s">
        <v>33</v>
      </c>
      <c r="K253" s="22" t="s">
        <v>288</v>
      </c>
    </row>
    <row r="254" customFormat="false" ht="15" hidden="false" customHeight="false" outlineLevel="0" collapsed="false">
      <c r="A254" s="30" t="n">
        <v>2</v>
      </c>
      <c r="B254" s="23" t="s">
        <v>289</v>
      </c>
      <c r="C254" s="55" t="n">
        <v>56524</v>
      </c>
      <c r="D254" s="25" t="s">
        <v>287</v>
      </c>
      <c r="E254" s="25" t="s">
        <v>50</v>
      </c>
      <c r="F254" s="26" t="n">
        <v>100</v>
      </c>
      <c r="G254" s="26" t="n">
        <v>0</v>
      </c>
      <c r="H254" s="27" t="n">
        <v>39408</v>
      </c>
      <c r="I254" s="27" t="n">
        <v>39743</v>
      </c>
      <c r="J254" s="25" t="s">
        <v>33</v>
      </c>
      <c r="K254" s="30" t="s">
        <v>288</v>
      </c>
    </row>
    <row r="255" customFormat="false" ht="15" hidden="false" customHeight="false" outlineLevel="0" collapsed="false">
      <c r="A255" s="30" t="n">
        <v>3</v>
      </c>
      <c r="B255" s="23" t="s">
        <v>290</v>
      </c>
      <c r="C255" s="55" t="n">
        <v>15857</v>
      </c>
      <c r="D255" s="25" t="s">
        <v>287</v>
      </c>
      <c r="E255" s="30" t="s">
        <v>32</v>
      </c>
      <c r="F255" s="26" t="n">
        <v>100</v>
      </c>
      <c r="G255" s="26" t="n">
        <v>0</v>
      </c>
      <c r="H255" s="29" t="s">
        <v>148</v>
      </c>
      <c r="I255" s="27" t="s">
        <v>148</v>
      </c>
      <c r="J255" s="25" t="s">
        <v>33</v>
      </c>
      <c r="K255" s="30" t="s">
        <v>288</v>
      </c>
    </row>
    <row r="256" customFormat="false" ht="15" hidden="false" customHeight="false" outlineLevel="0" collapsed="false">
      <c r="A256" s="30" t="n">
        <v>4</v>
      </c>
      <c r="B256" s="121" t="s">
        <v>291</v>
      </c>
      <c r="C256" s="55" t="n">
        <v>30428</v>
      </c>
      <c r="D256" s="57" t="s">
        <v>75</v>
      </c>
      <c r="E256" s="122" t="s">
        <v>50</v>
      </c>
      <c r="F256" s="123" t="n">
        <v>0.37</v>
      </c>
      <c r="G256" s="123" t="n">
        <v>0.63</v>
      </c>
      <c r="H256" s="27" t="n">
        <v>39934</v>
      </c>
      <c r="I256" s="27" t="n">
        <v>40108</v>
      </c>
      <c r="J256" s="30" t="s">
        <v>33</v>
      </c>
      <c r="K256" s="30" t="s">
        <v>288</v>
      </c>
    </row>
    <row r="257" customFormat="false" ht="15" hidden="false" customHeight="false" outlineLevel="0" collapsed="false">
      <c r="A257" s="30" t="n">
        <v>5</v>
      </c>
      <c r="B257" s="185" t="s">
        <v>292</v>
      </c>
      <c r="C257" s="99" t="n">
        <v>24000</v>
      </c>
      <c r="D257" s="57" t="s">
        <v>75</v>
      </c>
      <c r="E257" s="122" t="s">
        <v>50</v>
      </c>
      <c r="F257" s="123" t="n">
        <v>0</v>
      </c>
      <c r="G257" s="123" t="n">
        <v>1</v>
      </c>
      <c r="H257" s="27" t="n">
        <v>40238</v>
      </c>
      <c r="I257" s="101" t="n">
        <v>40328</v>
      </c>
      <c r="J257" s="30" t="s">
        <v>33</v>
      </c>
      <c r="K257" s="30" t="s">
        <v>288</v>
      </c>
    </row>
    <row r="258" customFormat="false" ht="30" hidden="false" customHeight="false" outlineLevel="0" collapsed="false">
      <c r="A258" s="30" t="n">
        <v>6</v>
      </c>
      <c r="B258" s="54" t="s">
        <v>293</v>
      </c>
      <c r="C258" s="99" t="n">
        <f aca="false">18195.45/1.75</f>
        <v>10397.4</v>
      </c>
      <c r="D258" s="28" t="s">
        <v>31</v>
      </c>
      <c r="E258" s="30" t="s">
        <v>32</v>
      </c>
      <c r="F258" s="56" t="n">
        <v>100</v>
      </c>
      <c r="G258" s="56" t="n">
        <v>0</v>
      </c>
      <c r="H258" s="101" t="n">
        <v>40086</v>
      </c>
      <c r="I258" s="101" t="n">
        <v>40165</v>
      </c>
      <c r="J258" s="30" t="s">
        <v>33</v>
      </c>
      <c r="K258" s="30" t="s">
        <v>288</v>
      </c>
    </row>
    <row r="259" customFormat="false" ht="15" hidden="false" customHeight="false" outlineLevel="0" collapsed="false">
      <c r="A259" s="30" t="n">
        <v>7</v>
      </c>
      <c r="B259" s="54" t="s">
        <v>294</v>
      </c>
      <c r="C259" s="55" t="n">
        <f aca="false">22222.2/1.75</f>
        <v>12698.4</v>
      </c>
      <c r="D259" s="28" t="s">
        <v>295</v>
      </c>
      <c r="E259" s="25" t="s">
        <v>50</v>
      </c>
      <c r="F259" s="56" t="n">
        <v>100</v>
      </c>
      <c r="G259" s="56" t="n">
        <v>0</v>
      </c>
      <c r="H259" s="186" t="n">
        <v>39931</v>
      </c>
      <c r="I259" s="27" t="n">
        <v>40185</v>
      </c>
      <c r="J259" s="28" t="s">
        <v>33</v>
      </c>
      <c r="K259" s="30" t="s">
        <v>288</v>
      </c>
    </row>
    <row r="260" customFormat="false" ht="15" hidden="false" customHeight="false" outlineLevel="0" collapsed="false">
      <c r="A260" s="30" t="n">
        <v>8</v>
      </c>
      <c r="B260" s="54" t="s">
        <v>294</v>
      </c>
      <c r="C260" s="55" t="n">
        <f aca="false">22222.2/1.75</f>
        <v>12698.4</v>
      </c>
      <c r="D260" s="28" t="s">
        <v>295</v>
      </c>
      <c r="E260" s="25" t="s">
        <v>50</v>
      </c>
      <c r="F260" s="56" t="n">
        <v>100</v>
      </c>
      <c r="G260" s="56" t="n">
        <v>0</v>
      </c>
      <c r="H260" s="186" t="n">
        <v>39931</v>
      </c>
      <c r="I260" s="27" t="n">
        <v>40185</v>
      </c>
      <c r="J260" s="28" t="s">
        <v>33</v>
      </c>
      <c r="K260" s="30" t="s">
        <v>288</v>
      </c>
    </row>
    <row r="261" customFormat="false" ht="30" hidden="false" customHeight="false" outlineLevel="0" collapsed="false">
      <c r="A261" s="30" t="n">
        <v>9</v>
      </c>
      <c r="B261" s="54" t="s">
        <v>296</v>
      </c>
      <c r="C261" s="109" t="n">
        <v>9142.86</v>
      </c>
      <c r="D261" s="28" t="s">
        <v>295</v>
      </c>
      <c r="E261" s="30" t="s">
        <v>32</v>
      </c>
      <c r="F261" s="56" t="n">
        <v>80</v>
      </c>
      <c r="G261" s="56" t="n">
        <v>20</v>
      </c>
      <c r="H261" s="186" t="n">
        <v>40392</v>
      </c>
      <c r="I261" s="101" t="n">
        <v>40513</v>
      </c>
      <c r="J261" s="30" t="s">
        <v>33</v>
      </c>
      <c r="K261" s="30" t="s">
        <v>288</v>
      </c>
    </row>
    <row r="262" customFormat="false" ht="30" hidden="false" customHeight="false" outlineLevel="0" collapsed="false">
      <c r="A262" s="30" t="n">
        <v>10</v>
      </c>
      <c r="B262" s="88" t="s">
        <v>297</v>
      </c>
      <c r="C262" s="187" t="n">
        <f aca="false">819000/1.75</f>
        <v>468000</v>
      </c>
      <c r="D262" s="47" t="s">
        <v>93</v>
      </c>
      <c r="E262" s="47" t="s">
        <v>50</v>
      </c>
      <c r="F262" s="91" t="n">
        <v>70</v>
      </c>
      <c r="G262" s="91" t="n">
        <v>30</v>
      </c>
      <c r="H262" s="52" t="n">
        <v>39491</v>
      </c>
      <c r="I262" s="92" t="n">
        <v>40078</v>
      </c>
      <c r="J262" s="47" t="s">
        <v>33</v>
      </c>
      <c r="K262" s="47" t="s">
        <v>288</v>
      </c>
    </row>
    <row r="263" customFormat="false" ht="15" hidden="false" customHeight="false" outlineLevel="0" collapsed="false">
      <c r="A263" s="30" t="n">
        <v>11</v>
      </c>
      <c r="B263" s="146" t="s">
        <v>298</v>
      </c>
      <c r="C263" s="99" t="n">
        <v>402198</v>
      </c>
      <c r="D263" s="30" t="s">
        <v>53</v>
      </c>
      <c r="E263" s="30" t="s">
        <v>32</v>
      </c>
      <c r="F263" s="56" t="n">
        <v>53</v>
      </c>
      <c r="G263" s="56" t="n">
        <v>47</v>
      </c>
      <c r="H263" s="27" t="s">
        <v>148</v>
      </c>
      <c r="I263" s="27" t="n">
        <v>40328</v>
      </c>
      <c r="J263" s="30" t="s">
        <v>83</v>
      </c>
      <c r="K263" s="30" t="s">
        <v>288</v>
      </c>
    </row>
    <row r="264" customFormat="false" ht="15" hidden="false" customHeight="false" outlineLevel="0" collapsed="false">
      <c r="A264" s="30" t="n">
        <v>12</v>
      </c>
      <c r="B264" s="23" t="s">
        <v>299</v>
      </c>
      <c r="C264" s="55" t="n">
        <f aca="false">150000/1.75</f>
        <v>85714.2857142857</v>
      </c>
      <c r="D264" s="25" t="s">
        <v>75</v>
      </c>
      <c r="E264" s="30" t="s">
        <v>50</v>
      </c>
      <c r="F264" s="26" t="n">
        <v>100</v>
      </c>
      <c r="G264" s="26" t="n">
        <v>0</v>
      </c>
      <c r="H264" s="27" t="n">
        <v>40360</v>
      </c>
      <c r="I264" s="27" t="n">
        <v>41091</v>
      </c>
      <c r="J264" s="25" t="s">
        <v>83</v>
      </c>
      <c r="K264" s="28" t="s">
        <v>288</v>
      </c>
    </row>
    <row r="265" customFormat="false" ht="30" hidden="false" customHeight="false" outlineLevel="0" collapsed="false">
      <c r="A265" s="30" t="n">
        <v>13</v>
      </c>
      <c r="B265" s="188" t="s">
        <v>300</v>
      </c>
      <c r="C265" s="189" t="n">
        <v>9714.28</v>
      </c>
      <c r="D265" s="25" t="s">
        <v>31</v>
      </c>
      <c r="E265" s="25" t="s">
        <v>50</v>
      </c>
      <c r="F265" s="26" t="n">
        <v>0</v>
      </c>
      <c r="G265" s="26" t="n">
        <v>100</v>
      </c>
      <c r="H265" s="27" t="n">
        <v>40817</v>
      </c>
      <c r="I265" s="27" t="n">
        <v>41244</v>
      </c>
      <c r="J265" s="138" t="s">
        <v>83</v>
      </c>
      <c r="K265" s="29" t="s">
        <v>288</v>
      </c>
    </row>
    <row r="266" customFormat="false" ht="15" hidden="false" customHeight="false" outlineLevel="0" collapsed="false">
      <c r="A266" s="30" t="n">
        <v>14</v>
      </c>
      <c r="B266" s="146" t="s">
        <v>301</v>
      </c>
      <c r="C266" s="99" t="n">
        <v>137000</v>
      </c>
      <c r="D266" s="28" t="s">
        <v>287</v>
      </c>
      <c r="E266" s="30" t="s">
        <v>302</v>
      </c>
      <c r="F266" s="56" t="n">
        <v>59</v>
      </c>
      <c r="G266" s="56" t="n">
        <v>41</v>
      </c>
      <c r="H266" s="27" t="n">
        <v>40452</v>
      </c>
      <c r="I266" s="27" t="n">
        <v>41275</v>
      </c>
      <c r="J266" s="190" t="s">
        <v>270</v>
      </c>
      <c r="K266" s="30" t="s">
        <v>288</v>
      </c>
    </row>
    <row r="267" customFormat="false" ht="15" hidden="false" customHeight="false" outlineLevel="0" collapsed="false">
      <c r="A267" s="30" t="n">
        <v>15</v>
      </c>
      <c r="B267" s="159" t="s">
        <v>303</v>
      </c>
      <c r="C267" s="55" t="n">
        <v>434464.45</v>
      </c>
      <c r="D267" s="28" t="s">
        <v>43</v>
      </c>
      <c r="E267" s="30" t="s">
        <v>50</v>
      </c>
      <c r="F267" s="56" t="n">
        <v>70</v>
      </c>
      <c r="G267" s="56" t="n">
        <v>30</v>
      </c>
      <c r="H267" s="27" t="n">
        <v>40817</v>
      </c>
      <c r="I267" s="27" t="n">
        <v>40878</v>
      </c>
      <c r="J267" s="30" t="s">
        <v>59</v>
      </c>
      <c r="K267" s="30" t="s">
        <v>288</v>
      </c>
    </row>
    <row r="268" customFormat="false" ht="15" hidden="false" customHeight="false" outlineLevel="0" collapsed="false">
      <c r="A268" s="30" t="n">
        <v>16</v>
      </c>
      <c r="B268" s="159" t="s">
        <v>304</v>
      </c>
      <c r="C268" s="55" t="n">
        <v>434464.45</v>
      </c>
      <c r="D268" s="28" t="s">
        <v>43</v>
      </c>
      <c r="E268" s="30" t="s">
        <v>50</v>
      </c>
      <c r="F268" s="56" t="n">
        <v>70</v>
      </c>
      <c r="G268" s="56" t="n">
        <v>30</v>
      </c>
      <c r="H268" s="27" t="n">
        <v>40817</v>
      </c>
      <c r="I268" s="27" t="n">
        <v>40879</v>
      </c>
      <c r="J268" s="30" t="s">
        <v>59</v>
      </c>
      <c r="K268" s="30" t="s">
        <v>288</v>
      </c>
    </row>
    <row r="269" customFormat="false" ht="15" hidden="false" customHeight="false" outlineLevel="0" collapsed="false">
      <c r="A269" s="30" t="n">
        <v>17</v>
      </c>
      <c r="B269" s="159" t="s">
        <v>305</v>
      </c>
      <c r="C269" s="55" t="n">
        <v>751378</v>
      </c>
      <c r="D269" s="28" t="s">
        <v>43</v>
      </c>
      <c r="E269" s="30" t="s">
        <v>50</v>
      </c>
      <c r="F269" s="56" t="n">
        <v>70</v>
      </c>
      <c r="G269" s="56" t="n">
        <v>30</v>
      </c>
      <c r="H269" s="27" t="n">
        <v>40817</v>
      </c>
      <c r="I269" s="27" t="n">
        <v>40880</v>
      </c>
      <c r="J269" s="30" t="s">
        <v>59</v>
      </c>
      <c r="K269" s="30" t="s">
        <v>288</v>
      </c>
    </row>
    <row r="270" customFormat="false" ht="15" hidden="false" customHeight="false" outlineLevel="0" collapsed="false">
      <c r="A270" s="30" t="n">
        <v>18</v>
      </c>
      <c r="B270" s="159" t="s">
        <v>306</v>
      </c>
      <c r="C270" s="55" t="n">
        <v>434464.45</v>
      </c>
      <c r="D270" s="28" t="s">
        <v>43</v>
      </c>
      <c r="E270" s="30" t="s">
        <v>50</v>
      </c>
      <c r="F270" s="56" t="n">
        <v>70</v>
      </c>
      <c r="G270" s="56" t="n">
        <v>30</v>
      </c>
      <c r="H270" s="27" t="n">
        <v>40817</v>
      </c>
      <c r="I270" s="27" t="n">
        <v>40881</v>
      </c>
      <c r="J270" s="30" t="s">
        <v>59</v>
      </c>
      <c r="K270" s="30" t="s">
        <v>288</v>
      </c>
    </row>
    <row r="271" customFormat="false" ht="15" hidden="false" customHeight="false" outlineLevel="0" collapsed="false">
      <c r="A271" s="30" t="n">
        <v>19</v>
      </c>
      <c r="B271" s="159" t="s">
        <v>307</v>
      </c>
      <c r="C271" s="55" t="n">
        <v>434464.45</v>
      </c>
      <c r="D271" s="28" t="s">
        <v>43</v>
      </c>
      <c r="E271" s="30" t="s">
        <v>50</v>
      </c>
      <c r="F271" s="56" t="n">
        <v>70</v>
      </c>
      <c r="G271" s="56" t="n">
        <v>30</v>
      </c>
      <c r="H271" s="27" t="n">
        <v>40817</v>
      </c>
      <c r="I271" s="27" t="n">
        <v>40881</v>
      </c>
      <c r="J271" s="30" t="s">
        <v>59</v>
      </c>
      <c r="K271" s="30" t="s">
        <v>288</v>
      </c>
    </row>
    <row r="272" customFormat="false" ht="15.75" hidden="false" customHeight="false" outlineLevel="0" collapsed="false">
      <c r="A272" s="30" t="n">
        <v>20</v>
      </c>
      <c r="B272" s="191" t="s">
        <v>308</v>
      </c>
      <c r="C272" s="59" t="n">
        <v>218232.22</v>
      </c>
      <c r="D272" s="37" t="s">
        <v>43</v>
      </c>
      <c r="E272" s="31" t="s">
        <v>50</v>
      </c>
      <c r="F272" s="60" t="n">
        <v>70</v>
      </c>
      <c r="G272" s="60" t="n">
        <v>30</v>
      </c>
      <c r="H272" s="36" t="n">
        <v>40817</v>
      </c>
      <c r="I272" s="36" t="n">
        <v>40881</v>
      </c>
      <c r="J272" s="31" t="s">
        <v>59</v>
      </c>
      <c r="K272" s="31" t="s">
        <v>288</v>
      </c>
    </row>
    <row r="273" customFormat="false" ht="15" hidden="false" customHeight="true" outlineLevel="0" collapsed="false">
      <c r="A273" s="65" t="s">
        <v>56</v>
      </c>
      <c r="B273" s="65"/>
      <c r="C273" s="65"/>
      <c r="D273" s="65"/>
      <c r="E273" s="65"/>
      <c r="F273" s="65"/>
      <c r="G273" s="65"/>
      <c r="H273" s="65"/>
      <c r="I273" s="65"/>
      <c r="J273" s="65"/>
      <c r="K273" s="65"/>
    </row>
    <row r="274" customFormat="false" ht="15.75" hidden="false" customHeight="true" outlineLevel="0" collapsed="false">
      <c r="A274" s="66" t="s">
        <v>123</v>
      </c>
      <c r="B274" s="66"/>
      <c r="C274" s="66"/>
      <c r="D274" s="66"/>
      <c r="E274" s="66"/>
      <c r="F274" s="66"/>
      <c r="G274" s="66"/>
      <c r="H274" s="66"/>
      <c r="I274" s="66"/>
      <c r="J274" s="66"/>
      <c r="K274" s="66"/>
    </row>
    <row r="275" customFormat="false" ht="15.75" hidden="false" customHeight="false" outlineLevel="0" collapsed="false">
      <c r="A275" s="67" t="n">
        <v>21</v>
      </c>
      <c r="B275" s="192" t="s">
        <v>309</v>
      </c>
      <c r="C275" s="193" t="n">
        <v>8571.42</v>
      </c>
      <c r="D275" s="102" t="s">
        <v>31</v>
      </c>
      <c r="E275" s="43" t="s">
        <v>32</v>
      </c>
      <c r="F275" s="70" t="n">
        <v>80</v>
      </c>
      <c r="G275" s="70" t="n">
        <v>20</v>
      </c>
      <c r="H275" s="71" t="n">
        <v>40452</v>
      </c>
      <c r="I275" s="71" t="n">
        <v>40452</v>
      </c>
      <c r="J275" s="149" t="s">
        <v>33</v>
      </c>
      <c r="K275" s="43" t="s">
        <v>288</v>
      </c>
    </row>
    <row r="276" customFormat="false" ht="15.75" hidden="false" customHeight="true" outlineLevel="0" collapsed="false">
      <c r="A276" s="66" t="s">
        <v>174</v>
      </c>
      <c r="B276" s="66"/>
      <c r="C276" s="66"/>
      <c r="D276" s="66"/>
      <c r="E276" s="66"/>
      <c r="F276" s="66"/>
      <c r="G276" s="66"/>
      <c r="H276" s="66"/>
      <c r="I276" s="66"/>
      <c r="J276" s="66"/>
      <c r="K276" s="66"/>
    </row>
    <row r="277" customFormat="false" ht="15" hidden="false" customHeight="false" outlineLevel="0" collapsed="false">
      <c r="A277" s="22" t="n">
        <v>22</v>
      </c>
      <c r="B277" s="88" t="s">
        <v>310</v>
      </c>
      <c r="C277" s="194" t="n">
        <f aca="false">7200/1.75</f>
        <v>4114.28571428572</v>
      </c>
      <c r="D277" s="153" t="s">
        <v>31</v>
      </c>
      <c r="E277" s="50" t="s">
        <v>32</v>
      </c>
      <c r="F277" s="91" t="n">
        <v>80</v>
      </c>
      <c r="G277" s="91" t="n">
        <v>20</v>
      </c>
      <c r="H277" s="92" t="n">
        <v>40817</v>
      </c>
      <c r="I277" s="92" t="n">
        <v>41000</v>
      </c>
      <c r="J277" s="153" t="s">
        <v>33</v>
      </c>
      <c r="K277" s="50" t="s">
        <v>288</v>
      </c>
    </row>
    <row r="278" customFormat="false" ht="15" hidden="false" customHeight="false" outlineLevel="0" collapsed="false">
      <c r="A278" s="30" t="n">
        <v>23</v>
      </c>
      <c r="B278" s="54" t="s">
        <v>311</v>
      </c>
      <c r="C278" s="195" t="n">
        <v>26285.71</v>
      </c>
      <c r="D278" s="138" t="s">
        <v>31</v>
      </c>
      <c r="E278" s="25" t="s">
        <v>50</v>
      </c>
      <c r="F278" s="56" t="n">
        <v>80</v>
      </c>
      <c r="G278" s="56" t="n">
        <v>20</v>
      </c>
      <c r="H278" s="101" t="n">
        <v>40422</v>
      </c>
      <c r="I278" s="101" t="n">
        <v>40513</v>
      </c>
      <c r="J278" s="138" t="s">
        <v>312</v>
      </c>
      <c r="K278" s="25" t="s">
        <v>288</v>
      </c>
    </row>
    <row r="279" customFormat="false" ht="15" hidden="false" customHeight="false" outlineLevel="0" collapsed="false">
      <c r="A279" s="30" t="n">
        <v>24</v>
      </c>
      <c r="B279" s="54" t="s">
        <v>313</v>
      </c>
      <c r="C279" s="195" t="n">
        <f aca="false">46900/1.75</f>
        <v>26800</v>
      </c>
      <c r="D279" s="138" t="s">
        <v>31</v>
      </c>
      <c r="E279" s="25" t="s">
        <v>50</v>
      </c>
      <c r="F279" s="56" t="n">
        <v>80</v>
      </c>
      <c r="G279" s="56" t="n">
        <v>20</v>
      </c>
      <c r="H279" s="101" t="n">
        <v>40422</v>
      </c>
      <c r="I279" s="101" t="n">
        <v>40513</v>
      </c>
      <c r="J279" s="138" t="s">
        <v>312</v>
      </c>
      <c r="K279" s="25" t="s">
        <v>288</v>
      </c>
    </row>
    <row r="280" customFormat="false" ht="15" hidden="false" customHeight="false" outlineLevel="0" collapsed="false">
      <c r="A280" s="30" t="n">
        <v>25</v>
      </c>
      <c r="B280" s="58" t="s">
        <v>314</v>
      </c>
      <c r="C280" s="196" t="n">
        <f aca="false">23000/1.75</f>
        <v>13142.8571428571</v>
      </c>
      <c r="D280" s="37" t="s">
        <v>31</v>
      </c>
      <c r="E280" s="31" t="s">
        <v>50</v>
      </c>
      <c r="F280" s="60" t="n">
        <v>80</v>
      </c>
      <c r="G280" s="60" t="n">
        <v>20</v>
      </c>
      <c r="H280" s="64" t="n">
        <v>40422</v>
      </c>
      <c r="I280" s="64" t="n">
        <v>40513</v>
      </c>
      <c r="J280" s="94" t="s">
        <v>312</v>
      </c>
      <c r="K280" s="31" t="s">
        <v>288</v>
      </c>
    </row>
    <row r="281" customFormat="false" ht="15" hidden="false" customHeight="false" outlineLevel="0" collapsed="false">
      <c r="A281" s="30" t="n">
        <v>26</v>
      </c>
      <c r="B281" s="54" t="s">
        <v>315</v>
      </c>
      <c r="C281" s="195" t="n">
        <f aca="false">26900/1.75</f>
        <v>15371.4285714286</v>
      </c>
      <c r="D281" s="28" t="s">
        <v>31</v>
      </c>
      <c r="E281" s="30" t="s">
        <v>50</v>
      </c>
      <c r="F281" s="56" t="n">
        <v>80</v>
      </c>
      <c r="G281" s="56" t="n">
        <v>20</v>
      </c>
      <c r="H281" s="101" t="n">
        <v>40422</v>
      </c>
      <c r="I281" s="101" t="n">
        <v>41244</v>
      </c>
      <c r="J281" s="166" t="s">
        <v>312</v>
      </c>
      <c r="K281" s="30" t="s">
        <v>288</v>
      </c>
    </row>
    <row r="282" customFormat="false" ht="15.75" hidden="false" customHeight="false" outlineLevel="0" collapsed="false">
      <c r="A282" s="30" t="n">
        <v>27</v>
      </c>
      <c r="B282" s="54" t="s">
        <v>316</v>
      </c>
      <c r="C282" s="197" t="n">
        <v>6857.14</v>
      </c>
      <c r="D282" s="138" t="s">
        <v>31</v>
      </c>
      <c r="E282" s="25" t="s">
        <v>32</v>
      </c>
      <c r="F282" s="26" t="n">
        <v>80</v>
      </c>
      <c r="G282" s="26" t="n">
        <v>20</v>
      </c>
      <c r="H282" s="101" t="n">
        <v>40817</v>
      </c>
      <c r="I282" s="101" t="n">
        <v>41000</v>
      </c>
      <c r="J282" s="138" t="s">
        <v>83</v>
      </c>
      <c r="K282" s="25" t="s">
        <v>288</v>
      </c>
    </row>
    <row r="283" customFormat="false" ht="15.75" hidden="false" customHeight="false" outlineLevel="0" collapsed="false">
      <c r="A283" s="65" t="s">
        <v>203</v>
      </c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5.75" hidden="false" customHeight="true" outlineLevel="0" collapsed="false">
      <c r="A284" s="66" t="s">
        <v>210</v>
      </c>
      <c r="B284" s="66"/>
      <c r="C284" s="66"/>
      <c r="D284" s="66"/>
      <c r="E284" s="66"/>
      <c r="F284" s="66"/>
      <c r="G284" s="66"/>
      <c r="H284" s="66"/>
      <c r="I284" s="66"/>
      <c r="J284" s="66"/>
      <c r="K284" s="66"/>
    </row>
    <row r="285" customFormat="false" ht="15" hidden="false" customHeight="false" outlineLevel="0" collapsed="false">
      <c r="A285" s="22" t="n">
        <v>28</v>
      </c>
      <c r="B285" s="198" t="s">
        <v>317</v>
      </c>
      <c r="C285" s="96" t="n">
        <v>22710.26</v>
      </c>
      <c r="D285" s="158" t="s">
        <v>31</v>
      </c>
      <c r="E285" s="158" t="s">
        <v>32</v>
      </c>
      <c r="F285" s="91" t="n">
        <v>90</v>
      </c>
      <c r="G285" s="91" t="n">
        <v>10</v>
      </c>
      <c r="H285" s="92" t="n">
        <v>40127</v>
      </c>
      <c r="I285" s="92" t="n">
        <v>40513</v>
      </c>
      <c r="J285" s="47" t="s">
        <v>33</v>
      </c>
      <c r="K285" s="158" t="s">
        <v>288</v>
      </c>
    </row>
    <row r="286" customFormat="false" ht="15" hidden="false" customHeight="false" outlineLevel="0" collapsed="false">
      <c r="A286" s="28" t="n">
        <v>29</v>
      </c>
      <c r="B286" s="199" t="s">
        <v>318</v>
      </c>
      <c r="C286" s="165" t="n">
        <v>28799.83</v>
      </c>
      <c r="D286" s="28" t="s">
        <v>31</v>
      </c>
      <c r="E286" s="28" t="s">
        <v>32</v>
      </c>
      <c r="F286" s="56" t="n">
        <v>90</v>
      </c>
      <c r="G286" s="56" t="n">
        <v>10</v>
      </c>
      <c r="H286" s="101" t="n">
        <v>40127</v>
      </c>
      <c r="I286" s="101" t="n">
        <v>40513</v>
      </c>
      <c r="J286" s="30" t="s">
        <v>33</v>
      </c>
      <c r="K286" s="28" t="s">
        <v>288</v>
      </c>
    </row>
    <row r="287" customFormat="false" ht="30" hidden="false" customHeight="false" outlineLevel="0" collapsed="false">
      <c r="A287" s="30" t="n">
        <v>30</v>
      </c>
      <c r="B287" s="199" t="s">
        <v>319</v>
      </c>
      <c r="C287" s="165" t="n">
        <v>55714.29</v>
      </c>
      <c r="D287" s="28" t="s">
        <v>31</v>
      </c>
      <c r="E287" s="28" t="s">
        <v>32</v>
      </c>
      <c r="F287" s="56" t="n">
        <v>90</v>
      </c>
      <c r="G287" s="56" t="n">
        <v>10</v>
      </c>
      <c r="H287" s="101" t="n">
        <v>40049</v>
      </c>
      <c r="I287" s="27" t="s">
        <v>320</v>
      </c>
      <c r="J287" s="30" t="s">
        <v>33</v>
      </c>
      <c r="K287" s="28" t="s">
        <v>288</v>
      </c>
    </row>
    <row r="288" customFormat="false" ht="15" hidden="false" customHeight="false" outlineLevel="0" collapsed="false">
      <c r="A288" s="28" t="n">
        <v>31</v>
      </c>
      <c r="B288" s="199" t="s">
        <v>321</v>
      </c>
      <c r="C288" s="165" t="n">
        <v>22710.85</v>
      </c>
      <c r="D288" s="28" t="s">
        <v>31</v>
      </c>
      <c r="E288" s="28" t="s">
        <v>50</v>
      </c>
      <c r="F288" s="56" t="n">
        <v>90</v>
      </c>
      <c r="G288" s="56" t="n">
        <v>10</v>
      </c>
      <c r="H288" s="101" t="n">
        <v>40817</v>
      </c>
      <c r="I288" s="27" t="n">
        <v>40878</v>
      </c>
      <c r="J288" s="28" t="s">
        <v>270</v>
      </c>
      <c r="K288" s="28" t="s">
        <v>288</v>
      </c>
    </row>
    <row r="289" customFormat="false" ht="15" hidden="false" customHeight="false" outlineLevel="0" collapsed="false">
      <c r="A289" s="30" t="n">
        <v>32</v>
      </c>
      <c r="B289" s="199" t="s">
        <v>322</v>
      </c>
      <c r="C289" s="165" t="n">
        <v>22710.85</v>
      </c>
      <c r="D289" s="28" t="s">
        <v>31</v>
      </c>
      <c r="E289" s="28" t="s">
        <v>50</v>
      </c>
      <c r="F289" s="56" t="n">
        <v>90</v>
      </c>
      <c r="G289" s="56" t="n">
        <v>10</v>
      </c>
      <c r="H289" s="101" t="n">
        <v>40817</v>
      </c>
      <c r="I289" s="27" t="n">
        <v>40878</v>
      </c>
      <c r="J289" s="28" t="s">
        <v>270</v>
      </c>
      <c r="K289" s="28" t="s">
        <v>288</v>
      </c>
    </row>
    <row r="290" customFormat="false" ht="15" hidden="false" customHeight="false" outlineLevel="0" collapsed="false">
      <c r="A290" s="28" t="n">
        <v>33</v>
      </c>
      <c r="B290" s="199" t="s">
        <v>323</v>
      </c>
      <c r="C290" s="165" t="n">
        <v>27956.57</v>
      </c>
      <c r="D290" s="28" t="s">
        <v>31</v>
      </c>
      <c r="E290" s="28" t="s">
        <v>50</v>
      </c>
      <c r="F290" s="56" t="n">
        <v>90</v>
      </c>
      <c r="G290" s="56" t="n">
        <v>10</v>
      </c>
      <c r="H290" s="101" t="n">
        <v>40817</v>
      </c>
      <c r="I290" s="27" t="n">
        <v>40878</v>
      </c>
      <c r="J290" s="28" t="s">
        <v>270</v>
      </c>
      <c r="K290" s="28" t="s">
        <v>288</v>
      </c>
    </row>
    <row r="291" customFormat="false" ht="30.75" hidden="false" customHeight="false" outlineLevel="0" collapsed="false">
      <c r="A291" s="80" t="n">
        <v>34</v>
      </c>
      <c r="B291" s="200" t="s">
        <v>324</v>
      </c>
      <c r="C291" s="155" t="n">
        <v>28800</v>
      </c>
      <c r="D291" s="37" t="s">
        <v>31</v>
      </c>
      <c r="E291" s="37" t="s">
        <v>50</v>
      </c>
      <c r="F291" s="60" t="n">
        <v>90</v>
      </c>
      <c r="G291" s="60" t="n">
        <v>10</v>
      </c>
      <c r="H291" s="64" t="n">
        <v>40909</v>
      </c>
      <c r="I291" s="36" t="n">
        <v>40969</v>
      </c>
      <c r="J291" s="37" t="s">
        <v>59</v>
      </c>
      <c r="K291" s="37" t="s">
        <v>288</v>
      </c>
    </row>
    <row r="292" customFormat="false" ht="15.75" hidden="false" customHeight="true" outlineLevel="0" collapsed="false">
      <c r="A292" s="66" t="s">
        <v>214</v>
      </c>
      <c r="B292" s="66"/>
      <c r="C292" s="66"/>
      <c r="D292" s="66"/>
      <c r="E292" s="66"/>
      <c r="F292" s="66"/>
      <c r="G292" s="66"/>
      <c r="H292" s="66"/>
      <c r="I292" s="66"/>
      <c r="J292" s="66"/>
      <c r="K292" s="66"/>
    </row>
    <row r="293" customFormat="false" ht="15" hidden="false" customHeight="false" outlineLevel="0" collapsed="false">
      <c r="A293" s="158" t="n">
        <v>35</v>
      </c>
      <c r="B293" s="88" t="s">
        <v>325</v>
      </c>
      <c r="C293" s="157" t="n">
        <v>10057.14</v>
      </c>
      <c r="D293" s="158" t="s">
        <v>75</v>
      </c>
      <c r="E293" s="158" t="s">
        <v>50</v>
      </c>
      <c r="F293" s="91" t="n">
        <v>90</v>
      </c>
      <c r="G293" s="91" t="n">
        <v>10</v>
      </c>
      <c r="H293" s="92" t="n">
        <v>40179</v>
      </c>
      <c r="I293" s="92" t="n">
        <v>40603</v>
      </c>
      <c r="J293" s="47" t="s">
        <v>33</v>
      </c>
      <c r="K293" s="53" t="s">
        <v>288</v>
      </c>
    </row>
    <row r="294" customFormat="false" ht="15.75" hidden="false" customHeight="false" outlineLevel="0" collapsed="false">
      <c r="A294" s="37" t="n">
        <v>36</v>
      </c>
      <c r="B294" s="58" t="s">
        <v>326</v>
      </c>
      <c r="C294" s="201" t="n">
        <v>10057.14</v>
      </c>
      <c r="D294" s="37" t="s">
        <v>75</v>
      </c>
      <c r="E294" s="37" t="s">
        <v>50</v>
      </c>
      <c r="F294" s="60" t="n">
        <v>90</v>
      </c>
      <c r="G294" s="60" t="n">
        <v>10</v>
      </c>
      <c r="H294" s="64" t="n">
        <v>40179</v>
      </c>
      <c r="I294" s="64" t="n">
        <v>40603</v>
      </c>
      <c r="J294" s="31" t="s">
        <v>33</v>
      </c>
      <c r="K294" s="97" t="s">
        <v>288</v>
      </c>
    </row>
    <row r="295" customFormat="false" ht="15.75" hidden="false" customHeight="true" outlineLevel="0" collapsed="false">
      <c r="A295" s="66" t="s">
        <v>218</v>
      </c>
      <c r="B295" s="66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15" hidden="false" customHeight="false" outlineLevel="0" collapsed="false">
      <c r="A296" s="202" t="n">
        <v>37</v>
      </c>
      <c r="B296" s="88" t="s">
        <v>327</v>
      </c>
      <c r="C296" s="133" t="n">
        <v>13828.57</v>
      </c>
      <c r="D296" s="90" t="s">
        <v>31</v>
      </c>
      <c r="E296" s="158" t="s">
        <v>50</v>
      </c>
      <c r="F296" s="91" t="n">
        <v>90</v>
      </c>
      <c r="G296" s="91" t="n">
        <v>10</v>
      </c>
      <c r="H296" s="92" t="n">
        <v>40817</v>
      </c>
      <c r="I296" s="92" t="n">
        <v>40940</v>
      </c>
      <c r="J296" s="90" t="s">
        <v>270</v>
      </c>
      <c r="K296" s="158" t="s">
        <v>288</v>
      </c>
    </row>
    <row r="297" customFormat="false" ht="15" hidden="false" customHeight="false" outlineLevel="0" collapsed="false">
      <c r="A297" s="202" t="n">
        <v>38</v>
      </c>
      <c r="B297" s="54" t="s">
        <v>328</v>
      </c>
      <c r="C297" s="99" t="n">
        <v>2514.28</v>
      </c>
      <c r="D297" s="166" t="s">
        <v>31</v>
      </c>
      <c r="E297" s="28" t="s">
        <v>50</v>
      </c>
      <c r="F297" s="56" t="n">
        <v>90</v>
      </c>
      <c r="G297" s="56" t="n">
        <v>10</v>
      </c>
      <c r="H297" s="101" t="n">
        <v>40756</v>
      </c>
      <c r="I297" s="101" t="n">
        <v>41244</v>
      </c>
      <c r="J297" s="166" t="s">
        <v>270</v>
      </c>
      <c r="K297" s="28" t="s">
        <v>288</v>
      </c>
    </row>
    <row r="298" customFormat="false" ht="15.75" hidden="false" customHeight="false" outlineLevel="0" collapsed="false">
      <c r="A298" s="203" t="n">
        <v>39</v>
      </c>
      <c r="B298" s="58" t="s">
        <v>329</v>
      </c>
      <c r="C298" s="33" t="n">
        <v>15085.71</v>
      </c>
      <c r="D298" s="94" t="s">
        <v>31</v>
      </c>
      <c r="E298" s="37" t="s">
        <v>50</v>
      </c>
      <c r="F298" s="60" t="n">
        <v>90</v>
      </c>
      <c r="G298" s="60" t="n">
        <v>10</v>
      </c>
      <c r="H298" s="64" t="n">
        <v>40817</v>
      </c>
      <c r="I298" s="64" t="n">
        <v>41030</v>
      </c>
      <c r="J298" s="94" t="s">
        <v>270</v>
      </c>
      <c r="K298" s="37" t="s">
        <v>288</v>
      </c>
    </row>
    <row r="299" customFormat="false" ht="15.75" hidden="false" customHeight="true" outlineLevel="0" collapsed="false">
      <c r="A299" s="66" t="s">
        <v>221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</row>
    <row r="300" customFormat="false" ht="15.75" hidden="false" customHeight="false" outlineLevel="0" collapsed="false">
      <c r="A300" s="203" t="n">
        <v>40</v>
      </c>
      <c r="B300" s="147" t="s">
        <v>330</v>
      </c>
      <c r="C300" s="173" t="n">
        <v>5600</v>
      </c>
      <c r="D300" s="39"/>
      <c r="E300" s="39" t="s">
        <v>50</v>
      </c>
      <c r="F300" s="70" t="n">
        <v>90</v>
      </c>
      <c r="G300" s="70" t="n">
        <v>10</v>
      </c>
      <c r="H300" s="71" t="n">
        <v>40483</v>
      </c>
      <c r="I300" s="71" t="n">
        <v>40513</v>
      </c>
      <c r="J300" s="174" t="s">
        <v>33</v>
      </c>
      <c r="K300" s="102" t="s">
        <v>288</v>
      </c>
    </row>
    <row r="301" customFormat="false" ht="15.75" hidden="false" customHeight="true" outlineLevel="0" collapsed="false">
      <c r="A301" s="66" t="s">
        <v>227</v>
      </c>
      <c r="B301" s="66"/>
      <c r="C301" s="66"/>
      <c r="D301" s="66"/>
      <c r="E301" s="66"/>
      <c r="F301" s="66"/>
      <c r="G301" s="66"/>
      <c r="H301" s="66"/>
      <c r="I301" s="66"/>
      <c r="J301" s="66"/>
      <c r="K301" s="66"/>
    </row>
    <row r="302" customFormat="false" ht="15.75" hidden="false" customHeight="false" outlineLevel="0" collapsed="false">
      <c r="A302" s="203" t="n">
        <v>41</v>
      </c>
      <c r="B302" s="147" t="s">
        <v>331</v>
      </c>
      <c r="C302" s="178" t="n">
        <v>94285.71</v>
      </c>
      <c r="D302" s="174" t="s">
        <v>287</v>
      </c>
      <c r="E302" s="102" t="s">
        <v>50</v>
      </c>
      <c r="F302" s="70" t="n">
        <v>90</v>
      </c>
      <c r="G302" s="70" t="n">
        <v>10</v>
      </c>
      <c r="H302" s="71" t="n">
        <v>40817</v>
      </c>
      <c r="I302" s="71" t="n">
        <v>41244</v>
      </c>
      <c r="J302" s="174" t="s">
        <v>312</v>
      </c>
      <c r="K302" s="102" t="s">
        <v>288</v>
      </c>
    </row>
    <row r="303" customFormat="false" ht="15.75" hidden="false" customHeight="true" outlineLevel="0" collapsed="false">
      <c r="A303" s="66" t="s">
        <v>229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</row>
    <row r="304" customFormat="false" ht="15.75" hidden="false" customHeight="false" outlineLevel="0" collapsed="false">
      <c r="A304" s="102" t="n">
        <v>42</v>
      </c>
      <c r="B304" s="147" t="s">
        <v>332</v>
      </c>
      <c r="C304" s="69" t="n">
        <v>30171.42</v>
      </c>
      <c r="D304" s="102"/>
      <c r="E304" s="102" t="s">
        <v>50</v>
      </c>
      <c r="F304" s="70" t="n">
        <v>90</v>
      </c>
      <c r="G304" s="70" t="n">
        <v>10</v>
      </c>
      <c r="H304" s="204" t="n">
        <v>40179</v>
      </c>
      <c r="I304" s="71" t="n">
        <v>40603</v>
      </c>
      <c r="J304" s="39" t="s">
        <v>33</v>
      </c>
      <c r="K304" s="42" t="s">
        <v>288</v>
      </c>
    </row>
    <row r="305" customFormat="false" ht="15.75" hidden="false" customHeight="false" outlineLevel="0" collapsed="false">
      <c r="A305" s="65" t="s">
        <v>235</v>
      </c>
      <c r="B305" s="65"/>
      <c r="C305" s="65"/>
      <c r="D305" s="65"/>
      <c r="E305" s="65"/>
      <c r="F305" s="65"/>
      <c r="G305" s="65"/>
      <c r="H305" s="65"/>
      <c r="I305" s="65"/>
      <c r="J305" s="65"/>
      <c r="K305" s="65"/>
    </row>
    <row r="306" customFormat="false" ht="15.75" hidden="false" customHeight="true" outlineLevel="0" collapsed="false">
      <c r="A306" s="66" t="s">
        <v>236</v>
      </c>
      <c r="B306" s="66"/>
      <c r="C306" s="66"/>
      <c r="D306" s="66"/>
      <c r="E306" s="66"/>
      <c r="F306" s="66"/>
      <c r="G306" s="66"/>
      <c r="H306" s="66"/>
      <c r="I306" s="66"/>
      <c r="J306" s="66"/>
      <c r="K306" s="66"/>
    </row>
    <row r="307" customFormat="false" ht="15.75" hidden="false" customHeight="false" outlineLevel="0" collapsed="false">
      <c r="A307" s="203" t="n">
        <v>43</v>
      </c>
      <c r="B307" s="192" t="s">
        <v>333</v>
      </c>
      <c r="C307" s="205" t="n">
        <v>4356.75</v>
      </c>
      <c r="D307" s="149" t="s">
        <v>31</v>
      </c>
      <c r="E307" s="102" t="s">
        <v>32</v>
      </c>
      <c r="F307" s="44" t="n">
        <v>80</v>
      </c>
      <c r="G307" s="44" t="n">
        <v>20</v>
      </c>
      <c r="H307" s="71" t="n">
        <v>40391</v>
      </c>
      <c r="I307" s="71" t="n">
        <v>40391</v>
      </c>
      <c r="J307" s="149" t="s">
        <v>33</v>
      </c>
      <c r="K307" s="42" t="s">
        <v>288</v>
      </c>
    </row>
    <row r="308" customFormat="false" ht="15" hidden="false" customHeight="true" outlineLevel="0" collapsed="false">
      <c r="A308" s="65" t="s">
        <v>247</v>
      </c>
      <c r="B308" s="65"/>
      <c r="C308" s="65"/>
      <c r="D308" s="65"/>
      <c r="E308" s="65"/>
      <c r="F308" s="65"/>
      <c r="G308" s="65"/>
      <c r="H308" s="65"/>
      <c r="I308" s="65"/>
      <c r="J308" s="65"/>
      <c r="K308" s="65"/>
    </row>
    <row r="309" customFormat="false" ht="15.75" hidden="false" customHeight="true" outlineLevel="0" collapsed="false">
      <c r="A309" s="66" t="s">
        <v>248</v>
      </c>
      <c r="B309" s="66"/>
      <c r="C309" s="66"/>
      <c r="D309" s="66"/>
      <c r="E309" s="66"/>
      <c r="F309" s="66"/>
      <c r="G309" s="66"/>
      <c r="H309" s="66"/>
      <c r="I309" s="66"/>
      <c r="J309" s="66"/>
      <c r="K309" s="66"/>
    </row>
    <row r="310" customFormat="false" ht="30.75" hidden="false" customHeight="false" outlineLevel="0" collapsed="false">
      <c r="A310" s="47" t="n">
        <v>44</v>
      </c>
      <c r="B310" s="88" t="s">
        <v>334</v>
      </c>
      <c r="C310" s="187" t="n">
        <v>27600</v>
      </c>
      <c r="D310" s="158" t="s">
        <v>295</v>
      </c>
      <c r="E310" s="47" t="s">
        <v>50</v>
      </c>
      <c r="F310" s="206" t="n">
        <v>90</v>
      </c>
      <c r="G310" s="206" t="n">
        <v>10</v>
      </c>
      <c r="H310" s="52" t="n">
        <v>40817</v>
      </c>
      <c r="I310" s="92" t="n">
        <v>40878</v>
      </c>
      <c r="J310" s="158" t="s">
        <v>270</v>
      </c>
      <c r="K310" s="47" t="s">
        <v>288</v>
      </c>
    </row>
    <row r="311" customFormat="false" ht="15.75" hidden="false" customHeight="false" outlineLevel="0" collapsed="false">
      <c r="A311" s="21" t="s">
        <v>335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30" hidden="false" customHeight="false" outlineLevel="0" collapsed="false">
      <c r="A312" s="22" t="n">
        <v>1</v>
      </c>
      <c r="B312" s="207" t="s">
        <v>336</v>
      </c>
      <c r="C312" s="208" t="n">
        <f aca="false">17660/1.75</f>
        <v>10091.4285714286</v>
      </c>
      <c r="D312" s="209" t="s">
        <v>31</v>
      </c>
      <c r="E312" s="209" t="s">
        <v>32</v>
      </c>
      <c r="F312" s="210" t="n">
        <v>90</v>
      </c>
      <c r="G312" s="210" t="n">
        <v>10</v>
      </c>
      <c r="H312" s="78" t="n">
        <v>40787</v>
      </c>
      <c r="I312" s="78" t="n">
        <v>40877</v>
      </c>
      <c r="J312" s="211" t="s">
        <v>83</v>
      </c>
      <c r="K312" s="209" t="s">
        <v>337</v>
      </c>
    </row>
    <row r="313" customFormat="false" ht="30" hidden="false" customHeight="false" outlineLevel="0" collapsed="false">
      <c r="A313" s="30" t="n">
        <v>2</v>
      </c>
      <c r="B313" s="212" t="s">
        <v>338</v>
      </c>
      <c r="C313" s="213" t="n">
        <f aca="false">33550/1.75</f>
        <v>19171.4285714286</v>
      </c>
      <c r="D313" s="122" t="s">
        <v>31</v>
      </c>
      <c r="E313" s="122" t="s">
        <v>32</v>
      </c>
      <c r="F313" s="214" t="n">
        <v>90</v>
      </c>
      <c r="G313" s="214" t="n">
        <v>10</v>
      </c>
      <c r="H313" s="101" t="n">
        <v>40787</v>
      </c>
      <c r="I313" s="101" t="n">
        <v>40877</v>
      </c>
      <c r="J313" s="138" t="s">
        <v>83</v>
      </c>
      <c r="K313" s="122" t="s">
        <v>337</v>
      </c>
    </row>
    <row r="314" customFormat="false" ht="15" hidden="false" customHeight="false" outlineLevel="0" collapsed="false">
      <c r="A314" s="30" t="n">
        <v>3</v>
      </c>
      <c r="B314" s="212" t="s">
        <v>339</v>
      </c>
      <c r="C314" s="213" t="n">
        <f aca="false">37620/1.75</f>
        <v>21497.1428571429</v>
      </c>
      <c r="D314" s="122" t="s">
        <v>31</v>
      </c>
      <c r="E314" s="122" t="s">
        <v>32</v>
      </c>
      <c r="F314" s="214" t="n">
        <v>90</v>
      </c>
      <c r="G314" s="214" t="n">
        <v>10</v>
      </c>
      <c r="H314" s="101" t="n">
        <v>40787</v>
      </c>
      <c r="I314" s="101" t="n">
        <v>40877</v>
      </c>
      <c r="J314" s="138" t="s">
        <v>83</v>
      </c>
      <c r="K314" s="122" t="s">
        <v>337</v>
      </c>
    </row>
    <row r="315" customFormat="false" ht="15" hidden="false" customHeight="false" outlineLevel="0" collapsed="false">
      <c r="A315" s="30" t="n">
        <v>4</v>
      </c>
      <c r="B315" s="188" t="s">
        <v>340</v>
      </c>
      <c r="C315" s="215" t="n">
        <f aca="false">61758/1.75</f>
        <v>35290.2857142857</v>
      </c>
      <c r="D315" s="30" t="s">
        <v>31</v>
      </c>
      <c r="E315" s="30" t="s">
        <v>32</v>
      </c>
      <c r="F315" s="56" t="n">
        <v>90</v>
      </c>
      <c r="G315" s="56" t="n">
        <v>10</v>
      </c>
      <c r="H315" s="101" t="n">
        <v>40787</v>
      </c>
      <c r="I315" s="101" t="n">
        <v>40877</v>
      </c>
      <c r="J315" s="138" t="s">
        <v>83</v>
      </c>
      <c r="K315" s="30" t="s">
        <v>337</v>
      </c>
    </row>
    <row r="316" customFormat="false" ht="15" hidden="false" customHeight="false" outlineLevel="0" collapsed="false">
      <c r="A316" s="30" t="n">
        <v>5</v>
      </c>
      <c r="B316" s="212" t="s">
        <v>341</v>
      </c>
      <c r="C316" s="216" t="n">
        <f aca="false">116226/1.75</f>
        <v>66414.8571428571</v>
      </c>
      <c r="D316" s="122" t="s">
        <v>31</v>
      </c>
      <c r="E316" s="122" t="s">
        <v>32</v>
      </c>
      <c r="F316" s="214" t="n">
        <v>90</v>
      </c>
      <c r="G316" s="214" t="n">
        <v>10</v>
      </c>
      <c r="H316" s="101" t="n">
        <v>40787</v>
      </c>
      <c r="I316" s="101" t="n">
        <v>40877</v>
      </c>
      <c r="J316" s="138" t="s">
        <v>83</v>
      </c>
      <c r="K316" s="122" t="s">
        <v>337</v>
      </c>
    </row>
    <row r="317" customFormat="false" ht="15" hidden="false" customHeight="false" outlineLevel="0" collapsed="false">
      <c r="A317" s="30" t="n">
        <v>6</v>
      </c>
      <c r="B317" s="217" t="s">
        <v>342</v>
      </c>
      <c r="C317" s="55" t="n">
        <f aca="false">60340.37/1.75</f>
        <v>34480.2114285714</v>
      </c>
      <c r="D317" s="122" t="s">
        <v>31</v>
      </c>
      <c r="E317" s="30" t="s">
        <v>32</v>
      </c>
      <c r="F317" s="56" t="n">
        <v>80</v>
      </c>
      <c r="G317" s="56" t="n">
        <v>20</v>
      </c>
      <c r="H317" s="27" t="n">
        <v>40817</v>
      </c>
      <c r="I317" s="27" t="n">
        <v>40878</v>
      </c>
      <c r="J317" s="28" t="s">
        <v>59</v>
      </c>
      <c r="K317" s="122" t="s">
        <v>337</v>
      </c>
    </row>
    <row r="318" customFormat="false" ht="15" hidden="false" customHeight="true" outlineLevel="0" collapsed="false">
      <c r="A318" s="30" t="n">
        <v>7</v>
      </c>
      <c r="B318" s="54" t="s">
        <v>343</v>
      </c>
      <c r="C318" s="55" t="n">
        <f aca="false">90000/1.75</f>
        <v>51428.5714285714</v>
      </c>
      <c r="D318" s="122" t="s">
        <v>31</v>
      </c>
      <c r="E318" s="30" t="s">
        <v>32</v>
      </c>
      <c r="F318" s="30" t="n">
        <v>70</v>
      </c>
      <c r="G318" s="30" t="n">
        <v>30</v>
      </c>
      <c r="H318" s="27" t="n">
        <v>40909</v>
      </c>
      <c r="I318" s="27" t="n">
        <v>41061</v>
      </c>
      <c r="J318" s="28" t="s">
        <v>59</v>
      </c>
      <c r="K318" s="122" t="s">
        <v>337</v>
      </c>
    </row>
    <row r="319" customFormat="false" ht="15" hidden="false" customHeight="false" outlineLevel="0" collapsed="false">
      <c r="A319" s="30" t="n">
        <v>8</v>
      </c>
      <c r="B319" s="54" t="s">
        <v>344</v>
      </c>
      <c r="C319" s="55" t="n">
        <f aca="false">120000/1.75</f>
        <v>68571.4285714286</v>
      </c>
      <c r="D319" s="122" t="s">
        <v>31</v>
      </c>
      <c r="E319" s="30" t="s">
        <v>32</v>
      </c>
      <c r="F319" s="30" t="n">
        <v>70</v>
      </c>
      <c r="G319" s="30" t="n">
        <v>30</v>
      </c>
      <c r="H319" s="27" t="n">
        <v>40909</v>
      </c>
      <c r="I319" s="27" t="n">
        <v>41061</v>
      </c>
      <c r="J319" s="28" t="s">
        <v>59</v>
      </c>
      <c r="K319" s="122" t="s">
        <v>337</v>
      </c>
    </row>
    <row r="320" customFormat="false" ht="15" hidden="false" customHeight="true" outlineLevel="0" collapsed="false">
      <c r="A320" s="30" t="n">
        <v>9</v>
      </c>
      <c r="B320" s="54" t="s">
        <v>343</v>
      </c>
      <c r="C320" s="55" t="n">
        <f aca="false">90000/1.75</f>
        <v>51428.5714285714</v>
      </c>
      <c r="D320" s="122" t="s">
        <v>31</v>
      </c>
      <c r="E320" s="30" t="s">
        <v>32</v>
      </c>
      <c r="F320" s="30" t="n">
        <v>70</v>
      </c>
      <c r="G320" s="30" t="n">
        <v>30</v>
      </c>
      <c r="H320" s="27" t="n">
        <v>40909</v>
      </c>
      <c r="I320" s="27" t="n">
        <v>41061</v>
      </c>
      <c r="J320" s="28" t="s">
        <v>59</v>
      </c>
      <c r="K320" s="122" t="s">
        <v>337</v>
      </c>
    </row>
    <row r="321" customFormat="false" ht="15" hidden="false" customHeight="false" outlineLevel="0" collapsed="false">
      <c r="A321" s="30" t="n">
        <v>10</v>
      </c>
      <c r="B321" s="54" t="s">
        <v>345</v>
      </c>
      <c r="C321" s="109" t="n">
        <f aca="false">128223.3/1.75</f>
        <v>73270.4571428572</v>
      </c>
      <c r="D321" s="122" t="s">
        <v>31</v>
      </c>
      <c r="E321" s="30" t="s">
        <v>32</v>
      </c>
      <c r="F321" s="56" t="n">
        <v>80</v>
      </c>
      <c r="G321" s="56" t="n">
        <v>20</v>
      </c>
      <c r="H321" s="27" t="n">
        <v>40848</v>
      </c>
      <c r="I321" s="101" t="n">
        <v>40878</v>
      </c>
      <c r="J321" s="30" t="s">
        <v>59</v>
      </c>
      <c r="K321" s="122" t="s">
        <v>337</v>
      </c>
    </row>
    <row r="322" customFormat="false" ht="15" hidden="false" customHeight="false" outlineLevel="0" collapsed="false">
      <c r="A322" s="30" t="n">
        <v>11</v>
      </c>
      <c r="B322" s="54" t="s">
        <v>346</v>
      </c>
      <c r="C322" s="55" t="n">
        <f aca="false">11062.39/1.75</f>
        <v>6321.36571428571</v>
      </c>
      <c r="D322" s="28" t="s">
        <v>295</v>
      </c>
      <c r="E322" s="30" t="s">
        <v>32</v>
      </c>
      <c r="F322" s="56" t="n">
        <v>80</v>
      </c>
      <c r="G322" s="56" t="n">
        <v>20</v>
      </c>
      <c r="H322" s="27" t="n">
        <v>40848</v>
      </c>
      <c r="I322" s="101" t="n">
        <v>40878</v>
      </c>
      <c r="J322" s="28" t="s">
        <v>59</v>
      </c>
      <c r="K322" s="122" t="s">
        <v>337</v>
      </c>
    </row>
    <row r="323" customFormat="false" ht="15.75" hidden="false" customHeight="false" outlineLevel="0" collapsed="false">
      <c r="A323" s="80" t="n">
        <v>12</v>
      </c>
      <c r="B323" s="58" t="s">
        <v>347</v>
      </c>
      <c r="C323" s="110" t="n">
        <f aca="false">4525.52/1.75</f>
        <v>2586.01142857143</v>
      </c>
      <c r="D323" s="37" t="s">
        <v>295</v>
      </c>
      <c r="E323" s="31" t="s">
        <v>32</v>
      </c>
      <c r="F323" s="60" t="n">
        <v>80</v>
      </c>
      <c r="G323" s="60" t="n">
        <v>20</v>
      </c>
      <c r="H323" s="36" t="n">
        <v>40848</v>
      </c>
      <c r="I323" s="64" t="n">
        <v>40878</v>
      </c>
      <c r="J323" s="31" t="s">
        <v>59</v>
      </c>
      <c r="K323" s="218" t="s">
        <v>337</v>
      </c>
    </row>
    <row r="324" customFormat="false" ht="15" hidden="false" customHeight="true" outlineLevel="0" collapsed="false">
      <c r="A324" s="65" t="s">
        <v>161</v>
      </c>
      <c r="B324" s="65"/>
      <c r="C324" s="65"/>
      <c r="D324" s="65"/>
      <c r="E324" s="65"/>
      <c r="F324" s="65"/>
      <c r="G324" s="65"/>
      <c r="H324" s="65"/>
      <c r="I324" s="65"/>
      <c r="J324" s="65"/>
      <c r="K324" s="65"/>
    </row>
    <row r="325" customFormat="false" ht="15.75" hidden="false" customHeight="true" outlineLevel="0" collapsed="false">
      <c r="A325" s="66" t="s">
        <v>348</v>
      </c>
      <c r="B325" s="66"/>
      <c r="C325" s="66"/>
      <c r="D325" s="66"/>
      <c r="E325" s="66"/>
      <c r="F325" s="66"/>
      <c r="G325" s="66"/>
      <c r="H325" s="66"/>
      <c r="I325" s="66"/>
      <c r="J325" s="66"/>
      <c r="K325" s="66"/>
    </row>
    <row r="326" customFormat="false" ht="15" hidden="false" customHeight="false" outlineLevel="0" collapsed="false">
      <c r="A326" s="119" t="n">
        <v>13</v>
      </c>
      <c r="B326" s="219" t="s">
        <v>349</v>
      </c>
      <c r="C326" s="220" t="n">
        <v>13577.14</v>
      </c>
      <c r="D326" s="211" t="s">
        <v>31</v>
      </c>
      <c r="E326" s="120" t="s">
        <v>32</v>
      </c>
      <c r="F326" s="184" t="n">
        <v>90</v>
      </c>
      <c r="G326" s="184" t="n">
        <v>10</v>
      </c>
      <c r="H326" s="78" t="n">
        <v>40817</v>
      </c>
      <c r="I326" s="78" t="n">
        <v>40909</v>
      </c>
      <c r="J326" s="211" t="s">
        <v>33</v>
      </c>
      <c r="K326" s="120" t="s">
        <v>337</v>
      </c>
    </row>
    <row r="327" customFormat="false" ht="15" hidden="false" customHeight="false" outlineLevel="0" collapsed="false">
      <c r="A327" s="30" t="n">
        <v>14</v>
      </c>
      <c r="B327" s="54" t="s">
        <v>350</v>
      </c>
      <c r="C327" s="154" t="n">
        <v>18668.57</v>
      </c>
      <c r="D327" s="138" t="s">
        <v>31</v>
      </c>
      <c r="E327" s="28" t="s">
        <v>32</v>
      </c>
      <c r="F327" s="26" t="n">
        <v>90</v>
      </c>
      <c r="G327" s="26" t="n">
        <v>10</v>
      </c>
      <c r="H327" s="101" t="n">
        <v>40725</v>
      </c>
      <c r="I327" s="101" t="n">
        <v>41091</v>
      </c>
      <c r="J327" s="138" t="s">
        <v>33</v>
      </c>
      <c r="K327" s="138" t="s">
        <v>337</v>
      </c>
    </row>
    <row r="328" customFormat="false" ht="30" hidden="false" customHeight="false" outlineLevel="0" collapsed="false">
      <c r="A328" s="29" t="n">
        <v>15</v>
      </c>
      <c r="B328" s="146" t="s">
        <v>351</v>
      </c>
      <c r="C328" s="215" t="n">
        <v>13578.14</v>
      </c>
      <c r="D328" s="166" t="s">
        <v>31</v>
      </c>
      <c r="E328" s="30" t="s">
        <v>32</v>
      </c>
      <c r="F328" s="56" t="n">
        <v>90</v>
      </c>
      <c r="G328" s="56" t="n">
        <v>10</v>
      </c>
      <c r="H328" s="101" t="n">
        <v>40817</v>
      </c>
      <c r="I328" s="101" t="n">
        <v>40909</v>
      </c>
      <c r="J328" s="166" t="s">
        <v>270</v>
      </c>
      <c r="K328" s="30" t="s">
        <v>337</v>
      </c>
    </row>
    <row r="329" customFormat="false" ht="15" hidden="false" customHeight="false" outlineLevel="0" collapsed="false">
      <c r="A329" s="30" t="n">
        <v>16</v>
      </c>
      <c r="B329" s="54" t="s">
        <v>352</v>
      </c>
      <c r="C329" s="215" t="n">
        <v>0</v>
      </c>
      <c r="D329" s="166" t="s">
        <v>31</v>
      </c>
      <c r="E329" s="30" t="s">
        <v>32</v>
      </c>
      <c r="F329" s="56" t="n">
        <v>90</v>
      </c>
      <c r="G329" s="56" t="n">
        <v>10</v>
      </c>
      <c r="H329" s="101" t="n">
        <v>40817</v>
      </c>
      <c r="I329" s="101" t="n">
        <v>40909</v>
      </c>
      <c r="J329" s="166" t="s">
        <v>59</v>
      </c>
      <c r="K329" s="30" t="s">
        <v>337</v>
      </c>
    </row>
    <row r="330" customFormat="false" ht="15" hidden="false" customHeight="false" outlineLevel="0" collapsed="false">
      <c r="A330" s="29" t="n">
        <v>17</v>
      </c>
      <c r="B330" s="188" t="s">
        <v>353</v>
      </c>
      <c r="C330" s="189" t="n">
        <f aca="false">11880/1.75</f>
        <v>6788.57142857143</v>
      </c>
      <c r="D330" s="138" t="s">
        <v>31</v>
      </c>
      <c r="E330" s="25" t="s">
        <v>32</v>
      </c>
      <c r="F330" s="26" t="n">
        <v>90</v>
      </c>
      <c r="G330" s="26" t="n">
        <v>10</v>
      </c>
      <c r="H330" s="101" t="n">
        <v>40817</v>
      </c>
      <c r="I330" s="101" t="n">
        <v>40817</v>
      </c>
      <c r="J330" s="138" t="s">
        <v>59</v>
      </c>
      <c r="K330" s="25" t="s">
        <v>337</v>
      </c>
    </row>
    <row r="331" customFormat="false" ht="15.75" hidden="false" customHeight="false" outlineLevel="0" collapsed="false">
      <c r="A331" s="80" t="n">
        <v>18</v>
      </c>
      <c r="B331" s="221" t="s">
        <v>354</v>
      </c>
      <c r="C331" s="222" t="n">
        <f aca="false">41580/1.75</f>
        <v>23760</v>
      </c>
      <c r="D331" s="130" t="s">
        <v>31</v>
      </c>
      <c r="E331" s="223" t="s">
        <v>32</v>
      </c>
      <c r="F331" s="224" t="n">
        <v>90</v>
      </c>
      <c r="G331" s="224" t="n">
        <v>10</v>
      </c>
      <c r="H331" s="86" t="n">
        <v>41091</v>
      </c>
      <c r="I331" s="86" t="n">
        <v>41121</v>
      </c>
      <c r="J331" s="130" t="s">
        <v>59</v>
      </c>
      <c r="K331" s="223" t="s">
        <v>337</v>
      </c>
    </row>
    <row r="332" customFormat="false" ht="15.75" hidden="false" customHeight="true" outlineLevel="0" collapsed="false">
      <c r="A332" s="66" t="s">
        <v>162</v>
      </c>
      <c r="B332" s="66"/>
      <c r="C332" s="66"/>
      <c r="D332" s="66"/>
      <c r="E332" s="66"/>
      <c r="F332" s="66"/>
      <c r="G332" s="66"/>
      <c r="H332" s="66"/>
      <c r="I332" s="66"/>
      <c r="J332" s="66"/>
      <c r="K332" s="66"/>
    </row>
    <row r="333" customFormat="false" ht="15" hidden="false" customHeight="false" outlineLevel="0" collapsed="false">
      <c r="A333" s="22" t="n">
        <v>19</v>
      </c>
      <c r="B333" s="219" t="s">
        <v>355</v>
      </c>
      <c r="C333" s="225" t="n">
        <v>31680</v>
      </c>
      <c r="D333" s="162" t="s">
        <v>31</v>
      </c>
      <c r="E333" s="22" t="s">
        <v>32</v>
      </c>
      <c r="F333" s="76" t="n">
        <v>90</v>
      </c>
      <c r="G333" s="76" t="n">
        <v>10</v>
      </c>
      <c r="H333" s="78" t="n">
        <v>40817</v>
      </c>
      <c r="I333" s="78" t="n">
        <v>40969</v>
      </c>
      <c r="J333" s="162" t="s">
        <v>270</v>
      </c>
      <c r="K333" s="22" t="s">
        <v>337</v>
      </c>
    </row>
    <row r="334" customFormat="false" ht="15" hidden="false" customHeight="false" outlineLevel="0" collapsed="false">
      <c r="A334" s="30" t="n">
        <v>20</v>
      </c>
      <c r="B334" s="54" t="s">
        <v>356</v>
      </c>
      <c r="C334" s="215" t="n">
        <v>6685.71</v>
      </c>
      <c r="D334" s="166" t="s">
        <v>31</v>
      </c>
      <c r="E334" s="30" t="s">
        <v>32</v>
      </c>
      <c r="F334" s="56" t="n">
        <v>90</v>
      </c>
      <c r="G334" s="56" t="n">
        <v>10</v>
      </c>
      <c r="H334" s="101" t="n">
        <v>40817</v>
      </c>
      <c r="I334" s="101" t="n">
        <v>40909</v>
      </c>
      <c r="J334" s="166" t="s">
        <v>270</v>
      </c>
      <c r="K334" s="30" t="s">
        <v>337</v>
      </c>
    </row>
    <row r="335" customFormat="false" ht="15.75" hidden="false" customHeight="false" outlineLevel="0" collapsed="false">
      <c r="A335" s="31" t="n">
        <v>21</v>
      </c>
      <c r="B335" s="226" t="s">
        <v>357</v>
      </c>
      <c r="C335" s="227" t="n">
        <v>6685.71</v>
      </c>
      <c r="D335" s="94" t="s">
        <v>31</v>
      </c>
      <c r="E335" s="31" t="s">
        <v>32</v>
      </c>
      <c r="F335" s="60" t="n">
        <v>90</v>
      </c>
      <c r="G335" s="60" t="n">
        <v>10</v>
      </c>
      <c r="H335" s="64" t="n">
        <v>40817</v>
      </c>
      <c r="I335" s="64" t="n">
        <v>40909</v>
      </c>
      <c r="J335" s="94" t="s">
        <v>59</v>
      </c>
      <c r="K335" s="31" t="s">
        <v>337</v>
      </c>
    </row>
    <row r="336" customFormat="false" ht="15.75" hidden="false" customHeight="true" outlineLevel="0" collapsed="false">
      <c r="A336" s="66" t="s">
        <v>358</v>
      </c>
      <c r="B336" s="66"/>
      <c r="C336" s="66"/>
      <c r="D336" s="66"/>
      <c r="E336" s="66"/>
      <c r="F336" s="66"/>
      <c r="G336" s="66"/>
      <c r="H336" s="66"/>
      <c r="I336" s="66"/>
      <c r="J336" s="66"/>
      <c r="K336" s="66"/>
    </row>
    <row r="337" customFormat="false" ht="15" hidden="false" customHeight="false" outlineLevel="0" collapsed="false">
      <c r="A337" s="22" t="n">
        <v>22</v>
      </c>
      <c r="B337" s="88" t="s">
        <v>359</v>
      </c>
      <c r="C337" s="152" t="n">
        <v>21600</v>
      </c>
      <c r="D337" s="153" t="s">
        <v>31</v>
      </c>
      <c r="E337" s="158" t="s">
        <v>32</v>
      </c>
      <c r="F337" s="51" t="n">
        <v>90</v>
      </c>
      <c r="G337" s="51" t="n">
        <v>10</v>
      </c>
      <c r="H337" s="92" t="n">
        <v>40664</v>
      </c>
      <c r="I337" s="92" t="n">
        <v>40664</v>
      </c>
      <c r="J337" s="153" t="s">
        <v>33</v>
      </c>
      <c r="K337" s="153" t="s">
        <v>337</v>
      </c>
    </row>
    <row r="338" customFormat="false" ht="30.75" hidden="false" customHeight="false" outlineLevel="0" collapsed="false">
      <c r="A338" s="80" t="n">
        <v>23</v>
      </c>
      <c r="B338" s="58" t="s">
        <v>360</v>
      </c>
      <c r="C338" s="155" t="n">
        <v>102997.71</v>
      </c>
      <c r="D338" s="94" t="s">
        <v>31</v>
      </c>
      <c r="E338" s="37" t="s">
        <v>32</v>
      </c>
      <c r="F338" s="60" t="n">
        <v>90</v>
      </c>
      <c r="G338" s="60" t="n">
        <v>10</v>
      </c>
      <c r="H338" s="64" t="n">
        <v>40817</v>
      </c>
      <c r="I338" s="64" t="n">
        <v>41183</v>
      </c>
      <c r="J338" s="94" t="s">
        <v>59</v>
      </c>
      <c r="K338" s="94" t="s">
        <v>337</v>
      </c>
    </row>
    <row r="339" customFormat="false" ht="15.75" hidden="false" customHeight="true" outlineLevel="0" collapsed="false">
      <c r="A339" s="66" t="s">
        <v>164</v>
      </c>
      <c r="B339" s="66"/>
      <c r="C339" s="66"/>
      <c r="D339" s="66"/>
      <c r="E339" s="66"/>
      <c r="F339" s="66"/>
      <c r="G339" s="66"/>
      <c r="H339" s="66"/>
      <c r="I339" s="66"/>
      <c r="J339" s="66"/>
      <c r="K339" s="66"/>
    </row>
    <row r="340" customFormat="false" ht="15" hidden="false" customHeight="false" outlineLevel="0" collapsed="false">
      <c r="A340" s="22" t="n">
        <v>24</v>
      </c>
      <c r="B340" s="219" t="s">
        <v>361</v>
      </c>
      <c r="C340" s="220" t="n">
        <v>9189.25</v>
      </c>
      <c r="D340" s="211" t="s">
        <v>31</v>
      </c>
      <c r="E340" s="120" t="s">
        <v>32</v>
      </c>
      <c r="F340" s="184" t="n">
        <v>90</v>
      </c>
      <c r="G340" s="184" t="n">
        <v>10</v>
      </c>
      <c r="H340" s="78" t="n">
        <v>40360</v>
      </c>
      <c r="I340" s="78" t="n">
        <v>40360</v>
      </c>
      <c r="J340" s="211" t="s">
        <v>33</v>
      </c>
      <c r="K340" s="120" t="s">
        <v>337</v>
      </c>
    </row>
    <row r="341" customFormat="false" ht="15" hidden="false" customHeight="false" outlineLevel="0" collapsed="false">
      <c r="A341" s="30" t="n">
        <v>25</v>
      </c>
      <c r="B341" s="188" t="s">
        <v>362</v>
      </c>
      <c r="C341" s="189" t="n">
        <v>10285.71</v>
      </c>
      <c r="D341" s="138" t="s">
        <v>31</v>
      </c>
      <c r="E341" s="25" t="s">
        <v>32</v>
      </c>
      <c r="F341" s="26" t="n">
        <v>90</v>
      </c>
      <c r="G341" s="26" t="n">
        <v>10</v>
      </c>
      <c r="H341" s="101" t="n">
        <v>40725</v>
      </c>
      <c r="I341" s="101" t="n">
        <v>40725</v>
      </c>
      <c r="J341" s="138" t="s">
        <v>33</v>
      </c>
      <c r="K341" s="25" t="s">
        <v>337</v>
      </c>
    </row>
    <row r="342" customFormat="false" ht="15" hidden="false" customHeight="false" outlineLevel="0" collapsed="false">
      <c r="A342" s="30" t="n">
        <v>26</v>
      </c>
      <c r="B342" s="188" t="s">
        <v>363</v>
      </c>
      <c r="C342" s="189" t="n">
        <v>8775.82</v>
      </c>
      <c r="D342" s="138" t="s">
        <v>31</v>
      </c>
      <c r="E342" s="25" t="s">
        <v>32</v>
      </c>
      <c r="F342" s="26" t="n">
        <v>90</v>
      </c>
      <c r="G342" s="26" t="n">
        <v>10</v>
      </c>
      <c r="H342" s="101" t="n">
        <v>40391</v>
      </c>
      <c r="I342" s="101" t="n">
        <v>40422</v>
      </c>
      <c r="J342" s="138" t="s">
        <v>33</v>
      </c>
      <c r="K342" s="25" t="s">
        <v>337</v>
      </c>
    </row>
    <row r="343" customFormat="false" ht="15" hidden="false" customHeight="false" outlineLevel="0" collapsed="false">
      <c r="A343" s="30" t="n">
        <v>27</v>
      </c>
      <c r="B343" s="188" t="s">
        <v>364</v>
      </c>
      <c r="C343" s="189" t="n">
        <v>21600</v>
      </c>
      <c r="D343" s="138" t="s">
        <v>31</v>
      </c>
      <c r="E343" s="25" t="s">
        <v>32</v>
      </c>
      <c r="F343" s="26" t="n">
        <v>90</v>
      </c>
      <c r="G343" s="26" t="n">
        <v>10</v>
      </c>
      <c r="H343" s="101" t="n">
        <v>40664</v>
      </c>
      <c r="I343" s="101" t="n">
        <v>40664</v>
      </c>
      <c r="J343" s="138" t="s">
        <v>33</v>
      </c>
      <c r="K343" s="25" t="s">
        <v>337</v>
      </c>
    </row>
    <row r="344" customFormat="false" ht="15" hidden="false" customHeight="false" outlineLevel="0" collapsed="false">
      <c r="A344" s="30" t="n">
        <v>28</v>
      </c>
      <c r="B344" s="188" t="s">
        <v>365</v>
      </c>
      <c r="C344" s="189" t="n">
        <f aca="false">33476.4/1.75</f>
        <v>19129.3714285714</v>
      </c>
      <c r="D344" s="138" t="s">
        <v>31</v>
      </c>
      <c r="E344" s="25" t="s">
        <v>32</v>
      </c>
      <c r="F344" s="26" t="n">
        <v>90</v>
      </c>
      <c r="G344" s="26" t="n">
        <v>10</v>
      </c>
      <c r="H344" s="101" t="n">
        <v>40756</v>
      </c>
      <c r="I344" s="101" t="n">
        <v>40848</v>
      </c>
      <c r="J344" s="138" t="s">
        <v>33</v>
      </c>
      <c r="K344" s="25" t="s">
        <v>337</v>
      </c>
    </row>
    <row r="345" customFormat="false" ht="15" hidden="false" customHeight="false" outlineLevel="0" collapsed="false">
      <c r="A345" s="30" t="n">
        <v>29</v>
      </c>
      <c r="B345" s="54" t="s">
        <v>366</v>
      </c>
      <c r="C345" s="215" t="n">
        <v>35403.42</v>
      </c>
      <c r="D345" s="166" t="s">
        <v>31</v>
      </c>
      <c r="E345" s="30" t="s">
        <v>32</v>
      </c>
      <c r="F345" s="56" t="n">
        <v>90</v>
      </c>
      <c r="G345" s="56" t="n">
        <v>10</v>
      </c>
      <c r="H345" s="101" t="n">
        <v>40909</v>
      </c>
      <c r="I345" s="101" t="n">
        <v>40909</v>
      </c>
      <c r="J345" s="166" t="s">
        <v>59</v>
      </c>
      <c r="K345" s="30" t="s">
        <v>337</v>
      </c>
    </row>
    <row r="346" customFormat="false" ht="15.75" hidden="false" customHeight="false" outlineLevel="0" collapsed="false">
      <c r="A346" s="80" t="n">
        <v>30</v>
      </c>
      <c r="B346" s="221" t="s">
        <v>367</v>
      </c>
      <c r="C346" s="228" t="n">
        <f aca="false">3444.3/1.75</f>
        <v>1968.17142857143</v>
      </c>
      <c r="D346" s="80" t="s">
        <v>31</v>
      </c>
      <c r="E346" s="80" t="s">
        <v>32</v>
      </c>
      <c r="F346" s="84" t="n">
        <v>90</v>
      </c>
      <c r="G346" s="84" t="n">
        <v>10</v>
      </c>
      <c r="H346" s="86" t="n">
        <v>40817</v>
      </c>
      <c r="I346" s="86" t="n">
        <v>40817</v>
      </c>
      <c r="J346" s="171" t="s">
        <v>59</v>
      </c>
      <c r="K346" s="80" t="s">
        <v>337</v>
      </c>
    </row>
    <row r="347" customFormat="false" ht="15.75" hidden="false" customHeight="true" outlineLevel="0" collapsed="false">
      <c r="A347" s="229" t="s">
        <v>368</v>
      </c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</row>
    <row r="348" customFormat="false" ht="30" hidden="false" customHeight="false" outlineLevel="0" collapsed="false">
      <c r="A348" s="22" t="n">
        <v>31</v>
      </c>
      <c r="B348" s="73" t="s">
        <v>369</v>
      </c>
      <c r="C348" s="230" t="n">
        <v>12024</v>
      </c>
      <c r="D348" s="211" t="s">
        <v>31</v>
      </c>
      <c r="E348" s="75" t="s">
        <v>32</v>
      </c>
      <c r="F348" s="184" t="n">
        <v>90</v>
      </c>
      <c r="G348" s="184" t="n">
        <v>10</v>
      </c>
      <c r="H348" s="78" t="n">
        <v>40575</v>
      </c>
      <c r="I348" s="78" t="n">
        <v>40878</v>
      </c>
      <c r="J348" s="211" t="s">
        <v>33</v>
      </c>
      <c r="K348" s="211" t="s">
        <v>337</v>
      </c>
    </row>
    <row r="349" customFormat="false" ht="30" hidden="false" customHeight="false" outlineLevel="0" collapsed="false">
      <c r="A349" s="30" t="n">
        <v>32</v>
      </c>
      <c r="B349" s="54" t="s">
        <v>370</v>
      </c>
      <c r="C349" s="154" t="n">
        <v>43229.71</v>
      </c>
      <c r="D349" s="138" t="s">
        <v>31</v>
      </c>
      <c r="E349" s="28" t="s">
        <v>32</v>
      </c>
      <c r="F349" s="26" t="n">
        <v>90</v>
      </c>
      <c r="G349" s="26" t="n">
        <v>10</v>
      </c>
      <c r="H349" s="101" t="n">
        <v>40575</v>
      </c>
      <c r="I349" s="101" t="n">
        <v>40878</v>
      </c>
      <c r="J349" s="138" t="s">
        <v>33</v>
      </c>
      <c r="K349" s="138" t="s">
        <v>337</v>
      </c>
    </row>
    <row r="350" customFormat="false" ht="30" hidden="false" customHeight="false" outlineLevel="0" collapsed="false">
      <c r="A350" s="30" t="n">
        <v>33</v>
      </c>
      <c r="B350" s="54" t="s">
        <v>371</v>
      </c>
      <c r="C350" s="154" t="n">
        <v>38314.28</v>
      </c>
      <c r="D350" s="138" t="s">
        <v>31</v>
      </c>
      <c r="E350" s="28" t="s">
        <v>32</v>
      </c>
      <c r="F350" s="26" t="n">
        <v>90</v>
      </c>
      <c r="G350" s="26" t="n">
        <v>10</v>
      </c>
      <c r="H350" s="101" t="n">
        <v>40575</v>
      </c>
      <c r="I350" s="101" t="n">
        <v>40878</v>
      </c>
      <c r="J350" s="138" t="s">
        <v>33</v>
      </c>
      <c r="K350" s="138" t="s">
        <v>337</v>
      </c>
    </row>
    <row r="351" customFormat="false" ht="15.75" hidden="false" customHeight="false" outlineLevel="0" collapsed="false">
      <c r="A351" s="80" t="n">
        <v>34</v>
      </c>
      <c r="B351" s="81" t="s">
        <v>372</v>
      </c>
      <c r="C351" s="82" t="n">
        <f aca="false">36000/1.75</f>
        <v>20571.4285714286</v>
      </c>
      <c r="D351" s="83" t="s">
        <v>295</v>
      </c>
      <c r="E351" s="80" t="s">
        <v>32</v>
      </c>
      <c r="F351" s="84" t="n">
        <v>90</v>
      </c>
      <c r="G351" s="84" t="n">
        <v>10</v>
      </c>
      <c r="H351" s="113" t="n">
        <v>40452</v>
      </c>
      <c r="I351" s="86" t="n">
        <v>40603</v>
      </c>
      <c r="J351" s="80" t="s">
        <v>59</v>
      </c>
      <c r="K351" s="130" t="s">
        <v>337</v>
      </c>
    </row>
    <row r="352" customFormat="false" ht="15.75" hidden="false" customHeight="true" outlineLevel="0" collapsed="false">
      <c r="A352" s="66" t="s">
        <v>373</v>
      </c>
      <c r="B352" s="66"/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5" hidden="false" customHeight="false" outlineLevel="0" collapsed="false">
      <c r="A353" s="22" t="n">
        <v>35</v>
      </c>
      <c r="B353" s="219" t="s">
        <v>374</v>
      </c>
      <c r="C353" s="220" t="n">
        <v>9189.25</v>
      </c>
      <c r="D353" s="211" t="s">
        <v>31</v>
      </c>
      <c r="E353" s="120" t="s">
        <v>32</v>
      </c>
      <c r="F353" s="184" t="n">
        <v>90</v>
      </c>
      <c r="G353" s="184" t="n">
        <v>10</v>
      </c>
      <c r="H353" s="78" t="n">
        <v>40725</v>
      </c>
      <c r="I353" s="78" t="n">
        <v>40756</v>
      </c>
      <c r="J353" s="211" t="s">
        <v>33</v>
      </c>
      <c r="K353" s="120" t="s">
        <v>337</v>
      </c>
    </row>
    <row r="354" customFormat="false" ht="15" hidden="false" customHeight="false" outlineLevel="0" collapsed="false">
      <c r="A354" s="30" t="n">
        <v>36</v>
      </c>
      <c r="B354" s="188" t="s">
        <v>375</v>
      </c>
      <c r="C354" s="189" t="n">
        <v>21600</v>
      </c>
      <c r="D354" s="138" t="s">
        <v>31</v>
      </c>
      <c r="E354" s="25" t="s">
        <v>32</v>
      </c>
      <c r="F354" s="26" t="n">
        <v>90</v>
      </c>
      <c r="G354" s="26" t="n">
        <v>10</v>
      </c>
      <c r="H354" s="101" t="n">
        <v>40664</v>
      </c>
      <c r="I354" s="101" t="n">
        <v>40664</v>
      </c>
      <c r="J354" s="138" t="s">
        <v>33</v>
      </c>
      <c r="K354" s="25" t="s">
        <v>337</v>
      </c>
    </row>
    <row r="355" customFormat="false" ht="30" hidden="false" customHeight="false" outlineLevel="0" collapsed="false">
      <c r="A355" s="30" t="n">
        <v>37</v>
      </c>
      <c r="B355" s="54" t="s">
        <v>376</v>
      </c>
      <c r="C355" s="109" t="n">
        <f aca="false">34200/1.75</f>
        <v>19542.8571428571</v>
      </c>
      <c r="D355" s="28" t="s">
        <v>295</v>
      </c>
      <c r="E355" s="30" t="s">
        <v>32</v>
      </c>
      <c r="F355" s="100" t="n">
        <v>90</v>
      </c>
      <c r="G355" s="100" t="n">
        <v>10</v>
      </c>
      <c r="H355" s="27" t="n">
        <v>40452</v>
      </c>
      <c r="I355" s="101" t="n">
        <v>40452</v>
      </c>
      <c r="J355" s="28" t="s">
        <v>312</v>
      </c>
      <c r="K355" s="25" t="s">
        <v>337</v>
      </c>
    </row>
    <row r="356" customFormat="false" ht="15" hidden="false" customHeight="false" outlineLevel="0" collapsed="false">
      <c r="A356" s="30" t="n">
        <v>38</v>
      </c>
      <c r="B356" s="188" t="s">
        <v>377</v>
      </c>
      <c r="C356" s="189" t="n">
        <v>14285.71</v>
      </c>
      <c r="D356" s="138" t="s">
        <v>31</v>
      </c>
      <c r="E356" s="25" t="s">
        <v>32</v>
      </c>
      <c r="F356" s="26" t="n">
        <v>90</v>
      </c>
      <c r="G356" s="26" t="n">
        <v>10</v>
      </c>
      <c r="H356" s="101" t="n">
        <v>40817</v>
      </c>
      <c r="I356" s="101" t="n">
        <v>40847</v>
      </c>
      <c r="J356" s="138" t="s">
        <v>59</v>
      </c>
      <c r="K356" s="25" t="s">
        <v>337</v>
      </c>
    </row>
    <row r="357" customFormat="false" ht="14.25" hidden="false" customHeight="true" outlineLevel="0" collapsed="false">
      <c r="A357" s="30" t="n">
        <v>39</v>
      </c>
      <c r="B357" s="54" t="s">
        <v>378</v>
      </c>
      <c r="C357" s="109" t="n">
        <f aca="false">41800/1.75</f>
        <v>23885.7142857143</v>
      </c>
      <c r="D357" s="138" t="s">
        <v>31</v>
      </c>
      <c r="E357" s="30" t="s">
        <v>32</v>
      </c>
      <c r="F357" s="28" t="n">
        <v>90</v>
      </c>
      <c r="G357" s="28" t="n">
        <v>10</v>
      </c>
      <c r="H357" s="101" t="n">
        <v>40817</v>
      </c>
      <c r="I357" s="101" t="n">
        <v>40847</v>
      </c>
      <c r="J357" s="28" t="s">
        <v>59</v>
      </c>
      <c r="K357" s="25" t="s">
        <v>337</v>
      </c>
    </row>
    <row r="358" customFormat="false" ht="15.75" hidden="false" customHeight="false" outlineLevel="0" collapsed="false">
      <c r="A358" s="80" t="n">
        <v>40</v>
      </c>
      <c r="B358" s="81" t="s">
        <v>379</v>
      </c>
      <c r="C358" s="82" t="n">
        <f aca="false">5370/1.75</f>
        <v>3068.57142857143</v>
      </c>
      <c r="D358" s="130" t="s">
        <v>31</v>
      </c>
      <c r="E358" s="80" t="s">
        <v>32</v>
      </c>
      <c r="F358" s="83" t="n">
        <v>90</v>
      </c>
      <c r="G358" s="83" t="n">
        <v>10</v>
      </c>
      <c r="H358" s="86" t="n">
        <v>40817</v>
      </c>
      <c r="I358" s="86" t="n">
        <v>40847</v>
      </c>
      <c r="J358" s="83" t="s">
        <v>59</v>
      </c>
      <c r="K358" s="223" t="s">
        <v>337</v>
      </c>
    </row>
    <row r="359" customFormat="false" ht="15" hidden="false" customHeight="true" outlineLevel="0" collapsed="false">
      <c r="A359" s="65" t="s">
        <v>56</v>
      </c>
      <c r="B359" s="65"/>
      <c r="C359" s="65"/>
      <c r="D359" s="65"/>
      <c r="E359" s="65"/>
      <c r="F359" s="65"/>
      <c r="G359" s="65"/>
      <c r="H359" s="65"/>
      <c r="I359" s="65"/>
      <c r="J359" s="65"/>
      <c r="K359" s="65"/>
    </row>
    <row r="360" customFormat="false" ht="15.75" hidden="false" customHeight="true" outlineLevel="0" collapsed="false">
      <c r="A360" s="66" t="s">
        <v>113</v>
      </c>
      <c r="B360" s="66"/>
      <c r="C360" s="66"/>
      <c r="D360" s="66"/>
      <c r="E360" s="66"/>
      <c r="F360" s="66"/>
      <c r="G360" s="66"/>
      <c r="H360" s="66"/>
      <c r="I360" s="66"/>
      <c r="J360" s="66"/>
      <c r="K360" s="66"/>
    </row>
    <row r="361" customFormat="false" ht="15" hidden="false" customHeight="false" outlineLevel="0" collapsed="false">
      <c r="A361" s="22" t="n">
        <v>41</v>
      </c>
      <c r="B361" s="231" t="s">
        <v>380</v>
      </c>
      <c r="C361" s="230" t="n">
        <v>11764.57</v>
      </c>
      <c r="D361" s="211" t="s">
        <v>31</v>
      </c>
      <c r="E361" s="120" t="s">
        <v>32</v>
      </c>
      <c r="F361" s="76" t="n">
        <v>80</v>
      </c>
      <c r="G361" s="76" t="n">
        <v>20</v>
      </c>
      <c r="H361" s="78" t="n">
        <v>40575</v>
      </c>
      <c r="I361" s="78" t="n">
        <v>40575</v>
      </c>
      <c r="J361" s="211" t="s">
        <v>33</v>
      </c>
      <c r="K361" s="120" t="s">
        <v>337</v>
      </c>
    </row>
    <row r="362" customFormat="false" ht="30" hidden="false" customHeight="false" outlineLevel="0" collapsed="false">
      <c r="A362" s="30" t="n">
        <v>42</v>
      </c>
      <c r="B362" s="135" t="s">
        <v>381</v>
      </c>
      <c r="C362" s="154" t="n">
        <f aca="false">9404/1.75</f>
        <v>5373.71428571429</v>
      </c>
      <c r="D362" s="138" t="s">
        <v>31</v>
      </c>
      <c r="E362" s="25" t="s">
        <v>32</v>
      </c>
      <c r="F362" s="56" t="n">
        <v>80</v>
      </c>
      <c r="G362" s="56" t="n">
        <v>20</v>
      </c>
      <c r="H362" s="101" t="n">
        <v>40787</v>
      </c>
      <c r="I362" s="101" t="n">
        <v>40787</v>
      </c>
      <c r="J362" s="138" t="s">
        <v>33</v>
      </c>
      <c r="K362" s="25" t="s">
        <v>337</v>
      </c>
    </row>
    <row r="363" customFormat="false" ht="15" hidden="false" customHeight="false" outlineLevel="0" collapsed="false">
      <c r="A363" s="30" t="n">
        <v>43</v>
      </c>
      <c r="B363" s="54" t="s">
        <v>382</v>
      </c>
      <c r="C363" s="165" t="n">
        <f aca="false">29400/1.75</f>
        <v>16800</v>
      </c>
      <c r="D363" s="28" t="s">
        <v>31</v>
      </c>
      <c r="E363" s="30" t="s">
        <v>32</v>
      </c>
      <c r="F363" s="56" t="n">
        <v>80</v>
      </c>
      <c r="G363" s="56" t="n">
        <v>20</v>
      </c>
      <c r="H363" s="101" t="n">
        <v>40787</v>
      </c>
      <c r="I363" s="101" t="n">
        <v>40878</v>
      </c>
      <c r="J363" s="166" t="s">
        <v>59</v>
      </c>
      <c r="K363" s="30" t="s">
        <v>337</v>
      </c>
    </row>
    <row r="364" customFormat="false" ht="15" hidden="false" customHeight="false" outlineLevel="0" collapsed="false">
      <c r="A364" s="30" t="n">
        <v>44</v>
      </c>
      <c r="B364" s="54" t="s">
        <v>383</v>
      </c>
      <c r="C364" s="165" t="n">
        <f aca="false">29400/1.75</f>
        <v>16800</v>
      </c>
      <c r="D364" s="28" t="s">
        <v>31</v>
      </c>
      <c r="E364" s="30" t="s">
        <v>32</v>
      </c>
      <c r="F364" s="56" t="n">
        <v>80</v>
      </c>
      <c r="G364" s="56" t="n">
        <v>20</v>
      </c>
      <c r="H364" s="101" t="n">
        <v>40817</v>
      </c>
      <c r="I364" s="101" t="n">
        <v>40878</v>
      </c>
      <c r="J364" s="166" t="s">
        <v>59</v>
      </c>
      <c r="K364" s="30" t="s">
        <v>337</v>
      </c>
    </row>
    <row r="365" customFormat="false" ht="15" hidden="false" customHeight="false" outlineLevel="0" collapsed="false">
      <c r="A365" s="30" t="n">
        <v>45</v>
      </c>
      <c r="B365" s="159" t="s">
        <v>384</v>
      </c>
      <c r="C365" s="99" t="n">
        <v>1142.85</v>
      </c>
      <c r="D365" s="166" t="s">
        <v>31</v>
      </c>
      <c r="E365" s="28" t="s">
        <v>32</v>
      </c>
      <c r="F365" s="56" t="n">
        <v>80</v>
      </c>
      <c r="G365" s="56" t="n">
        <v>20</v>
      </c>
      <c r="H365" s="101" t="n">
        <v>40909</v>
      </c>
      <c r="I365" s="101" t="n">
        <v>40940</v>
      </c>
      <c r="J365" s="166" t="s">
        <v>59</v>
      </c>
      <c r="K365" s="28" t="s">
        <v>337</v>
      </c>
    </row>
    <row r="366" customFormat="false" ht="15" hidden="false" customHeight="false" outlineLevel="0" collapsed="false">
      <c r="A366" s="30" t="n">
        <v>46</v>
      </c>
      <c r="B366" s="159" t="s">
        <v>385</v>
      </c>
      <c r="C366" s="99" t="n">
        <v>1143.85</v>
      </c>
      <c r="D366" s="166" t="s">
        <v>31</v>
      </c>
      <c r="E366" s="28" t="s">
        <v>32</v>
      </c>
      <c r="F366" s="56" t="n">
        <v>80</v>
      </c>
      <c r="G366" s="56" t="n">
        <v>20</v>
      </c>
      <c r="H366" s="101" t="n">
        <v>40909</v>
      </c>
      <c r="I366" s="101" t="n">
        <v>40940</v>
      </c>
      <c r="J366" s="166" t="s">
        <v>59</v>
      </c>
      <c r="K366" s="28" t="s">
        <v>337</v>
      </c>
    </row>
    <row r="367" customFormat="false" ht="15" hidden="false" customHeight="false" outlineLevel="0" collapsed="false">
      <c r="A367" s="30" t="n">
        <v>47</v>
      </c>
      <c r="B367" s="54" t="s">
        <v>386</v>
      </c>
      <c r="C367" s="165" t="n">
        <v>6857.14</v>
      </c>
      <c r="D367" s="166" t="s">
        <v>31</v>
      </c>
      <c r="E367" s="30" t="s">
        <v>32</v>
      </c>
      <c r="F367" s="56" t="n">
        <v>80</v>
      </c>
      <c r="G367" s="56" t="n">
        <v>20</v>
      </c>
      <c r="H367" s="101" t="n">
        <v>40940</v>
      </c>
      <c r="I367" s="101" t="n">
        <v>40940</v>
      </c>
      <c r="J367" s="166" t="s">
        <v>59</v>
      </c>
      <c r="K367" s="30" t="s">
        <v>337</v>
      </c>
    </row>
    <row r="368" customFormat="false" ht="15" hidden="false" customHeight="false" outlineLevel="0" collapsed="false">
      <c r="A368" s="30" t="n">
        <v>48</v>
      </c>
      <c r="B368" s="54" t="s">
        <v>387</v>
      </c>
      <c r="C368" s="165" t="n">
        <v>18285.71</v>
      </c>
      <c r="D368" s="166" t="s">
        <v>31</v>
      </c>
      <c r="E368" s="30" t="s">
        <v>32</v>
      </c>
      <c r="F368" s="56" t="n">
        <v>80</v>
      </c>
      <c r="G368" s="56" t="n">
        <v>20</v>
      </c>
      <c r="H368" s="101" t="n">
        <v>40909</v>
      </c>
      <c r="I368" s="101" t="n">
        <v>40909</v>
      </c>
      <c r="J368" s="166" t="s">
        <v>59</v>
      </c>
      <c r="K368" s="30" t="s">
        <v>337</v>
      </c>
    </row>
    <row r="369" customFormat="false" ht="15.75" hidden="false" customHeight="false" outlineLevel="0" collapsed="false">
      <c r="A369" s="80" t="n">
        <v>49</v>
      </c>
      <c r="B369" s="81" t="s">
        <v>388</v>
      </c>
      <c r="C369" s="170" t="n">
        <f aca="false">6400/1.75</f>
        <v>3657.14285714286</v>
      </c>
      <c r="D369" s="171" t="s">
        <v>31</v>
      </c>
      <c r="E369" s="80" t="s">
        <v>32</v>
      </c>
      <c r="F369" s="84" t="n">
        <v>80</v>
      </c>
      <c r="G369" s="84" t="n">
        <v>20</v>
      </c>
      <c r="H369" s="86" t="n">
        <v>40909</v>
      </c>
      <c r="I369" s="86" t="n">
        <v>41000</v>
      </c>
      <c r="J369" s="171" t="s">
        <v>59</v>
      </c>
      <c r="K369" s="80" t="s">
        <v>337</v>
      </c>
    </row>
    <row r="370" customFormat="false" ht="15.75" hidden="false" customHeight="true" outlineLevel="0" collapsed="false">
      <c r="A370" s="66" t="s">
        <v>118</v>
      </c>
      <c r="B370" s="66"/>
      <c r="C370" s="66"/>
      <c r="D370" s="66"/>
      <c r="E370" s="66"/>
      <c r="F370" s="66"/>
      <c r="G370" s="66"/>
      <c r="H370" s="66"/>
      <c r="I370" s="66"/>
      <c r="J370" s="66"/>
      <c r="K370" s="66"/>
    </row>
    <row r="371" customFormat="false" ht="15" hidden="false" customHeight="false" outlineLevel="0" collapsed="false">
      <c r="A371" s="22" t="n">
        <v>50</v>
      </c>
      <c r="B371" s="231" t="s">
        <v>389</v>
      </c>
      <c r="C371" s="232" t="n">
        <v>1994.22</v>
      </c>
      <c r="D371" s="120" t="s">
        <v>31</v>
      </c>
      <c r="E371" s="120" t="s">
        <v>32</v>
      </c>
      <c r="F371" s="76" t="n">
        <v>80</v>
      </c>
      <c r="G371" s="76" t="n">
        <v>20</v>
      </c>
      <c r="H371" s="78" t="n">
        <v>40118</v>
      </c>
      <c r="I371" s="78" t="n">
        <v>40269</v>
      </c>
      <c r="J371" s="211" t="s">
        <v>33</v>
      </c>
      <c r="K371" s="119" t="s">
        <v>337</v>
      </c>
    </row>
    <row r="372" customFormat="false" ht="15" hidden="false" customHeight="false" outlineLevel="0" collapsed="false">
      <c r="A372" s="30" t="n">
        <v>51</v>
      </c>
      <c r="B372" s="135" t="s">
        <v>390</v>
      </c>
      <c r="C372" s="143" t="n">
        <v>2108</v>
      </c>
      <c r="D372" s="25" t="s">
        <v>31</v>
      </c>
      <c r="E372" s="25" t="s">
        <v>32</v>
      </c>
      <c r="F372" s="56" t="n">
        <v>80</v>
      </c>
      <c r="G372" s="56" t="n">
        <v>20</v>
      </c>
      <c r="H372" s="101" t="n">
        <v>39873</v>
      </c>
      <c r="I372" s="101" t="n">
        <v>39873</v>
      </c>
      <c r="J372" s="138" t="s">
        <v>33</v>
      </c>
      <c r="K372" s="25" t="s">
        <v>337</v>
      </c>
    </row>
    <row r="373" customFormat="false" ht="15" hidden="false" customHeight="false" outlineLevel="0" collapsed="false">
      <c r="A373" s="30" t="n">
        <v>52</v>
      </c>
      <c r="B373" s="135" t="s">
        <v>390</v>
      </c>
      <c r="C373" s="143" t="n">
        <v>1457.96</v>
      </c>
      <c r="D373" s="25" t="s">
        <v>31</v>
      </c>
      <c r="E373" s="25" t="s">
        <v>32</v>
      </c>
      <c r="F373" s="56" t="n">
        <v>80</v>
      </c>
      <c r="G373" s="56" t="n">
        <v>20</v>
      </c>
      <c r="H373" s="101" t="n">
        <v>40603</v>
      </c>
      <c r="I373" s="101" t="n">
        <v>40603</v>
      </c>
      <c r="J373" s="138" t="s">
        <v>33</v>
      </c>
      <c r="K373" s="25" t="s">
        <v>337</v>
      </c>
    </row>
    <row r="374" customFormat="false" ht="15" hidden="false" customHeight="false" outlineLevel="0" collapsed="false">
      <c r="A374" s="30" t="n">
        <v>53</v>
      </c>
      <c r="B374" s="135" t="s">
        <v>391</v>
      </c>
      <c r="C374" s="143" t="n">
        <v>2432.4</v>
      </c>
      <c r="D374" s="25" t="s">
        <v>31</v>
      </c>
      <c r="E374" s="25" t="s">
        <v>32</v>
      </c>
      <c r="F374" s="56" t="n">
        <v>80</v>
      </c>
      <c r="G374" s="56" t="n">
        <v>20</v>
      </c>
      <c r="H374" s="101" t="n">
        <v>40148</v>
      </c>
      <c r="I374" s="101" t="n">
        <v>40148</v>
      </c>
      <c r="J374" s="138" t="s">
        <v>33</v>
      </c>
      <c r="K374" s="25" t="s">
        <v>337</v>
      </c>
    </row>
    <row r="375" customFormat="false" ht="15" hidden="false" customHeight="false" outlineLevel="0" collapsed="false">
      <c r="A375" s="30" t="n">
        <v>54</v>
      </c>
      <c r="B375" s="135" t="s">
        <v>392</v>
      </c>
      <c r="C375" s="143" t="n">
        <v>1367.47</v>
      </c>
      <c r="D375" s="25" t="s">
        <v>31</v>
      </c>
      <c r="E375" s="25" t="s">
        <v>32</v>
      </c>
      <c r="F375" s="56" t="n">
        <v>80</v>
      </c>
      <c r="G375" s="56" t="n">
        <v>20</v>
      </c>
      <c r="H375" s="101" t="n">
        <v>40422</v>
      </c>
      <c r="I375" s="101" t="n">
        <v>40422</v>
      </c>
      <c r="J375" s="138" t="s">
        <v>33</v>
      </c>
      <c r="K375" s="25" t="s">
        <v>337</v>
      </c>
    </row>
    <row r="376" customFormat="false" ht="15" hidden="false" customHeight="false" outlineLevel="0" collapsed="false">
      <c r="A376" s="30" t="n">
        <v>55</v>
      </c>
      <c r="B376" s="135" t="s">
        <v>393</v>
      </c>
      <c r="C376" s="143" t="n">
        <v>1066.99</v>
      </c>
      <c r="D376" s="25" t="s">
        <v>31</v>
      </c>
      <c r="E376" s="25" t="s">
        <v>32</v>
      </c>
      <c r="F376" s="56" t="n">
        <v>80</v>
      </c>
      <c r="G376" s="56" t="n">
        <v>20</v>
      </c>
      <c r="H376" s="101" t="n">
        <v>40452</v>
      </c>
      <c r="I376" s="101" t="n">
        <v>40452</v>
      </c>
      <c r="J376" s="138" t="s">
        <v>33</v>
      </c>
      <c r="K376" s="25" t="s">
        <v>337</v>
      </c>
    </row>
    <row r="377" customFormat="false" ht="15" hidden="false" customHeight="false" outlineLevel="0" collapsed="false">
      <c r="A377" s="30" t="n">
        <v>56</v>
      </c>
      <c r="B377" s="54" t="s">
        <v>394</v>
      </c>
      <c r="C377" s="195" t="n">
        <f aca="false">7560/1.75</f>
        <v>4320</v>
      </c>
      <c r="D377" s="30" t="s">
        <v>31</v>
      </c>
      <c r="E377" s="30" t="s">
        <v>32</v>
      </c>
      <c r="F377" s="56" t="n">
        <v>80</v>
      </c>
      <c r="G377" s="56" t="n">
        <v>20</v>
      </c>
      <c r="H377" s="101" t="n">
        <v>40087</v>
      </c>
      <c r="I377" s="101" t="n">
        <v>40087</v>
      </c>
      <c r="J377" s="166" t="s">
        <v>33</v>
      </c>
      <c r="K377" s="28" t="s">
        <v>337</v>
      </c>
    </row>
    <row r="378" customFormat="false" ht="15" hidden="false" customHeight="false" outlineLevel="0" collapsed="false">
      <c r="A378" s="30" t="n">
        <v>57</v>
      </c>
      <c r="B378" s="54" t="s">
        <v>395</v>
      </c>
      <c r="C378" s="195" t="n">
        <f aca="false">7560/1.75</f>
        <v>4320</v>
      </c>
      <c r="D378" s="30" t="s">
        <v>31</v>
      </c>
      <c r="E378" s="30" t="s">
        <v>32</v>
      </c>
      <c r="F378" s="56" t="n">
        <v>80</v>
      </c>
      <c r="G378" s="56" t="n">
        <v>20</v>
      </c>
      <c r="H378" s="101" t="n">
        <v>39934</v>
      </c>
      <c r="I378" s="101" t="n">
        <v>39934</v>
      </c>
      <c r="J378" s="166" t="s">
        <v>33</v>
      </c>
      <c r="K378" s="28" t="s">
        <v>337</v>
      </c>
    </row>
    <row r="379" customFormat="false" ht="15" hidden="false" customHeight="false" outlineLevel="0" collapsed="false">
      <c r="A379" s="30" t="n">
        <v>58</v>
      </c>
      <c r="B379" s="146" t="s">
        <v>396</v>
      </c>
      <c r="C379" s="55" t="n">
        <f aca="false">24920/1.75</f>
        <v>14240</v>
      </c>
      <c r="D379" s="28" t="s">
        <v>31</v>
      </c>
      <c r="E379" s="30" t="s">
        <v>32</v>
      </c>
      <c r="F379" s="56" t="n">
        <v>80</v>
      </c>
      <c r="G379" s="56" t="n">
        <v>20</v>
      </c>
      <c r="H379" s="101" t="n">
        <v>40787</v>
      </c>
      <c r="I379" s="27" t="n">
        <v>40878</v>
      </c>
      <c r="J379" s="30" t="s">
        <v>59</v>
      </c>
      <c r="K379" s="28" t="s">
        <v>337</v>
      </c>
    </row>
    <row r="380" customFormat="false" ht="15" hidden="false" customHeight="false" outlineLevel="0" collapsed="false">
      <c r="A380" s="30" t="n">
        <v>59</v>
      </c>
      <c r="B380" s="146" t="s">
        <v>397</v>
      </c>
      <c r="C380" s="55" t="n">
        <f aca="false">15120/1.75</f>
        <v>8640</v>
      </c>
      <c r="D380" s="28" t="s">
        <v>31</v>
      </c>
      <c r="E380" s="30" t="s">
        <v>32</v>
      </c>
      <c r="F380" s="56" t="n">
        <v>80</v>
      </c>
      <c r="G380" s="56" t="n">
        <v>20</v>
      </c>
      <c r="H380" s="101" t="n">
        <v>40787</v>
      </c>
      <c r="I380" s="27" t="n">
        <v>40878</v>
      </c>
      <c r="J380" s="30" t="s">
        <v>59</v>
      </c>
      <c r="K380" s="28" t="s">
        <v>337</v>
      </c>
    </row>
    <row r="381" customFormat="false" ht="15" hidden="false" customHeight="false" outlineLevel="0" collapsed="false">
      <c r="A381" s="30" t="n">
        <v>60</v>
      </c>
      <c r="B381" s="146" t="s">
        <v>398</v>
      </c>
      <c r="C381" s="55" t="n">
        <f aca="false">28980/1.75</f>
        <v>16560</v>
      </c>
      <c r="D381" s="28" t="s">
        <v>31</v>
      </c>
      <c r="E381" s="30" t="s">
        <v>32</v>
      </c>
      <c r="F381" s="56" t="n">
        <v>80</v>
      </c>
      <c r="G381" s="56" t="n">
        <v>20</v>
      </c>
      <c r="H381" s="101" t="n">
        <v>40787</v>
      </c>
      <c r="I381" s="27" t="n">
        <v>40878</v>
      </c>
      <c r="J381" s="30" t="s">
        <v>59</v>
      </c>
      <c r="K381" s="28" t="s">
        <v>337</v>
      </c>
    </row>
    <row r="382" customFormat="false" ht="15" hidden="false" customHeight="false" outlineLevel="0" collapsed="false">
      <c r="A382" s="30" t="n">
        <v>61</v>
      </c>
      <c r="B382" s="146" t="s">
        <v>399</v>
      </c>
      <c r="C382" s="55" t="n">
        <f aca="false">15120/1.75</f>
        <v>8640</v>
      </c>
      <c r="D382" s="28" t="s">
        <v>31</v>
      </c>
      <c r="E382" s="30" t="s">
        <v>32</v>
      </c>
      <c r="F382" s="56" t="n">
        <v>80</v>
      </c>
      <c r="G382" s="56" t="n">
        <v>20</v>
      </c>
      <c r="H382" s="101" t="n">
        <v>40817</v>
      </c>
      <c r="I382" s="27" t="n">
        <v>40878</v>
      </c>
      <c r="J382" s="30" t="s">
        <v>59</v>
      </c>
      <c r="K382" s="28" t="s">
        <v>337</v>
      </c>
    </row>
    <row r="383" customFormat="false" ht="15.75" hidden="false" customHeight="false" outlineLevel="0" collapsed="false">
      <c r="A383" s="80" t="n">
        <v>62</v>
      </c>
      <c r="B383" s="81" t="s">
        <v>400</v>
      </c>
      <c r="C383" s="233" t="n">
        <f aca="false">22467.5/1.75</f>
        <v>12838.5714285714</v>
      </c>
      <c r="D383" s="80" t="s">
        <v>31</v>
      </c>
      <c r="E383" s="80" t="s">
        <v>32</v>
      </c>
      <c r="F383" s="84" t="n">
        <v>80</v>
      </c>
      <c r="G383" s="84" t="n">
        <v>20</v>
      </c>
      <c r="H383" s="86" t="n">
        <v>40817</v>
      </c>
      <c r="I383" s="86" t="n">
        <v>40848</v>
      </c>
      <c r="J383" s="171" t="s">
        <v>59</v>
      </c>
      <c r="K383" s="80" t="s">
        <v>337</v>
      </c>
    </row>
    <row r="384" customFormat="false" ht="15.75" hidden="false" customHeight="true" outlineLevel="0" collapsed="false">
      <c r="A384" s="66" t="s">
        <v>123</v>
      </c>
      <c r="B384" s="66"/>
      <c r="C384" s="66"/>
      <c r="D384" s="66"/>
      <c r="E384" s="66"/>
      <c r="F384" s="66"/>
      <c r="G384" s="66"/>
      <c r="H384" s="66"/>
      <c r="I384" s="66"/>
      <c r="J384" s="66"/>
      <c r="K384" s="66"/>
    </row>
    <row r="385" customFormat="false" ht="15" hidden="false" customHeight="false" outlineLevel="0" collapsed="false">
      <c r="A385" s="22" t="n">
        <v>63</v>
      </c>
      <c r="B385" s="231" t="s">
        <v>401</v>
      </c>
      <c r="C385" s="232" t="n">
        <v>5485.71</v>
      </c>
      <c r="D385" s="211" t="s">
        <v>31</v>
      </c>
      <c r="E385" s="120" t="s">
        <v>32</v>
      </c>
      <c r="F385" s="76" t="n">
        <v>80</v>
      </c>
      <c r="G385" s="76" t="n">
        <v>20</v>
      </c>
      <c r="H385" s="78" t="n">
        <v>40544</v>
      </c>
      <c r="I385" s="78" t="n">
        <v>40544</v>
      </c>
      <c r="J385" s="211" t="s">
        <v>33</v>
      </c>
      <c r="K385" s="120" t="s">
        <v>337</v>
      </c>
    </row>
    <row r="386" customFormat="false" ht="15" hidden="false" customHeight="false" outlineLevel="0" collapsed="false">
      <c r="A386" s="30" t="n">
        <v>64</v>
      </c>
      <c r="B386" s="135" t="s">
        <v>402</v>
      </c>
      <c r="C386" s="143" t="n">
        <v>11428.57</v>
      </c>
      <c r="D386" s="138" t="s">
        <v>31</v>
      </c>
      <c r="E386" s="25" t="s">
        <v>32</v>
      </c>
      <c r="F386" s="56" t="n">
        <v>80</v>
      </c>
      <c r="G386" s="56" t="n">
        <v>20</v>
      </c>
      <c r="H386" s="101" t="n">
        <v>40725</v>
      </c>
      <c r="I386" s="101" t="n">
        <v>40725</v>
      </c>
      <c r="J386" s="138" t="s">
        <v>33</v>
      </c>
      <c r="K386" s="25" t="s">
        <v>337</v>
      </c>
    </row>
    <row r="387" customFormat="false" ht="15" hidden="false" customHeight="false" outlineLevel="0" collapsed="false">
      <c r="A387" s="30" t="n">
        <v>65</v>
      </c>
      <c r="B387" s="54" t="s">
        <v>403</v>
      </c>
      <c r="C387" s="165" t="n">
        <v>6285.71</v>
      </c>
      <c r="D387" s="28" t="s">
        <v>31</v>
      </c>
      <c r="E387" s="28" t="s">
        <v>32</v>
      </c>
      <c r="F387" s="56" t="n">
        <v>80</v>
      </c>
      <c r="G387" s="56" t="n">
        <v>20</v>
      </c>
      <c r="H387" s="101" t="n">
        <v>40330</v>
      </c>
      <c r="I387" s="27" t="n">
        <v>40330</v>
      </c>
      <c r="J387" s="28" t="s">
        <v>33</v>
      </c>
      <c r="K387" s="28" t="s">
        <v>337</v>
      </c>
    </row>
    <row r="388" customFormat="false" ht="15" hidden="false" customHeight="false" outlineLevel="0" collapsed="false">
      <c r="A388" s="30" t="n">
        <v>66</v>
      </c>
      <c r="B388" s="54" t="s">
        <v>404</v>
      </c>
      <c r="C388" s="165" t="n">
        <v>857.14</v>
      </c>
      <c r="D388" s="28" t="s">
        <v>31</v>
      </c>
      <c r="E388" s="28" t="s">
        <v>32</v>
      </c>
      <c r="F388" s="56" t="n">
        <v>80</v>
      </c>
      <c r="G388" s="56" t="n">
        <v>20</v>
      </c>
      <c r="H388" s="234" t="s">
        <v>405</v>
      </c>
      <c r="I388" s="27" t="n">
        <v>40360</v>
      </c>
      <c r="J388" s="28" t="s">
        <v>33</v>
      </c>
      <c r="K388" s="28" t="s">
        <v>337</v>
      </c>
    </row>
    <row r="389" customFormat="false" ht="15" hidden="false" customHeight="false" outlineLevel="0" collapsed="false">
      <c r="A389" s="30" t="n">
        <v>67</v>
      </c>
      <c r="B389" s="135" t="s">
        <v>406</v>
      </c>
      <c r="C389" s="154" t="n">
        <v>365.71</v>
      </c>
      <c r="D389" s="28" t="s">
        <v>31</v>
      </c>
      <c r="E389" s="25" t="s">
        <v>32</v>
      </c>
      <c r="F389" s="56" t="n">
        <v>80</v>
      </c>
      <c r="G389" s="56" t="n">
        <v>20</v>
      </c>
      <c r="H389" s="101" t="n">
        <v>40575</v>
      </c>
      <c r="I389" s="101" t="n">
        <v>40575</v>
      </c>
      <c r="J389" s="138" t="s">
        <v>33</v>
      </c>
      <c r="K389" s="25" t="s">
        <v>337</v>
      </c>
    </row>
    <row r="390" customFormat="false" ht="15" hidden="false" customHeight="false" outlineLevel="0" collapsed="false">
      <c r="A390" s="30" t="n">
        <v>68</v>
      </c>
      <c r="B390" s="135" t="s">
        <v>407</v>
      </c>
      <c r="C390" s="143" t="n">
        <f aca="false">800/1.75</f>
        <v>457.142857142857</v>
      </c>
      <c r="D390" s="28" t="s">
        <v>31</v>
      </c>
      <c r="E390" s="25" t="s">
        <v>32</v>
      </c>
      <c r="F390" s="56" t="n">
        <v>80</v>
      </c>
      <c r="G390" s="56" t="n">
        <v>20</v>
      </c>
      <c r="H390" s="101" t="n">
        <v>40756</v>
      </c>
      <c r="I390" s="101" t="n">
        <v>40756</v>
      </c>
      <c r="J390" s="138" t="s">
        <v>33</v>
      </c>
      <c r="K390" s="25" t="s">
        <v>337</v>
      </c>
    </row>
    <row r="391" customFormat="false" ht="15" hidden="false" customHeight="false" outlineLevel="0" collapsed="false">
      <c r="A391" s="30" t="n">
        <v>69</v>
      </c>
      <c r="B391" s="135" t="s">
        <v>408</v>
      </c>
      <c r="C391" s="143" t="n">
        <v>914.28</v>
      </c>
      <c r="D391" s="28" t="s">
        <v>31</v>
      </c>
      <c r="E391" s="25" t="s">
        <v>32</v>
      </c>
      <c r="F391" s="56" t="n">
        <v>80</v>
      </c>
      <c r="G391" s="56" t="n">
        <v>20</v>
      </c>
      <c r="H391" s="101" t="n">
        <v>40695</v>
      </c>
      <c r="I391" s="101" t="n">
        <v>40695</v>
      </c>
      <c r="J391" s="138" t="s">
        <v>33</v>
      </c>
      <c r="K391" s="25" t="s">
        <v>337</v>
      </c>
    </row>
    <row r="392" customFormat="false" ht="15" hidden="false" customHeight="false" outlineLevel="0" collapsed="false">
      <c r="A392" s="30" t="n">
        <v>70</v>
      </c>
      <c r="B392" s="135" t="s">
        <v>409</v>
      </c>
      <c r="C392" s="143" t="n">
        <v>8571.42</v>
      </c>
      <c r="D392" s="28" t="s">
        <v>31</v>
      </c>
      <c r="E392" s="25" t="s">
        <v>32</v>
      </c>
      <c r="F392" s="56" t="n">
        <v>80</v>
      </c>
      <c r="G392" s="56" t="n">
        <v>20</v>
      </c>
      <c r="H392" s="101" t="n">
        <v>40422</v>
      </c>
      <c r="I392" s="101" t="n">
        <v>40422</v>
      </c>
      <c r="J392" s="138" t="s">
        <v>33</v>
      </c>
      <c r="K392" s="25" t="s">
        <v>337</v>
      </c>
    </row>
    <row r="393" customFormat="false" ht="15" hidden="false" customHeight="false" outlineLevel="0" collapsed="false">
      <c r="A393" s="30" t="n">
        <v>71</v>
      </c>
      <c r="B393" s="135" t="s">
        <v>410</v>
      </c>
      <c r="C393" s="143" t="n">
        <f aca="false">1500/1.75</f>
        <v>857.142857142857</v>
      </c>
      <c r="D393" s="28" t="s">
        <v>31</v>
      </c>
      <c r="E393" s="25" t="s">
        <v>32</v>
      </c>
      <c r="F393" s="56" t="n">
        <v>80</v>
      </c>
      <c r="G393" s="56" t="n">
        <v>20</v>
      </c>
      <c r="H393" s="101" t="n">
        <v>40725</v>
      </c>
      <c r="I393" s="101" t="n">
        <v>40725</v>
      </c>
      <c r="J393" s="138" t="s">
        <v>33</v>
      </c>
      <c r="K393" s="25" t="s">
        <v>337</v>
      </c>
    </row>
    <row r="394" customFormat="false" ht="15" hidden="false" customHeight="false" outlineLevel="0" collapsed="false">
      <c r="A394" s="30" t="n">
        <v>72</v>
      </c>
      <c r="B394" s="135" t="s">
        <v>411</v>
      </c>
      <c r="C394" s="143" t="n">
        <f aca="false">2000/1.75</f>
        <v>1142.85714285714</v>
      </c>
      <c r="D394" s="28" t="s">
        <v>31</v>
      </c>
      <c r="E394" s="25" t="s">
        <v>32</v>
      </c>
      <c r="F394" s="56" t="n">
        <v>80</v>
      </c>
      <c r="G394" s="56" t="n">
        <v>20</v>
      </c>
      <c r="H394" s="101" t="n">
        <v>40391</v>
      </c>
      <c r="I394" s="101" t="n">
        <v>40391</v>
      </c>
      <c r="J394" s="138" t="s">
        <v>33</v>
      </c>
      <c r="K394" s="25" t="s">
        <v>337</v>
      </c>
    </row>
    <row r="395" customFormat="false" ht="15" hidden="false" customHeight="false" outlineLevel="0" collapsed="false">
      <c r="A395" s="30" t="n">
        <v>73</v>
      </c>
      <c r="B395" s="135" t="s">
        <v>412</v>
      </c>
      <c r="C395" s="143" t="n">
        <f aca="false">3000/1.75</f>
        <v>1714.28571428571</v>
      </c>
      <c r="D395" s="28" t="s">
        <v>31</v>
      </c>
      <c r="E395" s="25" t="s">
        <v>32</v>
      </c>
      <c r="F395" s="56" t="n">
        <v>80</v>
      </c>
      <c r="G395" s="56" t="n">
        <v>20</v>
      </c>
      <c r="H395" s="101" t="n">
        <v>40725</v>
      </c>
      <c r="I395" s="101" t="n">
        <v>40725</v>
      </c>
      <c r="J395" s="138" t="s">
        <v>33</v>
      </c>
      <c r="K395" s="25" t="s">
        <v>337</v>
      </c>
    </row>
    <row r="396" customFormat="false" ht="15" hidden="false" customHeight="false" outlineLevel="0" collapsed="false">
      <c r="A396" s="30" t="n">
        <v>74</v>
      </c>
      <c r="B396" s="54" t="s">
        <v>413</v>
      </c>
      <c r="C396" s="143" t="n">
        <v>5673.02</v>
      </c>
      <c r="D396" s="28" t="s">
        <v>31</v>
      </c>
      <c r="E396" s="25" t="s">
        <v>32</v>
      </c>
      <c r="F396" s="56" t="n">
        <v>80</v>
      </c>
      <c r="G396" s="56" t="n">
        <v>20</v>
      </c>
      <c r="H396" s="101" t="n">
        <v>40452</v>
      </c>
      <c r="I396" s="101" t="n">
        <v>40452</v>
      </c>
      <c r="J396" s="138" t="s">
        <v>33</v>
      </c>
      <c r="K396" s="25" t="s">
        <v>337</v>
      </c>
    </row>
    <row r="397" customFormat="false" ht="15" hidden="false" customHeight="false" outlineLevel="0" collapsed="false">
      <c r="A397" s="30" t="n">
        <v>75</v>
      </c>
      <c r="B397" s="135" t="s">
        <v>414</v>
      </c>
      <c r="C397" s="143" t="n">
        <v>8800</v>
      </c>
      <c r="D397" s="28" t="s">
        <v>31</v>
      </c>
      <c r="E397" s="25" t="s">
        <v>32</v>
      </c>
      <c r="F397" s="56" t="n">
        <v>80</v>
      </c>
      <c r="G397" s="56" t="n">
        <v>20</v>
      </c>
      <c r="H397" s="101" t="n">
        <v>40452</v>
      </c>
      <c r="I397" s="101" t="n">
        <v>40452</v>
      </c>
      <c r="J397" s="138" t="s">
        <v>33</v>
      </c>
      <c r="K397" s="25" t="s">
        <v>337</v>
      </c>
    </row>
    <row r="398" customFormat="false" ht="15" hidden="false" customHeight="false" outlineLevel="0" collapsed="false">
      <c r="A398" s="30" t="n">
        <v>76</v>
      </c>
      <c r="B398" s="135" t="s">
        <v>415</v>
      </c>
      <c r="C398" s="143" t="n">
        <f aca="false">12800/1.75</f>
        <v>7314.28571428572</v>
      </c>
      <c r="D398" s="28" t="s">
        <v>31</v>
      </c>
      <c r="E398" s="25" t="s">
        <v>32</v>
      </c>
      <c r="F398" s="56" t="n">
        <v>80</v>
      </c>
      <c r="G398" s="56" t="n">
        <v>20</v>
      </c>
      <c r="H398" s="101" t="n">
        <v>40817</v>
      </c>
      <c r="I398" s="101" t="n">
        <v>41000</v>
      </c>
      <c r="J398" s="138" t="s">
        <v>33</v>
      </c>
      <c r="K398" s="25" t="s">
        <v>337</v>
      </c>
    </row>
    <row r="399" customFormat="false" ht="15" hidden="false" customHeight="false" outlineLevel="0" collapsed="false">
      <c r="A399" s="30" t="n">
        <v>77</v>
      </c>
      <c r="B399" s="135" t="s">
        <v>416</v>
      </c>
      <c r="C399" s="195" t="n">
        <f aca="false">19020/1.75</f>
        <v>10868.5714285714</v>
      </c>
      <c r="D399" s="28" t="s">
        <v>31</v>
      </c>
      <c r="E399" s="25" t="s">
        <v>32</v>
      </c>
      <c r="F399" s="56" t="n">
        <v>80</v>
      </c>
      <c r="G399" s="56" t="n">
        <v>20</v>
      </c>
      <c r="H399" s="101" t="n">
        <v>40756</v>
      </c>
      <c r="I399" s="101" t="n">
        <v>40756</v>
      </c>
      <c r="J399" s="138" t="s">
        <v>270</v>
      </c>
      <c r="K399" s="25" t="s">
        <v>337</v>
      </c>
    </row>
    <row r="400" customFormat="false" ht="15" hidden="false" customHeight="false" outlineLevel="0" collapsed="false">
      <c r="A400" s="30" t="n">
        <v>78</v>
      </c>
      <c r="B400" s="54" t="s">
        <v>417</v>
      </c>
      <c r="C400" s="195" t="n">
        <f aca="false">24000/1.75</f>
        <v>13714.2857142857</v>
      </c>
      <c r="D400" s="28" t="s">
        <v>31</v>
      </c>
      <c r="E400" s="30" t="s">
        <v>32</v>
      </c>
      <c r="F400" s="56" t="n">
        <v>80</v>
      </c>
      <c r="G400" s="56" t="n">
        <v>20</v>
      </c>
      <c r="H400" s="101" t="n">
        <v>40817</v>
      </c>
      <c r="I400" s="101" t="n">
        <v>41000</v>
      </c>
      <c r="J400" s="166" t="s">
        <v>59</v>
      </c>
      <c r="K400" s="30" t="s">
        <v>337</v>
      </c>
    </row>
    <row r="401" customFormat="false" ht="15" hidden="false" customHeight="false" outlineLevel="0" collapsed="false">
      <c r="A401" s="30" t="n">
        <v>79</v>
      </c>
      <c r="B401" s="54" t="s">
        <v>418</v>
      </c>
      <c r="C401" s="195" t="n">
        <f aca="false">9600/1.75</f>
        <v>5485.71428571429</v>
      </c>
      <c r="D401" s="166" t="s">
        <v>31</v>
      </c>
      <c r="E401" s="30" t="s">
        <v>32</v>
      </c>
      <c r="F401" s="56" t="n">
        <v>80</v>
      </c>
      <c r="G401" s="56" t="n">
        <v>20</v>
      </c>
      <c r="H401" s="101" t="n">
        <v>40817</v>
      </c>
      <c r="I401" s="101" t="n">
        <v>40940</v>
      </c>
      <c r="J401" s="166" t="s">
        <v>59</v>
      </c>
      <c r="K401" s="30" t="s">
        <v>337</v>
      </c>
    </row>
    <row r="402" customFormat="false" ht="15" hidden="false" customHeight="false" outlineLevel="0" collapsed="false">
      <c r="A402" s="30" t="n">
        <v>80</v>
      </c>
      <c r="B402" s="54" t="s">
        <v>419</v>
      </c>
      <c r="C402" s="195" t="n">
        <f aca="false">20000/1.75</f>
        <v>11428.5714285714</v>
      </c>
      <c r="D402" s="28" t="s">
        <v>31</v>
      </c>
      <c r="E402" s="28" t="s">
        <v>32</v>
      </c>
      <c r="F402" s="56" t="n">
        <v>80</v>
      </c>
      <c r="G402" s="56" t="n">
        <v>20</v>
      </c>
      <c r="H402" s="186" t="n">
        <v>40940</v>
      </c>
      <c r="I402" s="186" t="n">
        <v>40940</v>
      </c>
      <c r="J402" s="28" t="s">
        <v>59</v>
      </c>
      <c r="K402" s="28" t="s">
        <v>337</v>
      </c>
    </row>
    <row r="403" customFormat="false" ht="15" hidden="false" customHeight="false" outlineLevel="0" collapsed="false">
      <c r="A403" s="30" t="n">
        <v>81</v>
      </c>
      <c r="B403" s="54" t="s">
        <v>420</v>
      </c>
      <c r="C403" s="195" t="n">
        <f aca="false">8000/1.75</f>
        <v>4571.42857142857</v>
      </c>
      <c r="D403" s="28" t="s">
        <v>31</v>
      </c>
      <c r="E403" s="30" t="s">
        <v>32</v>
      </c>
      <c r="F403" s="56" t="n">
        <v>80</v>
      </c>
      <c r="G403" s="56" t="n">
        <v>20</v>
      </c>
      <c r="H403" s="101" t="n">
        <v>40817</v>
      </c>
      <c r="I403" s="101" t="n">
        <v>41000</v>
      </c>
      <c r="J403" s="166" t="s">
        <v>59</v>
      </c>
      <c r="K403" s="30" t="s">
        <v>337</v>
      </c>
    </row>
    <row r="404" customFormat="false" ht="15" hidden="false" customHeight="false" outlineLevel="0" collapsed="false">
      <c r="A404" s="30" t="n">
        <v>82</v>
      </c>
      <c r="B404" s="54" t="s">
        <v>421</v>
      </c>
      <c r="C404" s="195" t="n">
        <f aca="false">1600/1.75</f>
        <v>914.285714285714</v>
      </c>
      <c r="D404" s="28" t="s">
        <v>31</v>
      </c>
      <c r="E404" s="30" t="s">
        <v>32</v>
      </c>
      <c r="F404" s="56" t="n">
        <v>80</v>
      </c>
      <c r="G404" s="56" t="n">
        <v>20</v>
      </c>
      <c r="H404" s="101" t="n">
        <v>40817</v>
      </c>
      <c r="I404" s="101" t="n">
        <v>41000</v>
      </c>
      <c r="J404" s="166" t="s">
        <v>59</v>
      </c>
      <c r="K404" s="30" t="s">
        <v>337</v>
      </c>
    </row>
    <row r="405" customFormat="false" ht="15" hidden="false" customHeight="false" outlineLevel="0" collapsed="false">
      <c r="A405" s="30" t="n">
        <v>83</v>
      </c>
      <c r="B405" s="54" t="s">
        <v>422</v>
      </c>
      <c r="C405" s="195" t="n">
        <f aca="false">5600/1.75</f>
        <v>3200</v>
      </c>
      <c r="D405" s="28" t="s">
        <v>31</v>
      </c>
      <c r="E405" s="30" t="s">
        <v>32</v>
      </c>
      <c r="F405" s="56" t="n">
        <v>80</v>
      </c>
      <c r="G405" s="56" t="n">
        <v>20</v>
      </c>
      <c r="H405" s="101" t="n">
        <v>40817</v>
      </c>
      <c r="I405" s="101" t="n">
        <v>41000</v>
      </c>
      <c r="J405" s="166" t="s">
        <v>59</v>
      </c>
      <c r="K405" s="30" t="s">
        <v>337</v>
      </c>
    </row>
    <row r="406" customFormat="false" ht="15" hidden="false" customHeight="false" outlineLevel="0" collapsed="false">
      <c r="A406" s="30" t="n">
        <v>84</v>
      </c>
      <c r="B406" s="54" t="s">
        <v>423</v>
      </c>
      <c r="C406" s="195" t="n">
        <f aca="false">5600/1.75</f>
        <v>3200</v>
      </c>
      <c r="D406" s="28" t="s">
        <v>31</v>
      </c>
      <c r="E406" s="30" t="s">
        <v>32</v>
      </c>
      <c r="F406" s="56" t="n">
        <v>80</v>
      </c>
      <c r="G406" s="56" t="n">
        <v>20</v>
      </c>
      <c r="H406" s="101" t="n">
        <v>40817</v>
      </c>
      <c r="I406" s="101" t="n">
        <v>41000</v>
      </c>
      <c r="J406" s="166" t="s">
        <v>59</v>
      </c>
      <c r="K406" s="30" t="s">
        <v>337</v>
      </c>
    </row>
    <row r="407" customFormat="false" ht="15" hidden="false" customHeight="false" outlineLevel="0" collapsed="false">
      <c r="A407" s="30" t="n">
        <v>85</v>
      </c>
      <c r="B407" s="54" t="s">
        <v>424</v>
      </c>
      <c r="C407" s="195" t="n">
        <f aca="false">5600/1.75</f>
        <v>3200</v>
      </c>
      <c r="D407" s="28" t="s">
        <v>31</v>
      </c>
      <c r="E407" s="30" t="s">
        <v>32</v>
      </c>
      <c r="F407" s="56" t="n">
        <v>80</v>
      </c>
      <c r="G407" s="56" t="n">
        <v>20</v>
      </c>
      <c r="H407" s="101" t="n">
        <v>40817</v>
      </c>
      <c r="I407" s="101" t="n">
        <v>41000</v>
      </c>
      <c r="J407" s="166" t="s">
        <v>59</v>
      </c>
      <c r="K407" s="30" t="s">
        <v>337</v>
      </c>
    </row>
    <row r="408" customFormat="false" ht="15" hidden="false" customHeight="false" outlineLevel="0" collapsed="false">
      <c r="A408" s="30" t="n">
        <v>86</v>
      </c>
      <c r="B408" s="54" t="s">
        <v>425</v>
      </c>
      <c r="C408" s="195" t="n">
        <f aca="false">5600/1.75</f>
        <v>3200</v>
      </c>
      <c r="D408" s="28" t="s">
        <v>31</v>
      </c>
      <c r="E408" s="30" t="s">
        <v>32</v>
      </c>
      <c r="F408" s="56" t="n">
        <v>80</v>
      </c>
      <c r="G408" s="56" t="n">
        <v>20</v>
      </c>
      <c r="H408" s="101" t="n">
        <v>40817</v>
      </c>
      <c r="I408" s="101" t="n">
        <v>41000</v>
      </c>
      <c r="J408" s="166" t="s">
        <v>59</v>
      </c>
      <c r="K408" s="30" t="s">
        <v>337</v>
      </c>
    </row>
    <row r="409" customFormat="false" ht="15" hidden="false" customHeight="false" outlineLevel="0" collapsed="false">
      <c r="A409" s="30" t="n">
        <v>87</v>
      </c>
      <c r="B409" s="54" t="s">
        <v>426</v>
      </c>
      <c r="C409" s="195" t="n">
        <f aca="false">3200/1.75</f>
        <v>1828.57142857143</v>
      </c>
      <c r="D409" s="28" t="s">
        <v>31</v>
      </c>
      <c r="E409" s="30" t="s">
        <v>32</v>
      </c>
      <c r="F409" s="56" t="n">
        <v>80</v>
      </c>
      <c r="G409" s="56" t="n">
        <v>20</v>
      </c>
      <c r="H409" s="101" t="n">
        <v>41183</v>
      </c>
      <c r="I409" s="101" t="n">
        <v>41183</v>
      </c>
      <c r="J409" s="166" t="s">
        <v>59</v>
      </c>
      <c r="K409" s="30" t="s">
        <v>337</v>
      </c>
    </row>
    <row r="410" customFormat="false" ht="15" hidden="false" customHeight="false" outlineLevel="0" collapsed="false">
      <c r="A410" s="30" t="n">
        <v>88</v>
      </c>
      <c r="B410" s="54" t="s">
        <v>427</v>
      </c>
      <c r="C410" s="195" t="n">
        <f aca="false">2000/1.75</f>
        <v>1142.85714285714</v>
      </c>
      <c r="D410" s="28" t="s">
        <v>31</v>
      </c>
      <c r="E410" s="30" t="s">
        <v>32</v>
      </c>
      <c r="F410" s="56" t="n">
        <v>80</v>
      </c>
      <c r="G410" s="56" t="n">
        <v>20</v>
      </c>
      <c r="H410" s="101" t="n">
        <v>41122</v>
      </c>
      <c r="I410" s="101" t="n">
        <v>41122</v>
      </c>
      <c r="J410" s="166" t="s">
        <v>59</v>
      </c>
      <c r="K410" s="30" t="s">
        <v>337</v>
      </c>
    </row>
    <row r="411" customFormat="false" ht="15" hidden="false" customHeight="false" outlineLevel="0" collapsed="false">
      <c r="A411" s="30" t="n">
        <v>89</v>
      </c>
      <c r="B411" s="54" t="s">
        <v>428</v>
      </c>
      <c r="C411" s="195" t="n">
        <f aca="false">1600/1.75</f>
        <v>914.285714285714</v>
      </c>
      <c r="D411" s="28" t="s">
        <v>31</v>
      </c>
      <c r="E411" s="30" t="s">
        <v>32</v>
      </c>
      <c r="F411" s="56" t="n">
        <v>80</v>
      </c>
      <c r="G411" s="56" t="n">
        <v>20</v>
      </c>
      <c r="H411" s="101" t="n">
        <v>40422</v>
      </c>
      <c r="I411" s="101" t="n">
        <v>40422</v>
      </c>
      <c r="J411" s="166" t="s">
        <v>59</v>
      </c>
      <c r="K411" s="30" t="s">
        <v>337</v>
      </c>
    </row>
    <row r="412" customFormat="false" ht="15" hidden="false" customHeight="false" outlineLevel="0" collapsed="false">
      <c r="A412" s="30" t="n">
        <v>90</v>
      </c>
      <c r="B412" s="54" t="s">
        <v>429</v>
      </c>
      <c r="C412" s="195" t="n">
        <f aca="false">1600/1.75</f>
        <v>914.285714285714</v>
      </c>
      <c r="D412" s="28" t="s">
        <v>31</v>
      </c>
      <c r="E412" s="30" t="s">
        <v>32</v>
      </c>
      <c r="F412" s="56" t="n">
        <v>80</v>
      </c>
      <c r="G412" s="56" t="n">
        <v>20</v>
      </c>
      <c r="H412" s="101" t="n">
        <v>41153</v>
      </c>
      <c r="I412" s="101" t="n">
        <v>41153</v>
      </c>
      <c r="J412" s="166" t="s">
        <v>59</v>
      </c>
      <c r="K412" s="30" t="s">
        <v>337</v>
      </c>
    </row>
    <row r="413" customFormat="false" ht="15" hidden="false" customHeight="false" outlineLevel="0" collapsed="false">
      <c r="A413" s="30" t="n">
        <v>91</v>
      </c>
      <c r="B413" s="54" t="s">
        <v>430</v>
      </c>
      <c r="C413" s="195" t="n">
        <v>8800</v>
      </c>
      <c r="D413" s="28" t="s">
        <v>31</v>
      </c>
      <c r="E413" s="30" t="s">
        <v>32</v>
      </c>
      <c r="F413" s="56" t="n">
        <v>80</v>
      </c>
      <c r="G413" s="56" t="n">
        <v>20</v>
      </c>
      <c r="H413" s="101" t="n">
        <v>40452</v>
      </c>
      <c r="I413" s="101" t="n">
        <v>40452</v>
      </c>
      <c r="J413" s="166" t="s">
        <v>59</v>
      </c>
      <c r="K413" s="30" t="s">
        <v>337</v>
      </c>
    </row>
    <row r="414" customFormat="false" ht="30.75" hidden="false" customHeight="false" outlineLevel="0" collapsed="false">
      <c r="A414" s="30" t="n">
        <v>92</v>
      </c>
      <c r="B414" s="58" t="s">
        <v>431</v>
      </c>
      <c r="C414" s="196" t="n">
        <f aca="false">56000/1.75</f>
        <v>32000</v>
      </c>
      <c r="D414" s="37" t="s">
        <v>31</v>
      </c>
      <c r="E414" s="31" t="s">
        <v>32</v>
      </c>
      <c r="F414" s="60" t="n">
        <v>80</v>
      </c>
      <c r="G414" s="60" t="n">
        <v>20</v>
      </c>
      <c r="H414" s="64" t="n">
        <v>40817</v>
      </c>
      <c r="I414" s="64" t="n">
        <v>41000</v>
      </c>
      <c r="J414" s="94" t="s">
        <v>59</v>
      </c>
      <c r="K414" s="31" t="s">
        <v>337</v>
      </c>
    </row>
    <row r="415" customFormat="false" ht="15.75" hidden="false" customHeight="true" outlineLevel="0" collapsed="false">
      <c r="A415" s="66" t="s">
        <v>432</v>
      </c>
      <c r="B415" s="66"/>
      <c r="C415" s="66"/>
      <c r="D415" s="66"/>
      <c r="E415" s="66"/>
      <c r="F415" s="66"/>
      <c r="G415" s="66"/>
      <c r="H415" s="66"/>
      <c r="I415" s="66"/>
      <c r="J415" s="66"/>
      <c r="K415" s="66"/>
    </row>
    <row r="416" customFormat="false" ht="15" hidden="false" customHeight="false" outlineLevel="0" collapsed="false">
      <c r="A416" s="22" t="n">
        <v>93</v>
      </c>
      <c r="B416" s="231" t="s">
        <v>433</v>
      </c>
      <c r="C416" s="232" t="n">
        <v>16457.14</v>
      </c>
      <c r="D416" s="120" t="s">
        <v>31</v>
      </c>
      <c r="E416" s="120" t="s">
        <v>32</v>
      </c>
      <c r="F416" s="76" t="n">
        <v>80</v>
      </c>
      <c r="G416" s="76" t="n">
        <v>20</v>
      </c>
      <c r="H416" s="78" t="n">
        <v>40575</v>
      </c>
      <c r="I416" s="78" t="n">
        <v>40575</v>
      </c>
      <c r="J416" s="211" t="s">
        <v>312</v>
      </c>
      <c r="K416" s="120" t="s">
        <v>337</v>
      </c>
    </row>
    <row r="417" customFormat="false" ht="15" hidden="false" customHeight="false" outlineLevel="0" collapsed="false">
      <c r="A417" s="30" t="n">
        <v>94</v>
      </c>
      <c r="B417" s="135" t="s">
        <v>434</v>
      </c>
      <c r="C417" s="143" t="n">
        <v>23529.14</v>
      </c>
      <c r="D417" s="25" t="s">
        <v>31</v>
      </c>
      <c r="E417" s="25" t="s">
        <v>32</v>
      </c>
      <c r="F417" s="56" t="n">
        <v>80</v>
      </c>
      <c r="G417" s="56" t="n">
        <v>20</v>
      </c>
      <c r="H417" s="101" t="n">
        <v>40057</v>
      </c>
      <c r="I417" s="101" t="n">
        <v>40057</v>
      </c>
      <c r="J417" s="138" t="s">
        <v>312</v>
      </c>
      <c r="K417" s="25" t="s">
        <v>337</v>
      </c>
    </row>
    <row r="418" customFormat="false" ht="15" hidden="false" customHeight="false" outlineLevel="0" collapsed="false">
      <c r="A418" s="30" t="n">
        <v>95</v>
      </c>
      <c r="B418" s="135" t="s">
        <v>435</v>
      </c>
      <c r="C418" s="143" t="n">
        <f aca="false">9100/1.75</f>
        <v>5200</v>
      </c>
      <c r="D418" s="25" t="s">
        <v>31</v>
      </c>
      <c r="E418" s="25" t="s">
        <v>32</v>
      </c>
      <c r="F418" s="56" t="n">
        <v>80</v>
      </c>
      <c r="G418" s="56" t="n">
        <v>20</v>
      </c>
      <c r="H418" s="101" t="n">
        <v>39995</v>
      </c>
      <c r="I418" s="101" t="n">
        <v>39995</v>
      </c>
      <c r="J418" s="138" t="s">
        <v>312</v>
      </c>
      <c r="K418" s="25" t="s">
        <v>337</v>
      </c>
    </row>
    <row r="419" customFormat="false" ht="15" hidden="false" customHeight="false" outlineLevel="0" collapsed="false">
      <c r="A419" s="30" t="n">
        <v>96</v>
      </c>
      <c r="B419" s="54" t="s">
        <v>436</v>
      </c>
      <c r="C419" s="195" t="n">
        <f aca="false">6600/1.75</f>
        <v>3771.42857142857</v>
      </c>
      <c r="D419" s="28" t="s">
        <v>31</v>
      </c>
      <c r="E419" s="30" t="s">
        <v>32</v>
      </c>
      <c r="F419" s="56" t="n">
        <v>80</v>
      </c>
      <c r="G419" s="56" t="n">
        <v>20</v>
      </c>
      <c r="H419" s="101" t="n">
        <v>40817</v>
      </c>
      <c r="I419" s="101" t="n">
        <v>41000</v>
      </c>
      <c r="J419" s="166" t="s">
        <v>59</v>
      </c>
      <c r="K419" s="30" t="s">
        <v>337</v>
      </c>
    </row>
    <row r="420" customFormat="false" ht="15" hidden="false" customHeight="false" outlineLevel="0" collapsed="false">
      <c r="A420" s="30" t="n">
        <v>97</v>
      </c>
      <c r="B420" s="54" t="s">
        <v>437</v>
      </c>
      <c r="C420" s="195" t="n">
        <f aca="false">6600/1.75</f>
        <v>3771.42857142857</v>
      </c>
      <c r="D420" s="28" t="s">
        <v>31</v>
      </c>
      <c r="E420" s="30" t="s">
        <v>32</v>
      </c>
      <c r="F420" s="56" t="n">
        <v>80</v>
      </c>
      <c r="G420" s="56" t="n">
        <v>20</v>
      </c>
      <c r="H420" s="101" t="n">
        <v>40817</v>
      </c>
      <c r="I420" s="101" t="n">
        <v>41000</v>
      </c>
      <c r="J420" s="166" t="s">
        <v>59</v>
      </c>
      <c r="K420" s="30" t="s">
        <v>337</v>
      </c>
    </row>
    <row r="421" customFormat="false" ht="15" hidden="false" customHeight="false" outlineLevel="0" collapsed="false">
      <c r="A421" s="30" t="n">
        <v>98</v>
      </c>
      <c r="B421" s="54" t="s">
        <v>438</v>
      </c>
      <c r="C421" s="195" t="n">
        <f aca="false">3300/1.75</f>
        <v>1885.71428571429</v>
      </c>
      <c r="D421" s="28" t="s">
        <v>31</v>
      </c>
      <c r="E421" s="30" t="s">
        <v>32</v>
      </c>
      <c r="F421" s="56" t="n">
        <v>80</v>
      </c>
      <c r="G421" s="56" t="n">
        <v>20</v>
      </c>
      <c r="H421" s="101" t="n">
        <v>40817</v>
      </c>
      <c r="I421" s="101" t="n">
        <v>41000</v>
      </c>
      <c r="J421" s="166" t="s">
        <v>59</v>
      </c>
      <c r="K421" s="30" t="s">
        <v>337</v>
      </c>
    </row>
    <row r="422" customFormat="false" ht="15" hidden="false" customHeight="false" outlineLevel="0" collapsed="false">
      <c r="A422" s="30" t="n">
        <v>99</v>
      </c>
      <c r="B422" s="54" t="s">
        <v>439</v>
      </c>
      <c r="C422" s="195" t="n">
        <f aca="false">3300/1.75</f>
        <v>1885.71428571429</v>
      </c>
      <c r="D422" s="30" t="s">
        <v>31</v>
      </c>
      <c r="E422" s="30" t="s">
        <v>32</v>
      </c>
      <c r="F422" s="56" t="n">
        <v>80</v>
      </c>
      <c r="G422" s="56" t="n">
        <v>20</v>
      </c>
      <c r="H422" s="101" t="n">
        <v>40817</v>
      </c>
      <c r="I422" s="101" t="n">
        <v>41000</v>
      </c>
      <c r="J422" s="166" t="s">
        <v>59</v>
      </c>
      <c r="K422" s="30" t="s">
        <v>337</v>
      </c>
    </row>
    <row r="423" customFormat="false" ht="15.75" hidden="false" customHeight="false" outlineLevel="0" collapsed="false">
      <c r="A423" s="80" t="n">
        <v>100</v>
      </c>
      <c r="B423" s="81" t="s">
        <v>440</v>
      </c>
      <c r="C423" s="233" t="n">
        <f aca="false">16000/1.75</f>
        <v>9142.85714285714</v>
      </c>
      <c r="D423" s="80" t="s">
        <v>31</v>
      </c>
      <c r="E423" s="80" t="s">
        <v>32</v>
      </c>
      <c r="F423" s="84" t="n">
        <v>80</v>
      </c>
      <c r="G423" s="84" t="n">
        <v>20</v>
      </c>
      <c r="H423" s="86" t="n">
        <v>40664</v>
      </c>
      <c r="I423" s="86" t="n">
        <v>40664</v>
      </c>
      <c r="J423" s="171" t="s">
        <v>59</v>
      </c>
      <c r="K423" s="80" t="s">
        <v>337</v>
      </c>
    </row>
    <row r="424" customFormat="false" ht="15.75" hidden="false" customHeight="true" outlineLevel="0" collapsed="false">
      <c r="A424" s="66" t="s">
        <v>127</v>
      </c>
      <c r="B424" s="66"/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5" hidden="false" customHeight="false" outlineLevel="0" collapsed="false">
      <c r="A425" s="22" t="n">
        <v>101</v>
      </c>
      <c r="B425" s="231" t="s">
        <v>441</v>
      </c>
      <c r="C425" s="235" t="n">
        <f aca="false">48400/1.75</f>
        <v>27657.1428571429</v>
      </c>
      <c r="D425" s="79" t="s">
        <v>31</v>
      </c>
      <c r="E425" s="120" t="s">
        <v>32</v>
      </c>
      <c r="F425" s="184" t="n">
        <v>80</v>
      </c>
      <c r="G425" s="184" t="n">
        <v>20</v>
      </c>
      <c r="H425" s="78" t="n">
        <v>40483</v>
      </c>
      <c r="I425" s="78" t="n">
        <v>40483</v>
      </c>
      <c r="J425" s="211" t="s">
        <v>33</v>
      </c>
      <c r="K425" s="120" t="s">
        <v>337</v>
      </c>
    </row>
    <row r="426" customFormat="false" ht="15" hidden="false" customHeight="false" outlineLevel="0" collapsed="false">
      <c r="A426" s="30" t="n">
        <v>102</v>
      </c>
      <c r="B426" s="54" t="s">
        <v>442</v>
      </c>
      <c r="C426" s="236" t="n">
        <f aca="false">3300/1.75</f>
        <v>1885.71428571429</v>
      </c>
      <c r="D426" s="28" t="s">
        <v>31</v>
      </c>
      <c r="E426" s="30" t="s">
        <v>32</v>
      </c>
      <c r="F426" s="56" t="n">
        <v>80</v>
      </c>
      <c r="G426" s="56" t="n">
        <v>20</v>
      </c>
      <c r="H426" s="101" t="n">
        <v>40756</v>
      </c>
      <c r="I426" s="101" t="n">
        <v>40817</v>
      </c>
      <c r="J426" s="166" t="s">
        <v>59</v>
      </c>
      <c r="K426" s="30" t="s">
        <v>337</v>
      </c>
    </row>
    <row r="427" customFormat="false" ht="15" hidden="false" customHeight="false" outlineLevel="0" collapsed="false">
      <c r="A427" s="30" t="n">
        <v>103</v>
      </c>
      <c r="B427" s="54" t="s">
        <v>443</v>
      </c>
      <c r="C427" s="236" t="n">
        <f aca="false">6600/1.75</f>
        <v>3771.42857142857</v>
      </c>
      <c r="D427" s="28" t="s">
        <v>31</v>
      </c>
      <c r="E427" s="30" t="s">
        <v>32</v>
      </c>
      <c r="F427" s="56" t="n">
        <v>80</v>
      </c>
      <c r="G427" s="56" t="n">
        <v>20</v>
      </c>
      <c r="H427" s="101" t="n">
        <v>40756</v>
      </c>
      <c r="I427" s="101" t="n">
        <v>40817</v>
      </c>
      <c r="J427" s="166" t="s">
        <v>59</v>
      </c>
      <c r="K427" s="30" t="s">
        <v>337</v>
      </c>
    </row>
    <row r="428" customFormat="false" ht="15.75" hidden="false" customHeight="false" outlineLevel="0" collapsed="false">
      <c r="A428" s="80" t="n">
        <v>104</v>
      </c>
      <c r="B428" s="81" t="s">
        <v>444</v>
      </c>
      <c r="C428" s="237" t="n">
        <f aca="false">3300/1.75</f>
        <v>1885.71428571429</v>
      </c>
      <c r="D428" s="83" t="s">
        <v>31</v>
      </c>
      <c r="E428" s="80" t="s">
        <v>32</v>
      </c>
      <c r="F428" s="84" t="n">
        <v>80</v>
      </c>
      <c r="G428" s="84" t="n">
        <v>20</v>
      </c>
      <c r="H428" s="86" t="n">
        <v>40756</v>
      </c>
      <c r="I428" s="86" t="n">
        <v>40817</v>
      </c>
      <c r="J428" s="171" t="s">
        <v>59</v>
      </c>
      <c r="K428" s="80" t="s">
        <v>337</v>
      </c>
    </row>
    <row r="429" customFormat="false" ht="15.75" hidden="false" customHeight="true" outlineLevel="0" collapsed="false">
      <c r="A429" s="66" t="s">
        <v>445</v>
      </c>
      <c r="B429" s="66"/>
      <c r="C429" s="66"/>
      <c r="D429" s="66"/>
      <c r="E429" s="66"/>
      <c r="F429" s="66"/>
      <c r="G429" s="66"/>
      <c r="H429" s="66"/>
      <c r="I429" s="66"/>
      <c r="J429" s="66"/>
      <c r="K429" s="66"/>
    </row>
    <row r="430" customFormat="false" ht="15" hidden="false" customHeight="false" outlineLevel="0" collapsed="false">
      <c r="A430" s="22" t="n">
        <v>105</v>
      </c>
      <c r="B430" s="231" t="s">
        <v>446</v>
      </c>
      <c r="C430" s="232" t="n">
        <v>973.14</v>
      </c>
      <c r="D430" s="79" t="s">
        <v>31</v>
      </c>
      <c r="E430" s="120" t="s">
        <v>32</v>
      </c>
      <c r="F430" s="76" t="n">
        <v>80</v>
      </c>
      <c r="G430" s="76" t="n">
        <v>20</v>
      </c>
      <c r="H430" s="78" t="n">
        <v>39995</v>
      </c>
      <c r="I430" s="78" t="n">
        <v>40026</v>
      </c>
      <c r="J430" s="211" t="s">
        <v>33</v>
      </c>
      <c r="K430" s="120" t="s">
        <v>337</v>
      </c>
    </row>
    <row r="431" customFormat="false" ht="15" hidden="false" customHeight="false" outlineLevel="0" collapsed="false">
      <c r="A431" s="30" t="n">
        <v>106</v>
      </c>
      <c r="B431" s="135" t="s">
        <v>447</v>
      </c>
      <c r="C431" s="143" t="n">
        <f aca="false">820/1.75</f>
        <v>468.571428571429</v>
      </c>
      <c r="D431" s="28" t="s">
        <v>31</v>
      </c>
      <c r="E431" s="25" t="s">
        <v>32</v>
      </c>
      <c r="F431" s="26" t="n">
        <v>80</v>
      </c>
      <c r="G431" s="26" t="n">
        <v>20</v>
      </c>
      <c r="H431" s="101" t="n">
        <v>40422</v>
      </c>
      <c r="I431" s="101" t="n">
        <v>40422</v>
      </c>
      <c r="J431" s="138" t="s">
        <v>33</v>
      </c>
      <c r="K431" s="25" t="s">
        <v>337</v>
      </c>
    </row>
    <row r="432" customFormat="false" ht="15" hidden="false" customHeight="false" outlineLevel="0" collapsed="false">
      <c r="A432" s="30" t="n">
        <v>107</v>
      </c>
      <c r="B432" s="135" t="s">
        <v>448</v>
      </c>
      <c r="C432" s="143" t="n">
        <f aca="false">880/1.75</f>
        <v>502.857142857143</v>
      </c>
      <c r="D432" s="28" t="s">
        <v>31</v>
      </c>
      <c r="E432" s="25" t="s">
        <v>32</v>
      </c>
      <c r="F432" s="26" t="n">
        <v>80</v>
      </c>
      <c r="G432" s="26" t="n">
        <v>20</v>
      </c>
      <c r="H432" s="101" t="n">
        <v>40483</v>
      </c>
      <c r="I432" s="101" t="n">
        <v>40483</v>
      </c>
      <c r="J432" s="138" t="s">
        <v>33</v>
      </c>
      <c r="K432" s="25" t="s">
        <v>337</v>
      </c>
    </row>
    <row r="433" customFormat="false" ht="15" hidden="false" customHeight="false" outlineLevel="0" collapsed="false">
      <c r="A433" s="30" t="n">
        <v>108</v>
      </c>
      <c r="B433" s="135" t="s">
        <v>449</v>
      </c>
      <c r="C433" s="238" t="n">
        <f aca="false">8000/1.75</f>
        <v>4571.42857142857</v>
      </c>
      <c r="D433" s="28" t="s">
        <v>31</v>
      </c>
      <c r="E433" s="25" t="s">
        <v>32</v>
      </c>
      <c r="F433" s="26" t="n">
        <v>80</v>
      </c>
      <c r="G433" s="26" t="n">
        <v>20</v>
      </c>
      <c r="H433" s="101" t="n">
        <v>40422</v>
      </c>
      <c r="I433" s="101" t="n">
        <v>40422</v>
      </c>
      <c r="J433" s="138" t="s">
        <v>33</v>
      </c>
      <c r="K433" s="25" t="s">
        <v>337</v>
      </c>
    </row>
    <row r="434" customFormat="false" ht="15" hidden="false" customHeight="false" outlineLevel="0" collapsed="false">
      <c r="A434" s="30" t="n">
        <v>109</v>
      </c>
      <c r="B434" s="135" t="s">
        <v>450</v>
      </c>
      <c r="C434" s="143" t="n">
        <v>6747.42</v>
      </c>
      <c r="D434" s="28" t="s">
        <v>31</v>
      </c>
      <c r="E434" s="25" t="s">
        <v>32</v>
      </c>
      <c r="F434" s="56" t="n">
        <v>80</v>
      </c>
      <c r="G434" s="56" t="n">
        <v>20</v>
      </c>
      <c r="H434" s="101" t="n">
        <v>40725</v>
      </c>
      <c r="I434" s="101" t="n">
        <v>40725</v>
      </c>
      <c r="J434" s="138" t="s">
        <v>33</v>
      </c>
      <c r="K434" s="25" t="s">
        <v>337</v>
      </c>
    </row>
    <row r="435" customFormat="false" ht="15" hidden="false" customHeight="false" outlineLevel="0" collapsed="false">
      <c r="A435" s="30" t="n">
        <v>110</v>
      </c>
      <c r="B435" s="135" t="s">
        <v>451</v>
      </c>
      <c r="C435" s="238" t="n">
        <f aca="false">1760/1.75</f>
        <v>1005.71428571429</v>
      </c>
      <c r="D435" s="28" t="s">
        <v>31</v>
      </c>
      <c r="E435" s="25" t="s">
        <v>32</v>
      </c>
      <c r="F435" s="26" t="n">
        <v>80</v>
      </c>
      <c r="G435" s="26" t="n">
        <v>20</v>
      </c>
      <c r="H435" s="101" t="n">
        <v>40787</v>
      </c>
      <c r="I435" s="101" t="n">
        <v>40998</v>
      </c>
      <c r="J435" s="138" t="s">
        <v>312</v>
      </c>
      <c r="K435" s="25" t="s">
        <v>337</v>
      </c>
    </row>
    <row r="436" customFormat="false" ht="15" hidden="false" customHeight="false" outlineLevel="0" collapsed="false">
      <c r="A436" s="30" t="n">
        <v>111</v>
      </c>
      <c r="B436" s="135" t="s">
        <v>452</v>
      </c>
      <c r="C436" s="143" t="n">
        <f aca="false">5600/1.75</f>
        <v>3200</v>
      </c>
      <c r="D436" s="28" t="s">
        <v>31</v>
      </c>
      <c r="E436" s="25" t="s">
        <v>32</v>
      </c>
      <c r="F436" s="56" t="n">
        <v>80</v>
      </c>
      <c r="G436" s="56" t="n">
        <v>20</v>
      </c>
      <c r="H436" s="101" t="n">
        <v>40817</v>
      </c>
      <c r="I436" s="101" t="n">
        <v>41000</v>
      </c>
      <c r="J436" s="138" t="s">
        <v>312</v>
      </c>
      <c r="K436" s="25" t="s">
        <v>337</v>
      </c>
    </row>
    <row r="437" customFormat="false" ht="15" hidden="false" customHeight="false" outlineLevel="0" collapsed="false">
      <c r="A437" s="30" t="n">
        <v>112</v>
      </c>
      <c r="B437" s="135" t="s">
        <v>453</v>
      </c>
      <c r="C437" s="143" t="n">
        <f aca="false">19200/1.75</f>
        <v>10971.4285714286</v>
      </c>
      <c r="D437" s="28" t="s">
        <v>31</v>
      </c>
      <c r="E437" s="25" t="s">
        <v>32</v>
      </c>
      <c r="F437" s="56" t="n">
        <v>80</v>
      </c>
      <c r="G437" s="56" t="n">
        <v>20</v>
      </c>
      <c r="H437" s="101" t="n">
        <v>40817</v>
      </c>
      <c r="I437" s="101" t="n">
        <v>41000</v>
      </c>
      <c r="J437" s="138" t="s">
        <v>312</v>
      </c>
      <c r="K437" s="25" t="s">
        <v>337</v>
      </c>
    </row>
    <row r="438" customFormat="false" ht="15" hidden="false" customHeight="false" outlineLevel="0" collapsed="false">
      <c r="A438" s="30" t="n">
        <v>113</v>
      </c>
      <c r="B438" s="135" t="s">
        <v>454</v>
      </c>
      <c r="C438" s="238" t="n">
        <v>1371.42</v>
      </c>
      <c r="D438" s="138" t="s">
        <v>31</v>
      </c>
      <c r="E438" s="25" t="s">
        <v>32</v>
      </c>
      <c r="F438" s="26" t="n">
        <v>80</v>
      </c>
      <c r="G438" s="26" t="n">
        <v>20</v>
      </c>
      <c r="H438" s="101" t="n">
        <v>40787</v>
      </c>
      <c r="I438" s="101" t="n">
        <v>40878</v>
      </c>
      <c r="J438" s="138" t="s">
        <v>59</v>
      </c>
      <c r="K438" s="25" t="s">
        <v>337</v>
      </c>
    </row>
    <row r="439" customFormat="false" ht="15" hidden="false" customHeight="false" outlineLevel="0" collapsed="false">
      <c r="A439" s="30" t="n">
        <v>114</v>
      </c>
      <c r="B439" s="135" t="s">
        <v>455</v>
      </c>
      <c r="C439" s="143" t="n">
        <f aca="false">3120/1.75</f>
        <v>1782.85714285714</v>
      </c>
      <c r="D439" s="28" t="s">
        <v>31</v>
      </c>
      <c r="E439" s="25" t="s">
        <v>32</v>
      </c>
      <c r="F439" s="56" t="n">
        <v>80</v>
      </c>
      <c r="G439" s="56" t="n">
        <v>20</v>
      </c>
      <c r="H439" s="101" t="n">
        <v>40817</v>
      </c>
      <c r="I439" s="101" t="n">
        <v>41000</v>
      </c>
      <c r="J439" s="138" t="s">
        <v>59</v>
      </c>
      <c r="K439" s="25" t="s">
        <v>337</v>
      </c>
    </row>
    <row r="440" customFormat="false" ht="15" hidden="false" customHeight="false" outlineLevel="0" collapsed="false">
      <c r="A440" s="30" t="n">
        <v>115</v>
      </c>
      <c r="B440" s="54" t="s">
        <v>456</v>
      </c>
      <c r="C440" s="197" t="n">
        <v>0</v>
      </c>
      <c r="D440" s="28" t="s">
        <v>31</v>
      </c>
      <c r="E440" s="30" t="s">
        <v>32</v>
      </c>
      <c r="F440" s="56" t="n">
        <v>80</v>
      </c>
      <c r="G440" s="56" t="n">
        <v>20</v>
      </c>
      <c r="H440" s="101" t="n">
        <v>40817</v>
      </c>
      <c r="I440" s="101" t="n">
        <v>41000</v>
      </c>
      <c r="J440" s="166" t="s">
        <v>59</v>
      </c>
      <c r="K440" s="30" t="s">
        <v>337</v>
      </c>
    </row>
    <row r="441" customFormat="false" ht="15" hidden="false" customHeight="false" outlineLevel="0" collapsed="false">
      <c r="A441" s="30" t="n">
        <v>116</v>
      </c>
      <c r="B441" s="54" t="s">
        <v>457</v>
      </c>
      <c r="C441" s="195" t="n">
        <f aca="false">8000/1.75</f>
        <v>4571.42857142857</v>
      </c>
      <c r="D441" s="28" t="s">
        <v>31</v>
      </c>
      <c r="E441" s="30" t="s">
        <v>32</v>
      </c>
      <c r="F441" s="56" t="n">
        <v>80</v>
      </c>
      <c r="G441" s="56" t="n">
        <v>20</v>
      </c>
      <c r="H441" s="101" t="n">
        <v>40817</v>
      </c>
      <c r="I441" s="101" t="n">
        <v>41000</v>
      </c>
      <c r="J441" s="166" t="s">
        <v>59</v>
      </c>
      <c r="K441" s="30" t="s">
        <v>337</v>
      </c>
    </row>
    <row r="442" customFormat="false" ht="15" hidden="false" customHeight="false" outlineLevel="0" collapsed="false">
      <c r="A442" s="30" t="n">
        <v>117</v>
      </c>
      <c r="B442" s="54" t="s">
        <v>458</v>
      </c>
      <c r="C442" s="195" t="n">
        <f aca="false">4000/1.75</f>
        <v>2285.71428571429</v>
      </c>
      <c r="D442" s="28" t="s">
        <v>31</v>
      </c>
      <c r="E442" s="30" t="s">
        <v>32</v>
      </c>
      <c r="F442" s="56" t="n">
        <v>80</v>
      </c>
      <c r="G442" s="56" t="n">
        <v>20</v>
      </c>
      <c r="H442" s="101" t="n">
        <v>40817</v>
      </c>
      <c r="I442" s="101" t="n">
        <v>41000</v>
      </c>
      <c r="J442" s="166" t="s">
        <v>59</v>
      </c>
      <c r="K442" s="30" t="s">
        <v>337</v>
      </c>
    </row>
    <row r="443" customFormat="false" ht="15" hidden="false" customHeight="false" outlineLevel="0" collapsed="false">
      <c r="A443" s="30" t="n">
        <v>118</v>
      </c>
      <c r="B443" s="54" t="s">
        <v>459</v>
      </c>
      <c r="C443" s="195" t="n">
        <f aca="false">3120/1.75</f>
        <v>1782.85714285714</v>
      </c>
      <c r="D443" s="28" t="s">
        <v>31</v>
      </c>
      <c r="E443" s="30" t="s">
        <v>32</v>
      </c>
      <c r="F443" s="56" t="n">
        <v>80</v>
      </c>
      <c r="G443" s="56" t="n">
        <v>20</v>
      </c>
      <c r="H443" s="101" t="n">
        <v>41000</v>
      </c>
      <c r="I443" s="101" t="n">
        <v>41000</v>
      </c>
      <c r="J443" s="166" t="s">
        <v>59</v>
      </c>
      <c r="K443" s="30" t="s">
        <v>337</v>
      </c>
    </row>
    <row r="444" customFormat="false" ht="15" hidden="false" customHeight="false" outlineLevel="0" collapsed="false">
      <c r="A444" s="30" t="n">
        <v>119</v>
      </c>
      <c r="B444" s="54" t="s">
        <v>460</v>
      </c>
      <c r="C444" s="195" t="n">
        <f aca="false">4000/1.75</f>
        <v>2285.71428571429</v>
      </c>
      <c r="D444" s="28" t="s">
        <v>31</v>
      </c>
      <c r="E444" s="30" t="s">
        <v>32</v>
      </c>
      <c r="F444" s="56" t="n">
        <v>80</v>
      </c>
      <c r="G444" s="56" t="n">
        <v>20</v>
      </c>
      <c r="H444" s="101" t="n">
        <v>40817</v>
      </c>
      <c r="I444" s="101" t="n">
        <v>41000</v>
      </c>
      <c r="J444" s="166" t="s">
        <v>59</v>
      </c>
      <c r="K444" s="30" t="s">
        <v>337</v>
      </c>
    </row>
    <row r="445" customFormat="false" ht="15" hidden="false" customHeight="false" outlineLevel="0" collapsed="false">
      <c r="A445" s="30" t="n">
        <v>120</v>
      </c>
      <c r="B445" s="54" t="s">
        <v>461</v>
      </c>
      <c r="C445" s="195" t="n">
        <f aca="false">11808/1.75</f>
        <v>6747.42857142857</v>
      </c>
      <c r="D445" s="28" t="s">
        <v>31</v>
      </c>
      <c r="E445" s="30" t="s">
        <v>32</v>
      </c>
      <c r="F445" s="56" t="n">
        <v>80</v>
      </c>
      <c r="G445" s="56" t="n">
        <v>20</v>
      </c>
      <c r="H445" s="101" t="n">
        <v>40817</v>
      </c>
      <c r="I445" s="101" t="n">
        <v>41000</v>
      </c>
      <c r="J445" s="166" t="s">
        <v>59</v>
      </c>
      <c r="K445" s="30" t="s">
        <v>337</v>
      </c>
    </row>
    <row r="446" customFormat="false" ht="15" hidden="false" customHeight="false" outlineLevel="0" collapsed="false">
      <c r="A446" s="30" t="n">
        <v>121</v>
      </c>
      <c r="B446" s="54" t="s">
        <v>462</v>
      </c>
      <c r="C446" s="195" t="n">
        <f aca="false">7900/1.75</f>
        <v>4514.28571428572</v>
      </c>
      <c r="D446" s="28" t="s">
        <v>31</v>
      </c>
      <c r="E446" s="30" t="s">
        <v>32</v>
      </c>
      <c r="F446" s="56" t="n">
        <v>80</v>
      </c>
      <c r="G446" s="56" t="n">
        <v>20</v>
      </c>
      <c r="H446" s="101" t="n">
        <v>40817</v>
      </c>
      <c r="I446" s="101" t="n">
        <v>41000</v>
      </c>
      <c r="J446" s="166" t="s">
        <v>59</v>
      </c>
      <c r="K446" s="30" t="s">
        <v>337</v>
      </c>
    </row>
    <row r="447" customFormat="false" ht="15.75" hidden="false" customHeight="false" outlineLevel="0" collapsed="false">
      <c r="A447" s="80" t="n">
        <v>122</v>
      </c>
      <c r="B447" s="81" t="s">
        <v>463</v>
      </c>
      <c r="C447" s="233" t="n">
        <f aca="false">23000/1.75</f>
        <v>13142.8571428571</v>
      </c>
      <c r="D447" s="83" t="s">
        <v>31</v>
      </c>
      <c r="E447" s="80" t="s">
        <v>50</v>
      </c>
      <c r="F447" s="84" t="n">
        <v>80</v>
      </c>
      <c r="G447" s="84" t="n">
        <v>20</v>
      </c>
      <c r="H447" s="86" t="n">
        <v>40969</v>
      </c>
      <c r="I447" s="86" t="n">
        <v>41153</v>
      </c>
      <c r="J447" s="171" t="s">
        <v>59</v>
      </c>
      <c r="K447" s="80" t="s">
        <v>337</v>
      </c>
    </row>
    <row r="448" customFormat="false" ht="15.75" hidden="false" customHeight="true" outlineLevel="0" collapsed="false">
      <c r="A448" s="66" t="s">
        <v>464</v>
      </c>
      <c r="B448" s="66"/>
      <c r="C448" s="66"/>
      <c r="D448" s="66"/>
      <c r="E448" s="66"/>
      <c r="F448" s="66"/>
      <c r="G448" s="66"/>
      <c r="H448" s="66"/>
      <c r="I448" s="66"/>
      <c r="J448" s="66"/>
      <c r="K448" s="66"/>
    </row>
    <row r="449" customFormat="false" ht="15" hidden="false" customHeight="false" outlineLevel="0" collapsed="false">
      <c r="A449" s="22" t="n">
        <v>123</v>
      </c>
      <c r="B449" s="151" t="s">
        <v>465</v>
      </c>
      <c r="C449" s="194" t="n">
        <v>36285.71</v>
      </c>
      <c r="D449" s="50" t="s">
        <v>31</v>
      </c>
      <c r="E449" s="50" t="s">
        <v>32</v>
      </c>
      <c r="F449" s="51" t="n">
        <v>80</v>
      </c>
      <c r="G449" s="51" t="n">
        <v>20</v>
      </c>
      <c r="H449" s="92" t="n">
        <v>40575</v>
      </c>
      <c r="I449" s="92" t="n">
        <v>40575</v>
      </c>
      <c r="J449" s="153" t="s">
        <v>33</v>
      </c>
      <c r="K449" s="50" t="s">
        <v>337</v>
      </c>
    </row>
    <row r="450" customFormat="false" ht="15" hidden="false" customHeight="false" outlineLevel="0" collapsed="false">
      <c r="A450" s="30" t="n">
        <v>124</v>
      </c>
      <c r="B450" s="135" t="s">
        <v>466</v>
      </c>
      <c r="C450" s="143" t="n">
        <f aca="false">13460/1.75</f>
        <v>7691.42857142857</v>
      </c>
      <c r="D450" s="25" t="s">
        <v>31</v>
      </c>
      <c r="E450" s="25" t="s">
        <v>32</v>
      </c>
      <c r="F450" s="56" t="n">
        <v>80</v>
      </c>
      <c r="G450" s="56" t="n">
        <v>20</v>
      </c>
      <c r="H450" s="101" t="n">
        <v>40360</v>
      </c>
      <c r="I450" s="101" t="n">
        <v>40360</v>
      </c>
      <c r="J450" s="138" t="s">
        <v>33</v>
      </c>
      <c r="K450" s="25" t="s">
        <v>337</v>
      </c>
    </row>
    <row r="451" customFormat="false" ht="15" hidden="false" customHeight="false" outlineLevel="0" collapsed="false">
      <c r="A451" s="30" t="n">
        <v>125</v>
      </c>
      <c r="B451" s="135" t="s">
        <v>467</v>
      </c>
      <c r="C451" s="143" t="n">
        <f aca="false">6730/1.75</f>
        <v>3845.71428571429</v>
      </c>
      <c r="D451" s="25" t="s">
        <v>31</v>
      </c>
      <c r="E451" s="25" t="s">
        <v>32</v>
      </c>
      <c r="F451" s="56" t="n">
        <v>80</v>
      </c>
      <c r="G451" s="56" t="n">
        <v>20</v>
      </c>
      <c r="H451" s="101" t="n">
        <v>40603</v>
      </c>
      <c r="I451" s="101" t="n">
        <v>40695</v>
      </c>
      <c r="J451" s="138" t="s">
        <v>33</v>
      </c>
      <c r="K451" s="25" t="s">
        <v>337</v>
      </c>
    </row>
    <row r="452" customFormat="false" ht="15" hidden="false" customHeight="false" outlineLevel="0" collapsed="false">
      <c r="A452" s="30" t="n">
        <v>126</v>
      </c>
      <c r="B452" s="135" t="s">
        <v>468</v>
      </c>
      <c r="C452" s="195" t="n">
        <f aca="false">22385.5/1.75</f>
        <v>12791.7142857143</v>
      </c>
      <c r="D452" s="25" t="s">
        <v>31</v>
      </c>
      <c r="E452" s="25" t="s">
        <v>32</v>
      </c>
      <c r="F452" s="56" t="n">
        <v>80</v>
      </c>
      <c r="G452" s="56" t="n">
        <v>20</v>
      </c>
      <c r="H452" s="101" t="n">
        <v>40603</v>
      </c>
      <c r="I452" s="101" t="n">
        <v>40725</v>
      </c>
      <c r="J452" s="138" t="s">
        <v>33</v>
      </c>
      <c r="K452" s="25" t="s">
        <v>337</v>
      </c>
    </row>
    <row r="453" customFormat="false" ht="15" hidden="false" customHeight="false" outlineLevel="0" collapsed="false">
      <c r="A453" s="30" t="n">
        <v>127</v>
      </c>
      <c r="B453" s="54" t="s">
        <v>469</v>
      </c>
      <c r="C453" s="195" t="n">
        <f aca="false">30460/1.75</f>
        <v>17405.7142857143</v>
      </c>
      <c r="D453" s="30" t="s">
        <v>31</v>
      </c>
      <c r="E453" s="30" t="s">
        <v>32</v>
      </c>
      <c r="F453" s="56" t="n">
        <v>80</v>
      </c>
      <c r="G453" s="56" t="n">
        <v>20</v>
      </c>
      <c r="H453" s="101" t="n">
        <v>40969</v>
      </c>
      <c r="I453" s="101" t="n">
        <v>41153</v>
      </c>
      <c r="J453" s="166" t="s">
        <v>59</v>
      </c>
      <c r="K453" s="30" t="s">
        <v>337</v>
      </c>
    </row>
    <row r="454" customFormat="false" ht="15" hidden="false" customHeight="false" outlineLevel="0" collapsed="false">
      <c r="A454" s="30" t="n">
        <v>128</v>
      </c>
      <c r="B454" s="159" t="s">
        <v>470</v>
      </c>
      <c r="C454" s="195" t="n">
        <v>7428.57</v>
      </c>
      <c r="D454" s="30" t="s">
        <v>31</v>
      </c>
      <c r="E454" s="30" t="s">
        <v>32</v>
      </c>
      <c r="F454" s="56" t="n">
        <v>80</v>
      </c>
      <c r="G454" s="56" t="n">
        <v>20</v>
      </c>
      <c r="H454" s="101" t="n">
        <v>40969</v>
      </c>
      <c r="I454" s="101" t="n">
        <v>40969</v>
      </c>
      <c r="J454" s="166" t="s">
        <v>59</v>
      </c>
      <c r="K454" s="30" t="s">
        <v>337</v>
      </c>
    </row>
    <row r="455" customFormat="false" ht="15" hidden="false" customHeight="false" outlineLevel="0" collapsed="false">
      <c r="A455" s="30" t="n">
        <v>129</v>
      </c>
      <c r="B455" s="54" t="s">
        <v>471</v>
      </c>
      <c r="C455" s="195" t="n">
        <f aca="false">6730/1.75</f>
        <v>3845.71428571429</v>
      </c>
      <c r="D455" s="30" t="s">
        <v>31</v>
      </c>
      <c r="E455" s="30" t="s">
        <v>32</v>
      </c>
      <c r="F455" s="56" t="n">
        <v>80</v>
      </c>
      <c r="G455" s="56" t="n">
        <v>20</v>
      </c>
      <c r="H455" s="101" t="n">
        <v>40817</v>
      </c>
      <c r="I455" s="101" t="n">
        <v>41000</v>
      </c>
      <c r="J455" s="166" t="s">
        <v>59</v>
      </c>
      <c r="K455" s="30" t="s">
        <v>337</v>
      </c>
    </row>
    <row r="456" customFormat="false" ht="15.75" hidden="false" customHeight="false" outlineLevel="0" collapsed="false">
      <c r="A456" s="80" t="n">
        <v>130</v>
      </c>
      <c r="B456" s="81" t="s">
        <v>472</v>
      </c>
      <c r="C456" s="233" t="n">
        <f aca="false">22385.5/1.75</f>
        <v>12791.7142857143</v>
      </c>
      <c r="D456" s="80" t="s">
        <v>31</v>
      </c>
      <c r="E456" s="80" t="s">
        <v>32</v>
      </c>
      <c r="F456" s="84" t="n">
        <v>80</v>
      </c>
      <c r="G456" s="84" t="n">
        <v>20</v>
      </c>
      <c r="H456" s="86" t="n">
        <v>40969</v>
      </c>
      <c r="I456" s="86" t="n">
        <v>41091</v>
      </c>
      <c r="J456" s="171" t="s">
        <v>59</v>
      </c>
      <c r="K456" s="80" t="s">
        <v>337</v>
      </c>
    </row>
    <row r="457" customFormat="false" ht="15.75" hidden="false" customHeight="true" outlineLevel="0" collapsed="false">
      <c r="A457" s="66" t="s">
        <v>130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</row>
    <row r="458" customFormat="false" ht="30" hidden="false" customHeight="false" outlineLevel="0" collapsed="false">
      <c r="A458" s="22" t="n">
        <v>131</v>
      </c>
      <c r="B458" s="73" t="s">
        <v>135</v>
      </c>
      <c r="C458" s="74" t="n">
        <f aca="false">23014.13/1.75</f>
        <v>13150.9314285714</v>
      </c>
      <c r="D458" s="75" t="s">
        <v>287</v>
      </c>
      <c r="E458" s="22" t="s">
        <v>32</v>
      </c>
      <c r="F458" s="76" t="n">
        <v>80</v>
      </c>
      <c r="G458" s="76" t="n">
        <v>20</v>
      </c>
      <c r="H458" s="116" t="n">
        <v>40078</v>
      </c>
      <c r="I458" s="116" t="n">
        <v>40237</v>
      </c>
      <c r="J458" s="22" t="s">
        <v>33</v>
      </c>
      <c r="K458" s="22" t="s">
        <v>337</v>
      </c>
    </row>
    <row r="459" customFormat="false" ht="15" hidden="false" customHeight="false" outlineLevel="0" collapsed="false">
      <c r="A459" s="30" t="n">
        <v>132</v>
      </c>
      <c r="B459" s="135" t="s">
        <v>446</v>
      </c>
      <c r="C459" s="154" t="n">
        <v>1307.42</v>
      </c>
      <c r="D459" s="138" t="s">
        <v>31</v>
      </c>
      <c r="E459" s="25" t="s">
        <v>32</v>
      </c>
      <c r="F459" s="56" t="n">
        <v>80</v>
      </c>
      <c r="G459" s="56" t="n">
        <v>20</v>
      </c>
      <c r="H459" s="101" t="n">
        <v>39845</v>
      </c>
      <c r="I459" s="101" t="n">
        <v>39873</v>
      </c>
      <c r="J459" s="138" t="s">
        <v>33</v>
      </c>
      <c r="K459" s="25" t="s">
        <v>337</v>
      </c>
    </row>
    <row r="460" customFormat="false" ht="15" hidden="false" customHeight="false" outlineLevel="0" collapsed="false">
      <c r="A460" s="30" t="n">
        <v>133</v>
      </c>
      <c r="B460" s="135" t="s">
        <v>473</v>
      </c>
      <c r="C460" s="154" t="n">
        <v>1426.44</v>
      </c>
      <c r="D460" s="25" t="s">
        <v>31</v>
      </c>
      <c r="E460" s="25" t="s">
        <v>32</v>
      </c>
      <c r="F460" s="56" t="n">
        <v>80</v>
      </c>
      <c r="G460" s="56" t="n">
        <v>20</v>
      </c>
      <c r="H460" s="101" t="n">
        <v>39873</v>
      </c>
      <c r="I460" s="101" t="n">
        <v>39873</v>
      </c>
      <c r="J460" s="138" t="s">
        <v>33</v>
      </c>
      <c r="K460" s="25" t="s">
        <v>337</v>
      </c>
    </row>
    <row r="461" customFormat="false" ht="15" hidden="false" customHeight="false" outlineLevel="0" collapsed="false">
      <c r="A461" s="30" t="n">
        <v>134</v>
      </c>
      <c r="B461" s="135" t="s">
        <v>474</v>
      </c>
      <c r="C461" s="154" t="n">
        <v>3087.62</v>
      </c>
      <c r="D461" s="25" t="s">
        <v>31</v>
      </c>
      <c r="E461" s="25" t="s">
        <v>32</v>
      </c>
      <c r="F461" s="56" t="n">
        <v>80</v>
      </c>
      <c r="G461" s="56" t="n">
        <v>20</v>
      </c>
      <c r="H461" s="101" t="n">
        <v>40330</v>
      </c>
      <c r="I461" s="101" t="n">
        <v>40330</v>
      </c>
      <c r="J461" s="138" t="s">
        <v>33</v>
      </c>
      <c r="K461" s="25" t="s">
        <v>337</v>
      </c>
    </row>
    <row r="462" customFormat="false" ht="15" hidden="false" customHeight="false" outlineLevel="0" collapsed="false">
      <c r="A462" s="30" t="n">
        <v>135</v>
      </c>
      <c r="B462" s="54" t="s">
        <v>475</v>
      </c>
      <c r="C462" s="154" t="n">
        <v>3087.43</v>
      </c>
      <c r="D462" s="25" t="s">
        <v>31</v>
      </c>
      <c r="E462" s="25" t="s">
        <v>32</v>
      </c>
      <c r="F462" s="56" t="n">
        <v>80</v>
      </c>
      <c r="G462" s="56" t="n">
        <v>20</v>
      </c>
      <c r="H462" s="101" t="n">
        <v>40360</v>
      </c>
      <c r="I462" s="101" t="n">
        <v>40360</v>
      </c>
      <c r="J462" s="138" t="s">
        <v>33</v>
      </c>
      <c r="K462" s="57" t="s">
        <v>337</v>
      </c>
    </row>
    <row r="463" customFormat="false" ht="15" hidden="false" customHeight="false" outlineLevel="0" collapsed="false">
      <c r="A463" s="30" t="n">
        <v>136</v>
      </c>
      <c r="B463" s="135" t="s">
        <v>476</v>
      </c>
      <c r="C463" s="154" t="n">
        <v>8271.71</v>
      </c>
      <c r="D463" s="25" t="s">
        <v>31</v>
      </c>
      <c r="E463" s="25" t="s">
        <v>32</v>
      </c>
      <c r="F463" s="56" t="n">
        <v>80</v>
      </c>
      <c r="G463" s="56" t="n">
        <v>20</v>
      </c>
      <c r="H463" s="101" t="n">
        <v>39661</v>
      </c>
      <c r="I463" s="101" t="n">
        <v>39661</v>
      </c>
      <c r="J463" s="138" t="s">
        <v>33</v>
      </c>
      <c r="K463" s="25" t="s">
        <v>337</v>
      </c>
    </row>
    <row r="464" customFormat="false" ht="15" hidden="false" customHeight="false" outlineLevel="0" collapsed="false">
      <c r="A464" s="30" t="n">
        <v>137</v>
      </c>
      <c r="B464" s="54" t="s">
        <v>477</v>
      </c>
      <c r="C464" s="109" t="n">
        <f aca="false">28000/1.75</f>
        <v>16000</v>
      </c>
      <c r="D464" s="28" t="s">
        <v>31</v>
      </c>
      <c r="E464" s="30" t="s">
        <v>32</v>
      </c>
      <c r="F464" s="56" t="n">
        <v>80</v>
      </c>
      <c r="G464" s="56" t="n">
        <v>20</v>
      </c>
      <c r="H464" s="27" t="n">
        <v>40969</v>
      </c>
      <c r="I464" s="101" t="n">
        <v>41244</v>
      </c>
      <c r="J464" s="30" t="s">
        <v>59</v>
      </c>
      <c r="K464" s="30" t="s">
        <v>337</v>
      </c>
    </row>
    <row r="465" customFormat="false" ht="15" hidden="false" customHeight="false" outlineLevel="0" collapsed="false">
      <c r="A465" s="30" t="n">
        <v>138</v>
      </c>
      <c r="B465" s="54" t="s">
        <v>478</v>
      </c>
      <c r="C465" s="165" t="n">
        <f aca="false">22884/1.75</f>
        <v>13076.5714285714</v>
      </c>
      <c r="D465" s="166" t="s">
        <v>31</v>
      </c>
      <c r="E465" s="30" t="s">
        <v>32</v>
      </c>
      <c r="F465" s="56" t="n">
        <v>80</v>
      </c>
      <c r="G465" s="56" t="n">
        <v>20</v>
      </c>
      <c r="H465" s="101" t="n">
        <v>41183</v>
      </c>
      <c r="I465" s="101" t="n">
        <v>41244</v>
      </c>
      <c r="J465" s="166" t="s">
        <v>59</v>
      </c>
      <c r="K465" s="30" t="s">
        <v>337</v>
      </c>
    </row>
    <row r="466" customFormat="false" ht="15" hidden="false" customHeight="false" outlineLevel="0" collapsed="false">
      <c r="A466" s="30" t="n">
        <v>139</v>
      </c>
      <c r="B466" s="54" t="s">
        <v>479</v>
      </c>
      <c r="C466" s="165" t="n">
        <f aca="false">2188/1.75</f>
        <v>1250.28571428571</v>
      </c>
      <c r="D466" s="30" t="s">
        <v>31</v>
      </c>
      <c r="E466" s="30" t="s">
        <v>32</v>
      </c>
      <c r="F466" s="56" t="n">
        <v>80</v>
      </c>
      <c r="G466" s="56" t="n">
        <v>20</v>
      </c>
      <c r="H466" s="101" t="n">
        <v>40969</v>
      </c>
      <c r="I466" s="101" t="n">
        <v>41000</v>
      </c>
      <c r="J466" s="166" t="s">
        <v>59</v>
      </c>
      <c r="K466" s="30" t="s">
        <v>337</v>
      </c>
    </row>
    <row r="467" customFormat="false" ht="15" hidden="false" customHeight="false" outlineLevel="0" collapsed="false">
      <c r="A467" s="30" t="n">
        <v>140</v>
      </c>
      <c r="B467" s="54" t="s">
        <v>480</v>
      </c>
      <c r="C467" s="165" t="n">
        <f aca="false">7000/1.75</f>
        <v>4000</v>
      </c>
      <c r="D467" s="30" t="s">
        <v>31</v>
      </c>
      <c r="E467" s="30" t="s">
        <v>32</v>
      </c>
      <c r="F467" s="56" t="n">
        <v>80</v>
      </c>
      <c r="G467" s="56" t="n">
        <v>20</v>
      </c>
      <c r="H467" s="101" t="n">
        <v>40969</v>
      </c>
      <c r="I467" s="101" t="n">
        <v>41000</v>
      </c>
      <c r="J467" s="166" t="s">
        <v>59</v>
      </c>
      <c r="K467" s="30" t="s">
        <v>337</v>
      </c>
    </row>
    <row r="468" customFormat="false" ht="15" hidden="false" customHeight="false" outlineLevel="0" collapsed="false">
      <c r="A468" s="30" t="n">
        <v>141</v>
      </c>
      <c r="B468" s="54" t="s">
        <v>481</v>
      </c>
      <c r="C468" s="165" t="n">
        <f aca="false">2155/1.75</f>
        <v>1231.42857142857</v>
      </c>
      <c r="D468" s="30" t="s">
        <v>31</v>
      </c>
      <c r="E468" s="30" t="s">
        <v>32</v>
      </c>
      <c r="F468" s="56" t="n">
        <v>80</v>
      </c>
      <c r="G468" s="56" t="n">
        <v>20</v>
      </c>
      <c r="H468" s="101" t="n">
        <v>40969</v>
      </c>
      <c r="I468" s="101" t="n">
        <v>41000</v>
      </c>
      <c r="J468" s="166" t="s">
        <v>59</v>
      </c>
      <c r="K468" s="30" t="s">
        <v>337</v>
      </c>
    </row>
    <row r="469" customFormat="false" ht="15" hidden="false" customHeight="false" outlineLevel="0" collapsed="false">
      <c r="A469" s="30" t="n">
        <v>142</v>
      </c>
      <c r="B469" s="54" t="s">
        <v>482</v>
      </c>
      <c r="C469" s="165" t="n">
        <f aca="false">2048/1.75</f>
        <v>1170.28571428571</v>
      </c>
      <c r="D469" s="30" t="s">
        <v>31</v>
      </c>
      <c r="E469" s="30" t="s">
        <v>32</v>
      </c>
      <c r="F469" s="56" t="n">
        <v>80</v>
      </c>
      <c r="G469" s="56" t="n">
        <v>20</v>
      </c>
      <c r="H469" s="101" t="n">
        <v>40969</v>
      </c>
      <c r="I469" s="101" t="n">
        <v>41000</v>
      </c>
      <c r="J469" s="166" t="s">
        <v>59</v>
      </c>
      <c r="K469" s="30" t="s">
        <v>337</v>
      </c>
    </row>
    <row r="470" customFormat="false" ht="15" hidden="false" customHeight="false" outlineLevel="0" collapsed="false">
      <c r="A470" s="30" t="n">
        <v>143</v>
      </c>
      <c r="B470" s="54" t="s">
        <v>483</v>
      </c>
      <c r="C470" s="165" t="n">
        <f aca="false">7690/1.75</f>
        <v>4394.28571428572</v>
      </c>
      <c r="D470" s="30" t="s">
        <v>31</v>
      </c>
      <c r="E470" s="30" t="s">
        <v>32</v>
      </c>
      <c r="F470" s="56" t="n">
        <v>80</v>
      </c>
      <c r="G470" s="56" t="n">
        <v>20</v>
      </c>
      <c r="H470" s="101" t="n">
        <v>40817</v>
      </c>
      <c r="I470" s="101" t="n">
        <v>40878</v>
      </c>
      <c r="J470" s="166" t="s">
        <v>59</v>
      </c>
      <c r="K470" s="30" t="s">
        <v>337</v>
      </c>
    </row>
    <row r="471" customFormat="false" ht="15" hidden="false" customHeight="false" outlineLevel="0" collapsed="false">
      <c r="A471" s="30" t="n">
        <v>144</v>
      </c>
      <c r="B471" s="54" t="s">
        <v>484</v>
      </c>
      <c r="C471" s="165" t="n">
        <f aca="false">5403/1.75</f>
        <v>3087.42857142857</v>
      </c>
      <c r="D471" s="30" t="s">
        <v>31</v>
      </c>
      <c r="E471" s="30" t="s">
        <v>32</v>
      </c>
      <c r="F471" s="56" t="n">
        <v>80</v>
      </c>
      <c r="G471" s="56" t="n">
        <v>20</v>
      </c>
      <c r="H471" s="101" t="n">
        <v>41091</v>
      </c>
      <c r="I471" s="101" t="n">
        <v>41091</v>
      </c>
      <c r="J471" s="166" t="s">
        <v>59</v>
      </c>
      <c r="K471" s="30" t="s">
        <v>337</v>
      </c>
    </row>
    <row r="472" customFormat="false" ht="15.75" hidden="false" customHeight="false" outlineLevel="0" collapsed="false">
      <c r="A472" s="80" t="n">
        <v>145</v>
      </c>
      <c r="B472" s="81" t="s">
        <v>485</v>
      </c>
      <c r="C472" s="170" t="n">
        <f aca="false">14475.5/1.75</f>
        <v>8271.71428571429</v>
      </c>
      <c r="D472" s="80" t="s">
        <v>31</v>
      </c>
      <c r="E472" s="80" t="s">
        <v>32</v>
      </c>
      <c r="F472" s="84" t="n">
        <v>80</v>
      </c>
      <c r="G472" s="84" t="n">
        <v>20</v>
      </c>
      <c r="H472" s="86" t="n">
        <v>40817</v>
      </c>
      <c r="I472" s="86" t="n">
        <v>41000</v>
      </c>
      <c r="J472" s="171" t="s">
        <v>59</v>
      </c>
      <c r="K472" s="80" t="s">
        <v>337</v>
      </c>
    </row>
    <row r="473" customFormat="false" ht="15.75" hidden="false" customHeight="true" outlineLevel="0" collapsed="false">
      <c r="A473" s="66" t="s">
        <v>57</v>
      </c>
      <c r="B473" s="66"/>
      <c r="C473" s="66"/>
      <c r="D473" s="66"/>
      <c r="E473" s="66"/>
      <c r="F473" s="66"/>
      <c r="G473" s="66"/>
      <c r="H473" s="66"/>
      <c r="I473" s="66"/>
      <c r="J473" s="66"/>
      <c r="K473" s="66"/>
    </row>
    <row r="474" customFormat="false" ht="15" hidden="false" customHeight="false" outlineLevel="0" collapsed="false">
      <c r="A474" s="22" t="n">
        <v>146</v>
      </c>
      <c r="B474" s="231" t="s">
        <v>486</v>
      </c>
      <c r="C474" s="232" t="n">
        <v>13773.71</v>
      </c>
      <c r="D474" s="120" t="s">
        <v>31</v>
      </c>
      <c r="E474" s="120" t="s">
        <v>32</v>
      </c>
      <c r="F474" s="76" t="n">
        <v>80</v>
      </c>
      <c r="G474" s="76" t="n">
        <v>20</v>
      </c>
      <c r="H474" s="78" t="n">
        <v>40210</v>
      </c>
      <c r="I474" s="78" t="n">
        <v>40210</v>
      </c>
      <c r="J474" s="211" t="s">
        <v>33</v>
      </c>
      <c r="K474" s="120" t="s">
        <v>337</v>
      </c>
    </row>
    <row r="475" customFormat="false" ht="15" hidden="false" customHeight="false" outlineLevel="0" collapsed="false">
      <c r="A475" s="30" t="n">
        <v>147</v>
      </c>
      <c r="B475" s="135" t="s">
        <v>487</v>
      </c>
      <c r="C475" s="143" t="n">
        <v>18573.71</v>
      </c>
      <c r="D475" s="25" t="s">
        <v>31</v>
      </c>
      <c r="E475" s="25" t="s">
        <v>32</v>
      </c>
      <c r="F475" s="56" t="n">
        <v>80</v>
      </c>
      <c r="G475" s="56" t="n">
        <v>20</v>
      </c>
      <c r="H475" s="101" t="n">
        <v>40575</v>
      </c>
      <c r="I475" s="101" t="n">
        <v>40575</v>
      </c>
      <c r="J475" s="138" t="s">
        <v>33</v>
      </c>
      <c r="K475" s="25" t="s">
        <v>337</v>
      </c>
    </row>
    <row r="476" customFormat="false" ht="15" hidden="false" customHeight="false" outlineLevel="0" collapsed="false">
      <c r="A476" s="30" t="n">
        <v>148</v>
      </c>
      <c r="B476" s="54" t="s">
        <v>488</v>
      </c>
      <c r="C476" s="109" t="n">
        <f aca="false">10910/1.75</f>
        <v>6234.28571428572</v>
      </c>
      <c r="D476" s="28" t="s">
        <v>295</v>
      </c>
      <c r="E476" s="30" t="s">
        <v>32</v>
      </c>
      <c r="F476" s="56" t="n">
        <v>80</v>
      </c>
      <c r="G476" s="56" t="n">
        <v>20</v>
      </c>
      <c r="H476" s="27" t="n">
        <v>40817</v>
      </c>
      <c r="I476" s="101" t="n">
        <v>40969</v>
      </c>
      <c r="J476" s="30" t="s">
        <v>59</v>
      </c>
      <c r="K476" s="30" t="s">
        <v>337</v>
      </c>
    </row>
    <row r="477" customFormat="false" ht="15" hidden="false" customHeight="false" outlineLevel="0" collapsed="false">
      <c r="A477" s="30" t="n">
        <v>149</v>
      </c>
      <c r="B477" s="54" t="s">
        <v>489</v>
      </c>
      <c r="C477" s="109" t="n">
        <f aca="false">8250/1.75</f>
        <v>4714.28571428572</v>
      </c>
      <c r="D477" s="28" t="s">
        <v>295</v>
      </c>
      <c r="E477" s="30" t="s">
        <v>32</v>
      </c>
      <c r="F477" s="56" t="n">
        <v>80</v>
      </c>
      <c r="G477" s="56" t="n">
        <v>20</v>
      </c>
      <c r="H477" s="27" t="n">
        <v>40817</v>
      </c>
      <c r="I477" s="101" t="n">
        <v>40969</v>
      </c>
      <c r="J477" s="30" t="s">
        <v>59</v>
      </c>
      <c r="K477" s="30" t="s">
        <v>337</v>
      </c>
    </row>
    <row r="478" customFormat="false" ht="15" hidden="false" customHeight="false" outlineLevel="0" collapsed="false">
      <c r="A478" s="30" t="n">
        <v>150</v>
      </c>
      <c r="B478" s="54" t="s">
        <v>490</v>
      </c>
      <c r="C478" s="109" t="n">
        <f aca="false">20320/1.75</f>
        <v>11611.4285714286</v>
      </c>
      <c r="D478" s="28" t="s">
        <v>295</v>
      </c>
      <c r="E478" s="30" t="s">
        <v>32</v>
      </c>
      <c r="F478" s="56" t="n">
        <v>80</v>
      </c>
      <c r="G478" s="56" t="n">
        <v>20</v>
      </c>
      <c r="H478" s="27" t="n">
        <v>40817</v>
      </c>
      <c r="I478" s="101" t="n">
        <v>40969</v>
      </c>
      <c r="J478" s="30" t="s">
        <v>59</v>
      </c>
      <c r="K478" s="30" t="s">
        <v>337</v>
      </c>
    </row>
    <row r="479" customFormat="false" ht="15" hidden="false" customHeight="false" outlineLevel="0" collapsed="false">
      <c r="A479" s="30" t="n">
        <v>151</v>
      </c>
      <c r="B479" s="159" t="s">
        <v>491</v>
      </c>
      <c r="C479" s="109" t="n">
        <v>26400</v>
      </c>
      <c r="D479" s="30" t="s">
        <v>31</v>
      </c>
      <c r="E479" s="30" t="s">
        <v>32</v>
      </c>
      <c r="F479" s="56" t="n">
        <v>80</v>
      </c>
      <c r="G479" s="56" t="n">
        <v>20</v>
      </c>
      <c r="H479" s="27" t="n">
        <v>40330</v>
      </c>
      <c r="I479" s="101" t="n">
        <v>40452</v>
      </c>
      <c r="J479" s="30" t="s">
        <v>59</v>
      </c>
      <c r="K479" s="30" t="s">
        <v>337</v>
      </c>
    </row>
    <row r="480" customFormat="false" ht="15" hidden="false" customHeight="false" outlineLevel="0" collapsed="false">
      <c r="A480" s="30" t="n">
        <v>152</v>
      </c>
      <c r="B480" s="54" t="s">
        <v>492</v>
      </c>
      <c r="C480" s="195" t="n">
        <f aca="false">3300/1.75</f>
        <v>1885.71428571429</v>
      </c>
      <c r="D480" s="166" t="s">
        <v>31</v>
      </c>
      <c r="E480" s="30" t="s">
        <v>32</v>
      </c>
      <c r="F480" s="56" t="n">
        <v>80</v>
      </c>
      <c r="G480" s="56" t="n">
        <v>20</v>
      </c>
      <c r="H480" s="101" t="n">
        <v>40817</v>
      </c>
      <c r="I480" s="101" t="n">
        <v>41000</v>
      </c>
      <c r="J480" s="166" t="s">
        <v>59</v>
      </c>
      <c r="K480" s="30" t="s">
        <v>337</v>
      </c>
    </row>
    <row r="481" customFormat="false" ht="15" hidden="false" customHeight="false" outlineLevel="0" collapsed="false">
      <c r="A481" s="30" t="n">
        <v>153</v>
      </c>
      <c r="B481" s="54" t="s">
        <v>493</v>
      </c>
      <c r="C481" s="195" t="n">
        <f aca="false">6600/1.75</f>
        <v>3771.42857142857</v>
      </c>
      <c r="D481" s="166" t="s">
        <v>31</v>
      </c>
      <c r="E481" s="30" t="s">
        <v>32</v>
      </c>
      <c r="F481" s="56" t="n">
        <v>80</v>
      </c>
      <c r="G481" s="56" t="n">
        <v>20</v>
      </c>
      <c r="H481" s="101" t="n">
        <v>40817</v>
      </c>
      <c r="I481" s="101" t="n">
        <v>41000</v>
      </c>
      <c r="J481" s="166" t="s">
        <v>59</v>
      </c>
      <c r="K481" s="30" t="s">
        <v>337</v>
      </c>
    </row>
    <row r="482" customFormat="false" ht="15" hidden="false" customHeight="false" outlineLevel="0" collapsed="false">
      <c r="A482" s="30" t="n">
        <v>154</v>
      </c>
      <c r="B482" s="54" t="s">
        <v>494</v>
      </c>
      <c r="C482" s="195" t="n">
        <f aca="false">1100/1.75</f>
        <v>628.571428571429</v>
      </c>
      <c r="D482" s="166" t="s">
        <v>31</v>
      </c>
      <c r="E482" s="30" t="s">
        <v>32</v>
      </c>
      <c r="F482" s="56" t="n">
        <v>80</v>
      </c>
      <c r="G482" s="56" t="n">
        <v>20</v>
      </c>
      <c r="H482" s="101" t="n">
        <v>40817</v>
      </c>
      <c r="I482" s="101" t="n">
        <v>41000</v>
      </c>
      <c r="J482" s="166" t="s">
        <v>59</v>
      </c>
      <c r="K482" s="30" t="s">
        <v>337</v>
      </c>
    </row>
    <row r="483" customFormat="false" ht="15" hidden="false" customHeight="false" outlineLevel="0" collapsed="false">
      <c r="A483" s="30" t="n">
        <v>155</v>
      </c>
      <c r="B483" s="54" t="s">
        <v>488</v>
      </c>
      <c r="C483" s="195" t="n">
        <f aca="false">8728/1.75</f>
        <v>4987.42857142857</v>
      </c>
      <c r="D483" s="166" t="s">
        <v>31</v>
      </c>
      <c r="E483" s="30" t="s">
        <v>32</v>
      </c>
      <c r="F483" s="56" t="n">
        <v>80</v>
      </c>
      <c r="G483" s="56" t="n">
        <v>20</v>
      </c>
      <c r="H483" s="101" t="n">
        <v>40817</v>
      </c>
      <c r="I483" s="101" t="n">
        <v>41000</v>
      </c>
      <c r="J483" s="166" t="s">
        <v>59</v>
      </c>
      <c r="K483" s="30" t="s">
        <v>337</v>
      </c>
    </row>
    <row r="484" customFormat="false" ht="15" hidden="false" customHeight="false" outlineLevel="0" collapsed="false">
      <c r="A484" s="30" t="n">
        <v>156</v>
      </c>
      <c r="B484" s="54" t="s">
        <v>495</v>
      </c>
      <c r="C484" s="195" t="n">
        <f aca="false">6600/1.75</f>
        <v>3771.42857142857</v>
      </c>
      <c r="D484" s="166" t="s">
        <v>31</v>
      </c>
      <c r="E484" s="30" t="s">
        <v>32</v>
      </c>
      <c r="F484" s="56" t="n">
        <v>80</v>
      </c>
      <c r="G484" s="56" t="n">
        <v>20</v>
      </c>
      <c r="H484" s="101" t="n">
        <v>40817</v>
      </c>
      <c r="I484" s="101" t="n">
        <v>41000</v>
      </c>
      <c r="J484" s="166" t="s">
        <v>59</v>
      </c>
      <c r="K484" s="30" t="s">
        <v>337</v>
      </c>
    </row>
    <row r="485" customFormat="false" ht="15" hidden="false" customHeight="false" outlineLevel="0" collapsed="false">
      <c r="A485" s="30" t="n">
        <v>157</v>
      </c>
      <c r="B485" s="54" t="s">
        <v>496</v>
      </c>
      <c r="C485" s="195" t="n">
        <f aca="false">16500/1.75</f>
        <v>9428.57142857143</v>
      </c>
      <c r="D485" s="166" t="s">
        <v>31</v>
      </c>
      <c r="E485" s="30" t="s">
        <v>32</v>
      </c>
      <c r="F485" s="56" t="n">
        <v>80</v>
      </c>
      <c r="G485" s="56" t="n">
        <v>20</v>
      </c>
      <c r="H485" s="101" t="n">
        <v>40817</v>
      </c>
      <c r="I485" s="101" t="n">
        <v>41000</v>
      </c>
      <c r="J485" s="166" t="s">
        <v>59</v>
      </c>
      <c r="K485" s="30" t="s">
        <v>337</v>
      </c>
    </row>
    <row r="486" customFormat="false" ht="15" hidden="false" customHeight="false" outlineLevel="0" collapsed="false">
      <c r="A486" s="30" t="n">
        <v>158</v>
      </c>
      <c r="B486" s="54" t="s">
        <v>497</v>
      </c>
      <c r="C486" s="195" t="n">
        <f aca="false">6600/1.75</f>
        <v>3771.42857142857</v>
      </c>
      <c r="D486" s="166" t="s">
        <v>31</v>
      </c>
      <c r="E486" s="30" t="s">
        <v>32</v>
      </c>
      <c r="F486" s="56" t="n">
        <v>80</v>
      </c>
      <c r="G486" s="56" t="n">
        <v>20</v>
      </c>
      <c r="H486" s="101" t="n">
        <v>40817</v>
      </c>
      <c r="I486" s="101" t="n">
        <v>41000</v>
      </c>
      <c r="J486" s="166" t="s">
        <v>59</v>
      </c>
      <c r="K486" s="30" t="s">
        <v>337</v>
      </c>
    </row>
    <row r="487" customFormat="false" ht="15" hidden="false" customHeight="false" outlineLevel="0" collapsed="false">
      <c r="A487" s="30" t="n">
        <v>159</v>
      </c>
      <c r="B487" s="54" t="s">
        <v>498</v>
      </c>
      <c r="C487" s="195" t="n">
        <f aca="false">6600/1.75</f>
        <v>3771.42857142857</v>
      </c>
      <c r="D487" s="166" t="s">
        <v>31</v>
      </c>
      <c r="E487" s="30" t="s">
        <v>32</v>
      </c>
      <c r="F487" s="56" t="n">
        <v>80</v>
      </c>
      <c r="G487" s="56" t="n">
        <v>20</v>
      </c>
      <c r="H487" s="101" t="n">
        <v>40817</v>
      </c>
      <c r="I487" s="101" t="n">
        <v>41000</v>
      </c>
      <c r="J487" s="166" t="s">
        <v>59</v>
      </c>
      <c r="K487" s="30" t="s">
        <v>337</v>
      </c>
    </row>
    <row r="488" customFormat="false" ht="15" hidden="false" customHeight="false" outlineLevel="0" collapsed="false">
      <c r="A488" s="30" t="n">
        <v>160</v>
      </c>
      <c r="B488" s="54" t="s">
        <v>499</v>
      </c>
      <c r="C488" s="195" t="n">
        <f aca="false">3300/1.75</f>
        <v>1885.71428571429</v>
      </c>
      <c r="D488" s="166" t="s">
        <v>31</v>
      </c>
      <c r="E488" s="30" t="s">
        <v>32</v>
      </c>
      <c r="F488" s="56" t="n">
        <v>80</v>
      </c>
      <c r="G488" s="56" t="n">
        <v>20</v>
      </c>
      <c r="H488" s="101" t="n">
        <v>40817</v>
      </c>
      <c r="I488" s="101" t="n">
        <v>41000</v>
      </c>
      <c r="J488" s="166" t="s">
        <v>59</v>
      </c>
      <c r="K488" s="30" t="s">
        <v>337</v>
      </c>
    </row>
    <row r="489" customFormat="false" ht="15" hidden="false" customHeight="false" outlineLevel="0" collapsed="false">
      <c r="A489" s="30" t="n">
        <v>161</v>
      </c>
      <c r="B489" s="54" t="s">
        <v>500</v>
      </c>
      <c r="C489" s="195" t="n">
        <f aca="false">11000/1.75</f>
        <v>6285.71428571429</v>
      </c>
      <c r="D489" s="166" t="s">
        <v>31</v>
      </c>
      <c r="E489" s="30" t="s">
        <v>32</v>
      </c>
      <c r="F489" s="56" t="n">
        <v>80</v>
      </c>
      <c r="G489" s="56" t="n">
        <v>20</v>
      </c>
      <c r="H489" s="101" t="n">
        <v>40817</v>
      </c>
      <c r="I489" s="101" t="n">
        <v>41000</v>
      </c>
      <c r="J489" s="166" t="s">
        <v>59</v>
      </c>
      <c r="K489" s="30" t="s">
        <v>337</v>
      </c>
    </row>
    <row r="490" customFormat="false" ht="15" hidden="false" customHeight="false" outlineLevel="0" collapsed="false">
      <c r="A490" s="30" t="n">
        <v>162</v>
      </c>
      <c r="B490" s="54" t="s">
        <v>501</v>
      </c>
      <c r="C490" s="195" t="n">
        <f aca="false">3328/1.75</f>
        <v>1901.71428571429</v>
      </c>
      <c r="D490" s="30" t="s">
        <v>31</v>
      </c>
      <c r="E490" s="30" t="s">
        <v>32</v>
      </c>
      <c r="F490" s="56" t="n">
        <v>90</v>
      </c>
      <c r="G490" s="56" t="n">
        <v>10</v>
      </c>
      <c r="H490" s="101" t="n">
        <v>40817</v>
      </c>
      <c r="I490" s="101" t="n">
        <v>41000</v>
      </c>
      <c r="J490" s="166" t="s">
        <v>59</v>
      </c>
      <c r="K490" s="30" t="s">
        <v>337</v>
      </c>
    </row>
    <row r="491" customFormat="false" ht="15" hidden="false" customHeight="false" outlineLevel="0" collapsed="false">
      <c r="A491" s="30" t="n">
        <v>163</v>
      </c>
      <c r="B491" s="239" t="s">
        <v>502</v>
      </c>
      <c r="C491" s="195" t="n">
        <f aca="false">6000/1.75</f>
        <v>3428.57142857143</v>
      </c>
      <c r="D491" s="30" t="s">
        <v>31</v>
      </c>
      <c r="E491" s="30" t="s">
        <v>32</v>
      </c>
      <c r="F491" s="56" t="n">
        <v>80</v>
      </c>
      <c r="G491" s="56" t="n">
        <v>20</v>
      </c>
      <c r="H491" s="101" t="n">
        <v>40817</v>
      </c>
      <c r="I491" s="101" t="n">
        <v>41000</v>
      </c>
      <c r="J491" s="166" t="s">
        <v>59</v>
      </c>
      <c r="K491" s="30" t="s">
        <v>337</v>
      </c>
    </row>
    <row r="492" customFormat="false" ht="15" hidden="false" customHeight="false" outlineLevel="0" collapsed="false">
      <c r="A492" s="30" t="n">
        <v>164</v>
      </c>
      <c r="B492" s="54" t="s">
        <v>503</v>
      </c>
      <c r="C492" s="195" t="n">
        <f aca="false">9440/1.75</f>
        <v>5394.28571428572</v>
      </c>
      <c r="D492" s="30" t="s">
        <v>31</v>
      </c>
      <c r="E492" s="30" t="s">
        <v>32</v>
      </c>
      <c r="F492" s="56" t="n">
        <v>80</v>
      </c>
      <c r="G492" s="56" t="n">
        <v>20</v>
      </c>
      <c r="H492" s="101" t="n">
        <v>41061</v>
      </c>
      <c r="I492" s="101" t="n">
        <v>41061</v>
      </c>
      <c r="J492" s="166" t="s">
        <v>59</v>
      </c>
      <c r="K492" s="30" t="s">
        <v>337</v>
      </c>
    </row>
    <row r="493" customFormat="false" ht="15.75" hidden="false" customHeight="false" outlineLevel="0" collapsed="false">
      <c r="A493" s="80" t="n">
        <v>165</v>
      </c>
      <c r="B493" s="81" t="s">
        <v>504</v>
      </c>
      <c r="C493" s="233" t="n">
        <f aca="false">6000/1.75</f>
        <v>3428.57142857143</v>
      </c>
      <c r="D493" s="80" t="s">
        <v>31</v>
      </c>
      <c r="E493" s="80" t="s">
        <v>32</v>
      </c>
      <c r="F493" s="84" t="n">
        <v>80</v>
      </c>
      <c r="G493" s="84" t="n">
        <v>20</v>
      </c>
      <c r="H493" s="86" t="n">
        <v>40817</v>
      </c>
      <c r="I493" s="86" t="n">
        <v>41000</v>
      </c>
      <c r="J493" s="171" t="s">
        <v>59</v>
      </c>
      <c r="K493" s="80" t="s">
        <v>337</v>
      </c>
    </row>
    <row r="494" customFormat="false" ht="15" hidden="false" customHeight="true" outlineLevel="0" collapsed="false">
      <c r="A494" s="66" t="s">
        <v>136</v>
      </c>
      <c r="B494" s="66"/>
      <c r="C494" s="66"/>
      <c r="D494" s="66"/>
      <c r="E494" s="66"/>
      <c r="F494" s="66"/>
      <c r="G494" s="66"/>
      <c r="H494" s="66"/>
      <c r="I494" s="66"/>
      <c r="J494" s="66"/>
      <c r="K494" s="66"/>
    </row>
    <row r="495" customFormat="false" ht="15" hidden="false" customHeight="false" outlineLevel="0" collapsed="false">
      <c r="A495" s="22" t="n">
        <v>166</v>
      </c>
      <c r="B495" s="231" t="s">
        <v>505</v>
      </c>
      <c r="C495" s="240" t="n">
        <v>2870.88</v>
      </c>
      <c r="D495" s="120" t="s">
        <v>31</v>
      </c>
      <c r="E495" s="120" t="s">
        <v>32</v>
      </c>
      <c r="F495" s="184" t="n">
        <v>80</v>
      </c>
      <c r="G495" s="184" t="n">
        <v>20</v>
      </c>
      <c r="H495" s="78" t="n">
        <v>39995</v>
      </c>
      <c r="I495" s="78" t="n">
        <v>39995</v>
      </c>
      <c r="J495" s="211" t="s">
        <v>33</v>
      </c>
      <c r="K495" s="120" t="s">
        <v>337</v>
      </c>
    </row>
    <row r="496" customFormat="false" ht="15" hidden="false" customHeight="false" outlineLevel="0" collapsed="false">
      <c r="A496" s="30" t="n">
        <v>167</v>
      </c>
      <c r="B496" s="135" t="s">
        <v>506</v>
      </c>
      <c r="C496" s="137" t="n">
        <v>3654.45</v>
      </c>
      <c r="D496" s="25" t="s">
        <v>31</v>
      </c>
      <c r="E496" s="25" t="s">
        <v>32</v>
      </c>
      <c r="F496" s="26" t="n">
        <v>80</v>
      </c>
      <c r="G496" s="26" t="n">
        <v>20</v>
      </c>
      <c r="H496" s="101" t="n">
        <v>40087</v>
      </c>
      <c r="I496" s="101" t="n">
        <v>40087</v>
      </c>
      <c r="J496" s="138" t="s">
        <v>33</v>
      </c>
      <c r="K496" s="25" t="s">
        <v>337</v>
      </c>
    </row>
    <row r="497" customFormat="false" ht="15" hidden="false" customHeight="false" outlineLevel="0" collapsed="false">
      <c r="A497" s="30" t="n">
        <v>168</v>
      </c>
      <c r="B497" s="135" t="s">
        <v>507</v>
      </c>
      <c r="C497" s="137" t="n">
        <v>1362.55</v>
      </c>
      <c r="D497" s="25" t="s">
        <v>31</v>
      </c>
      <c r="E497" s="25" t="s">
        <v>32</v>
      </c>
      <c r="F497" s="26" t="n">
        <v>80</v>
      </c>
      <c r="G497" s="26" t="n">
        <v>20</v>
      </c>
      <c r="H497" s="101" t="n">
        <v>40087</v>
      </c>
      <c r="I497" s="101" t="n">
        <v>40087</v>
      </c>
      <c r="J497" s="138" t="s">
        <v>33</v>
      </c>
      <c r="K497" s="25" t="s">
        <v>337</v>
      </c>
    </row>
    <row r="498" customFormat="false" ht="15" hidden="false" customHeight="false" outlineLevel="0" collapsed="false">
      <c r="A498" s="30" t="n">
        <v>169</v>
      </c>
      <c r="B498" s="135" t="s">
        <v>508</v>
      </c>
      <c r="C498" s="137" t="n">
        <v>1462.77</v>
      </c>
      <c r="D498" s="25" t="s">
        <v>31</v>
      </c>
      <c r="E498" s="25" t="s">
        <v>32</v>
      </c>
      <c r="F498" s="26" t="n">
        <v>80</v>
      </c>
      <c r="G498" s="26" t="n">
        <v>20</v>
      </c>
      <c r="H498" s="101" t="n">
        <v>39995</v>
      </c>
      <c r="I498" s="101" t="n">
        <v>39995</v>
      </c>
      <c r="J498" s="138" t="s">
        <v>33</v>
      </c>
      <c r="K498" s="25" t="s">
        <v>337</v>
      </c>
    </row>
    <row r="499" customFormat="false" ht="15" hidden="false" customHeight="false" outlineLevel="0" collapsed="false">
      <c r="A499" s="30" t="n">
        <v>170</v>
      </c>
      <c r="B499" s="135" t="s">
        <v>509</v>
      </c>
      <c r="C499" s="137" t="n">
        <v>2352.61</v>
      </c>
      <c r="D499" s="25" t="s">
        <v>31</v>
      </c>
      <c r="E499" s="25" t="s">
        <v>32</v>
      </c>
      <c r="F499" s="26" t="n">
        <v>80</v>
      </c>
      <c r="G499" s="26" t="n">
        <v>20</v>
      </c>
      <c r="H499" s="101" t="n">
        <v>39873</v>
      </c>
      <c r="I499" s="101" t="n">
        <v>39873</v>
      </c>
      <c r="J499" s="138" t="s">
        <v>33</v>
      </c>
      <c r="K499" s="25" t="s">
        <v>337</v>
      </c>
    </row>
    <row r="500" customFormat="false" ht="15" hidden="false" customHeight="false" outlineLevel="0" collapsed="false">
      <c r="A500" s="30" t="n">
        <v>171</v>
      </c>
      <c r="B500" s="135" t="s">
        <v>510</v>
      </c>
      <c r="C500" s="137" t="n">
        <v>2027.42</v>
      </c>
      <c r="D500" s="25" t="s">
        <v>31</v>
      </c>
      <c r="E500" s="25" t="s">
        <v>32</v>
      </c>
      <c r="F500" s="26" t="n">
        <v>80</v>
      </c>
      <c r="G500" s="26" t="n">
        <v>20</v>
      </c>
      <c r="H500" s="101" t="n">
        <v>39814</v>
      </c>
      <c r="I500" s="101" t="n">
        <v>39814</v>
      </c>
      <c r="J500" s="138" t="s">
        <v>33</v>
      </c>
      <c r="K500" s="25" t="s">
        <v>337</v>
      </c>
    </row>
    <row r="501" customFormat="false" ht="15" hidden="false" customHeight="false" outlineLevel="0" collapsed="false">
      <c r="A501" s="30" t="n">
        <v>172</v>
      </c>
      <c r="B501" s="135" t="s">
        <v>511</v>
      </c>
      <c r="C501" s="137" t="n">
        <v>4696.61</v>
      </c>
      <c r="D501" s="25" t="s">
        <v>31</v>
      </c>
      <c r="E501" s="25" t="s">
        <v>32</v>
      </c>
      <c r="F501" s="26" t="n">
        <v>80</v>
      </c>
      <c r="G501" s="26" t="n">
        <v>20</v>
      </c>
      <c r="H501" s="101" t="n">
        <v>39995</v>
      </c>
      <c r="I501" s="101" t="n">
        <v>39995</v>
      </c>
      <c r="J501" s="138" t="s">
        <v>33</v>
      </c>
      <c r="K501" s="25" t="s">
        <v>337</v>
      </c>
    </row>
    <row r="502" customFormat="false" ht="15" hidden="false" customHeight="false" outlineLevel="0" collapsed="false">
      <c r="A502" s="30" t="n">
        <v>173</v>
      </c>
      <c r="B502" s="135" t="s">
        <v>512</v>
      </c>
      <c r="C502" s="137" t="n">
        <v>5505.05</v>
      </c>
      <c r="D502" s="25" t="s">
        <v>31</v>
      </c>
      <c r="E502" s="25" t="s">
        <v>32</v>
      </c>
      <c r="F502" s="26" t="n">
        <v>80</v>
      </c>
      <c r="G502" s="26" t="n">
        <v>20</v>
      </c>
      <c r="H502" s="101" t="n">
        <v>40179</v>
      </c>
      <c r="I502" s="101" t="n">
        <v>40179</v>
      </c>
      <c r="J502" s="138" t="s">
        <v>33</v>
      </c>
      <c r="K502" s="25" t="s">
        <v>337</v>
      </c>
    </row>
    <row r="503" customFormat="false" ht="15" hidden="false" customHeight="false" outlineLevel="0" collapsed="false">
      <c r="A503" s="30" t="n">
        <v>174</v>
      </c>
      <c r="B503" s="135" t="s">
        <v>513</v>
      </c>
      <c r="C503" s="137" t="n">
        <v>4539.33</v>
      </c>
      <c r="D503" s="25" t="s">
        <v>31</v>
      </c>
      <c r="E503" s="25" t="s">
        <v>32</v>
      </c>
      <c r="F503" s="26" t="n">
        <v>80</v>
      </c>
      <c r="G503" s="26" t="n">
        <v>20</v>
      </c>
      <c r="H503" s="101" t="n">
        <v>40118</v>
      </c>
      <c r="I503" s="101" t="n">
        <v>40118</v>
      </c>
      <c r="J503" s="138" t="s">
        <v>33</v>
      </c>
      <c r="K503" s="25" t="s">
        <v>337</v>
      </c>
    </row>
    <row r="504" customFormat="false" ht="45" hidden="false" customHeight="false" outlineLevel="0" collapsed="false">
      <c r="A504" s="30" t="n">
        <v>175</v>
      </c>
      <c r="B504" s="54" t="s">
        <v>514</v>
      </c>
      <c r="C504" s="165" t="n">
        <v>17142.86</v>
      </c>
      <c r="D504" s="28" t="s">
        <v>276</v>
      </c>
      <c r="E504" s="28" t="s">
        <v>32</v>
      </c>
      <c r="F504" s="26" t="n">
        <v>80</v>
      </c>
      <c r="G504" s="26" t="n">
        <v>20</v>
      </c>
      <c r="H504" s="101" t="n">
        <v>39818</v>
      </c>
      <c r="I504" s="27" t="n">
        <v>40350</v>
      </c>
      <c r="J504" s="28" t="s">
        <v>33</v>
      </c>
      <c r="K504" s="28" t="s">
        <v>337</v>
      </c>
    </row>
    <row r="505" customFormat="false" ht="15" hidden="false" customHeight="false" outlineLevel="0" collapsed="false">
      <c r="A505" s="30" t="n">
        <v>176</v>
      </c>
      <c r="B505" s="54" t="s">
        <v>515</v>
      </c>
      <c r="C505" s="109" t="n">
        <v>4285.71</v>
      </c>
      <c r="D505" s="28" t="s">
        <v>295</v>
      </c>
      <c r="E505" s="30" t="s">
        <v>32</v>
      </c>
      <c r="F505" s="56" t="n">
        <v>80</v>
      </c>
      <c r="G505" s="56" t="n">
        <v>20</v>
      </c>
      <c r="H505" s="186" t="n">
        <v>40817</v>
      </c>
      <c r="I505" s="101" t="n">
        <v>40878</v>
      </c>
      <c r="J505" s="30" t="s">
        <v>59</v>
      </c>
      <c r="K505" s="30" t="s">
        <v>337</v>
      </c>
    </row>
    <row r="506" customFormat="false" ht="15" hidden="false" customHeight="false" outlineLevel="0" collapsed="false">
      <c r="A506" s="30" t="n">
        <v>177</v>
      </c>
      <c r="B506" s="54" t="s">
        <v>516</v>
      </c>
      <c r="C506" s="109" t="n">
        <v>16114.28</v>
      </c>
      <c r="D506" s="28" t="s">
        <v>31</v>
      </c>
      <c r="E506" s="30" t="s">
        <v>32</v>
      </c>
      <c r="F506" s="56" t="n">
        <v>80</v>
      </c>
      <c r="G506" s="56" t="n">
        <v>20</v>
      </c>
      <c r="H506" s="186" t="n">
        <v>40817</v>
      </c>
      <c r="I506" s="101" t="n">
        <v>40878</v>
      </c>
      <c r="J506" s="30" t="s">
        <v>59</v>
      </c>
      <c r="K506" s="30" t="s">
        <v>337</v>
      </c>
    </row>
    <row r="507" customFormat="false" ht="15" hidden="false" customHeight="false" outlineLevel="0" collapsed="false">
      <c r="A507" s="30" t="n">
        <v>178</v>
      </c>
      <c r="B507" s="54" t="s">
        <v>517</v>
      </c>
      <c r="C507" s="99" t="n">
        <f aca="false">27000/1.75</f>
        <v>15428.5714285714</v>
      </c>
      <c r="D507" s="30" t="s">
        <v>31</v>
      </c>
      <c r="E507" s="30" t="s">
        <v>32</v>
      </c>
      <c r="F507" s="56" t="n">
        <v>80</v>
      </c>
      <c r="G507" s="56" t="n">
        <v>20</v>
      </c>
      <c r="H507" s="101" t="n">
        <v>40817</v>
      </c>
      <c r="I507" s="101" t="n">
        <v>40878</v>
      </c>
      <c r="J507" s="166" t="s">
        <v>59</v>
      </c>
      <c r="K507" s="30" t="s">
        <v>337</v>
      </c>
    </row>
    <row r="508" customFormat="false" ht="15.75" hidden="false" customHeight="false" outlineLevel="0" collapsed="false">
      <c r="A508" s="80" t="n">
        <v>179</v>
      </c>
      <c r="B508" s="81" t="s">
        <v>518</v>
      </c>
      <c r="C508" s="170" t="n">
        <f aca="false">20000/1.75</f>
        <v>11428.5714285714</v>
      </c>
      <c r="D508" s="80" t="s">
        <v>31</v>
      </c>
      <c r="E508" s="80" t="s">
        <v>32</v>
      </c>
      <c r="F508" s="84" t="n">
        <v>80</v>
      </c>
      <c r="G508" s="84" t="n">
        <v>20</v>
      </c>
      <c r="H508" s="86" t="n">
        <v>40817</v>
      </c>
      <c r="I508" s="86" t="n">
        <v>40878</v>
      </c>
      <c r="J508" s="171" t="s">
        <v>59</v>
      </c>
      <c r="K508" s="80" t="s">
        <v>337</v>
      </c>
    </row>
    <row r="509" customFormat="false" ht="15.75" hidden="false" customHeight="true" outlineLevel="0" collapsed="false">
      <c r="A509" s="66" t="s">
        <v>179</v>
      </c>
      <c r="B509" s="66"/>
      <c r="C509" s="66"/>
      <c r="D509" s="66"/>
      <c r="E509" s="66"/>
      <c r="F509" s="66"/>
      <c r="G509" s="66"/>
      <c r="H509" s="66"/>
      <c r="I509" s="66"/>
      <c r="J509" s="66"/>
      <c r="K509" s="66"/>
    </row>
    <row r="510" customFormat="false" ht="15" hidden="false" customHeight="false" outlineLevel="0" collapsed="false">
      <c r="A510" s="22" t="n">
        <v>180</v>
      </c>
      <c r="B510" s="231" t="s">
        <v>519</v>
      </c>
      <c r="C510" s="232" t="n">
        <v>1600</v>
      </c>
      <c r="D510" s="120" t="s">
        <v>31</v>
      </c>
      <c r="E510" s="120" t="s">
        <v>32</v>
      </c>
      <c r="F510" s="76" t="n">
        <v>80</v>
      </c>
      <c r="G510" s="76" t="n">
        <v>20</v>
      </c>
      <c r="H510" s="78" t="n">
        <v>40452</v>
      </c>
      <c r="I510" s="78" t="n">
        <v>40483</v>
      </c>
      <c r="J510" s="211" t="s">
        <v>33</v>
      </c>
      <c r="K510" s="120" t="s">
        <v>337</v>
      </c>
    </row>
    <row r="511" customFormat="false" ht="15" hidden="false" customHeight="false" outlineLevel="0" collapsed="false">
      <c r="A511" s="30" t="n">
        <v>181</v>
      </c>
      <c r="B511" s="135" t="s">
        <v>520</v>
      </c>
      <c r="C511" s="143" t="n">
        <v>240</v>
      </c>
      <c r="D511" s="25" t="s">
        <v>31</v>
      </c>
      <c r="E511" s="25" t="s">
        <v>32</v>
      </c>
      <c r="F511" s="56" t="n">
        <v>80</v>
      </c>
      <c r="G511" s="56" t="n">
        <v>20</v>
      </c>
      <c r="H511" s="101" t="n">
        <v>40603</v>
      </c>
      <c r="I511" s="101" t="n">
        <v>40634</v>
      </c>
      <c r="J511" s="138" t="s">
        <v>33</v>
      </c>
      <c r="K511" s="25" t="s">
        <v>337</v>
      </c>
    </row>
    <row r="512" customFormat="false" ht="15" hidden="false" customHeight="false" outlineLevel="0" collapsed="false">
      <c r="A512" s="30" t="n">
        <v>182</v>
      </c>
      <c r="B512" s="135" t="s">
        <v>521</v>
      </c>
      <c r="C512" s="143" t="n">
        <v>240</v>
      </c>
      <c r="D512" s="25" t="s">
        <v>31</v>
      </c>
      <c r="E512" s="25" t="s">
        <v>32</v>
      </c>
      <c r="F512" s="56" t="n">
        <v>80</v>
      </c>
      <c r="G512" s="56" t="n">
        <v>20</v>
      </c>
      <c r="H512" s="101" t="n">
        <v>40603</v>
      </c>
      <c r="I512" s="101" t="n">
        <v>40603</v>
      </c>
      <c r="J512" s="138" t="s">
        <v>33</v>
      </c>
      <c r="K512" s="25" t="s">
        <v>337</v>
      </c>
    </row>
    <row r="513" customFormat="false" ht="15" hidden="false" customHeight="false" outlineLevel="0" collapsed="false">
      <c r="A513" s="30" t="n">
        <v>183</v>
      </c>
      <c r="B513" s="54" t="s">
        <v>522</v>
      </c>
      <c r="C513" s="195" t="n">
        <f aca="false">1680/1.75</f>
        <v>960</v>
      </c>
      <c r="D513" s="30" t="s">
        <v>31</v>
      </c>
      <c r="E513" s="30" t="s">
        <v>32</v>
      </c>
      <c r="F513" s="56" t="n">
        <v>80</v>
      </c>
      <c r="G513" s="56" t="n">
        <v>20</v>
      </c>
      <c r="H513" s="101" t="n">
        <v>40360</v>
      </c>
      <c r="I513" s="101" t="n">
        <v>40360</v>
      </c>
      <c r="J513" s="166" t="s">
        <v>33</v>
      </c>
      <c r="K513" s="28" t="s">
        <v>337</v>
      </c>
    </row>
    <row r="514" customFormat="false" ht="15" hidden="false" customHeight="false" outlineLevel="0" collapsed="false">
      <c r="A514" s="30" t="n">
        <v>184</v>
      </c>
      <c r="B514" s="54" t="s">
        <v>523</v>
      </c>
      <c r="C514" s="195" t="n">
        <v>2400</v>
      </c>
      <c r="D514" s="30" t="s">
        <v>31</v>
      </c>
      <c r="E514" s="30" t="s">
        <v>32</v>
      </c>
      <c r="F514" s="56" t="n">
        <v>80</v>
      </c>
      <c r="G514" s="56" t="n">
        <v>20</v>
      </c>
      <c r="H514" s="101" t="n">
        <v>40664</v>
      </c>
      <c r="I514" s="101" t="n">
        <v>40695</v>
      </c>
      <c r="J514" s="166" t="s">
        <v>59</v>
      </c>
      <c r="K514" s="30" t="s">
        <v>337</v>
      </c>
    </row>
    <row r="515" customFormat="false" ht="15" hidden="false" customHeight="false" outlineLevel="0" collapsed="false">
      <c r="A515" s="30" t="n">
        <v>185</v>
      </c>
      <c r="B515" s="54" t="s">
        <v>524</v>
      </c>
      <c r="C515" s="195" t="n">
        <f aca="false">520/1.75</f>
        <v>297.142857142857</v>
      </c>
      <c r="D515" s="30" t="s">
        <v>31</v>
      </c>
      <c r="E515" s="30" t="s">
        <v>32</v>
      </c>
      <c r="F515" s="56" t="n">
        <v>80</v>
      </c>
      <c r="G515" s="56" t="n">
        <v>20</v>
      </c>
      <c r="H515" s="101" t="n">
        <v>40817</v>
      </c>
      <c r="I515" s="101" t="n">
        <v>41000</v>
      </c>
      <c r="J515" s="166" t="s">
        <v>59</v>
      </c>
      <c r="K515" s="30" t="s">
        <v>337</v>
      </c>
    </row>
    <row r="516" customFormat="false" ht="15" hidden="false" customHeight="false" outlineLevel="0" collapsed="false">
      <c r="A516" s="30" t="n">
        <v>186</v>
      </c>
      <c r="B516" s="54" t="s">
        <v>525</v>
      </c>
      <c r="C516" s="195" t="n">
        <f aca="false">4000/1.75</f>
        <v>2285.71428571429</v>
      </c>
      <c r="D516" s="30" t="s">
        <v>31</v>
      </c>
      <c r="E516" s="30" t="s">
        <v>32</v>
      </c>
      <c r="F516" s="56" t="n">
        <v>80</v>
      </c>
      <c r="G516" s="56" t="n">
        <v>20</v>
      </c>
      <c r="H516" s="101" t="n">
        <v>40878</v>
      </c>
      <c r="I516" s="101" t="n">
        <v>40909</v>
      </c>
      <c r="J516" s="166" t="s">
        <v>59</v>
      </c>
      <c r="K516" s="30" t="s">
        <v>337</v>
      </c>
    </row>
    <row r="517" customFormat="false" ht="15" hidden="false" customHeight="false" outlineLevel="0" collapsed="false">
      <c r="A517" s="30" t="n">
        <v>187</v>
      </c>
      <c r="B517" s="54" t="s">
        <v>526</v>
      </c>
      <c r="C517" s="195" t="n">
        <f aca="false">420/1.75</f>
        <v>240</v>
      </c>
      <c r="D517" s="30" t="s">
        <v>31</v>
      </c>
      <c r="E517" s="30" t="s">
        <v>32</v>
      </c>
      <c r="F517" s="56" t="n">
        <v>80</v>
      </c>
      <c r="G517" s="56" t="n">
        <v>20</v>
      </c>
      <c r="H517" s="101" t="n">
        <v>40817</v>
      </c>
      <c r="I517" s="101" t="n">
        <v>41000</v>
      </c>
      <c r="J517" s="166" t="s">
        <v>59</v>
      </c>
      <c r="K517" s="30" t="s">
        <v>337</v>
      </c>
    </row>
    <row r="518" customFormat="false" ht="15" hidden="false" customHeight="false" outlineLevel="0" collapsed="false">
      <c r="A518" s="30" t="n">
        <v>188</v>
      </c>
      <c r="B518" s="54" t="s">
        <v>527</v>
      </c>
      <c r="C518" s="195" t="n">
        <f aca="false">480/1.75</f>
        <v>274.285714285714</v>
      </c>
      <c r="D518" s="30" t="s">
        <v>31</v>
      </c>
      <c r="E518" s="30" t="s">
        <v>32</v>
      </c>
      <c r="F518" s="56" t="n">
        <v>80</v>
      </c>
      <c r="G518" s="56" t="n">
        <v>20</v>
      </c>
      <c r="H518" s="101" t="n">
        <v>40817</v>
      </c>
      <c r="I518" s="101" t="n">
        <v>41000</v>
      </c>
      <c r="J518" s="166" t="s">
        <v>59</v>
      </c>
      <c r="K518" s="30" t="s">
        <v>337</v>
      </c>
    </row>
    <row r="519" customFormat="false" ht="15" hidden="false" customHeight="false" outlineLevel="0" collapsed="false">
      <c r="A519" s="30" t="n">
        <v>189</v>
      </c>
      <c r="B519" s="159" t="s">
        <v>528</v>
      </c>
      <c r="C519" s="195" t="n">
        <v>3271.86</v>
      </c>
      <c r="D519" s="30" t="s">
        <v>31</v>
      </c>
      <c r="E519" s="30" t="s">
        <v>32</v>
      </c>
      <c r="F519" s="56" t="n">
        <v>80</v>
      </c>
      <c r="G519" s="56" t="n">
        <v>20</v>
      </c>
      <c r="H519" s="101" t="n">
        <v>40817</v>
      </c>
      <c r="I519" s="101" t="n">
        <v>41000</v>
      </c>
      <c r="J519" s="166" t="s">
        <v>59</v>
      </c>
      <c r="K519" s="28" t="s">
        <v>337</v>
      </c>
    </row>
    <row r="520" customFormat="false" ht="15" hidden="false" customHeight="false" outlineLevel="0" collapsed="false">
      <c r="A520" s="30" t="n">
        <v>190</v>
      </c>
      <c r="B520" s="159" t="s">
        <v>529</v>
      </c>
      <c r="C520" s="195" t="n">
        <v>3271.86</v>
      </c>
      <c r="D520" s="30" t="s">
        <v>31</v>
      </c>
      <c r="E520" s="30" t="s">
        <v>32</v>
      </c>
      <c r="F520" s="56" t="n">
        <v>80</v>
      </c>
      <c r="G520" s="56" t="n">
        <v>20</v>
      </c>
      <c r="H520" s="101" t="n">
        <v>40817</v>
      </c>
      <c r="I520" s="101" t="n">
        <v>41000</v>
      </c>
      <c r="J520" s="166" t="s">
        <v>59</v>
      </c>
      <c r="K520" s="28" t="s">
        <v>337</v>
      </c>
    </row>
    <row r="521" customFormat="false" ht="15" hidden="false" customHeight="false" outlineLevel="0" collapsed="false">
      <c r="A521" s="30" t="n">
        <v>191</v>
      </c>
      <c r="B521" s="54" t="s">
        <v>530</v>
      </c>
      <c r="C521" s="195" t="n">
        <f aca="false">1640/1.75</f>
        <v>937.142857142857</v>
      </c>
      <c r="D521" s="30" t="s">
        <v>31</v>
      </c>
      <c r="E521" s="30" t="s">
        <v>32</v>
      </c>
      <c r="F521" s="56" t="n">
        <v>80</v>
      </c>
      <c r="G521" s="56" t="n">
        <v>20</v>
      </c>
      <c r="H521" s="101" t="n">
        <v>40817</v>
      </c>
      <c r="I521" s="101" t="n">
        <v>40878</v>
      </c>
      <c r="J521" s="166" t="s">
        <v>59</v>
      </c>
      <c r="K521" s="30" t="s">
        <v>337</v>
      </c>
    </row>
    <row r="522" customFormat="false" ht="15" hidden="false" customHeight="false" outlineLevel="0" collapsed="false">
      <c r="A522" s="30" t="n">
        <v>192</v>
      </c>
      <c r="B522" s="54" t="s">
        <v>531</v>
      </c>
      <c r="C522" s="195" t="n">
        <f aca="false">1160/1.75</f>
        <v>662.857142857143</v>
      </c>
      <c r="D522" s="30" t="s">
        <v>31</v>
      </c>
      <c r="E522" s="30" t="s">
        <v>32</v>
      </c>
      <c r="F522" s="56" t="n">
        <v>80</v>
      </c>
      <c r="G522" s="56" t="n">
        <v>20</v>
      </c>
      <c r="H522" s="101" t="n">
        <v>40817</v>
      </c>
      <c r="I522" s="101" t="n">
        <v>40879</v>
      </c>
      <c r="J522" s="166" t="s">
        <v>59</v>
      </c>
      <c r="K522" s="30" t="s">
        <v>337</v>
      </c>
    </row>
    <row r="523" customFormat="false" ht="15" hidden="false" customHeight="false" outlineLevel="0" collapsed="false">
      <c r="A523" s="30" t="n">
        <v>193</v>
      </c>
      <c r="B523" s="54" t="s">
        <v>532</v>
      </c>
      <c r="C523" s="195" t="n">
        <f aca="false">576/1.75</f>
        <v>329.142857142857</v>
      </c>
      <c r="D523" s="30" t="s">
        <v>31</v>
      </c>
      <c r="E523" s="30" t="s">
        <v>32</v>
      </c>
      <c r="F523" s="56" t="n">
        <v>80</v>
      </c>
      <c r="G523" s="56" t="n">
        <v>20</v>
      </c>
      <c r="H523" s="101" t="n">
        <v>40817</v>
      </c>
      <c r="I523" s="101" t="n">
        <v>40880</v>
      </c>
      <c r="J523" s="166" t="s">
        <v>59</v>
      </c>
      <c r="K523" s="30" t="s">
        <v>337</v>
      </c>
    </row>
    <row r="524" customFormat="false" ht="15" hidden="false" customHeight="false" outlineLevel="0" collapsed="false">
      <c r="A524" s="30" t="n">
        <v>194</v>
      </c>
      <c r="B524" s="54" t="s">
        <v>533</v>
      </c>
      <c r="C524" s="195" t="n">
        <f aca="false">9600/1.75</f>
        <v>5485.71428571429</v>
      </c>
      <c r="D524" s="30" t="s">
        <v>31</v>
      </c>
      <c r="E524" s="30" t="s">
        <v>32</v>
      </c>
      <c r="F524" s="56" t="n">
        <v>80</v>
      </c>
      <c r="G524" s="56" t="n">
        <v>20</v>
      </c>
      <c r="H524" s="101" t="n">
        <v>40817</v>
      </c>
      <c r="I524" s="101" t="n">
        <v>40881</v>
      </c>
      <c r="J524" s="166" t="s">
        <v>59</v>
      </c>
      <c r="K524" s="30" t="s">
        <v>337</v>
      </c>
    </row>
    <row r="525" customFormat="false" ht="15" hidden="false" customHeight="false" outlineLevel="0" collapsed="false">
      <c r="A525" s="30" t="n">
        <v>195</v>
      </c>
      <c r="B525" s="54" t="s">
        <v>534</v>
      </c>
      <c r="C525" s="195" t="n">
        <f aca="false">1920/1.75</f>
        <v>1097.14285714286</v>
      </c>
      <c r="D525" s="30" t="s">
        <v>31</v>
      </c>
      <c r="E525" s="30" t="s">
        <v>32</v>
      </c>
      <c r="F525" s="56" t="n">
        <v>80</v>
      </c>
      <c r="G525" s="56" t="n">
        <v>20</v>
      </c>
      <c r="H525" s="101" t="n">
        <v>40817</v>
      </c>
      <c r="I525" s="101" t="n">
        <v>40882</v>
      </c>
      <c r="J525" s="166" t="s">
        <v>59</v>
      </c>
      <c r="K525" s="30" t="s">
        <v>337</v>
      </c>
    </row>
    <row r="526" customFormat="false" ht="15" hidden="false" customHeight="false" outlineLevel="0" collapsed="false">
      <c r="A526" s="30" t="n">
        <v>196</v>
      </c>
      <c r="B526" s="54" t="s">
        <v>535</v>
      </c>
      <c r="C526" s="195" t="n">
        <f aca="false">4800/1.75</f>
        <v>2742.85714285714</v>
      </c>
      <c r="D526" s="30" t="s">
        <v>31</v>
      </c>
      <c r="E526" s="30" t="s">
        <v>32</v>
      </c>
      <c r="F526" s="56" t="n">
        <v>80</v>
      </c>
      <c r="G526" s="56" t="n">
        <v>20</v>
      </c>
      <c r="H526" s="101" t="n">
        <v>40817</v>
      </c>
      <c r="I526" s="101" t="n">
        <v>40883</v>
      </c>
      <c r="J526" s="166" t="s">
        <v>59</v>
      </c>
      <c r="K526" s="30" t="s">
        <v>337</v>
      </c>
    </row>
    <row r="527" customFormat="false" ht="15" hidden="false" customHeight="false" outlineLevel="0" collapsed="false">
      <c r="A527" s="30" t="n">
        <v>197</v>
      </c>
      <c r="B527" s="54" t="s">
        <v>536</v>
      </c>
      <c r="C527" s="195" t="n">
        <f aca="false">1680/1.75</f>
        <v>960</v>
      </c>
      <c r="D527" s="30" t="s">
        <v>31</v>
      </c>
      <c r="E527" s="30" t="s">
        <v>32</v>
      </c>
      <c r="F527" s="56" t="n">
        <v>80</v>
      </c>
      <c r="G527" s="56" t="n">
        <v>20</v>
      </c>
      <c r="H527" s="101" t="n">
        <v>40817</v>
      </c>
      <c r="I527" s="101" t="n">
        <v>40884</v>
      </c>
      <c r="J527" s="166" t="s">
        <v>59</v>
      </c>
      <c r="K527" s="30" t="s">
        <v>337</v>
      </c>
    </row>
    <row r="528" customFormat="false" ht="15" hidden="false" customHeight="false" outlineLevel="0" collapsed="false">
      <c r="A528" s="30" t="n">
        <v>198</v>
      </c>
      <c r="B528" s="54" t="s">
        <v>537</v>
      </c>
      <c r="C528" s="195" t="n">
        <f aca="false">4080/1.75</f>
        <v>2331.42857142857</v>
      </c>
      <c r="D528" s="30" t="s">
        <v>31</v>
      </c>
      <c r="E528" s="30" t="s">
        <v>32</v>
      </c>
      <c r="F528" s="56" t="n">
        <v>80</v>
      </c>
      <c r="G528" s="56" t="n">
        <v>20</v>
      </c>
      <c r="H528" s="101" t="n">
        <v>40817</v>
      </c>
      <c r="I528" s="101" t="n">
        <v>40885</v>
      </c>
      <c r="J528" s="166" t="s">
        <v>59</v>
      </c>
      <c r="K528" s="30" t="s">
        <v>337</v>
      </c>
    </row>
    <row r="529" customFormat="false" ht="15" hidden="false" customHeight="false" outlineLevel="0" collapsed="false">
      <c r="A529" s="30" t="n">
        <v>199</v>
      </c>
      <c r="B529" s="54" t="s">
        <v>538</v>
      </c>
      <c r="C529" s="195" t="n">
        <f aca="false">4896/1.75</f>
        <v>2797.71428571429</v>
      </c>
      <c r="D529" s="30" t="s">
        <v>31</v>
      </c>
      <c r="E529" s="30" t="s">
        <v>32</v>
      </c>
      <c r="F529" s="56" t="n">
        <v>80</v>
      </c>
      <c r="G529" s="56" t="n">
        <v>20</v>
      </c>
      <c r="H529" s="101" t="n">
        <v>40817</v>
      </c>
      <c r="I529" s="101" t="n">
        <v>40886</v>
      </c>
      <c r="J529" s="166" t="s">
        <v>59</v>
      </c>
      <c r="K529" s="30" t="s">
        <v>337</v>
      </c>
    </row>
    <row r="530" customFormat="false" ht="15" hidden="false" customHeight="false" outlineLevel="0" collapsed="false">
      <c r="A530" s="30" t="n">
        <v>200</v>
      </c>
      <c r="B530" s="54" t="s">
        <v>539</v>
      </c>
      <c r="C530" s="195" t="n">
        <f aca="false">2672/1.75</f>
        <v>1526.85714285714</v>
      </c>
      <c r="D530" s="30" t="s">
        <v>31</v>
      </c>
      <c r="E530" s="30" t="s">
        <v>32</v>
      </c>
      <c r="F530" s="56" t="n">
        <v>80</v>
      </c>
      <c r="G530" s="56" t="n">
        <v>20</v>
      </c>
      <c r="H530" s="101" t="n">
        <v>41122</v>
      </c>
      <c r="I530" s="101" t="n">
        <v>41122</v>
      </c>
      <c r="J530" s="166" t="s">
        <v>59</v>
      </c>
      <c r="K530" s="30" t="s">
        <v>337</v>
      </c>
    </row>
    <row r="531" customFormat="false" ht="15" hidden="false" customHeight="false" outlineLevel="0" collapsed="false">
      <c r="A531" s="30" t="n">
        <v>201</v>
      </c>
      <c r="B531" s="54" t="s">
        <v>540</v>
      </c>
      <c r="C531" s="195" t="n">
        <f aca="false">1680/1.75</f>
        <v>960</v>
      </c>
      <c r="D531" s="30" t="s">
        <v>31</v>
      </c>
      <c r="E531" s="30" t="s">
        <v>32</v>
      </c>
      <c r="F531" s="56" t="n">
        <v>80</v>
      </c>
      <c r="G531" s="56" t="n">
        <v>20</v>
      </c>
      <c r="H531" s="101" t="n">
        <v>41091</v>
      </c>
      <c r="I531" s="101" t="n">
        <v>41091</v>
      </c>
      <c r="J531" s="166" t="s">
        <v>59</v>
      </c>
      <c r="K531" s="28" t="s">
        <v>337</v>
      </c>
    </row>
    <row r="532" customFormat="false" ht="15" hidden="false" customHeight="false" outlineLevel="0" collapsed="false">
      <c r="A532" s="30" t="n">
        <v>202</v>
      </c>
      <c r="B532" s="54" t="s">
        <v>541</v>
      </c>
      <c r="C532" s="195" t="n">
        <f aca="false">1680/1.75</f>
        <v>960</v>
      </c>
      <c r="D532" s="30" t="s">
        <v>31</v>
      </c>
      <c r="E532" s="30" t="s">
        <v>32</v>
      </c>
      <c r="F532" s="56" t="n">
        <v>80</v>
      </c>
      <c r="G532" s="56" t="n">
        <v>20</v>
      </c>
      <c r="H532" s="101" t="n">
        <v>41061</v>
      </c>
      <c r="I532" s="101" t="n">
        <v>41061</v>
      </c>
      <c r="J532" s="166" t="s">
        <v>59</v>
      </c>
      <c r="K532" s="30" t="s">
        <v>337</v>
      </c>
    </row>
    <row r="533" customFormat="false" ht="15" hidden="false" customHeight="false" outlineLevel="0" collapsed="false">
      <c r="A533" s="30" t="n">
        <v>203</v>
      </c>
      <c r="B533" s="159" t="s">
        <v>542</v>
      </c>
      <c r="C533" s="195" t="n">
        <v>0</v>
      </c>
      <c r="D533" s="30" t="s">
        <v>31</v>
      </c>
      <c r="E533" s="30" t="s">
        <v>32</v>
      </c>
      <c r="F533" s="56" t="n">
        <v>80</v>
      </c>
      <c r="G533" s="56" t="n">
        <v>20</v>
      </c>
      <c r="H533" s="101" t="n">
        <v>41061</v>
      </c>
      <c r="I533" s="101" t="n">
        <v>41061</v>
      </c>
      <c r="J533" s="166" t="s">
        <v>59</v>
      </c>
      <c r="K533" s="30" t="s">
        <v>337</v>
      </c>
    </row>
    <row r="534" customFormat="false" ht="15" hidden="false" customHeight="false" outlineLevel="0" collapsed="false">
      <c r="A534" s="30" t="n">
        <v>204</v>
      </c>
      <c r="B534" s="146" t="s">
        <v>543</v>
      </c>
      <c r="C534" s="195" t="n">
        <v>1193.14</v>
      </c>
      <c r="D534" s="30" t="s">
        <v>31</v>
      </c>
      <c r="E534" s="30" t="s">
        <v>32</v>
      </c>
      <c r="F534" s="56" t="n">
        <v>80</v>
      </c>
      <c r="G534" s="56" t="n">
        <v>20</v>
      </c>
      <c r="H534" s="101" t="n">
        <v>40817</v>
      </c>
      <c r="I534" s="101" t="n">
        <v>41000</v>
      </c>
      <c r="J534" s="166" t="s">
        <v>59</v>
      </c>
      <c r="K534" s="30" t="s">
        <v>337</v>
      </c>
    </row>
    <row r="535" customFormat="false" ht="15" hidden="false" customHeight="false" outlineLevel="0" collapsed="false">
      <c r="A535" s="30" t="n">
        <v>205</v>
      </c>
      <c r="B535" s="146" t="s">
        <v>544</v>
      </c>
      <c r="C535" s="195" t="n">
        <v>1193.14</v>
      </c>
      <c r="D535" s="30" t="s">
        <v>31</v>
      </c>
      <c r="E535" s="30" t="s">
        <v>32</v>
      </c>
      <c r="F535" s="56" t="n">
        <v>80</v>
      </c>
      <c r="G535" s="56" t="n">
        <v>20</v>
      </c>
      <c r="H535" s="101" t="n">
        <v>40817</v>
      </c>
      <c r="I535" s="101" t="n">
        <v>41000</v>
      </c>
      <c r="J535" s="166" t="s">
        <v>59</v>
      </c>
      <c r="K535" s="30" t="s">
        <v>337</v>
      </c>
    </row>
    <row r="536" customFormat="false" ht="15" hidden="false" customHeight="false" outlineLevel="0" collapsed="false">
      <c r="A536" s="30" t="n">
        <v>206</v>
      </c>
      <c r="B536" s="54" t="s">
        <v>545</v>
      </c>
      <c r="C536" s="195" t="n">
        <f aca="false">1000/1.75</f>
        <v>571.428571428571</v>
      </c>
      <c r="D536" s="30" t="s">
        <v>31</v>
      </c>
      <c r="E536" s="30" t="s">
        <v>32</v>
      </c>
      <c r="F536" s="56" t="n">
        <v>80</v>
      </c>
      <c r="G536" s="56" t="n">
        <v>20</v>
      </c>
      <c r="H536" s="101" t="n">
        <v>40817</v>
      </c>
      <c r="I536" s="101" t="n">
        <v>41000</v>
      </c>
      <c r="J536" s="166" t="s">
        <v>59</v>
      </c>
      <c r="K536" s="30" t="s">
        <v>337</v>
      </c>
    </row>
    <row r="537" customFormat="false" ht="15" hidden="false" customHeight="false" outlineLevel="0" collapsed="false">
      <c r="A537" s="30" t="n">
        <v>207</v>
      </c>
      <c r="B537" s="54" t="s">
        <v>546</v>
      </c>
      <c r="C537" s="195" t="n">
        <f aca="false">9600/1.75</f>
        <v>5485.71428571429</v>
      </c>
      <c r="D537" s="30" t="s">
        <v>31</v>
      </c>
      <c r="E537" s="30" t="s">
        <v>32</v>
      </c>
      <c r="F537" s="56" t="n">
        <v>80</v>
      </c>
      <c r="G537" s="56" t="n">
        <v>20</v>
      </c>
      <c r="H537" s="101" t="n">
        <v>40817</v>
      </c>
      <c r="I537" s="101" t="n">
        <v>41000</v>
      </c>
      <c r="J537" s="166" t="s">
        <v>59</v>
      </c>
      <c r="K537" s="30" t="s">
        <v>337</v>
      </c>
    </row>
    <row r="538" customFormat="false" ht="15.75" hidden="false" customHeight="false" outlineLevel="0" collapsed="false">
      <c r="A538" s="80" t="n">
        <v>208</v>
      </c>
      <c r="B538" s="81" t="s">
        <v>547</v>
      </c>
      <c r="C538" s="233" t="n">
        <f aca="false">6000/1.75</f>
        <v>3428.57142857143</v>
      </c>
      <c r="D538" s="80" t="s">
        <v>31</v>
      </c>
      <c r="E538" s="80" t="s">
        <v>32</v>
      </c>
      <c r="F538" s="84" t="n">
        <v>80</v>
      </c>
      <c r="G538" s="84" t="n">
        <v>20</v>
      </c>
      <c r="H538" s="86" t="n">
        <v>40817</v>
      </c>
      <c r="I538" s="86" t="n">
        <v>41000</v>
      </c>
      <c r="J538" s="171" t="s">
        <v>59</v>
      </c>
      <c r="K538" s="80" t="s">
        <v>337</v>
      </c>
    </row>
    <row r="539" customFormat="false" ht="15.75" hidden="false" customHeight="true" outlineLevel="0" collapsed="false">
      <c r="A539" s="66" t="s">
        <v>141</v>
      </c>
      <c r="B539" s="66"/>
      <c r="C539" s="66"/>
      <c r="D539" s="66"/>
      <c r="E539" s="66"/>
      <c r="F539" s="66"/>
      <c r="G539" s="66"/>
      <c r="H539" s="66"/>
      <c r="I539" s="66"/>
      <c r="J539" s="66"/>
      <c r="K539" s="66"/>
    </row>
    <row r="540" customFormat="false" ht="15" hidden="false" customHeight="false" outlineLevel="0" collapsed="false">
      <c r="A540" s="22" t="n">
        <v>209</v>
      </c>
      <c r="B540" s="231" t="s">
        <v>548</v>
      </c>
      <c r="C540" s="232" t="n">
        <v>4746.68</v>
      </c>
      <c r="D540" s="120" t="s">
        <v>31</v>
      </c>
      <c r="E540" s="120" t="s">
        <v>32</v>
      </c>
      <c r="F540" s="184" t="n">
        <v>80</v>
      </c>
      <c r="G540" s="184" t="n">
        <v>20</v>
      </c>
      <c r="H540" s="78" t="n">
        <v>39904</v>
      </c>
      <c r="I540" s="78" t="n">
        <v>39904</v>
      </c>
      <c r="J540" s="211" t="s">
        <v>33</v>
      </c>
      <c r="K540" s="120" t="s">
        <v>337</v>
      </c>
    </row>
    <row r="541" customFormat="false" ht="15" hidden="false" customHeight="false" outlineLevel="0" collapsed="false">
      <c r="A541" s="30" t="n">
        <v>210</v>
      </c>
      <c r="B541" s="135" t="s">
        <v>548</v>
      </c>
      <c r="C541" s="143" t="n">
        <v>2898.83</v>
      </c>
      <c r="D541" s="25" t="s">
        <v>31</v>
      </c>
      <c r="E541" s="25" t="s">
        <v>32</v>
      </c>
      <c r="F541" s="26" t="n">
        <v>80</v>
      </c>
      <c r="G541" s="26" t="n">
        <v>20</v>
      </c>
      <c r="H541" s="101" t="n">
        <v>40057</v>
      </c>
      <c r="I541" s="101" t="n">
        <v>40057</v>
      </c>
      <c r="J541" s="138" t="s">
        <v>33</v>
      </c>
      <c r="K541" s="25" t="s">
        <v>337</v>
      </c>
    </row>
    <row r="542" customFormat="false" ht="15" hidden="false" customHeight="false" outlineLevel="0" collapsed="false">
      <c r="A542" s="30" t="n">
        <v>211</v>
      </c>
      <c r="B542" s="54" t="s">
        <v>549</v>
      </c>
      <c r="C542" s="195" t="n">
        <f aca="false">11000/1.75</f>
        <v>6285.71428571429</v>
      </c>
      <c r="D542" s="30" t="s">
        <v>31</v>
      </c>
      <c r="E542" s="30" t="s">
        <v>32</v>
      </c>
      <c r="F542" s="56" t="n">
        <v>80</v>
      </c>
      <c r="G542" s="56" t="n">
        <v>20</v>
      </c>
      <c r="H542" s="101" t="n">
        <v>40817</v>
      </c>
      <c r="I542" s="101" t="n">
        <v>41000</v>
      </c>
      <c r="J542" s="166" t="s">
        <v>59</v>
      </c>
      <c r="K542" s="30" t="s">
        <v>337</v>
      </c>
    </row>
    <row r="543" customFormat="false" ht="15" hidden="false" customHeight="false" outlineLevel="0" collapsed="false">
      <c r="A543" s="30" t="n">
        <v>212</v>
      </c>
      <c r="B543" s="54" t="s">
        <v>550</v>
      </c>
      <c r="C543" s="195" t="n">
        <f aca="false">4400/1.75</f>
        <v>2514.28571428571</v>
      </c>
      <c r="D543" s="30" t="s">
        <v>31</v>
      </c>
      <c r="E543" s="30" t="s">
        <v>32</v>
      </c>
      <c r="F543" s="56" t="n">
        <v>80</v>
      </c>
      <c r="G543" s="56" t="n">
        <v>20</v>
      </c>
      <c r="H543" s="101" t="n">
        <v>40817</v>
      </c>
      <c r="I543" s="101" t="n">
        <v>41000</v>
      </c>
      <c r="J543" s="166" t="s">
        <v>59</v>
      </c>
      <c r="K543" s="30" t="s">
        <v>337</v>
      </c>
    </row>
    <row r="544" customFormat="false" ht="15.75" hidden="false" customHeight="false" outlineLevel="0" collapsed="false">
      <c r="A544" s="80" t="n">
        <v>213</v>
      </c>
      <c r="B544" s="241" t="s">
        <v>551</v>
      </c>
      <c r="C544" s="242" t="n">
        <f aca="false">500/1.75</f>
        <v>285.714285714286</v>
      </c>
      <c r="D544" s="223" t="s">
        <v>31</v>
      </c>
      <c r="E544" s="223" t="s">
        <v>32</v>
      </c>
      <c r="F544" s="224" t="n">
        <v>80</v>
      </c>
      <c r="G544" s="224" t="n">
        <v>20</v>
      </c>
      <c r="H544" s="86" t="n">
        <v>40817</v>
      </c>
      <c r="I544" s="86" t="n">
        <v>41000</v>
      </c>
      <c r="J544" s="130" t="s">
        <v>59</v>
      </c>
      <c r="K544" s="223" t="s">
        <v>337</v>
      </c>
    </row>
    <row r="545" customFormat="false" ht="15.75" hidden="false" customHeight="false" outlineLevel="0" collapsed="false">
      <c r="A545" s="65" t="s">
        <v>60</v>
      </c>
      <c r="B545" s="65"/>
      <c r="C545" s="65"/>
      <c r="D545" s="65"/>
      <c r="E545" s="65"/>
      <c r="F545" s="65"/>
      <c r="G545" s="65"/>
      <c r="H545" s="65"/>
      <c r="I545" s="65"/>
      <c r="J545" s="65"/>
      <c r="K545" s="65"/>
    </row>
    <row r="546" customFormat="false" ht="15.75" hidden="false" customHeight="true" outlineLevel="0" collapsed="false">
      <c r="A546" s="66" t="s">
        <v>61</v>
      </c>
      <c r="B546" s="66"/>
      <c r="C546" s="66"/>
      <c r="D546" s="66"/>
      <c r="E546" s="66"/>
      <c r="F546" s="66"/>
      <c r="G546" s="66"/>
      <c r="H546" s="66"/>
      <c r="I546" s="66"/>
      <c r="J546" s="66"/>
      <c r="K546" s="66"/>
    </row>
    <row r="547" customFormat="false" ht="15" hidden="false" customHeight="false" outlineLevel="0" collapsed="false">
      <c r="A547" s="22" t="n">
        <v>214</v>
      </c>
      <c r="B547" s="73" t="s">
        <v>552</v>
      </c>
      <c r="C547" s="118" t="n">
        <v>7488.01</v>
      </c>
      <c r="D547" s="22" t="s">
        <v>31</v>
      </c>
      <c r="E547" s="22" t="s">
        <v>32</v>
      </c>
      <c r="F547" s="76" t="n">
        <v>90</v>
      </c>
      <c r="G547" s="76" t="n">
        <v>10</v>
      </c>
      <c r="H547" s="78" t="n">
        <v>40269</v>
      </c>
      <c r="I547" s="78" t="n">
        <v>40269</v>
      </c>
      <c r="J547" s="162" t="s">
        <v>33</v>
      </c>
      <c r="K547" s="75" t="s">
        <v>337</v>
      </c>
    </row>
    <row r="548" customFormat="false" ht="15" hidden="false" customHeight="false" outlineLevel="0" collapsed="false">
      <c r="A548" s="30" t="n">
        <v>215</v>
      </c>
      <c r="B548" s="54" t="s">
        <v>553</v>
      </c>
      <c r="C548" s="99" t="n">
        <v>9586.28</v>
      </c>
      <c r="D548" s="30" t="s">
        <v>31</v>
      </c>
      <c r="E548" s="30" t="s">
        <v>32</v>
      </c>
      <c r="F548" s="56" t="n">
        <v>90</v>
      </c>
      <c r="G548" s="56" t="n">
        <v>10</v>
      </c>
      <c r="H548" s="101" t="n">
        <v>40299</v>
      </c>
      <c r="I548" s="101" t="n">
        <v>40299</v>
      </c>
      <c r="J548" s="166" t="s">
        <v>33</v>
      </c>
      <c r="K548" s="28" t="s">
        <v>337</v>
      </c>
    </row>
    <row r="549" customFormat="false" ht="15" hidden="false" customHeight="false" outlineLevel="0" collapsed="false">
      <c r="A549" s="30" t="n">
        <v>216</v>
      </c>
      <c r="B549" s="54" t="s">
        <v>554</v>
      </c>
      <c r="C549" s="109" t="n">
        <v>1810.28</v>
      </c>
      <c r="D549" s="28" t="s">
        <v>31</v>
      </c>
      <c r="E549" s="30" t="s">
        <v>32</v>
      </c>
      <c r="F549" s="56" t="n">
        <v>90</v>
      </c>
      <c r="G549" s="56" t="n">
        <v>10</v>
      </c>
      <c r="H549" s="186" t="n">
        <v>41030</v>
      </c>
      <c r="I549" s="101" t="n">
        <v>41030</v>
      </c>
      <c r="J549" s="30" t="s">
        <v>59</v>
      </c>
      <c r="K549" s="30" t="s">
        <v>337</v>
      </c>
    </row>
    <row r="550" customFormat="false" ht="15" hidden="false" customHeight="false" outlineLevel="0" collapsed="false">
      <c r="A550" s="30" t="n">
        <v>217</v>
      </c>
      <c r="B550" s="54" t="s">
        <v>555</v>
      </c>
      <c r="C550" s="109" t="n">
        <v>1810.28</v>
      </c>
      <c r="D550" s="28"/>
      <c r="E550" s="28"/>
      <c r="F550" s="56" t="n">
        <v>90</v>
      </c>
      <c r="G550" s="56" t="n">
        <v>10</v>
      </c>
      <c r="H550" s="186" t="n">
        <v>41061</v>
      </c>
      <c r="I550" s="186" t="n">
        <v>41061</v>
      </c>
      <c r="J550" s="30" t="s">
        <v>59</v>
      </c>
      <c r="K550" s="30" t="s">
        <v>337</v>
      </c>
    </row>
    <row r="551" customFormat="false" ht="15" hidden="false" customHeight="false" outlineLevel="0" collapsed="false">
      <c r="A551" s="30" t="n">
        <v>218</v>
      </c>
      <c r="B551" s="54" t="s">
        <v>556</v>
      </c>
      <c r="C551" s="109" t="n">
        <v>1810.28</v>
      </c>
      <c r="D551" s="28" t="s">
        <v>31</v>
      </c>
      <c r="E551" s="30" t="s">
        <v>32</v>
      </c>
      <c r="F551" s="56" t="n">
        <v>90</v>
      </c>
      <c r="G551" s="56" t="n">
        <v>10</v>
      </c>
      <c r="H551" s="186" t="n">
        <v>41030</v>
      </c>
      <c r="I551" s="101" t="n">
        <v>41030</v>
      </c>
      <c r="J551" s="30" t="s">
        <v>59</v>
      </c>
      <c r="K551" s="30" t="s">
        <v>337</v>
      </c>
    </row>
    <row r="552" customFormat="false" ht="15" hidden="false" customHeight="false" outlineLevel="0" collapsed="false">
      <c r="A552" s="30" t="n">
        <v>219</v>
      </c>
      <c r="B552" s="146" t="s">
        <v>557</v>
      </c>
      <c r="C552" s="109" t="n">
        <v>1810.28</v>
      </c>
      <c r="D552" s="28" t="s">
        <v>31</v>
      </c>
      <c r="E552" s="30" t="s">
        <v>32</v>
      </c>
      <c r="F552" s="56" t="n">
        <v>90</v>
      </c>
      <c r="G552" s="56" t="n">
        <v>10</v>
      </c>
      <c r="H552" s="186" t="n">
        <v>41061</v>
      </c>
      <c r="I552" s="101" t="n">
        <v>41061</v>
      </c>
      <c r="J552" s="30" t="s">
        <v>59</v>
      </c>
      <c r="K552" s="30" t="s">
        <v>337</v>
      </c>
    </row>
    <row r="553" customFormat="false" ht="15" hidden="false" customHeight="false" outlineLevel="0" collapsed="false">
      <c r="A553" s="30" t="n">
        <v>220</v>
      </c>
      <c r="B553" s="54" t="s">
        <v>558</v>
      </c>
      <c r="C553" s="99" t="n">
        <v>447.42</v>
      </c>
      <c r="D553" s="30" t="s">
        <v>31</v>
      </c>
      <c r="E553" s="30" t="s">
        <v>32</v>
      </c>
      <c r="F553" s="56" t="n">
        <v>90</v>
      </c>
      <c r="G553" s="56" t="n">
        <v>10</v>
      </c>
      <c r="H553" s="101" t="n">
        <v>41030</v>
      </c>
      <c r="I553" s="101" t="n">
        <v>41030</v>
      </c>
      <c r="J553" s="166" t="s">
        <v>59</v>
      </c>
      <c r="K553" s="28" t="s">
        <v>337</v>
      </c>
    </row>
    <row r="554" customFormat="false" ht="15" hidden="false" customHeight="false" outlineLevel="0" collapsed="false">
      <c r="A554" s="30" t="n">
        <v>221</v>
      </c>
      <c r="B554" s="54" t="s">
        <v>559</v>
      </c>
      <c r="C554" s="99" t="n">
        <v>447.42</v>
      </c>
      <c r="D554" s="30" t="s">
        <v>31</v>
      </c>
      <c r="E554" s="30" t="s">
        <v>32</v>
      </c>
      <c r="F554" s="56" t="n">
        <v>90</v>
      </c>
      <c r="G554" s="56" t="n">
        <v>10</v>
      </c>
      <c r="H554" s="101" t="n">
        <v>41030</v>
      </c>
      <c r="I554" s="101" t="n">
        <v>41031</v>
      </c>
      <c r="J554" s="166" t="s">
        <v>59</v>
      </c>
      <c r="K554" s="28" t="s">
        <v>337</v>
      </c>
    </row>
    <row r="555" customFormat="false" ht="15" hidden="false" customHeight="false" outlineLevel="0" collapsed="false">
      <c r="A555" s="30" t="n">
        <v>222</v>
      </c>
      <c r="B555" s="54" t="s">
        <v>560</v>
      </c>
      <c r="C555" s="99" t="n">
        <v>781.71</v>
      </c>
      <c r="D555" s="30" t="s">
        <v>31</v>
      </c>
      <c r="E555" s="30" t="s">
        <v>32</v>
      </c>
      <c r="F555" s="56" t="n">
        <v>90</v>
      </c>
      <c r="G555" s="56" t="n">
        <v>10</v>
      </c>
      <c r="H555" s="101" t="n">
        <v>41030</v>
      </c>
      <c r="I555" s="101" t="n">
        <v>41032</v>
      </c>
      <c r="J555" s="166" t="s">
        <v>59</v>
      </c>
      <c r="K555" s="28" t="s">
        <v>337</v>
      </c>
    </row>
    <row r="556" customFormat="false" ht="15" hidden="false" customHeight="false" outlineLevel="0" collapsed="false">
      <c r="A556" s="30" t="n">
        <v>223</v>
      </c>
      <c r="B556" s="54" t="s">
        <v>561</v>
      </c>
      <c r="C556" s="99" t="n">
        <v>782.71</v>
      </c>
      <c r="D556" s="30" t="s">
        <v>31</v>
      </c>
      <c r="E556" s="30" t="s">
        <v>32</v>
      </c>
      <c r="F556" s="56" t="n">
        <v>90</v>
      </c>
      <c r="G556" s="56" t="n">
        <v>10</v>
      </c>
      <c r="H556" s="101" t="n">
        <v>41061</v>
      </c>
      <c r="I556" s="101" t="n">
        <v>41061</v>
      </c>
      <c r="J556" s="166" t="s">
        <v>59</v>
      </c>
      <c r="K556" s="28" t="s">
        <v>337</v>
      </c>
    </row>
    <row r="557" customFormat="false" ht="15" hidden="false" customHeight="false" outlineLevel="0" collapsed="false">
      <c r="A557" s="30" t="n">
        <v>224</v>
      </c>
      <c r="B557" s="54" t="s">
        <v>562</v>
      </c>
      <c r="C557" s="99" t="n">
        <v>782.71</v>
      </c>
      <c r="D557" s="30" t="s">
        <v>31</v>
      </c>
      <c r="E557" s="30" t="s">
        <v>32</v>
      </c>
      <c r="F557" s="56" t="n">
        <v>90</v>
      </c>
      <c r="G557" s="56" t="n">
        <v>10</v>
      </c>
      <c r="H557" s="101" t="n">
        <v>41091</v>
      </c>
      <c r="I557" s="101" t="n">
        <v>41091</v>
      </c>
      <c r="J557" s="166" t="s">
        <v>59</v>
      </c>
      <c r="K557" s="28" t="s">
        <v>337</v>
      </c>
    </row>
    <row r="558" customFormat="false" ht="30" hidden="false" customHeight="false" outlineLevel="0" collapsed="false">
      <c r="A558" s="30" t="n">
        <v>225</v>
      </c>
      <c r="B558" s="54" t="s">
        <v>563</v>
      </c>
      <c r="C558" s="99" t="n">
        <v>10452.17</v>
      </c>
      <c r="D558" s="30" t="s">
        <v>31</v>
      </c>
      <c r="E558" s="30" t="s">
        <v>32</v>
      </c>
      <c r="F558" s="56" t="n">
        <v>90</v>
      </c>
      <c r="G558" s="56" t="n">
        <v>10</v>
      </c>
      <c r="H558" s="101" t="n">
        <v>41000</v>
      </c>
      <c r="I558" s="101" t="n">
        <v>41000</v>
      </c>
      <c r="J558" s="166" t="s">
        <v>59</v>
      </c>
      <c r="K558" s="28" t="s">
        <v>337</v>
      </c>
    </row>
    <row r="559" customFormat="false" ht="15" hidden="false" customHeight="false" outlineLevel="0" collapsed="false">
      <c r="A559" s="30" t="n">
        <v>226</v>
      </c>
      <c r="B559" s="54" t="s">
        <v>564</v>
      </c>
      <c r="C559" s="99" t="n">
        <v>6171.42</v>
      </c>
      <c r="D559" s="30" t="s">
        <v>31</v>
      </c>
      <c r="E559" s="30" t="s">
        <v>32</v>
      </c>
      <c r="F559" s="56" t="n">
        <v>90</v>
      </c>
      <c r="G559" s="56" t="n">
        <v>10</v>
      </c>
      <c r="H559" s="101" t="n">
        <v>41061</v>
      </c>
      <c r="I559" s="101" t="n">
        <v>41091</v>
      </c>
      <c r="J559" s="166" t="s">
        <v>59</v>
      </c>
      <c r="K559" s="28" t="s">
        <v>337</v>
      </c>
    </row>
    <row r="560" customFormat="false" ht="15" hidden="false" customHeight="false" outlineLevel="0" collapsed="false">
      <c r="A560" s="30" t="n">
        <v>227</v>
      </c>
      <c r="B560" s="54" t="s">
        <v>565</v>
      </c>
      <c r="C560" s="99" t="n">
        <v>4277.82</v>
      </c>
      <c r="D560" s="30" t="s">
        <v>31</v>
      </c>
      <c r="E560" s="30" t="s">
        <v>32</v>
      </c>
      <c r="F560" s="56" t="n">
        <v>90</v>
      </c>
      <c r="G560" s="56" t="n">
        <v>10</v>
      </c>
      <c r="H560" s="101" t="n">
        <v>41122</v>
      </c>
      <c r="I560" s="101" t="n">
        <v>41122</v>
      </c>
      <c r="J560" s="166" t="s">
        <v>59</v>
      </c>
      <c r="K560" s="28" t="s">
        <v>337</v>
      </c>
    </row>
    <row r="561" customFormat="false" ht="15" hidden="false" customHeight="false" outlineLevel="0" collapsed="false">
      <c r="A561" s="30" t="n">
        <v>228</v>
      </c>
      <c r="B561" s="54" t="s">
        <v>566</v>
      </c>
      <c r="C561" s="99" t="n">
        <v>1450.28</v>
      </c>
      <c r="D561" s="30" t="s">
        <v>31</v>
      </c>
      <c r="E561" s="30" t="s">
        <v>32</v>
      </c>
      <c r="F561" s="56" t="n">
        <v>90</v>
      </c>
      <c r="G561" s="56" t="n">
        <v>10</v>
      </c>
      <c r="H561" s="101" t="n">
        <v>40817</v>
      </c>
      <c r="I561" s="101" t="n">
        <v>40817</v>
      </c>
      <c r="J561" s="166" t="s">
        <v>59</v>
      </c>
      <c r="K561" s="28" t="s">
        <v>337</v>
      </c>
    </row>
    <row r="562" customFormat="false" ht="15.75" hidden="false" customHeight="false" outlineLevel="0" collapsed="false">
      <c r="A562" s="80" t="n">
        <v>229</v>
      </c>
      <c r="B562" s="81" t="s">
        <v>567</v>
      </c>
      <c r="C562" s="243" t="n">
        <v>11453.14</v>
      </c>
      <c r="D562" s="80" t="s">
        <v>31</v>
      </c>
      <c r="E562" s="80" t="s">
        <v>32</v>
      </c>
      <c r="F562" s="84" t="n">
        <v>90</v>
      </c>
      <c r="G562" s="84" t="n">
        <v>10</v>
      </c>
      <c r="H562" s="86" t="n">
        <v>41122</v>
      </c>
      <c r="I562" s="86" t="n">
        <v>41122</v>
      </c>
      <c r="J562" s="171" t="s">
        <v>59</v>
      </c>
      <c r="K562" s="83" t="s">
        <v>337</v>
      </c>
    </row>
    <row r="563" customFormat="false" ht="15.75" hidden="false" customHeight="true" outlineLevel="0" collapsed="false">
      <c r="A563" s="66" t="s">
        <v>186</v>
      </c>
      <c r="B563" s="66"/>
      <c r="C563" s="66"/>
      <c r="D563" s="66"/>
      <c r="E563" s="66"/>
      <c r="F563" s="66"/>
      <c r="G563" s="66"/>
      <c r="H563" s="66"/>
      <c r="I563" s="66"/>
      <c r="J563" s="66"/>
      <c r="K563" s="66"/>
    </row>
    <row r="564" customFormat="false" ht="15" hidden="false" customHeight="false" outlineLevel="0" collapsed="false">
      <c r="A564" s="22" t="n">
        <v>230</v>
      </c>
      <c r="B564" s="231" t="s">
        <v>568</v>
      </c>
      <c r="C564" s="240" t="n">
        <v>2880</v>
      </c>
      <c r="D564" s="211" t="s">
        <v>31</v>
      </c>
      <c r="E564" s="75" t="s">
        <v>32</v>
      </c>
      <c r="F564" s="76" t="n">
        <v>90</v>
      </c>
      <c r="G564" s="76" t="n">
        <v>10</v>
      </c>
      <c r="H564" s="78" t="n">
        <v>40817</v>
      </c>
      <c r="I564" s="78" t="n">
        <v>40817</v>
      </c>
      <c r="J564" s="211" t="s">
        <v>33</v>
      </c>
      <c r="K564" s="119" t="s">
        <v>337</v>
      </c>
    </row>
    <row r="565" customFormat="false" ht="15" hidden="false" customHeight="false" outlineLevel="0" collapsed="false">
      <c r="A565" s="30" t="n">
        <v>231</v>
      </c>
      <c r="B565" s="135" t="s">
        <v>569</v>
      </c>
      <c r="C565" s="137" t="n">
        <v>4371.42</v>
      </c>
      <c r="D565" s="138" t="s">
        <v>31</v>
      </c>
      <c r="E565" s="28" t="s">
        <v>32</v>
      </c>
      <c r="F565" s="56" t="n">
        <v>90</v>
      </c>
      <c r="G565" s="56" t="n">
        <v>10</v>
      </c>
      <c r="H565" s="101" t="n">
        <v>40299</v>
      </c>
      <c r="I565" s="101" t="n">
        <v>40299</v>
      </c>
      <c r="J565" s="138" t="s">
        <v>33</v>
      </c>
      <c r="K565" s="29" t="s">
        <v>337</v>
      </c>
    </row>
    <row r="566" customFormat="false" ht="15" hidden="false" customHeight="false" outlineLevel="0" collapsed="false">
      <c r="A566" s="30" t="n">
        <v>232</v>
      </c>
      <c r="B566" s="244" t="s">
        <v>570</v>
      </c>
      <c r="C566" s="99" t="n">
        <v>2571.42</v>
      </c>
      <c r="D566" s="166" t="s">
        <v>31</v>
      </c>
      <c r="E566" s="28" t="s">
        <v>32</v>
      </c>
      <c r="F566" s="56" t="n">
        <v>90</v>
      </c>
      <c r="G566" s="56" t="n">
        <v>10</v>
      </c>
      <c r="H566" s="101" t="n">
        <v>40969</v>
      </c>
      <c r="I566" s="101" t="n">
        <v>40969</v>
      </c>
      <c r="J566" s="166" t="s">
        <v>59</v>
      </c>
      <c r="K566" s="28" t="s">
        <v>337</v>
      </c>
    </row>
    <row r="567" customFormat="false" ht="15" hidden="false" customHeight="false" outlineLevel="0" collapsed="false">
      <c r="A567" s="30" t="n">
        <v>233</v>
      </c>
      <c r="B567" s="244" t="s">
        <v>571</v>
      </c>
      <c r="C567" s="99" t="n">
        <v>6685.71</v>
      </c>
      <c r="D567" s="166" t="s">
        <v>31</v>
      </c>
      <c r="E567" s="28" t="s">
        <v>32</v>
      </c>
      <c r="F567" s="56" t="n">
        <v>90</v>
      </c>
      <c r="G567" s="56" t="n">
        <v>10</v>
      </c>
      <c r="H567" s="101" t="n">
        <v>40969</v>
      </c>
      <c r="I567" s="101" t="n">
        <v>40969</v>
      </c>
      <c r="J567" s="166" t="s">
        <v>59</v>
      </c>
      <c r="K567" s="28" t="s">
        <v>337</v>
      </c>
    </row>
    <row r="568" customFormat="false" ht="15" hidden="false" customHeight="false" outlineLevel="0" collapsed="false">
      <c r="A568" s="30" t="n">
        <v>234</v>
      </c>
      <c r="B568" s="244" t="s">
        <v>572</v>
      </c>
      <c r="C568" s="99" t="n">
        <v>2857.14</v>
      </c>
      <c r="D568" s="166" t="s">
        <v>31</v>
      </c>
      <c r="E568" s="28" t="s">
        <v>32</v>
      </c>
      <c r="F568" s="56" t="n">
        <v>90</v>
      </c>
      <c r="G568" s="56" t="n">
        <v>10</v>
      </c>
      <c r="H568" s="101" t="n">
        <v>40969</v>
      </c>
      <c r="I568" s="101" t="n">
        <v>40969</v>
      </c>
      <c r="J568" s="166" t="s">
        <v>59</v>
      </c>
      <c r="K568" s="28" t="s">
        <v>337</v>
      </c>
    </row>
    <row r="569" customFormat="false" ht="15" hidden="false" customHeight="false" outlineLevel="0" collapsed="false">
      <c r="A569" s="30" t="n">
        <v>235</v>
      </c>
      <c r="B569" s="54" t="s">
        <v>573</v>
      </c>
      <c r="C569" s="99" t="n">
        <v>571.42</v>
      </c>
      <c r="D569" s="166" t="s">
        <v>31</v>
      </c>
      <c r="E569" s="28" t="s">
        <v>32</v>
      </c>
      <c r="F569" s="56" t="n">
        <v>90</v>
      </c>
      <c r="G569" s="56" t="n">
        <v>10</v>
      </c>
      <c r="H569" s="101" t="n">
        <v>40969</v>
      </c>
      <c r="I569" s="101" t="n">
        <v>40969</v>
      </c>
      <c r="J569" s="166" t="s">
        <v>59</v>
      </c>
      <c r="K569" s="28" t="s">
        <v>337</v>
      </c>
    </row>
    <row r="570" customFormat="false" ht="15" hidden="false" customHeight="false" outlineLevel="0" collapsed="false">
      <c r="A570" s="30" t="n">
        <v>236</v>
      </c>
      <c r="B570" s="54" t="s">
        <v>574</v>
      </c>
      <c r="C570" s="99" t="n">
        <v>925.71</v>
      </c>
      <c r="D570" s="166" t="s">
        <v>31</v>
      </c>
      <c r="E570" s="28" t="s">
        <v>32</v>
      </c>
      <c r="F570" s="56" t="n">
        <v>90</v>
      </c>
      <c r="G570" s="56" t="n">
        <v>10</v>
      </c>
      <c r="H570" s="101" t="n">
        <v>40969</v>
      </c>
      <c r="I570" s="101" t="n">
        <v>40969</v>
      </c>
      <c r="J570" s="166" t="s">
        <v>59</v>
      </c>
      <c r="K570" s="28" t="s">
        <v>337</v>
      </c>
    </row>
    <row r="571" customFormat="false" ht="15" hidden="false" customHeight="false" outlineLevel="0" collapsed="false">
      <c r="A571" s="30" t="n">
        <v>237</v>
      </c>
      <c r="B571" s="54" t="s">
        <v>575</v>
      </c>
      <c r="C571" s="99" t="n">
        <v>5886</v>
      </c>
      <c r="D571" s="30" t="s">
        <v>31</v>
      </c>
      <c r="E571" s="30" t="s">
        <v>32</v>
      </c>
      <c r="F571" s="56" t="n">
        <v>90</v>
      </c>
      <c r="G571" s="56" t="n">
        <v>10</v>
      </c>
      <c r="H571" s="101" t="n">
        <v>40969</v>
      </c>
      <c r="I571" s="101" t="n">
        <v>40969</v>
      </c>
      <c r="J571" s="166" t="s">
        <v>59</v>
      </c>
      <c r="K571" s="28" t="s">
        <v>337</v>
      </c>
    </row>
    <row r="572" customFormat="false" ht="15" hidden="false" customHeight="false" outlineLevel="0" collapsed="false">
      <c r="A572" s="30" t="n">
        <v>238</v>
      </c>
      <c r="B572" s="54" t="s">
        <v>576</v>
      </c>
      <c r="C572" s="99" t="n">
        <v>4628.57</v>
      </c>
      <c r="D572" s="30" t="s">
        <v>31</v>
      </c>
      <c r="E572" s="30" t="s">
        <v>32</v>
      </c>
      <c r="F572" s="56" t="n">
        <v>90</v>
      </c>
      <c r="G572" s="56" t="n">
        <v>10</v>
      </c>
      <c r="H572" s="101" t="n">
        <v>40969</v>
      </c>
      <c r="I572" s="101" t="n">
        <v>40969</v>
      </c>
      <c r="J572" s="166" t="s">
        <v>59</v>
      </c>
      <c r="K572" s="28" t="s">
        <v>337</v>
      </c>
    </row>
    <row r="573" customFormat="false" ht="15" hidden="false" customHeight="false" outlineLevel="0" collapsed="false">
      <c r="A573" s="30" t="n">
        <v>239</v>
      </c>
      <c r="B573" s="54" t="s">
        <v>577</v>
      </c>
      <c r="C573" s="99" t="n">
        <v>6685.71</v>
      </c>
      <c r="D573" s="166" t="s">
        <v>31</v>
      </c>
      <c r="E573" s="28" t="s">
        <v>32</v>
      </c>
      <c r="F573" s="56" t="n">
        <v>90</v>
      </c>
      <c r="G573" s="56" t="n">
        <v>10</v>
      </c>
      <c r="H573" s="101" t="n">
        <v>41153</v>
      </c>
      <c r="I573" s="101" t="n">
        <v>41153</v>
      </c>
      <c r="J573" s="166" t="s">
        <v>59</v>
      </c>
      <c r="K573" s="28" t="s">
        <v>337</v>
      </c>
    </row>
    <row r="574" customFormat="false" ht="15" hidden="false" customHeight="false" outlineLevel="0" collapsed="false">
      <c r="A574" s="30" t="n">
        <v>240</v>
      </c>
      <c r="B574" s="54" t="s">
        <v>578</v>
      </c>
      <c r="C574" s="99" t="n">
        <v>4571.42</v>
      </c>
      <c r="D574" s="30" t="s">
        <v>31</v>
      </c>
      <c r="E574" s="30" t="s">
        <v>32</v>
      </c>
      <c r="F574" s="56" t="n">
        <v>90</v>
      </c>
      <c r="G574" s="56" t="n">
        <v>10</v>
      </c>
      <c r="H574" s="101" t="n">
        <v>40969</v>
      </c>
      <c r="I574" s="101" t="n">
        <v>40969</v>
      </c>
      <c r="J574" s="166" t="s">
        <v>59</v>
      </c>
      <c r="K574" s="28" t="s">
        <v>337</v>
      </c>
    </row>
    <row r="575" customFormat="false" ht="15" hidden="false" customHeight="false" outlineLevel="0" collapsed="false">
      <c r="A575" s="30" t="n">
        <v>241</v>
      </c>
      <c r="B575" s="135" t="s">
        <v>579</v>
      </c>
      <c r="C575" s="137" t="n">
        <v>7714.28</v>
      </c>
      <c r="D575" s="138" t="s">
        <v>31</v>
      </c>
      <c r="E575" s="28" t="s">
        <v>32</v>
      </c>
      <c r="F575" s="56" t="n">
        <v>90</v>
      </c>
      <c r="G575" s="56" t="n">
        <v>10</v>
      </c>
      <c r="H575" s="101" t="n">
        <v>40969</v>
      </c>
      <c r="I575" s="101" t="n">
        <v>40969</v>
      </c>
      <c r="J575" s="138" t="s">
        <v>59</v>
      </c>
      <c r="K575" s="28" t="s">
        <v>337</v>
      </c>
    </row>
    <row r="576" customFormat="false" ht="45.75" hidden="false" customHeight="false" outlineLevel="0" collapsed="false">
      <c r="A576" s="80" t="n">
        <v>242</v>
      </c>
      <c r="B576" s="241" t="s">
        <v>580</v>
      </c>
      <c r="C576" s="245" t="n">
        <v>32042.85</v>
      </c>
      <c r="D576" s="130" t="s">
        <v>31</v>
      </c>
      <c r="E576" s="83" t="s">
        <v>32</v>
      </c>
      <c r="F576" s="84" t="n">
        <v>90</v>
      </c>
      <c r="G576" s="84" t="n">
        <v>10</v>
      </c>
      <c r="H576" s="86" t="n">
        <v>40969</v>
      </c>
      <c r="I576" s="86" t="n">
        <v>40969</v>
      </c>
      <c r="J576" s="130" t="s">
        <v>59</v>
      </c>
      <c r="K576" s="83" t="s">
        <v>337</v>
      </c>
    </row>
    <row r="577" customFormat="false" ht="15.75" hidden="false" customHeight="true" outlineLevel="0" collapsed="false">
      <c r="A577" s="66" t="s">
        <v>188</v>
      </c>
      <c r="B577" s="66"/>
      <c r="C577" s="66"/>
      <c r="D577" s="66"/>
      <c r="E577" s="66"/>
      <c r="F577" s="66"/>
      <c r="G577" s="66"/>
      <c r="H577" s="66"/>
      <c r="I577" s="66"/>
      <c r="J577" s="66"/>
      <c r="K577" s="66"/>
    </row>
    <row r="578" customFormat="false" ht="15" hidden="false" customHeight="false" outlineLevel="0" collapsed="false">
      <c r="A578" s="119" t="n">
        <v>243</v>
      </c>
      <c r="B578" s="231" t="s">
        <v>581</v>
      </c>
      <c r="C578" s="240" t="n">
        <v>3200</v>
      </c>
      <c r="D578" s="211" t="s">
        <v>31</v>
      </c>
      <c r="E578" s="75" t="s">
        <v>32</v>
      </c>
      <c r="F578" s="76" t="n">
        <v>90</v>
      </c>
      <c r="G578" s="76" t="n">
        <v>10</v>
      </c>
      <c r="H578" s="78" t="n">
        <v>40483</v>
      </c>
      <c r="I578" s="78" t="n">
        <v>40483</v>
      </c>
      <c r="J578" s="211" t="s">
        <v>33</v>
      </c>
      <c r="K578" s="75" t="s">
        <v>337</v>
      </c>
    </row>
    <row r="579" customFormat="false" ht="15" hidden="false" customHeight="false" outlineLevel="0" collapsed="false">
      <c r="A579" s="29" t="n">
        <v>244</v>
      </c>
      <c r="B579" s="135" t="s">
        <v>582</v>
      </c>
      <c r="C579" s="137" t="n">
        <v>481.37</v>
      </c>
      <c r="D579" s="138" t="s">
        <v>31</v>
      </c>
      <c r="E579" s="28" t="s">
        <v>32</v>
      </c>
      <c r="F579" s="56" t="n">
        <v>90</v>
      </c>
      <c r="G579" s="56" t="n">
        <v>10</v>
      </c>
      <c r="H579" s="101" t="n">
        <v>40544</v>
      </c>
      <c r="I579" s="101" t="n">
        <v>40603</v>
      </c>
      <c r="J579" s="138" t="s">
        <v>33</v>
      </c>
      <c r="K579" s="28" t="s">
        <v>337</v>
      </c>
    </row>
    <row r="580" customFormat="false" ht="15" hidden="false" customHeight="false" outlineLevel="0" collapsed="false">
      <c r="A580" s="29" t="n">
        <v>245</v>
      </c>
      <c r="B580" s="135" t="s">
        <v>583</v>
      </c>
      <c r="C580" s="137" t="n">
        <v>45587.42</v>
      </c>
      <c r="D580" s="138" t="s">
        <v>31</v>
      </c>
      <c r="E580" s="28" t="s">
        <v>32</v>
      </c>
      <c r="F580" s="56" t="n">
        <v>90</v>
      </c>
      <c r="G580" s="56" t="n">
        <v>10</v>
      </c>
      <c r="H580" s="101" t="n">
        <v>40513</v>
      </c>
      <c r="I580" s="101" t="n">
        <v>40513</v>
      </c>
      <c r="J580" s="138" t="s">
        <v>33</v>
      </c>
      <c r="K580" s="28" t="s">
        <v>337</v>
      </c>
    </row>
    <row r="581" customFormat="false" ht="15" hidden="false" customHeight="false" outlineLevel="0" collapsed="false">
      <c r="A581" s="29" t="n">
        <v>246</v>
      </c>
      <c r="B581" s="135" t="s">
        <v>584</v>
      </c>
      <c r="C581" s="137" t="n">
        <v>3210.17</v>
      </c>
      <c r="D581" s="138" t="s">
        <v>31</v>
      </c>
      <c r="E581" s="28" t="s">
        <v>32</v>
      </c>
      <c r="F581" s="56" t="n">
        <v>90</v>
      </c>
      <c r="G581" s="56" t="n">
        <v>10</v>
      </c>
      <c r="H581" s="101" t="n">
        <v>41183</v>
      </c>
      <c r="I581" s="101" t="n">
        <v>41183</v>
      </c>
      <c r="J581" s="138" t="s">
        <v>59</v>
      </c>
      <c r="K581" s="28" t="s">
        <v>337</v>
      </c>
    </row>
    <row r="582" customFormat="false" ht="15" hidden="false" customHeight="false" outlineLevel="0" collapsed="false">
      <c r="A582" s="29" t="n">
        <v>247</v>
      </c>
      <c r="B582" s="135" t="s">
        <v>585</v>
      </c>
      <c r="C582" s="137" t="n">
        <v>2828.57</v>
      </c>
      <c r="D582" s="138" t="s">
        <v>31</v>
      </c>
      <c r="E582" s="28" t="s">
        <v>32</v>
      </c>
      <c r="F582" s="56" t="n">
        <v>90</v>
      </c>
      <c r="G582" s="56" t="n">
        <v>10</v>
      </c>
      <c r="H582" s="101" t="n">
        <v>41214</v>
      </c>
      <c r="I582" s="101" t="n">
        <v>41214</v>
      </c>
      <c r="J582" s="138" t="s">
        <v>59</v>
      </c>
      <c r="K582" s="28" t="s">
        <v>337</v>
      </c>
    </row>
    <row r="583" customFormat="false" ht="15" hidden="false" customHeight="false" outlineLevel="0" collapsed="false">
      <c r="A583" s="29" t="n">
        <v>248</v>
      </c>
      <c r="B583" s="135" t="s">
        <v>586</v>
      </c>
      <c r="C583" s="137" t="n">
        <v>4084.57</v>
      </c>
      <c r="D583" s="138" t="s">
        <v>31</v>
      </c>
      <c r="E583" s="28" t="s">
        <v>32</v>
      </c>
      <c r="F583" s="56" t="n">
        <v>90</v>
      </c>
      <c r="G583" s="56" t="n">
        <v>10</v>
      </c>
      <c r="H583" s="101" t="n">
        <v>41244</v>
      </c>
      <c r="I583" s="101" t="n">
        <v>41244</v>
      </c>
      <c r="J583" s="138" t="s">
        <v>59</v>
      </c>
      <c r="K583" s="28" t="s">
        <v>337</v>
      </c>
    </row>
    <row r="584" customFormat="false" ht="15" hidden="false" customHeight="false" outlineLevel="0" collapsed="false">
      <c r="A584" s="29" t="n">
        <v>249</v>
      </c>
      <c r="B584" s="135" t="s">
        <v>587</v>
      </c>
      <c r="C584" s="137" t="n">
        <v>5843.82</v>
      </c>
      <c r="D584" s="138" t="s">
        <v>31</v>
      </c>
      <c r="E584" s="28" t="s">
        <v>32</v>
      </c>
      <c r="F584" s="56" t="n">
        <v>90</v>
      </c>
      <c r="G584" s="56" t="n">
        <v>10</v>
      </c>
      <c r="H584" s="101" t="n">
        <v>41214</v>
      </c>
      <c r="I584" s="101" t="n">
        <v>41214</v>
      </c>
      <c r="J584" s="138" t="s">
        <v>59</v>
      </c>
      <c r="K584" s="28" t="s">
        <v>337</v>
      </c>
    </row>
    <row r="585" customFormat="false" ht="15" hidden="false" customHeight="false" outlineLevel="0" collapsed="false">
      <c r="A585" s="29" t="n">
        <v>250</v>
      </c>
      <c r="B585" s="135" t="s">
        <v>588</v>
      </c>
      <c r="C585" s="137" t="n">
        <v>5802.68</v>
      </c>
      <c r="D585" s="138" t="s">
        <v>31</v>
      </c>
      <c r="E585" s="28" t="s">
        <v>32</v>
      </c>
      <c r="F585" s="56" t="n">
        <v>90</v>
      </c>
      <c r="G585" s="56" t="n">
        <v>10</v>
      </c>
      <c r="H585" s="101" t="n">
        <v>41183</v>
      </c>
      <c r="I585" s="101" t="n">
        <v>41183</v>
      </c>
      <c r="J585" s="138" t="s">
        <v>59</v>
      </c>
      <c r="K585" s="28" t="s">
        <v>337</v>
      </c>
    </row>
    <row r="586" customFormat="false" ht="15" hidden="false" customHeight="false" outlineLevel="0" collapsed="false">
      <c r="A586" s="29" t="n">
        <v>251</v>
      </c>
      <c r="B586" s="135" t="s">
        <v>589</v>
      </c>
      <c r="C586" s="137" t="n">
        <v>6633.61</v>
      </c>
      <c r="D586" s="138" t="s">
        <v>31</v>
      </c>
      <c r="E586" s="28" t="s">
        <v>32</v>
      </c>
      <c r="F586" s="56" t="n">
        <v>90</v>
      </c>
      <c r="G586" s="56" t="n">
        <v>10</v>
      </c>
      <c r="H586" s="101" t="n">
        <v>41153</v>
      </c>
      <c r="I586" s="101" t="n">
        <v>41153</v>
      </c>
      <c r="J586" s="138" t="s">
        <v>59</v>
      </c>
      <c r="K586" s="28" t="s">
        <v>337</v>
      </c>
    </row>
    <row r="587" customFormat="false" ht="15" hidden="false" customHeight="false" outlineLevel="0" collapsed="false">
      <c r="A587" s="29" t="n">
        <v>252</v>
      </c>
      <c r="B587" s="135" t="s">
        <v>590</v>
      </c>
      <c r="C587" s="137" t="n">
        <v>4013.02</v>
      </c>
      <c r="D587" s="138" t="s">
        <v>31</v>
      </c>
      <c r="E587" s="28" t="s">
        <v>32</v>
      </c>
      <c r="F587" s="56" t="n">
        <v>90</v>
      </c>
      <c r="G587" s="56" t="n">
        <v>10</v>
      </c>
      <c r="H587" s="101" t="n">
        <v>41091</v>
      </c>
      <c r="I587" s="101" t="n">
        <v>41091</v>
      </c>
      <c r="J587" s="138" t="s">
        <v>59</v>
      </c>
      <c r="K587" s="28" t="s">
        <v>337</v>
      </c>
    </row>
    <row r="588" customFormat="false" ht="15" hidden="false" customHeight="false" outlineLevel="0" collapsed="false">
      <c r="A588" s="29" t="n">
        <v>253</v>
      </c>
      <c r="B588" s="135" t="s">
        <v>591</v>
      </c>
      <c r="C588" s="137" t="n">
        <v>4624</v>
      </c>
      <c r="D588" s="138" t="s">
        <v>31</v>
      </c>
      <c r="E588" s="28" t="s">
        <v>32</v>
      </c>
      <c r="F588" s="56" t="n">
        <v>90</v>
      </c>
      <c r="G588" s="56" t="n">
        <v>10</v>
      </c>
      <c r="H588" s="101" t="n">
        <v>40909</v>
      </c>
      <c r="I588" s="101" t="n">
        <v>40909</v>
      </c>
      <c r="J588" s="138" t="s">
        <v>59</v>
      </c>
      <c r="K588" s="28" t="s">
        <v>337</v>
      </c>
    </row>
    <row r="589" customFormat="false" ht="15" hidden="false" customHeight="false" outlineLevel="0" collapsed="false">
      <c r="A589" s="29" t="n">
        <v>254</v>
      </c>
      <c r="B589" s="135" t="s">
        <v>592</v>
      </c>
      <c r="C589" s="137" t="n">
        <v>2108.57</v>
      </c>
      <c r="D589" s="138" t="s">
        <v>31</v>
      </c>
      <c r="E589" s="28" t="s">
        <v>32</v>
      </c>
      <c r="F589" s="56" t="n">
        <v>90</v>
      </c>
      <c r="G589" s="56" t="n">
        <v>10</v>
      </c>
      <c r="H589" s="101" t="n">
        <v>40909</v>
      </c>
      <c r="I589" s="101" t="n">
        <v>40909</v>
      </c>
      <c r="J589" s="138" t="s">
        <v>59</v>
      </c>
      <c r="K589" s="28" t="s">
        <v>337</v>
      </c>
    </row>
    <row r="590" customFormat="false" ht="15" hidden="false" customHeight="false" outlineLevel="0" collapsed="false">
      <c r="A590" s="29" t="n">
        <v>255</v>
      </c>
      <c r="B590" s="135" t="s">
        <v>593</v>
      </c>
      <c r="C590" s="137" t="n">
        <v>1028.57</v>
      </c>
      <c r="D590" s="138" t="s">
        <v>31</v>
      </c>
      <c r="E590" s="28" t="s">
        <v>32</v>
      </c>
      <c r="F590" s="56" t="n">
        <v>90</v>
      </c>
      <c r="G590" s="56" t="n">
        <v>10</v>
      </c>
      <c r="H590" s="101" t="n">
        <v>40909</v>
      </c>
      <c r="I590" s="101" t="n">
        <v>40909</v>
      </c>
      <c r="J590" s="138" t="s">
        <v>59</v>
      </c>
      <c r="K590" s="28" t="s">
        <v>337</v>
      </c>
    </row>
    <row r="591" customFormat="false" ht="15" hidden="false" customHeight="false" outlineLevel="0" collapsed="false">
      <c r="A591" s="29" t="n">
        <v>256</v>
      </c>
      <c r="B591" s="135" t="s">
        <v>594</v>
      </c>
      <c r="C591" s="137" t="n">
        <v>728.22</v>
      </c>
      <c r="D591" s="138" t="s">
        <v>31</v>
      </c>
      <c r="E591" s="28" t="s">
        <v>32</v>
      </c>
      <c r="F591" s="56" t="n">
        <v>90</v>
      </c>
      <c r="G591" s="56" t="n">
        <v>10</v>
      </c>
      <c r="H591" s="101" t="n">
        <v>40940</v>
      </c>
      <c r="I591" s="101" t="n">
        <v>40940</v>
      </c>
      <c r="J591" s="138" t="s">
        <v>59</v>
      </c>
      <c r="K591" s="28" t="s">
        <v>337</v>
      </c>
    </row>
    <row r="592" customFormat="false" ht="15" hidden="false" customHeight="false" outlineLevel="0" collapsed="false">
      <c r="A592" s="29" t="n">
        <v>257</v>
      </c>
      <c r="B592" s="135" t="s">
        <v>595</v>
      </c>
      <c r="C592" s="137" t="n">
        <v>710.22</v>
      </c>
      <c r="D592" s="138" t="s">
        <v>31</v>
      </c>
      <c r="E592" s="28" t="s">
        <v>32</v>
      </c>
      <c r="F592" s="56" t="n">
        <v>90</v>
      </c>
      <c r="G592" s="56" t="n">
        <v>10</v>
      </c>
      <c r="H592" s="101" t="n">
        <v>41030</v>
      </c>
      <c r="I592" s="101" t="n">
        <v>41030</v>
      </c>
      <c r="J592" s="138" t="s">
        <v>59</v>
      </c>
      <c r="K592" s="28" t="s">
        <v>337</v>
      </c>
    </row>
    <row r="593" customFormat="false" ht="15.75" hidden="false" customHeight="false" outlineLevel="0" collapsed="false">
      <c r="A593" s="246" t="n">
        <v>258</v>
      </c>
      <c r="B593" s="241" t="s">
        <v>596</v>
      </c>
      <c r="C593" s="245" t="n">
        <v>723.08</v>
      </c>
      <c r="D593" s="130" t="s">
        <v>31</v>
      </c>
      <c r="E593" s="83" t="s">
        <v>32</v>
      </c>
      <c r="F593" s="84" t="n">
        <v>90</v>
      </c>
      <c r="G593" s="84" t="n">
        <v>10</v>
      </c>
      <c r="H593" s="86" t="n">
        <v>40909</v>
      </c>
      <c r="I593" s="86" t="n">
        <v>40909</v>
      </c>
      <c r="J593" s="130" t="s">
        <v>59</v>
      </c>
      <c r="K593" s="83" t="s">
        <v>337</v>
      </c>
    </row>
    <row r="594" customFormat="false" ht="15.75" hidden="false" customHeight="true" outlineLevel="0" collapsed="false">
      <c r="A594" s="66" t="s">
        <v>194</v>
      </c>
      <c r="B594" s="66"/>
      <c r="C594" s="66"/>
      <c r="D594" s="66"/>
      <c r="E594" s="66"/>
      <c r="F594" s="66"/>
      <c r="G594" s="66"/>
      <c r="H594" s="66"/>
      <c r="I594" s="66"/>
      <c r="J594" s="66"/>
      <c r="K594" s="66"/>
    </row>
    <row r="595" customFormat="false" ht="15" hidden="false" customHeight="false" outlineLevel="0" collapsed="false">
      <c r="A595" s="119" t="n">
        <v>259</v>
      </c>
      <c r="B595" s="231" t="s">
        <v>597</v>
      </c>
      <c r="C595" s="240" t="n">
        <v>3265.71</v>
      </c>
      <c r="D595" s="211" t="s">
        <v>31</v>
      </c>
      <c r="E595" s="75" t="s">
        <v>32</v>
      </c>
      <c r="F595" s="76" t="n">
        <v>90</v>
      </c>
      <c r="G595" s="76" t="n">
        <v>10</v>
      </c>
      <c r="H595" s="78" t="n">
        <v>40513</v>
      </c>
      <c r="I595" s="78" t="n">
        <v>40544</v>
      </c>
      <c r="J595" s="211" t="s">
        <v>33</v>
      </c>
      <c r="K595" s="75" t="s">
        <v>337</v>
      </c>
    </row>
    <row r="596" customFormat="false" ht="15" hidden="false" customHeight="false" outlineLevel="0" collapsed="false">
      <c r="A596" s="29" t="n">
        <v>260</v>
      </c>
      <c r="B596" s="135" t="s">
        <v>568</v>
      </c>
      <c r="C596" s="137" t="n">
        <v>3210.17</v>
      </c>
      <c r="D596" s="138" t="s">
        <v>31</v>
      </c>
      <c r="E596" s="28" t="s">
        <v>32</v>
      </c>
      <c r="F596" s="56" t="n">
        <v>90</v>
      </c>
      <c r="G596" s="56" t="n">
        <v>10</v>
      </c>
      <c r="H596" s="101" t="n">
        <v>40269</v>
      </c>
      <c r="I596" s="101" t="n">
        <v>40269</v>
      </c>
      <c r="J596" s="138" t="s">
        <v>312</v>
      </c>
      <c r="K596" s="28" t="s">
        <v>337</v>
      </c>
    </row>
    <row r="597" customFormat="false" ht="15" hidden="false" customHeight="false" outlineLevel="0" collapsed="false">
      <c r="A597" s="29" t="n">
        <v>261</v>
      </c>
      <c r="B597" s="135" t="s">
        <v>598</v>
      </c>
      <c r="C597" s="137" t="n">
        <v>357.94</v>
      </c>
      <c r="D597" s="138" t="s">
        <v>31</v>
      </c>
      <c r="E597" s="28" t="s">
        <v>32</v>
      </c>
      <c r="F597" s="56" t="n">
        <v>90</v>
      </c>
      <c r="G597" s="56" t="n">
        <v>10</v>
      </c>
      <c r="H597" s="101" t="n">
        <v>41030</v>
      </c>
      <c r="I597" s="101" t="n">
        <v>41030</v>
      </c>
      <c r="J597" s="138" t="s">
        <v>59</v>
      </c>
      <c r="K597" s="28" t="s">
        <v>337</v>
      </c>
    </row>
    <row r="598" customFormat="false" ht="15" hidden="false" customHeight="false" outlineLevel="0" collapsed="false">
      <c r="A598" s="29" t="n">
        <v>262</v>
      </c>
      <c r="B598" s="135" t="s">
        <v>599</v>
      </c>
      <c r="C598" s="137" t="n">
        <v>298.28</v>
      </c>
      <c r="D598" s="138" t="s">
        <v>31</v>
      </c>
      <c r="E598" s="28" t="s">
        <v>32</v>
      </c>
      <c r="F598" s="56" t="n">
        <v>90</v>
      </c>
      <c r="G598" s="56" t="n">
        <v>10</v>
      </c>
      <c r="H598" s="101" t="n">
        <v>41061</v>
      </c>
      <c r="I598" s="101" t="n">
        <v>41061</v>
      </c>
      <c r="J598" s="138" t="s">
        <v>59</v>
      </c>
      <c r="K598" s="28" t="s">
        <v>337</v>
      </c>
    </row>
    <row r="599" customFormat="false" ht="15" hidden="false" customHeight="false" outlineLevel="0" collapsed="false">
      <c r="A599" s="29" t="n">
        <v>263</v>
      </c>
      <c r="B599" s="135" t="s">
        <v>600</v>
      </c>
      <c r="C599" s="137" t="n">
        <v>476.22</v>
      </c>
      <c r="D599" s="138" t="s">
        <v>31</v>
      </c>
      <c r="E599" s="28" t="s">
        <v>32</v>
      </c>
      <c r="F599" s="56" t="n">
        <v>90</v>
      </c>
      <c r="G599" s="56" t="n">
        <v>10</v>
      </c>
      <c r="H599" s="101" t="n">
        <v>41122</v>
      </c>
      <c r="I599" s="101" t="n">
        <v>41122</v>
      </c>
      <c r="J599" s="138" t="s">
        <v>59</v>
      </c>
      <c r="K599" s="28" t="s">
        <v>337</v>
      </c>
    </row>
    <row r="600" customFormat="false" ht="15" hidden="false" customHeight="false" outlineLevel="0" collapsed="false">
      <c r="A600" s="29" t="n">
        <v>264</v>
      </c>
      <c r="B600" s="135" t="s">
        <v>601</v>
      </c>
      <c r="C600" s="137" t="n">
        <v>357.94</v>
      </c>
      <c r="D600" s="138" t="s">
        <v>31</v>
      </c>
      <c r="E600" s="28" t="s">
        <v>32</v>
      </c>
      <c r="F600" s="56" t="n">
        <v>90</v>
      </c>
      <c r="G600" s="56" t="n">
        <v>10</v>
      </c>
      <c r="H600" s="101" t="n">
        <v>41091</v>
      </c>
      <c r="I600" s="101" t="n">
        <v>41091</v>
      </c>
      <c r="J600" s="138" t="s">
        <v>59</v>
      </c>
      <c r="K600" s="28" t="s">
        <v>337</v>
      </c>
    </row>
    <row r="601" customFormat="false" ht="15" hidden="false" customHeight="false" outlineLevel="0" collapsed="false">
      <c r="A601" s="29" t="n">
        <v>265</v>
      </c>
      <c r="B601" s="135" t="s">
        <v>602</v>
      </c>
      <c r="C601" s="137" t="n">
        <v>0</v>
      </c>
      <c r="D601" s="138" t="s">
        <v>31</v>
      </c>
      <c r="E601" s="28" t="s">
        <v>32</v>
      </c>
      <c r="F601" s="56" t="n">
        <v>90</v>
      </c>
      <c r="G601" s="56" t="n">
        <v>10</v>
      </c>
      <c r="H601" s="101" t="n">
        <v>40969</v>
      </c>
      <c r="I601" s="101" t="n">
        <v>40969</v>
      </c>
      <c r="J601" s="138" t="s">
        <v>59</v>
      </c>
      <c r="K601" s="28" t="s">
        <v>337</v>
      </c>
    </row>
    <row r="602" customFormat="false" ht="15" hidden="false" customHeight="false" outlineLevel="0" collapsed="false">
      <c r="A602" s="29" t="n">
        <v>266</v>
      </c>
      <c r="B602" s="135" t="s">
        <v>603</v>
      </c>
      <c r="C602" s="137" t="n">
        <v>0</v>
      </c>
      <c r="D602" s="138" t="s">
        <v>31</v>
      </c>
      <c r="E602" s="28" t="s">
        <v>32</v>
      </c>
      <c r="F602" s="56" t="n">
        <v>90</v>
      </c>
      <c r="G602" s="56" t="n">
        <v>10</v>
      </c>
      <c r="H602" s="101" t="n">
        <v>40969</v>
      </c>
      <c r="I602" s="101" t="n">
        <v>40969</v>
      </c>
      <c r="J602" s="138" t="s">
        <v>59</v>
      </c>
      <c r="K602" s="28" t="s">
        <v>337</v>
      </c>
    </row>
    <row r="603" customFormat="false" ht="15" hidden="false" customHeight="false" outlineLevel="0" collapsed="false">
      <c r="A603" s="29" t="n">
        <v>267</v>
      </c>
      <c r="B603" s="135" t="s">
        <v>604</v>
      </c>
      <c r="C603" s="137" t="n">
        <v>0</v>
      </c>
      <c r="D603" s="138" t="s">
        <v>31</v>
      </c>
      <c r="E603" s="28" t="s">
        <v>32</v>
      </c>
      <c r="F603" s="56" t="n">
        <v>90</v>
      </c>
      <c r="G603" s="56" t="n">
        <v>10</v>
      </c>
      <c r="H603" s="101" t="n">
        <v>40969</v>
      </c>
      <c r="I603" s="101" t="n">
        <v>40969</v>
      </c>
      <c r="J603" s="138" t="s">
        <v>59</v>
      </c>
      <c r="K603" s="28" t="s">
        <v>337</v>
      </c>
    </row>
    <row r="604" customFormat="false" ht="15" hidden="false" customHeight="false" outlineLevel="0" collapsed="false">
      <c r="A604" s="29" t="n">
        <v>268</v>
      </c>
      <c r="B604" s="135" t="s">
        <v>605</v>
      </c>
      <c r="C604" s="137" t="n">
        <v>0</v>
      </c>
      <c r="D604" s="138" t="s">
        <v>31</v>
      </c>
      <c r="E604" s="28" t="s">
        <v>32</v>
      </c>
      <c r="F604" s="56" t="n">
        <v>90</v>
      </c>
      <c r="G604" s="56" t="n">
        <v>10</v>
      </c>
      <c r="H604" s="101" t="n">
        <v>40969</v>
      </c>
      <c r="I604" s="101" t="n">
        <v>40969</v>
      </c>
      <c r="J604" s="138" t="s">
        <v>59</v>
      </c>
      <c r="K604" s="28" t="s">
        <v>337</v>
      </c>
    </row>
    <row r="605" customFormat="false" ht="15" hidden="false" customHeight="false" outlineLevel="0" collapsed="false">
      <c r="A605" s="29" t="n">
        <v>269</v>
      </c>
      <c r="B605" s="135" t="s">
        <v>606</v>
      </c>
      <c r="C605" s="137" t="n">
        <v>17846.74</v>
      </c>
      <c r="D605" s="138" t="s">
        <v>31</v>
      </c>
      <c r="E605" s="28" t="s">
        <v>32</v>
      </c>
      <c r="F605" s="56" t="n">
        <v>90</v>
      </c>
      <c r="G605" s="56" t="n">
        <v>10</v>
      </c>
      <c r="H605" s="101" t="n">
        <v>41061</v>
      </c>
      <c r="I605" s="101" t="n">
        <v>41061</v>
      </c>
      <c r="J605" s="138" t="s">
        <v>59</v>
      </c>
      <c r="K605" s="28" t="s">
        <v>337</v>
      </c>
    </row>
    <row r="606" customFormat="false" ht="15" hidden="false" customHeight="false" outlineLevel="0" collapsed="false">
      <c r="A606" s="29" t="n">
        <v>270</v>
      </c>
      <c r="B606" s="135" t="s">
        <v>607</v>
      </c>
      <c r="C606" s="137" t="n">
        <v>0</v>
      </c>
      <c r="D606" s="138" t="s">
        <v>31</v>
      </c>
      <c r="E606" s="28" t="s">
        <v>32</v>
      </c>
      <c r="F606" s="56" t="n">
        <v>90</v>
      </c>
      <c r="G606" s="56" t="n">
        <v>10</v>
      </c>
      <c r="H606" s="101" t="n">
        <v>40969</v>
      </c>
      <c r="I606" s="101" t="n">
        <v>40969</v>
      </c>
      <c r="J606" s="138" t="s">
        <v>59</v>
      </c>
      <c r="K606" s="28" t="s">
        <v>337</v>
      </c>
    </row>
    <row r="607" customFormat="false" ht="15" hidden="false" customHeight="false" outlineLevel="0" collapsed="false">
      <c r="A607" s="29" t="n">
        <v>271</v>
      </c>
      <c r="B607" s="135" t="s">
        <v>608</v>
      </c>
      <c r="C607" s="137" t="n">
        <v>4012.8</v>
      </c>
      <c r="D607" s="138" t="s">
        <v>31</v>
      </c>
      <c r="E607" s="28" t="s">
        <v>32</v>
      </c>
      <c r="F607" s="56" t="n">
        <v>90</v>
      </c>
      <c r="G607" s="56" t="n">
        <v>10</v>
      </c>
      <c r="H607" s="101" t="n">
        <v>40787</v>
      </c>
      <c r="I607" s="101" t="n">
        <v>40787</v>
      </c>
      <c r="J607" s="138" t="s">
        <v>59</v>
      </c>
      <c r="K607" s="28" t="s">
        <v>337</v>
      </c>
    </row>
    <row r="608" customFormat="false" ht="15" hidden="false" customHeight="false" outlineLevel="0" collapsed="false">
      <c r="A608" s="29" t="n">
        <v>272</v>
      </c>
      <c r="B608" s="135" t="s">
        <v>609</v>
      </c>
      <c r="C608" s="137" t="n">
        <v>6644.68</v>
      </c>
      <c r="D608" s="138" t="s">
        <v>31</v>
      </c>
      <c r="E608" s="28" t="s">
        <v>32</v>
      </c>
      <c r="F608" s="56" t="n">
        <v>90</v>
      </c>
      <c r="G608" s="56" t="n">
        <v>10</v>
      </c>
      <c r="H608" s="101" t="n">
        <v>40817</v>
      </c>
      <c r="I608" s="101" t="n">
        <v>40817</v>
      </c>
      <c r="J608" s="138" t="s">
        <v>59</v>
      </c>
      <c r="K608" s="28" t="s">
        <v>337</v>
      </c>
    </row>
    <row r="609" customFormat="false" ht="15" hidden="false" customHeight="false" outlineLevel="0" collapsed="false">
      <c r="A609" s="29" t="n">
        <v>273</v>
      </c>
      <c r="B609" s="135" t="s">
        <v>610</v>
      </c>
      <c r="C609" s="137" t="n">
        <v>5843.93</v>
      </c>
      <c r="D609" s="138" t="s">
        <v>31</v>
      </c>
      <c r="E609" s="28" t="s">
        <v>32</v>
      </c>
      <c r="F609" s="56" t="n">
        <v>90</v>
      </c>
      <c r="G609" s="56" t="n">
        <v>10</v>
      </c>
      <c r="H609" s="101" t="n">
        <v>40848</v>
      </c>
      <c r="I609" s="101" t="n">
        <v>40848</v>
      </c>
      <c r="J609" s="138" t="s">
        <v>59</v>
      </c>
      <c r="K609" s="28" t="s">
        <v>337</v>
      </c>
    </row>
    <row r="610" customFormat="false" ht="15.75" hidden="false" customHeight="false" outlineLevel="0" collapsed="false">
      <c r="A610" s="246" t="n">
        <v>274</v>
      </c>
      <c r="B610" s="241" t="s">
        <v>611</v>
      </c>
      <c r="C610" s="245" t="n">
        <v>5802.78</v>
      </c>
      <c r="D610" s="130" t="s">
        <v>31</v>
      </c>
      <c r="E610" s="83" t="s">
        <v>32</v>
      </c>
      <c r="F610" s="84" t="n">
        <v>90</v>
      </c>
      <c r="G610" s="84" t="n">
        <v>10</v>
      </c>
      <c r="H610" s="86" t="n">
        <v>40878</v>
      </c>
      <c r="I610" s="86" t="n">
        <v>40878</v>
      </c>
      <c r="J610" s="130" t="s">
        <v>59</v>
      </c>
      <c r="K610" s="83" t="s">
        <v>337</v>
      </c>
    </row>
    <row r="611" customFormat="false" ht="15.75" hidden="false" customHeight="true" outlineLevel="0" collapsed="false">
      <c r="A611" s="66" t="s">
        <v>197</v>
      </c>
      <c r="B611" s="66"/>
      <c r="C611" s="66"/>
      <c r="D611" s="66"/>
      <c r="E611" s="66"/>
      <c r="F611" s="66"/>
      <c r="G611" s="66"/>
      <c r="H611" s="66"/>
      <c r="I611" s="66"/>
      <c r="J611" s="66"/>
      <c r="K611" s="66"/>
    </row>
    <row r="612" customFormat="false" ht="15" hidden="false" customHeight="false" outlineLevel="0" collapsed="false">
      <c r="A612" s="119" t="n">
        <v>275</v>
      </c>
      <c r="B612" s="73" t="s">
        <v>612</v>
      </c>
      <c r="C612" s="118" t="n">
        <v>38571.42</v>
      </c>
      <c r="D612" s="22" t="s">
        <v>31</v>
      </c>
      <c r="E612" s="22" t="s">
        <v>32</v>
      </c>
      <c r="F612" s="76" t="n">
        <v>90</v>
      </c>
      <c r="G612" s="76" t="n">
        <v>10</v>
      </c>
      <c r="H612" s="78" t="n">
        <v>40756</v>
      </c>
      <c r="I612" s="78" t="n">
        <v>40878</v>
      </c>
      <c r="J612" s="162" t="s">
        <v>270</v>
      </c>
      <c r="K612" s="75" t="s">
        <v>337</v>
      </c>
    </row>
    <row r="613" customFormat="false" ht="15" hidden="false" customHeight="false" outlineLevel="0" collapsed="false">
      <c r="A613" s="30" t="n">
        <v>276</v>
      </c>
      <c r="B613" s="54" t="s">
        <v>613</v>
      </c>
      <c r="C613" s="109" t="n">
        <v>38571.42</v>
      </c>
      <c r="D613" s="166" t="s">
        <v>31</v>
      </c>
      <c r="E613" s="28" t="s">
        <v>32</v>
      </c>
      <c r="F613" s="56" t="n">
        <v>90</v>
      </c>
      <c r="G613" s="56" t="n">
        <v>10</v>
      </c>
      <c r="H613" s="186" t="n">
        <v>40756</v>
      </c>
      <c r="I613" s="101" t="n">
        <v>40878</v>
      </c>
      <c r="J613" s="30" t="s">
        <v>270</v>
      </c>
      <c r="K613" s="28" t="s">
        <v>337</v>
      </c>
    </row>
    <row r="614" customFormat="false" ht="15" hidden="false" customHeight="false" outlineLevel="0" collapsed="false">
      <c r="A614" s="29" t="n">
        <v>277</v>
      </c>
      <c r="B614" s="88" t="s">
        <v>614</v>
      </c>
      <c r="C614" s="187" t="n">
        <v>5554.28</v>
      </c>
      <c r="D614" s="153" t="s">
        <v>31</v>
      </c>
      <c r="E614" s="158" t="s">
        <v>32</v>
      </c>
      <c r="F614" s="91" t="n">
        <v>90</v>
      </c>
      <c r="G614" s="91" t="n">
        <v>10</v>
      </c>
      <c r="H614" s="247" t="n">
        <v>41061</v>
      </c>
      <c r="I614" s="92" t="n">
        <v>41061</v>
      </c>
      <c r="J614" s="47" t="s">
        <v>59</v>
      </c>
      <c r="K614" s="158" t="s">
        <v>337</v>
      </c>
    </row>
    <row r="615" customFormat="false" ht="15" hidden="false" customHeight="false" outlineLevel="0" collapsed="false">
      <c r="A615" s="30" t="n">
        <v>278</v>
      </c>
      <c r="B615" s="54" t="s">
        <v>615</v>
      </c>
      <c r="C615" s="109" t="n">
        <v>9555.42</v>
      </c>
      <c r="D615" s="138" t="s">
        <v>31</v>
      </c>
      <c r="E615" s="28" t="s">
        <v>32</v>
      </c>
      <c r="F615" s="56" t="n">
        <v>90</v>
      </c>
      <c r="G615" s="56" t="n">
        <v>10</v>
      </c>
      <c r="H615" s="186" t="n">
        <v>41091</v>
      </c>
      <c r="I615" s="101" t="n">
        <v>41091</v>
      </c>
      <c r="J615" s="30" t="s">
        <v>59</v>
      </c>
      <c r="K615" s="28" t="s">
        <v>337</v>
      </c>
    </row>
    <row r="616" customFormat="false" ht="15" hidden="false" customHeight="false" outlineLevel="0" collapsed="false">
      <c r="A616" s="29" t="n">
        <v>279</v>
      </c>
      <c r="B616" s="54" t="s">
        <v>616</v>
      </c>
      <c r="C616" s="99" t="n">
        <v>5554.28</v>
      </c>
      <c r="D616" s="30" t="s">
        <v>31</v>
      </c>
      <c r="E616" s="30" t="s">
        <v>32</v>
      </c>
      <c r="F616" s="56" t="n">
        <v>90</v>
      </c>
      <c r="G616" s="56" t="n">
        <v>10</v>
      </c>
      <c r="H616" s="101" t="n">
        <v>40940</v>
      </c>
      <c r="I616" s="101" t="n">
        <v>40940</v>
      </c>
      <c r="J616" s="166" t="s">
        <v>59</v>
      </c>
      <c r="K616" s="28" t="s">
        <v>337</v>
      </c>
    </row>
    <row r="617" customFormat="false" ht="15" hidden="false" customHeight="false" outlineLevel="0" collapsed="false">
      <c r="A617" s="30" t="n">
        <v>280</v>
      </c>
      <c r="B617" s="54" t="s">
        <v>617</v>
      </c>
      <c r="C617" s="99" t="n">
        <v>9555.42</v>
      </c>
      <c r="D617" s="30" t="s">
        <v>31</v>
      </c>
      <c r="E617" s="30" t="s">
        <v>32</v>
      </c>
      <c r="F617" s="56" t="n">
        <v>90</v>
      </c>
      <c r="G617" s="56" t="n">
        <v>10</v>
      </c>
      <c r="H617" s="101" t="n">
        <v>41091</v>
      </c>
      <c r="I617" s="101" t="n">
        <v>41091</v>
      </c>
      <c r="J617" s="166" t="s">
        <v>59</v>
      </c>
      <c r="K617" s="28" t="s">
        <v>337</v>
      </c>
    </row>
    <row r="618" customFormat="false" ht="15" hidden="false" customHeight="false" outlineLevel="0" collapsed="false">
      <c r="A618" s="29" t="n">
        <v>281</v>
      </c>
      <c r="B618" s="54" t="s">
        <v>618</v>
      </c>
      <c r="C618" s="99" t="n">
        <v>2890.28</v>
      </c>
      <c r="D618" s="166" t="s">
        <v>31</v>
      </c>
      <c r="E618" s="28" t="s">
        <v>32</v>
      </c>
      <c r="F618" s="56" t="n">
        <v>90</v>
      </c>
      <c r="G618" s="56" t="n">
        <v>10</v>
      </c>
      <c r="H618" s="101" t="n">
        <v>41122</v>
      </c>
      <c r="I618" s="101" t="n">
        <v>41122</v>
      </c>
      <c r="J618" s="166" t="s">
        <v>59</v>
      </c>
      <c r="K618" s="28" t="s">
        <v>337</v>
      </c>
    </row>
    <row r="619" customFormat="false" ht="15.75" hidden="false" customHeight="false" outlineLevel="0" collapsed="false">
      <c r="A619" s="80" t="n">
        <v>282</v>
      </c>
      <c r="B619" s="54" t="s">
        <v>619</v>
      </c>
      <c r="C619" s="99" t="n">
        <v>6737.14</v>
      </c>
      <c r="D619" s="166" t="s">
        <v>31</v>
      </c>
      <c r="E619" s="28" t="s">
        <v>32</v>
      </c>
      <c r="F619" s="56" t="n">
        <v>90</v>
      </c>
      <c r="G619" s="56" t="n">
        <v>10</v>
      </c>
      <c r="H619" s="101" t="n">
        <v>41153</v>
      </c>
      <c r="I619" s="101" t="n">
        <v>41153</v>
      </c>
      <c r="J619" s="166" t="s">
        <v>59</v>
      </c>
      <c r="K619" s="28" t="s">
        <v>337</v>
      </c>
    </row>
    <row r="620" customFormat="false" ht="15.75" hidden="false" customHeight="true" outlineLevel="0" collapsed="false">
      <c r="A620" s="66" t="s">
        <v>202</v>
      </c>
      <c r="B620" s="66"/>
      <c r="C620" s="66"/>
      <c r="D620" s="66"/>
      <c r="E620" s="66"/>
      <c r="F620" s="66"/>
      <c r="G620" s="66"/>
      <c r="H620" s="66"/>
      <c r="I620" s="66"/>
      <c r="J620" s="66"/>
      <c r="K620" s="66"/>
    </row>
    <row r="621" customFormat="false" ht="15" hidden="false" customHeight="false" outlineLevel="0" collapsed="false">
      <c r="A621" s="22" t="n">
        <v>283</v>
      </c>
      <c r="B621" s="231" t="s">
        <v>620</v>
      </c>
      <c r="C621" s="240" t="n">
        <v>655.71</v>
      </c>
      <c r="D621" s="211" t="s">
        <v>31</v>
      </c>
      <c r="E621" s="75" t="s">
        <v>32</v>
      </c>
      <c r="F621" s="76" t="n">
        <v>90</v>
      </c>
      <c r="G621" s="76" t="n">
        <v>10</v>
      </c>
      <c r="H621" s="78" t="n">
        <v>41030</v>
      </c>
      <c r="I621" s="78" t="n">
        <v>41030</v>
      </c>
      <c r="J621" s="211" t="s">
        <v>59</v>
      </c>
      <c r="K621" s="75" t="s">
        <v>337</v>
      </c>
    </row>
    <row r="622" customFormat="false" ht="15" hidden="false" customHeight="false" outlineLevel="0" collapsed="false">
      <c r="A622" s="30" t="n">
        <v>284</v>
      </c>
      <c r="B622" s="135" t="s">
        <v>621</v>
      </c>
      <c r="C622" s="137" t="n">
        <v>655.71</v>
      </c>
      <c r="D622" s="138" t="s">
        <v>31</v>
      </c>
      <c r="E622" s="28" t="s">
        <v>32</v>
      </c>
      <c r="F622" s="56" t="n">
        <v>90</v>
      </c>
      <c r="G622" s="56" t="n">
        <v>10</v>
      </c>
      <c r="H622" s="101" t="n">
        <v>41030</v>
      </c>
      <c r="I622" s="101" t="n">
        <v>41030</v>
      </c>
      <c r="J622" s="138" t="s">
        <v>59</v>
      </c>
      <c r="K622" s="28" t="s">
        <v>337</v>
      </c>
    </row>
    <row r="623" customFormat="false" ht="15" hidden="false" customHeight="false" outlineLevel="0" collapsed="false">
      <c r="A623" s="30" t="n">
        <v>285</v>
      </c>
      <c r="B623" s="135" t="s">
        <v>622</v>
      </c>
      <c r="C623" s="137" t="n">
        <v>655.71</v>
      </c>
      <c r="D623" s="138" t="s">
        <v>31</v>
      </c>
      <c r="E623" s="28" t="s">
        <v>32</v>
      </c>
      <c r="F623" s="56" t="n">
        <v>90</v>
      </c>
      <c r="G623" s="56" t="n">
        <v>10</v>
      </c>
      <c r="H623" s="101" t="n">
        <v>41030</v>
      </c>
      <c r="I623" s="101" t="n">
        <v>41030</v>
      </c>
      <c r="J623" s="138" t="s">
        <v>59</v>
      </c>
      <c r="K623" s="28" t="s">
        <v>337</v>
      </c>
    </row>
    <row r="624" customFormat="false" ht="15" hidden="false" customHeight="false" outlineLevel="0" collapsed="false">
      <c r="A624" s="30" t="n">
        <v>286</v>
      </c>
      <c r="B624" s="135" t="s">
        <v>623</v>
      </c>
      <c r="C624" s="137" t="n">
        <v>655.71</v>
      </c>
      <c r="D624" s="138" t="s">
        <v>31</v>
      </c>
      <c r="E624" s="28" t="s">
        <v>32</v>
      </c>
      <c r="F624" s="56" t="n">
        <v>90</v>
      </c>
      <c r="G624" s="56" t="n">
        <v>10</v>
      </c>
      <c r="H624" s="101" t="n">
        <v>41061</v>
      </c>
      <c r="I624" s="101" t="n">
        <v>41061</v>
      </c>
      <c r="J624" s="138" t="s">
        <v>59</v>
      </c>
      <c r="K624" s="28" t="s">
        <v>337</v>
      </c>
    </row>
    <row r="625" customFormat="false" ht="15" hidden="false" customHeight="false" outlineLevel="0" collapsed="false">
      <c r="A625" s="30" t="n">
        <v>287</v>
      </c>
      <c r="B625" s="135" t="s">
        <v>624</v>
      </c>
      <c r="C625" s="137" t="n">
        <v>655.71</v>
      </c>
      <c r="D625" s="138" t="s">
        <v>31</v>
      </c>
      <c r="E625" s="28" t="s">
        <v>32</v>
      </c>
      <c r="F625" s="56" t="n">
        <v>90</v>
      </c>
      <c r="G625" s="56" t="n">
        <v>10</v>
      </c>
      <c r="H625" s="101" t="n">
        <v>41061</v>
      </c>
      <c r="I625" s="101" t="n">
        <v>41061</v>
      </c>
      <c r="J625" s="138" t="s">
        <v>59</v>
      </c>
      <c r="K625" s="28" t="s">
        <v>337</v>
      </c>
    </row>
    <row r="626" customFormat="false" ht="15" hidden="false" customHeight="false" outlineLevel="0" collapsed="false">
      <c r="A626" s="30" t="n">
        <v>288</v>
      </c>
      <c r="B626" s="135" t="s">
        <v>625</v>
      </c>
      <c r="C626" s="137" t="n">
        <v>655.71</v>
      </c>
      <c r="D626" s="138" t="s">
        <v>31</v>
      </c>
      <c r="E626" s="28" t="s">
        <v>32</v>
      </c>
      <c r="F626" s="56" t="n">
        <v>90</v>
      </c>
      <c r="G626" s="56" t="n">
        <v>10</v>
      </c>
      <c r="H626" s="101" t="n">
        <v>41061</v>
      </c>
      <c r="I626" s="101" t="n">
        <v>41061</v>
      </c>
      <c r="J626" s="138" t="s">
        <v>59</v>
      </c>
      <c r="K626" s="28" t="s">
        <v>337</v>
      </c>
    </row>
    <row r="627" customFormat="false" ht="15" hidden="false" customHeight="false" outlineLevel="0" collapsed="false">
      <c r="A627" s="30" t="n">
        <v>289</v>
      </c>
      <c r="B627" s="135" t="s">
        <v>626</v>
      </c>
      <c r="C627" s="137" t="n">
        <v>655.71</v>
      </c>
      <c r="D627" s="138" t="s">
        <v>31</v>
      </c>
      <c r="E627" s="28" t="s">
        <v>32</v>
      </c>
      <c r="F627" s="56" t="n">
        <v>90</v>
      </c>
      <c r="G627" s="56" t="n">
        <v>10</v>
      </c>
      <c r="H627" s="101" t="n">
        <v>41091</v>
      </c>
      <c r="I627" s="101" t="n">
        <v>41091</v>
      </c>
      <c r="J627" s="138" t="s">
        <v>59</v>
      </c>
      <c r="K627" s="28" t="s">
        <v>337</v>
      </c>
    </row>
    <row r="628" customFormat="false" ht="15" hidden="false" customHeight="false" outlineLevel="0" collapsed="false">
      <c r="A628" s="30" t="n">
        <v>290</v>
      </c>
      <c r="B628" s="135" t="s">
        <v>627</v>
      </c>
      <c r="C628" s="137" t="n">
        <v>12857.14</v>
      </c>
      <c r="D628" s="138" t="s">
        <v>31</v>
      </c>
      <c r="E628" s="28" t="s">
        <v>32</v>
      </c>
      <c r="F628" s="56" t="n">
        <v>90</v>
      </c>
      <c r="G628" s="56" t="n">
        <v>10</v>
      </c>
      <c r="H628" s="101" t="n">
        <v>41030</v>
      </c>
      <c r="I628" s="101" t="n">
        <v>41244</v>
      </c>
      <c r="J628" s="138" t="s">
        <v>59</v>
      </c>
      <c r="K628" s="28" t="s">
        <v>337</v>
      </c>
    </row>
    <row r="629" customFormat="false" ht="15" hidden="false" customHeight="false" outlineLevel="0" collapsed="false">
      <c r="A629" s="30" t="n">
        <v>291</v>
      </c>
      <c r="B629" s="135" t="s">
        <v>628</v>
      </c>
      <c r="C629" s="137" t="n">
        <v>8228.57</v>
      </c>
      <c r="D629" s="138" t="s">
        <v>31</v>
      </c>
      <c r="E629" s="28" t="s">
        <v>32</v>
      </c>
      <c r="F629" s="56" t="n">
        <v>90</v>
      </c>
      <c r="G629" s="56" t="n">
        <v>10</v>
      </c>
      <c r="H629" s="101" t="n">
        <v>41030</v>
      </c>
      <c r="I629" s="101" t="n">
        <v>41244</v>
      </c>
      <c r="J629" s="138" t="s">
        <v>59</v>
      </c>
      <c r="K629" s="28" t="s">
        <v>337</v>
      </c>
    </row>
    <row r="630" customFormat="false" ht="15" hidden="false" customHeight="false" outlineLevel="0" collapsed="false">
      <c r="A630" s="30" t="n">
        <v>292</v>
      </c>
      <c r="B630" s="135" t="s">
        <v>629</v>
      </c>
      <c r="C630" s="137" t="n">
        <v>6171.42</v>
      </c>
      <c r="D630" s="138" t="s">
        <v>31</v>
      </c>
      <c r="E630" s="28" t="s">
        <v>32</v>
      </c>
      <c r="F630" s="56" t="n">
        <v>90</v>
      </c>
      <c r="G630" s="56" t="n">
        <v>10</v>
      </c>
      <c r="H630" s="101" t="n">
        <v>41030</v>
      </c>
      <c r="I630" s="101" t="n">
        <v>41244</v>
      </c>
      <c r="J630" s="138" t="s">
        <v>59</v>
      </c>
      <c r="K630" s="28" t="s">
        <v>337</v>
      </c>
    </row>
    <row r="631" customFormat="false" ht="15" hidden="false" customHeight="false" outlineLevel="0" collapsed="false">
      <c r="A631" s="30" t="n">
        <v>293</v>
      </c>
      <c r="B631" s="135" t="s">
        <v>630</v>
      </c>
      <c r="C631" s="137" t="n">
        <v>6171.42</v>
      </c>
      <c r="D631" s="138" t="s">
        <v>31</v>
      </c>
      <c r="E631" s="28" t="s">
        <v>32</v>
      </c>
      <c r="F631" s="56" t="n">
        <v>90</v>
      </c>
      <c r="G631" s="56" t="n">
        <v>10</v>
      </c>
      <c r="H631" s="101" t="n">
        <v>41030</v>
      </c>
      <c r="I631" s="101" t="n">
        <v>41244</v>
      </c>
      <c r="J631" s="138" t="s">
        <v>59</v>
      </c>
      <c r="K631" s="28" t="s">
        <v>337</v>
      </c>
    </row>
    <row r="632" customFormat="false" ht="15" hidden="false" customHeight="false" outlineLevel="0" collapsed="false">
      <c r="A632" s="30" t="n">
        <v>294</v>
      </c>
      <c r="B632" s="135" t="s">
        <v>631</v>
      </c>
      <c r="C632" s="137" t="n">
        <v>2262.85</v>
      </c>
      <c r="D632" s="138" t="s">
        <v>31</v>
      </c>
      <c r="E632" s="28" t="s">
        <v>32</v>
      </c>
      <c r="F632" s="56" t="n">
        <v>90</v>
      </c>
      <c r="G632" s="56" t="n">
        <v>10</v>
      </c>
      <c r="H632" s="101" t="n">
        <v>41030</v>
      </c>
      <c r="I632" s="101" t="n">
        <v>41244</v>
      </c>
      <c r="J632" s="138" t="s">
        <v>59</v>
      </c>
      <c r="K632" s="28" t="s">
        <v>337</v>
      </c>
    </row>
    <row r="633" customFormat="false" ht="15" hidden="false" customHeight="false" outlineLevel="0" collapsed="false">
      <c r="A633" s="30" t="n">
        <v>295</v>
      </c>
      <c r="B633" s="135" t="s">
        <v>632</v>
      </c>
      <c r="C633" s="137" t="n">
        <v>6171.42</v>
      </c>
      <c r="D633" s="138" t="s">
        <v>31</v>
      </c>
      <c r="E633" s="28" t="s">
        <v>32</v>
      </c>
      <c r="F633" s="56" t="n">
        <v>90</v>
      </c>
      <c r="G633" s="56" t="n">
        <v>10</v>
      </c>
      <c r="H633" s="101" t="n">
        <v>41030</v>
      </c>
      <c r="I633" s="101" t="n">
        <v>41244</v>
      </c>
      <c r="J633" s="138" t="s">
        <v>59</v>
      </c>
      <c r="K633" s="28" t="s">
        <v>337</v>
      </c>
    </row>
    <row r="634" customFormat="false" ht="15" hidden="false" customHeight="false" outlineLevel="0" collapsed="false">
      <c r="A634" s="30" t="n">
        <v>296</v>
      </c>
      <c r="B634" s="135" t="s">
        <v>633</v>
      </c>
      <c r="C634" s="137" t="n">
        <v>5142.85</v>
      </c>
      <c r="D634" s="138" t="s">
        <v>31</v>
      </c>
      <c r="E634" s="28" t="s">
        <v>32</v>
      </c>
      <c r="F634" s="56" t="n">
        <v>90</v>
      </c>
      <c r="G634" s="56" t="n">
        <v>10</v>
      </c>
      <c r="H634" s="101" t="n">
        <v>41030</v>
      </c>
      <c r="I634" s="101" t="n">
        <v>41244</v>
      </c>
      <c r="J634" s="138" t="s">
        <v>59</v>
      </c>
      <c r="K634" s="28" t="s">
        <v>337</v>
      </c>
    </row>
    <row r="635" customFormat="false" ht="15" hidden="false" customHeight="false" outlineLevel="0" collapsed="false">
      <c r="A635" s="30" t="n">
        <v>297</v>
      </c>
      <c r="B635" s="135" t="s">
        <v>634</v>
      </c>
      <c r="C635" s="137" t="n">
        <v>4114.28</v>
      </c>
      <c r="D635" s="138" t="s">
        <v>31</v>
      </c>
      <c r="E635" s="28" t="s">
        <v>32</v>
      </c>
      <c r="F635" s="56" t="n">
        <v>90</v>
      </c>
      <c r="G635" s="56" t="n">
        <v>10</v>
      </c>
      <c r="H635" s="101" t="n">
        <v>41030</v>
      </c>
      <c r="I635" s="101" t="n">
        <v>41244</v>
      </c>
      <c r="J635" s="138" t="s">
        <v>59</v>
      </c>
      <c r="K635" s="28" t="s">
        <v>337</v>
      </c>
    </row>
    <row r="636" customFormat="false" ht="15" hidden="false" customHeight="false" outlineLevel="0" collapsed="false">
      <c r="A636" s="30" t="n">
        <v>298</v>
      </c>
      <c r="B636" s="135" t="s">
        <v>635</v>
      </c>
      <c r="C636" s="137" t="n">
        <v>4114.28</v>
      </c>
      <c r="D636" s="138" t="s">
        <v>31</v>
      </c>
      <c r="E636" s="28" t="s">
        <v>32</v>
      </c>
      <c r="F636" s="56" t="n">
        <v>90</v>
      </c>
      <c r="G636" s="56" t="n">
        <v>10</v>
      </c>
      <c r="H636" s="101" t="n">
        <v>41030</v>
      </c>
      <c r="I636" s="101" t="n">
        <v>41244</v>
      </c>
      <c r="J636" s="138" t="s">
        <v>59</v>
      </c>
      <c r="K636" s="28" t="s">
        <v>337</v>
      </c>
    </row>
    <row r="637" customFormat="false" ht="15" hidden="false" customHeight="false" outlineLevel="0" collapsed="false">
      <c r="A637" s="30" t="n">
        <v>299</v>
      </c>
      <c r="B637" s="135" t="s">
        <v>636</v>
      </c>
      <c r="C637" s="137" t="n">
        <v>4114.28</v>
      </c>
      <c r="D637" s="138" t="s">
        <v>31</v>
      </c>
      <c r="E637" s="28" t="s">
        <v>32</v>
      </c>
      <c r="F637" s="56" t="n">
        <v>90</v>
      </c>
      <c r="G637" s="56" t="n">
        <v>10</v>
      </c>
      <c r="H637" s="101" t="n">
        <v>41030</v>
      </c>
      <c r="I637" s="101" t="n">
        <v>41244</v>
      </c>
      <c r="J637" s="138" t="s">
        <v>59</v>
      </c>
      <c r="K637" s="28" t="s">
        <v>337</v>
      </c>
    </row>
    <row r="638" customFormat="false" ht="15" hidden="false" customHeight="false" outlineLevel="0" collapsed="false">
      <c r="A638" s="30" t="n">
        <v>300</v>
      </c>
      <c r="B638" s="135" t="s">
        <v>637</v>
      </c>
      <c r="C638" s="137" t="n">
        <v>4114.28</v>
      </c>
      <c r="D638" s="138" t="s">
        <v>31</v>
      </c>
      <c r="E638" s="28" t="s">
        <v>32</v>
      </c>
      <c r="F638" s="56" t="n">
        <v>90</v>
      </c>
      <c r="G638" s="56" t="n">
        <v>10</v>
      </c>
      <c r="H638" s="101" t="n">
        <v>41030</v>
      </c>
      <c r="I638" s="101" t="n">
        <v>41244</v>
      </c>
      <c r="J638" s="138" t="s">
        <v>59</v>
      </c>
      <c r="K638" s="28" t="s">
        <v>337</v>
      </c>
    </row>
    <row r="639" customFormat="false" ht="15.75" hidden="false" customHeight="false" outlineLevel="0" collapsed="false">
      <c r="A639" s="80" t="n">
        <v>301</v>
      </c>
      <c r="B639" s="140" t="s">
        <v>638</v>
      </c>
      <c r="C639" s="201" t="n">
        <v>4114.28</v>
      </c>
      <c r="D639" s="142" t="s">
        <v>31</v>
      </c>
      <c r="E639" s="37" t="s">
        <v>32</v>
      </c>
      <c r="F639" s="60" t="n">
        <v>90</v>
      </c>
      <c r="G639" s="60" t="n">
        <v>10</v>
      </c>
      <c r="H639" s="64" t="n">
        <v>41030</v>
      </c>
      <c r="I639" s="64" t="n">
        <v>41244</v>
      </c>
      <c r="J639" s="142" t="s">
        <v>59</v>
      </c>
      <c r="K639" s="37" t="s">
        <v>337</v>
      </c>
    </row>
    <row r="640" customFormat="false" ht="15.75" hidden="false" customHeight="false" outlineLevel="0" collapsed="false">
      <c r="A640" s="65" t="s">
        <v>203</v>
      </c>
      <c r="B640" s="65"/>
      <c r="C640" s="65"/>
      <c r="D640" s="65"/>
      <c r="E640" s="65"/>
      <c r="F640" s="65"/>
      <c r="G640" s="65"/>
      <c r="H640" s="65"/>
      <c r="I640" s="65"/>
      <c r="J640" s="65"/>
      <c r="K640" s="65"/>
    </row>
    <row r="641" customFormat="false" ht="15.75" hidden="false" customHeight="true" outlineLevel="0" collapsed="false">
      <c r="A641" s="66" t="s">
        <v>204</v>
      </c>
      <c r="B641" s="66"/>
      <c r="C641" s="66"/>
      <c r="D641" s="66"/>
      <c r="E641" s="66"/>
      <c r="F641" s="66"/>
      <c r="G641" s="66"/>
      <c r="H641" s="66"/>
      <c r="I641" s="66"/>
      <c r="J641" s="66"/>
      <c r="K641" s="66"/>
    </row>
    <row r="642" customFormat="false" ht="15" hidden="false" customHeight="false" outlineLevel="0" collapsed="false">
      <c r="A642" s="22" t="n">
        <v>302</v>
      </c>
      <c r="B642" s="73" t="s">
        <v>639</v>
      </c>
      <c r="C642" s="240" t="n">
        <v>1371.42</v>
      </c>
      <c r="D642" s="211" t="s">
        <v>31</v>
      </c>
      <c r="E642" s="120" t="s">
        <v>32</v>
      </c>
      <c r="F642" s="184" t="n">
        <v>90</v>
      </c>
      <c r="G642" s="184" t="n">
        <v>10</v>
      </c>
      <c r="H642" s="78" t="n">
        <v>40391</v>
      </c>
      <c r="I642" s="78" t="n">
        <v>40452</v>
      </c>
      <c r="J642" s="211" t="s">
        <v>33</v>
      </c>
      <c r="K642" s="120" t="s">
        <v>337</v>
      </c>
    </row>
    <row r="643" customFormat="false" ht="15" hidden="false" customHeight="false" outlineLevel="0" collapsed="false">
      <c r="A643" s="30" t="n">
        <v>303</v>
      </c>
      <c r="B643" s="54" t="s">
        <v>640</v>
      </c>
      <c r="C643" s="154" t="n">
        <v>3428.57</v>
      </c>
      <c r="D643" s="138" t="s">
        <v>31</v>
      </c>
      <c r="E643" s="25" t="s">
        <v>32</v>
      </c>
      <c r="F643" s="26" t="n">
        <v>90</v>
      </c>
      <c r="G643" s="26" t="n">
        <v>10</v>
      </c>
      <c r="H643" s="101" t="n">
        <v>40422</v>
      </c>
      <c r="I643" s="101" t="n">
        <v>40422</v>
      </c>
      <c r="J643" s="138" t="s">
        <v>33</v>
      </c>
      <c r="K643" s="25" t="s">
        <v>337</v>
      </c>
    </row>
    <row r="644" customFormat="false" ht="15" hidden="false" customHeight="false" outlineLevel="0" collapsed="false">
      <c r="A644" s="30" t="n">
        <v>304</v>
      </c>
      <c r="B644" s="54" t="s">
        <v>641</v>
      </c>
      <c r="C644" s="154" t="n">
        <v>4571.42</v>
      </c>
      <c r="D644" s="138" t="s">
        <v>31</v>
      </c>
      <c r="E644" s="25" t="s">
        <v>32</v>
      </c>
      <c r="F644" s="26" t="n">
        <v>90</v>
      </c>
      <c r="G644" s="26" t="n">
        <v>10</v>
      </c>
      <c r="H644" s="101" t="n">
        <v>40575</v>
      </c>
      <c r="I644" s="101" t="n">
        <v>40575</v>
      </c>
      <c r="J644" s="138" t="s">
        <v>33</v>
      </c>
      <c r="K644" s="25" t="s">
        <v>337</v>
      </c>
    </row>
    <row r="645" customFormat="false" ht="15" hidden="false" customHeight="false" outlineLevel="0" collapsed="false">
      <c r="A645" s="30" t="n">
        <v>305</v>
      </c>
      <c r="B645" s="54" t="s">
        <v>642</v>
      </c>
      <c r="C645" s="154" t="n">
        <f aca="false">3600/1.75</f>
        <v>2057.14285714286</v>
      </c>
      <c r="D645" s="138" t="s">
        <v>31</v>
      </c>
      <c r="E645" s="25" t="s">
        <v>32</v>
      </c>
      <c r="F645" s="26" t="n">
        <v>90</v>
      </c>
      <c r="G645" s="26" t="n">
        <v>10</v>
      </c>
      <c r="H645" s="101" t="n">
        <v>40787</v>
      </c>
      <c r="I645" s="101" t="n">
        <v>40816</v>
      </c>
      <c r="J645" s="138" t="s">
        <v>33</v>
      </c>
      <c r="K645" s="25" t="s">
        <v>337</v>
      </c>
    </row>
    <row r="646" customFormat="false" ht="15.75" hidden="false" customHeight="false" outlineLevel="0" collapsed="false">
      <c r="A646" s="80" t="n">
        <v>306</v>
      </c>
      <c r="B646" s="81" t="s">
        <v>643</v>
      </c>
      <c r="C646" s="248" t="n">
        <f aca="false">1500/1.75</f>
        <v>857.142857142857</v>
      </c>
      <c r="D646" s="130" t="s">
        <v>31</v>
      </c>
      <c r="E646" s="223" t="s">
        <v>32</v>
      </c>
      <c r="F646" s="224" t="n">
        <v>90</v>
      </c>
      <c r="G646" s="224" t="n">
        <v>10</v>
      </c>
      <c r="H646" s="86" t="n">
        <v>40817</v>
      </c>
      <c r="I646" s="86" t="n">
        <v>40817</v>
      </c>
      <c r="J646" s="130" t="s">
        <v>59</v>
      </c>
      <c r="K646" s="223" t="s">
        <v>337</v>
      </c>
    </row>
    <row r="647" customFormat="false" ht="15.75" hidden="false" customHeight="true" outlineLevel="0" collapsed="false">
      <c r="A647" s="66" t="s">
        <v>214</v>
      </c>
      <c r="B647" s="66"/>
      <c r="C647" s="66"/>
      <c r="D647" s="66"/>
      <c r="E647" s="66"/>
      <c r="F647" s="66"/>
      <c r="G647" s="66"/>
      <c r="H647" s="66"/>
      <c r="I647" s="66"/>
      <c r="J647" s="66"/>
      <c r="K647" s="66"/>
    </row>
    <row r="648" customFormat="false" ht="15.75" hidden="false" customHeight="false" outlineLevel="0" collapsed="false">
      <c r="A648" s="67" t="n">
        <v>307</v>
      </c>
      <c r="B648" s="147" t="s">
        <v>644</v>
      </c>
      <c r="C648" s="173" t="n">
        <f aca="false">68000/1.75</f>
        <v>38857.1428571429</v>
      </c>
      <c r="D648" s="149" t="s">
        <v>31</v>
      </c>
      <c r="E648" s="39" t="s">
        <v>32</v>
      </c>
      <c r="F648" s="44" t="n">
        <v>90</v>
      </c>
      <c r="G648" s="44" t="n">
        <v>10</v>
      </c>
      <c r="H648" s="71" t="n">
        <v>40848</v>
      </c>
      <c r="I648" s="71" t="n">
        <v>40848</v>
      </c>
      <c r="J648" s="174" t="s">
        <v>59</v>
      </c>
      <c r="K648" s="39" t="s">
        <v>337</v>
      </c>
    </row>
    <row r="649" customFormat="false" ht="15.75" hidden="false" customHeight="true" outlineLevel="0" collapsed="false">
      <c r="A649" s="66" t="s">
        <v>218</v>
      </c>
      <c r="B649" s="66"/>
      <c r="C649" s="66"/>
      <c r="D649" s="66"/>
      <c r="E649" s="66"/>
      <c r="F649" s="66"/>
      <c r="G649" s="66"/>
      <c r="H649" s="66"/>
      <c r="I649" s="66"/>
      <c r="J649" s="66"/>
      <c r="K649" s="66"/>
    </row>
    <row r="650" customFormat="false" ht="15.75" hidden="false" customHeight="false" outlineLevel="0" collapsed="false">
      <c r="A650" s="67" t="n">
        <v>308</v>
      </c>
      <c r="B650" s="147" t="s">
        <v>645</v>
      </c>
      <c r="C650" s="205" t="n">
        <v>2285.71</v>
      </c>
      <c r="D650" s="149" t="s">
        <v>31</v>
      </c>
      <c r="E650" s="43" t="s">
        <v>32</v>
      </c>
      <c r="F650" s="44" t="n">
        <v>90</v>
      </c>
      <c r="G650" s="44" t="n">
        <v>10</v>
      </c>
      <c r="H650" s="71" t="n">
        <v>40695</v>
      </c>
      <c r="I650" s="71" t="n">
        <v>40725</v>
      </c>
      <c r="J650" s="149" t="s">
        <v>312</v>
      </c>
      <c r="K650" s="39" t="s">
        <v>337</v>
      </c>
    </row>
    <row r="651" customFormat="false" ht="15.75" hidden="false" customHeight="true" outlineLevel="0" collapsed="false">
      <c r="A651" s="66" t="s">
        <v>221</v>
      </c>
      <c r="B651" s="66"/>
      <c r="C651" s="66"/>
      <c r="D651" s="66"/>
      <c r="E651" s="66"/>
      <c r="F651" s="66"/>
      <c r="G651" s="66"/>
      <c r="H651" s="66"/>
      <c r="I651" s="66"/>
      <c r="J651" s="66"/>
      <c r="K651" s="66"/>
    </row>
    <row r="652" customFormat="false" ht="15" hidden="false" customHeight="false" outlineLevel="0" collapsed="false">
      <c r="A652" s="22" t="n">
        <v>309</v>
      </c>
      <c r="B652" s="231" t="s">
        <v>646</v>
      </c>
      <c r="C652" s="161" t="n">
        <v>6285.71</v>
      </c>
      <c r="D652" s="211" t="s">
        <v>31</v>
      </c>
      <c r="E652" s="120" t="s">
        <v>32</v>
      </c>
      <c r="F652" s="184" t="n">
        <v>90</v>
      </c>
      <c r="G652" s="184" t="n">
        <v>10</v>
      </c>
      <c r="H652" s="78" t="n">
        <v>40483</v>
      </c>
      <c r="I652" s="78" t="n">
        <v>40483</v>
      </c>
      <c r="J652" s="211" t="s">
        <v>33</v>
      </c>
      <c r="K652" s="120" t="s">
        <v>337</v>
      </c>
    </row>
    <row r="653" customFormat="false" ht="15" hidden="false" customHeight="false" outlineLevel="0" collapsed="false">
      <c r="A653" s="31" t="n">
        <v>310</v>
      </c>
      <c r="B653" s="58" t="s">
        <v>647</v>
      </c>
      <c r="C653" s="201" t="n">
        <v>3428.57</v>
      </c>
      <c r="D653" s="142" t="s">
        <v>31</v>
      </c>
      <c r="E653" s="31" t="s">
        <v>32</v>
      </c>
      <c r="F653" s="35" t="n">
        <v>90</v>
      </c>
      <c r="G653" s="35" t="n">
        <v>10</v>
      </c>
      <c r="H653" s="64" t="n">
        <v>40299</v>
      </c>
      <c r="I653" s="64" t="n">
        <v>40299</v>
      </c>
      <c r="J653" s="142" t="s">
        <v>312</v>
      </c>
      <c r="K653" s="34" t="s">
        <v>337</v>
      </c>
    </row>
    <row r="654" customFormat="false" ht="15.75" hidden="false" customHeight="false" outlineLevel="0" collapsed="false">
      <c r="A654" s="30" t="n">
        <v>311</v>
      </c>
      <c r="B654" s="135" t="s">
        <v>648</v>
      </c>
      <c r="C654" s="165" t="n">
        <f aca="false">27000/1.75</f>
        <v>15428.5714285714</v>
      </c>
      <c r="D654" s="138" t="s">
        <v>31</v>
      </c>
      <c r="E654" s="25" t="s">
        <v>32</v>
      </c>
      <c r="F654" s="26" t="n">
        <v>90</v>
      </c>
      <c r="G654" s="26" t="n">
        <v>10</v>
      </c>
      <c r="H654" s="101" t="n">
        <v>40817</v>
      </c>
      <c r="I654" s="101" t="n">
        <v>40817</v>
      </c>
      <c r="J654" s="138" t="s">
        <v>59</v>
      </c>
      <c r="K654" s="25" t="s">
        <v>337</v>
      </c>
    </row>
    <row r="655" customFormat="false" ht="15.75" hidden="false" customHeight="true" outlineLevel="0" collapsed="false">
      <c r="A655" s="66" t="s">
        <v>225</v>
      </c>
      <c r="B655" s="66"/>
      <c r="C655" s="66"/>
      <c r="D655" s="66"/>
      <c r="E655" s="66"/>
      <c r="F655" s="66"/>
      <c r="G655" s="66"/>
      <c r="H655" s="66"/>
      <c r="I655" s="66"/>
      <c r="J655" s="66"/>
      <c r="K655" s="66"/>
    </row>
    <row r="656" customFormat="false" ht="15" hidden="false" customHeight="false" outlineLevel="0" collapsed="false">
      <c r="A656" s="22" t="n">
        <v>312</v>
      </c>
      <c r="B656" s="73" t="s">
        <v>649</v>
      </c>
      <c r="C656" s="230" t="n">
        <v>2857.14</v>
      </c>
      <c r="D656" s="211" t="s">
        <v>31</v>
      </c>
      <c r="E656" s="120" t="s">
        <v>32</v>
      </c>
      <c r="F656" s="184" t="n">
        <v>90</v>
      </c>
      <c r="G656" s="184" t="n">
        <v>10</v>
      </c>
      <c r="H656" s="78" t="n">
        <v>40634</v>
      </c>
      <c r="I656" s="78" t="n">
        <v>40634</v>
      </c>
      <c r="J656" s="211" t="s">
        <v>33</v>
      </c>
      <c r="K656" s="120" t="s">
        <v>337</v>
      </c>
    </row>
    <row r="657" customFormat="false" ht="15" hidden="false" customHeight="false" outlineLevel="0" collapsed="false">
      <c r="A657" s="30" t="n">
        <v>313</v>
      </c>
      <c r="B657" s="54" t="s">
        <v>650</v>
      </c>
      <c r="C657" s="154" t="n">
        <v>3428.57</v>
      </c>
      <c r="D657" s="138" t="s">
        <v>31</v>
      </c>
      <c r="E657" s="25" t="s">
        <v>32</v>
      </c>
      <c r="F657" s="26" t="n">
        <v>90</v>
      </c>
      <c r="G657" s="26" t="n">
        <v>10</v>
      </c>
      <c r="H657" s="101" t="n">
        <v>40452</v>
      </c>
      <c r="I657" s="101" t="n">
        <v>40452</v>
      </c>
      <c r="J657" s="138" t="s">
        <v>33</v>
      </c>
      <c r="K657" s="25" t="s">
        <v>337</v>
      </c>
    </row>
    <row r="658" customFormat="false" ht="15" hidden="false" customHeight="false" outlineLevel="0" collapsed="false">
      <c r="A658" s="30" t="n">
        <v>314</v>
      </c>
      <c r="B658" s="54" t="s">
        <v>651</v>
      </c>
      <c r="C658" s="154" t="n">
        <v>742.85</v>
      </c>
      <c r="D658" s="138" t="s">
        <v>31</v>
      </c>
      <c r="E658" s="25" t="s">
        <v>32</v>
      </c>
      <c r="F658" s="26" t="n">
        <v>90</v>
      </c>
      <c r="G658" s="26" t="n">
        <v>10</v>
      </c>
      <c r="H658" s="101" t="n">
        <v>40725</v>
      </c>
      <c r="I658" s="101" t="n">
        <v>40725</v>
      </c>
      <c r="J658" s="138" t="s">
        <v>33</v>
      </c>
      <c r="K658" s="25" t="s">
        <v>337</v>
      </c>
    </row>
    <row r="659" customFormat="false" ht="15" hidden="false" customHeight="false" outlineLevel="0" collapsed="false">
      <c r="A659" s="30" t="n">
        <v>315</v>
      </c>
      <c r="B659" s="54" t="s">
        <v>614</v>
      </c>
      <c r="C659" s="165" t="n">
        <f aca="false">115200/1.75</f>
        <v>65828.5714285714</v>
      </c>
      <c r="D659" s="166" t="s">
        <v>31</v>
      </c>
      <c r="E659" s="30" t="s">
        <v>32</v>
      </c>
      <c r="F659" s="56" t="n">
        <v>90</v>
      </c>
      <c r="G659" s="56" t="n">
        <v>10</v>
      </c>
      <c r="H659" s="101" t="n">
        <v>40817</v>
      </c>
      <c r="I659" s="101" t="n">
        <v>41153</v>
      </c>
      <c r="J659" s="166" t="s">
        <v>59</v>
      </c>
      <c r="K659" s="30" t="s">
        <v>337</v>
      </c>
    </row>
    <row r="660" customFormat="false" ht="15.75" hidden="false" customHeight="false" outlineLevel="0" collapsed="false">
      <c r="A660" s="80" t="n">
        <v>316</v>
      </c>
      <c r="B660" s="81" t="s">
        <v>652</v>
      </c>
      <c r="C660" s="248" t="n">
        <f aca="false">18000/1.75</f>
        <v>10285.7142857143</v>
      </c>
      <c r="D660" s="130" t="s">
        <v>31</v>
      </c>
      <c r="E660" s="223" t="s">
        <v>32</v>
      </c>
      <c r="F660" s="224" t="n">
        <v>90</v>
      </c>
      <c r="G660" s="224" t="n">
        <v>10</v>
      </c>
      <c r="H660" s="86" t="n">
        <v>40940</v>
      </c>
      <c r="I660" s="86" t="n">
        <v>40967</v>
      </c>
      <c r="J660" s="130" t="s">
        <v>59</v>
      </c>
      <c r="K660" s="223" t="s">
        <v>337</v>
      </c>
    </row>
    <row r="661" customFormat="false" ht="15.75" hidden="false" customHeight="true" outlineLevel="0" collapsed="false">
      <c r="A661" s="66" t="s">
        <v>227</v>
      </c>
      <c r="B661" s="66"/>
      <c r="C661" s="66"/>
      <c r="D661" s="66"/>
      <c r="E661" s="66"/>
      <c r="F661" s="66"/>
      <c r="G661" s="66"/>
      <c r="H661" s="66"/>
      <c r="I661" s="66"/>
      <c r="J661" s="66"/>
      <c r="K661" s="66"/>
    </row>
    <row r="662" customFormat="false" ht="15" hidden="false" customHeight="false" outlineLevel="0" collapsed="false">
      <c r="A662" s="22" t="n">
        <v>317</v>
      </c>
      <c r="B662" s="73" t="s">
        <v>653</v>
      </c>
      <c r="C662" s="230" t="n">
        <f aca="false">10000/1.75</f>
        <v>5714.28571428572</v>
      </c>
      <c r="D662" s="211" t="s">
        <v>31</v>
      </c>
      <c r="E662" s="120" t="s">
        <v>32</v>
      </c>
      <c r="F662" s="184" t="n">
        <v>90</v>
      </c>
      <c r="G662" s="184" t="n">
        <v>10</v>
      </c>
      <c r="H662" s="78" t="n">
        <v>40817</v>
      </c>
      <c r="I662" s="78" t="n">
        <v>40817</v>
      </c>
      <c r="J662" s="211" t="s">
        <v>59</v>
      </c>
      <c r="K662" s="120" t="s">
        <v>337</v>
      </c>
    </row>
    <row r="663" customFormat="false" ht="15.75" hidden="false" customHeight="false" outlineLevel="0" collapsed="false">
      <c r="A663" s="80" t="n">
        <v>318</v>
      </c>
      <c r="B663" s="81" t="s">
        <v>654</v>
      </c>
      <c r="C663" s="248" t="n">
        <f aca="false">42000/1.75</f>
        <v>24000</v>
      </c>
      <c r="D663" s="130" t="s">
        <v>31</v>
      </c>
      <c r="E663" s="223" t="s">
        <v>32</v>
      </c>
      <c r="F663" s="224" t="n">
        <v>90</v>
      </c>
      <c r="G663" s="224" t="n">
        <v>10</v>
      </c>
      <c r="H663" s="86" t="n">
        <v>40817</v>
      </c>
      <c r="I663" s="86" t="n">
        <v>40940</v>
      </c>
      <c r="J663" s="130" t="s">
        <v>59</v>
      </c>
      <c r="K663" s="223" t="s">
        <v>337</v>
      </c>
    </row>
    <row r="664" customFormat="false" ht="15.75" hidden="false" customHeight="true" outlineLevel="0" collapsed="false">
      <c r="A664" s="66" t="s">
        <v>229</v>
      </c>
      <c r="B664" s="66"/>
      <c r="C664" s="66"/>
      <c r="D664" s="66"/>
      <c r="E664" s="66"/>
      <c r="F664" s="66"/>
      <c r="G664" s="66"/>
      <c r="H664" s="66"/>
      <c r="I664" s="66"/>
      <c r="J664" s="66"/>
      <c r="K664" s="66"/>
    </row>
    <row r="665" customFormat="false" ht="15" hidden="false" customHeight="false" outlineLevel="0" collapsed="false">
      <c r="A665" s="22" t="n">
        <v>319</v>
      </c>
      <c r="B665" s="73" t="s">
        <v>655</v>
      </c>
      <c r="C665" s="230" t="n">
        <f aca="false">34000/1.75</f>
        <v>19428.5714285714</v>
      </c>
      <c r="D665" s="211" t="s">
        <v>31</v>
      </c>
      <c r="E665" s="120" t="s">
        <v>32</v>
      </c>
      <c r="F665" s="184" t="n">
        <v>90</v>
      </c>
      <c r="G665" s="184" t="n">
        <v>10</v>
      </c>
      <c r="H665" s="78" t="n">
        <v>40848</v>
      </c>
      <c r="I665" s="78" t="n">
        <v>40877</v>
      </c>
      <c r="J665" s="211" t="s">
        <v>59</v>
      </c>
      <c r="K665" s="120" t="s">
        <v>337</v>
      </c>
    </row>
    <row r="666" customFormat="false" ht="15.75" hidden="false" customHeight="false" outlineLevel="0" collapsed="false">
      <c r="A666" s="80" t="n">
        <v>320</v>
      </c>
      <c r="B666" s="81" t="s">
        <v>656</v>
      </c>
      <c r="C666" s="248" t="n">
        <f aca="false">34000/1.75</f>
        <v>19428.5714285714</v>
      </c>
      <c r="D666" s="130" t="s">
        <v>31</v>
      </c>
      <c r="E666" s="223" t="s">
        <v>32</v>
      </c>
      <c r="F666" s="224" t="n">
        <v>90</v>
      </c>
      <c r="G666" s="224" t="n">
        <v>10</v>
      </c>
      <c r="H666" s="86" t="n">
        <v>40848</v>
      </c>
      <c r="I666" s="86" t="n">
        <v>40877</v>
      </c>
      <c r="J666" s="130" t="s">
        <v>59</v>
      </c>
      <c r="K666" s="223" t="s">
        <v>337</v>
      </c>
    </row>
    <row r="667" customFormat="false" ht="15.75" hidden="false" customHeight="false" outlineLevel="0" collapsed="false">
      <c r="A667" s="65" t="s">
        <v>64</v>
      </c>
      <c r="B667" s="65"/>
      <c r="C667" s="65"/>
      <c r="D667" s="65"/>
      <c r="E667" s="65"/>
      <c r="F667" s="65"/>
      <c r="G667" s="65"/>
      <c r="H667" s="65"/>
      <c r="I667" s="65"/>
      <c r="J667" s="65"/>
      <c r="K667" s="65"/>
    </row>
    <row r="668" customFormat="false" ht="15.75" hidden="false" customHeight="true" outlineLevel="0" collapsed="false">
      <c r="A668" s="66" t="s">
        <v>231</v>
      </c>
      <c r="B668" s="66"/>
      <c r="C668" s="66"/>
      <c r="D668" s="66"/>
      <c r="E668" s="66"/>
      <c r="F668" s="66"/>
      <c r="G668" s="66"/>
      <c r="H668" s="66"/>
      <c r="I668" s="66"/>
      <c r="J668" s="66"/>
      <c r="K668" s="66"/>
    </row>
    <row r="669" customFormat="false" ht="30" hidden="false" customHeight="false" outlineLevel="0" collapsed="false">
      <c r="A669" s="22" t="n">
        <v>321</v>
      </c>
      <c r="B669" s="73" t="s">
        <v>657</v>
      </c>
      <c r="C669" s="249" t="n">
        <v>3200</v>
      </c>
      <c r="D669" s="211" t="s">
        <v>31</v>
      </c>
      <c r="E669" s="120" t="s">
        <v>32</v>
      </c>
      <c r="F669" s="184" t="n">
        <v>90</v>
      </c>
      <c r="G669" s="184" t="n">
        <v>10</v>
      </c>
      <c r="H669" s="78" t="n">
        <v>40695</v>
      </c>
      <c r="I669" s="78" t="n">
        <v>40725</v>
      </c>
      <c r="J669" s="211" t="s">
        <v>33</v>
      </c>
      <c r="K669" s="120" t="s">
        <v>337</v>
      </c>
    </row>
    <row r="670" customFormat="false" ht="15" hidden="false" customHeight="false" outlineLevel="0" collapsed="false">
      <c r="A670" s="30" t="n">
        <v>322</v>
      </c>
      <c r="B670" s="54" t="s">
        <v>658</v>
      </c>
      <c r="C670" s="250" t="n">
        <f aca="false">2800/1.75</f>
        <v>1600</v>
      </c>
      <c r="D670" s="138" t="s">
        <v>31</v>
      </c>
      <c r="E670" s="25" t="s">
        <v>32</v>
      </c>
      <c r="F670" s="26" t="n">
        <v>90</v>
      </c>
      <c r="G670" s="26" t="n">
        <v>10</v>
      </c>
      <c r="H670" s="101" t="n">
        <v>40725</v>
      </c>
      <c r="I670" s="101" t="n">
        <v>40816</v>
      </c>
      <c r="J670" s="138" t="s">
        <v>33</v>
      </c>
      <c r="K670" s="25" t="s">
        <v>337</v>
      </c>
    </row>
    <row r="671" customFormat="false" ht="15" hidden="false" customHeight="false" outlineLevel="0" collapsed="false">
      <c r="A671" s="30" t="n">
        <v>323</v>
      </c>
      <c r="B671" s="54" t="s">
        <v>659</v>
      </c>
      <c r="C671" s="250" t="n">
        <f aca="false">11200/1.75</f>
        <v>6400</v>
      </c>
      <c r="D671" s="138" t="s">
        <v>31</v>
      </c>
      <c r="E671" s="25" t="s">
        <v>32</v>
      </c>
      <c r="F671" s="26" t="n">
        <v>90</v>
      </c>
      <c r="G671" s="26" t="n">
        <v>10</v>
      </c>
      <c r="H671" s="101" t="n">
        <v>40787</v>
      </c>
      <c r="I671" s="101" t="n">
        <v>40816</v>
      </c>
      <c r="J671" s="138" t="s">
        <v>33</v>
      </c>
      <c r="K671" s="25" t="s">
        <v>337</v>
      </c>
    </row>
    <row r="672" customFormat="false" ht="15" hidden="false" customHeight="false" outlineLevel="0" collapsed="false">
      <c r="A672" s="30" t="n">
        <v>324</v>
      </c>
      <c r="B672" s="54" t="s">
        <v>660</v>
      </c>
      <c r="C672" s="251" t="n">
        <v>25714.28</v>
      </c>
      <c r="D672" s="166" t="s">
        <v>31</v>
      </c>
      <c r="E672" s="30" t="s">
        <v>32</v>
      </c>
      <c r="F672" s="56" t="n">
        <v>90</v>
      </c>
      <c r="G672" s="56" t="n">
        <v>10</v>
      </c>
      <c r="H672" s="101" t="n">
        <v>40817</v>
      </c>
      <c r="I672" s="101" t="n">
        <v>40878</v>
      </c>
      <c r="J672" s="166" t="s">
        <v>59</v>
      </c>
      <c r="K672" s="30" t="s">
        <v>337</v>
      </c>
    </row>
    <row r="673" customFormat="false" ht="15" hidden="false" customHeight="false" outlineLevel="0" collapsed="false">
      <c r="A673" s="30" t="n">
        <v>325</v>
      </c>
      <c r="B673" s="54" t="s">
        <v>661</v>
      </c>
      <c r="C673" s="250" t="n">
        <f aca="false">11200/1.75</f>
        <v>6400</v>
      </c>
      <c r="D673" s="166" t="s">
        <v>31</v>
      </c>
      <c r="E673" s="30" t="s">
        <v>32</v>
      </c>
      <c r="F673" s="56" t="n">
        <v>90</v>
      </c>
      <c r="G673" s="56" t="n">
        <v>10</v>
      </c>
      <c r="H673" s="101" t="n">
        <v>40787</v>
      </c>
      <c r="I673" s="101" t="n">
        <v>40847</v>
      </c>
      <c r="J673" s="166" t="s">
        <v>59</v>
      </c>
      <c r="K673" s="30" t="s">
        <v>337</v>
      </c>
    </row>
    <row r="674" customFormat="false" ht="45.75" hidden="false" customHeight="false" outlineLevel="0" collapsed="false">
      <c r="A674" s="80" t="n">
        <v>326</v>
      </c>
      <c r="B674" s="58" t="s">
        <v>662</v>
      </c>
      <c r="C674" s="93" t="n">
        <f aca="false">45000/1.75</f>
        <v>25714.2857142857</v>
      </c>
      <c r="D674" s="94" t="s">
        <v>31</v>
      </c>
      <c r="E674" s="31" t="s">
        <v>32</v>
      </c>
      <c r="F674" s="60" t="n">
        <v>90</v>
      </c>
      <c r="G674" s="60" t="n">
        <v>10</v>
      </c>
      <c r="H674" s="64" t="n">
        <v>40817</v>
      </c>
      <c r="I674" s="64" t="n">
        <v>40817</v>
      </c>
      <c r="J674" s="94" t="s">
        <v>59</v>
      </c>
      <c r="K674" s="31" t="s">
        <v>337</v>
      </c>
    </row>
    <row r="675" customFormat="false" ht="15.75" hidden="false" customHeight="true" outlineLevel="0" collapsed="false">
      <c r="A675" s="66" t="s">
        <v>65</v>
      </c>
      <c r="B675" s="66"/>
      <c r="C675" s="66"/>
      <c r="D675" s="66"/>
      <c r="E675" s="66"/>
      <c r="F675" s="66"/>
      <c r="G675" s="66"/>
      <c r="H675" s="66"/>
      <c r="I675" s="66"/>
      <c r="J675" s="66"/>
      <c r="K675" s="66"/>
    </row>
    <row r="676" customFormat="false" ht="15" hidden="false" customHeight="false" outlineLevel="0" collapsed="false">
      <c r="A676" s="22" t="n">
        <v>327</v>
      </c>
      <c r="B676" s="73" t="s">
        <v>663</v>
      </c>
      <c r="C676" s="252" t="n">
        <f aca="false">2200/1.75</f>
        <v>1257.14285714286</v>
      </c>
      <c r="D676" s="211" t="s">
        <v>31</v>
      </c>
      <c r="E676" s="120" t="s">
        <v>32</v>
      </c>
      <c r="F676" s="184" t="n">
        <v>90</v>
      </c>
      <c r="G676" s="184" t="n">
        <v>10</v>
      </c>
      <c r="H676" s="78" t="n">
        <v>40787</v>
      </c>
      <c r="I676" s="78" t="n">
        <v>40816</v>
      </c>
      <c r="J676" s="211" t="s">
        <v>33</v>
      </c>
      <c r="K676" s="120" t="s">
        <v>337</v>
      </c>
    </row>
    <row r="677" customFormat="false" ht="15" hidden="false" customHeight="false" outlineLevel="0" collapsed="false">
      <c r="A677" s="30" t="n">
        <v>328</v>
      </c>
      <c r="B677" s="54" t="s">
        <v>664</v>
      </c>
      <c r="C677" s="250" t="n">
        <v>685.71</v>
      </c>
      <c r="D677" s="138" t="s">
        <v>31</v>
      </c>
      <c r="E677" s="25" t="s">
        <v>32</v>
      </c>
      <c r="F677" s="26" t="n">
        <v>90</v>
      </c>
      <c r="G677" s="26" t="n">
        <v>10</v>
      </c>
      <c r="H677" s="101" t="n">
        <v>40695</v>
      </c>
      <c r="I677" s="101" t="n">
        <v>40725</v>
      </c>
      <c r="J677" s="138" t="s">
        <v>33</v>
      </c>
      <c r="K677" s="25" t="s">
        <v>337</v>
      </c>
    </row>
    <row r="678" customFormat="false" ht="15" hidden="false" customHeight="false" outlineLevel="0" collapsed="false">
      <c r="A678" s="30" t="n">
        <v>329</v>
      </c>
      <c r="B678" s="54" t="s">
        <v>665</v>
      </c>
      <c r="C678" s="250" t="n">
        <v>6400</v>
      </c>
      <c r="D678" s="25" t="s">
        <v>31</v>
      </c>
      <c r="E678" s="25" t="s">
        <v>32</v>
      </c>
      <c r="F678" s="26" t="n">
        <v>90</v>
      </c>
      <c r="G678" s="26" t="n">
        <v>10</v>
      </c>
      <c r="H678" s="101" t="n">
        <v>40575</v>
      </c>
      <c r="I678" s="101" t="n">
        <v>40575</v>
      </c>
      <c r="J678" s="138" t="s">
        <v>33</v>
      </c>
      <c r="K678" s="29" t="s">
        <v>337</v>
      </c>
    </row>
    <row r="679" customFormat="false" ht="15" hidden="false" customHeight="false" outlineLevel="0" collapsed="false">
      <c r="A679" s="30" t="n">
        <v>330</v>
      </c>
      <c r="B679" s="54" t="s">
        <v>666</v>
      </c>
      <c r="C679" s="250" t="n">
        <f aca="false">11050/1.75</f>
        <v>6314.28571428572</v>
      </c>
      <c r="D679" s="138" t="s">
        <v>31</v>
      </c>
      <c r="E679" s="25" t="s">
        <v>32</v>
      </c>
      <c r="F679" s="26" t="n">
        <v>90</v>
      </c>
      <c r="G679" s="26" t="n">
        <v>10</v>
      </c>
      <c r="H679" s="101" t="n">
        <v>40787</v>
      </c>
      <c r="I679" s="101" t="n">
        <v>40816</v>
      </c>
      <c r="J679" s="138" t="s">
        <v>33</v>
      </c>
      <c r="K679" s="25" t="s">
        <v>337</v>
      </c>
    </row>
    <row r="680" customFormat="false" ht="15" hidden="false" customHeight="false" outlineLevel="0" collapsed="false">
      <c r="A680" s="30" t="n">
        <v>331</v>
      </c>
      <c r="B680" s="54" t="s">
        <v>667</v>
      </c>
      <c r="C680" s="250" t="n">
        <f aca="false">5000/1.75</f>
        <v>2857.14285714286</v>
      </c>
      <c r="D680" s="166" t="s">
        <v>31</v>
      </c>
      <c r="E680" s="30" t="s">
        <v>32</v>
      </c>
      <c r="F680" s="56" t="n">
        <v>90</v>
      </c>
      <c r="G680" s="56" t="n">
        <v>10</v>
      </c>
      <c r="H680" s="101" t="n">
        <v>40817</v>
      </c>
      <c r="I680" s="101" t="n">
        <v>40846</v>
      </c>
      <c r="J680" s="166" t="s">
        <v>59</v>
      </c>
      <c r="K680" s="30" t="s">
        <v>337</v>
      </c>
    </row>
    <row r="681" customFormat="false" ht="15" hidden="false" customHeight="false" outlineLevel="0" collapsed="false">
      <c r="A681" s="30" t="n">
        <v>332</v>
      </c>
      <c r="B681" s="54" t="s">
        <v>668</v>
      </c>
      <c r="C681" s="250" t="n">
        <f aca="false">5000/1.75</f>
        <v>2857.14285714286</v>
      </c>
      <c r="D681" s="166" t="s">
        <v>31</v>
      </c>
      <c r="E681" s="30" t="s">
        <v>32</v>
      </c>
      <c r="F681" s="56" t="n">
        <v>90</v>
      </c>
      <c r="G681" s="56" t="n">
        <v>10</v>
      </c>
      <c r="H681" s="101" t="n">
        <v>40787</v>
      </c>
      <c r="I681" s="101" t="n">
        <v>40816</v>
      </c>
      <c r="J681" s="166" t="s">
        <v>59</v>
      </c>
      <c r="K681" s="30" t="s">
        <v>337</v>
      </c>
    </row>
    <row r="682" customFormat="false" ht="15" hidden="false" customHeight="false" outlineLevel="0" collapsed="false">
      <c r="A682" s="30" t="n">
        <v>333</v>
      </c>
      <c r="B682" s="54" t="s">
        <v>669</v>
      </c>
      <c r="C682" s="250" t="n">
        <f aca="false">3000/1.75</f>
        <v>1714.28571428571</v>
      </c>
      <c r="D682" s="166" t="s">
        <v>31</v>
      </c>
      <c r="E682" s="30" t="s">
        <v>32</v>
      </c>
      <c r="F682" s="56" t="n">
        <v>90</v>
      </c>
      <c r="G682" s="56" t="n">
        <v>10</v>
      </c>
      <c r="H682" s="101" t="n">
        <v>40787</v>
      </c>
      <c r="I682" s="101" t="n">
        <v>40816</v>
      </c>
      <c r="J682" s="166" t="s">
        <v>59</v>
      </c>
      <c r="K682" s="30" t="s">
        <v>337</v>
      </c>
    </row>
    <row r="683" customFormat="false" ht="15.75" hidden="false" customHeight="false" outlineLevel="0" collapsed="false">
      <c r="A683" s="80" t="n">
        <v>334</v>
      </c>
      <c r="B683" s="81" t="s">
        <v>670</v>
      </c>
      <c r="C683" s="253" t="n">
        <f aca="false">72000/1.75</f>
        <v>41142.8571428571</v>
      </c>
      <c r="D683" s="171" t="s">
        <v>31</v>
      </c>
      <c r="E683" s="80" t="s">
        <v>32</v>
      </c>
      <c r="F683" s="84" t="n">
        <v>90</v>
      </c>
      <c r="G683" s="84" t="n">
        <v>10</v>
      </c>
      <c r="H683" s="86" t="n">
        <v>40787</v>
      </c>
      <c r="I683" s="86" t="n">
        <v>40877</v>
      </c>
      <c r="J683" s="171" t="s">
        <v>59</v>
      </c>
      <c r="K683" s="80" t="s">
        <v>337</v>
      </c>
    </row>
    <row r="684" customFormat="false" ht="15.75" hidden="false" customHeight="true" outlineLevel="0" collapsed="false">
      <c r="A684" s="66" t="s">
        <v>234</v>
      </c>
      <c r="B684" s="66"/>
      <c r="C684" s="66"/>
      <c r="D684" s="66"/>
      <c r="E684" s="66"/>
      <c r="F684" s="66"/>
      <c r="G684" s="66"/>
      <c r="H684" s="66"/>
      <c r="I684" s="66"/>
      <c r="J684" s="66"/>
      <c r="K684" s="66"/>
    </row>
    <row r="685" customFormat="false" ht="15" hidden="false" customHeight="false" outlineLevel="0" collapsed="false">
      <c r="A685" s="22" t="n">
        <v>335</v>
      </c>
      <c r="B685" s="73" t="s">
        <v>671</v>
      </c>
      <c r="C685" s="252" t="n">
        <f aca="false">2200/1.75</f>
        <v>1257.14285714286</v>
      </c>
      <c r="D685" s="211" t="s">
        <v>31</v>
      </c>
      <c r="E685" s="120" t="s">
        <v>32</v>
      </c>
      <c r="F685" s="184" t="n">
        <v>90</v>
      </c>
      <c r="G685" s="184" t="n">
        <v>10</v>
      </c>
      <c r="H685" s="78" t="n">
        <v>40787</v>
      </c>
      <c r="I685" s="78" t="n">
        <v>40816</v>
      </c>
      <c r="J685" s="211" t="s">
        <v>33</v>
      </c>
      <c r="K685" s="120" t="s">
        <v>337</v>
      </c>
    </row>
    <row r="686" customFormat="false" ht="30" hidden="false" customHeight="false" outlineLevel="0" collapsed="false">
      <c r="A686" s="30" t="n">
        <v>336</v>
      </c>
      <c r="B686" s="54" t="s">
        <v>657</v>
      </c>
      <c r="C686" s="250" t="n">
        <v>571.42</v>
      </c>
      <c r="D686" s="138" t="s">
        <v>31</v>
      </c>
      <c r="E686" s="25" t="s">
        <v>32</v>
      </c>
      <c r="F686" s="26" t="n">
        <v>90</v>
      </c>
      <c r="G686" s="26" t="n">
        <v>10</v>
      </c>
      <c r="H686" s="101" t="n">
        <v>40695</v>
      </c>
      <c r="I686" s="101" t="n">
        <v>40725</v>
      </c>
      <c r="J686" s="138" t="s">
        <v>33</v>
      </c>
      <c r="K686" s="25" t="s">
        <v>337</v>
      </c>
    </row>
    <row r="687" customFormat="false" ht="15" hidden="false" customHeight="false" outlineLevel="0" collapsed="false">
      <c r="A687" s="30" t="n">
        <v>337</v>
      </c>
      <c r="B687" s="54" t="s">
        <v>672</v>
      </c>
      <c r="C687" s="251" t="n">
        <v>8571.42</v>
      </c>
      <c r="D687" s="138" t="s">
        <v>31</v>
      </c>
      <c r="E687" s="25" t="s">
        <v>32</v>
      </c>
      <c r="F687" s="26" t="n">
        <v>90</v>
      </c>
      <c r="G687" s="26" t="n">
        <v>10</v>
      </c>
      <c r="H687" s="101" t="n">
        <v>40575</v>
      </c>
      <c r="I687" s="101" t="n">
        <v>40575</v>
      </c>
      <c r="J687" s="138" t="s">
        <v>33</v>
      </c>
      <c r="K687" s="25" t="s">
        <v>337</v>
      </c>
    </row>
    <row r="688" customFormat="false" ht="15" hidden="false" customHeight="false" outlineLevel="0" collapsed="false">
      <c r="A688" s="30" t="n">
        <v>338</v>
      </c>
      <c r="B688" s="54" t="s">
        <v>673</v>
      </c>
      <c r="C688" s="250" t="n">
        <f aca="false">1000/1.75</f>
        <v>571.428571428571</v>
      </c>
      <c r="D688" s="166" t="s">
        <v>31</v>
      </c>
      <c r="E688" s="30" t="s">
        <v>32</v>
      </c>
      <c r="F688" s="56" t="n">
        <v>90</v>
      </c>
      <c r="G688" s="56" t="n">
        <v>10</v>
      </c>
      <c r="H688" s="101" t="n">
        <v>40817</v>
      </c>
      <c r="I688" s="101" t="n">
        <v>40877</v>
      </c>
      <c r="J688" s="166" t="s">
        <v>59</v>
      </c>
      <c r="K688" s="30" t="s">
        <v>337</v>
      </c>
    </row>
    <row r="689" customFormat="false" ht="15" hidden="false" customHeight="false" outlineLevel="0" collapsed="false">
      <c r="A689" s="30" t="n">
        <v>339</v>
      </c>
      <c r="B689" s="54" t="s">
        <v>674</v>
      </c>
      <c r="C689" s="251" t="n">
        <f aca="false">6000/1.75</f>
        <v>3428.57142857143</v>
      </c>
      <c r="D689" s="166" t="s">
        <v>31</v>
      </c>
      <c r="E689" s="30" t="s">
        <v>32</v>
      </c>
      <c r="F689" s="56" t="n">
        <v>90</v>
      </c>
      <c r="G689" s="56" t="n">
        <v>10</v>
      </c>
      <c r="H689" s="101" t="n">
        <v>41000</v>
      </c>
      <c r="I689" s="101" t="n">
        <v>41000</v>
      </c>
      <c r="J689" s="166" t="s">
        <v>59</v>
      </c>
      <c r="K689" s="30" t="s">
        <v>337</v>
      </c>
    </row>
    <row r="690" customFormat="false" ht="15" hidden="false" customHeight="false" outlineLevel="0" collapsed="false">
      <c r="A690" s="30" t="n">
        <v>340</v>
      </c>
      <c r="B690" s="54" t="s">
        <v>675</v>
      </c>
      <c r="C690" s="251" t="n">
        <f aca="false">37000/1.75</f>
        <v>21142.8571428571</v>
      </c>
      <c r="D690" s="166" t="s">
        <v>31</v>
      </c>
      <c r="E690" s="30" t="s">
        <v>32</v>
      </c>
      <c r="F690" s="56" t="n">
        <v>90</v>
      </c>
      <c r="G690" s="56" t="n">
        <v>10</v>
      </c>
      <c r="H690" s="101" t="n">
        <v>40817</v>
      </c>
      <c r="I690" s="101" t="n">
        <v>40878</v>
      </c>
      <c r="J690" s="166" t="s">
        <v>59</v>
      </c>
      <c r="K690" s="30" t="s">
        <v>337</v>
      </c>
    </row>
    <row r="691" customFormat="false" ht="15.75" hidden="false" customHeight="false" outlineLevel="0" collapsed="false">
      <c r="A691" s="80" t="n">
        <v>341</v>
      </c>
      <c r="B691" s="81" t="s">
        <v>676</v>
      </c>
      <c r="C691" s="254" t="n">
        <v>41142.85</v>
      </c>
      <c r="D691" s="171" t="s">
        <v>31</v>
      </c>
      <c r="E691" s="80" t="s">
        <v>32</v>
      </c>
      <c r="F691" s="84" t="n">
        <v>90</v>
      </c>
      <c r="G691" s="84" t="n">
        <v>10</v>
      </c>
      <c r="H691" s="86" t="n">
        <v>41000</v>
      </c>
      <c r="I691" s="86" t="n">
        <v>41000</v>
      </c>
      <c r="J691" s="171" t="s">
        <v>59</v>
      </c>
      <c r="K691" s="80" t="s">
        <v>337</v>
      </c>
    </row>
    <row r="692" customFormat="false" ht="15.75" hidden="false" customHeight="true" outlineLevel="0" collapsed="false">
      <c r="A692" s="65" t="s">
        <v>235</v>
      </c>
      <c r="B692" s="65"/>
      <c r="C692" s="65"/>
      <c r="D692" s="65"/>
      <c r="E692" s="65"/>
      <c r="F692" s="65"/>
      <c r="G692" s="65"/>
      <c r="H692" s="65"/>
      <c r="I692" s="65"/>
      <c r="J692" s="65"/>
      <c r="K692" s="65"/>
    </row>
    <row r="693" customFormat="false" ht="15.75" hidden="false" customHeight="true" outlineLevel="0" collapsed="false">
      <c r="A693" s="66" t="s">
        <v>236</v>
      </c>
      <c r="B693" s="66"/>
      <c r="C693" s="66"/>
      <c r="D693" s="66"/>
      <c r="E693" s="66"/>
      <c r="F693" s="66"/>
      <c r="G693" s="66"/>
      <c r="H693" s="66"/>
      <c r="I693" s="66"/>
      <c r="J693" s="66"/>
      <c r="K693" s="66"/>
    </row>
    <row r="694" customFormat="false" ht="15" hidden="false" customHeight="false" outlineLevel="0" collapsed="false">
      <c r="A694" s="22" t="n">
        <v>342</v>
      </c>
      <c r="B694" s="231" t="s">
        <v>677</v>
      </c>
      <c r="C694" s="240" t="n">
        <v>560</v>
      </c>
      <c r="D694" s="211" t="s">
        <v>31</v>
      </c>
      <c r="E694" s="75" t="s">
        <v>32</v>
      </c>
      <c r="F694" s="184" t="n">
        <v>80</v>
      </c>
      <c r="G694" s="184" t="n">
        <v>20</v>
      </c>
      <c r="H694" s="78" t="n">
        <v>40664</v>
      </c>
      <c r="I694" s="78" t="n">
        <v>40664</v>
      </c>
      <c r="J694" s="211" t="s">
        <v>33</v>
      </c>
      <c r="K694" s="138" t="s">
        <v>337</v>
      </c>
    </row>
    <row r="695" customFormat="false" ht="15" hidden="false" customHeight="false" outlineLevel="0" collapsed="false">
      <c r="A695" s="30" t="n">
        <v>343</v>
      </c>
      <c r="B695" s="135" t="s">
        <v>678</v>
      </c>
      <c r="C695" s="137" t="n">
        <v>22628.57</v>
      </c>
      <c r="D695" s="138" t="s">
        <v>31</v>
      </c>
      <c r="E695" s="28" t="s">
        <v>32</v>
      </c>
      <c r="F695" s="26" t="n">
        <v>80</v>
      </c>
      <c r="G695" s="26" t="n">
        <v>20</v>
      </c>
      <c r="H695" s="101" t="n">
        <v>40725</v>
      </c>
      <c r="I695" s="101" t="n">
        <v>40756</v>
      </c>
      <c r="J695" s="138" t="s">
        <v>33</v>
      </c>
      <c r="K695" s="138" t="s">
        <v>337</v>
      </c>
    </row>
    <row r="696" customFormat="false" ht="15" hidden="false" customHeight="false" outlineLevel="0" collapsed="false">
      <c r="A696" s="30" t="n">
        <v>344</v>
      </c>
      <c r="B696" s="135" t="s">
        <v>679</v>
      </c>
      <c r="C696" s="137" t="n">
        <v>4519.13</v>
      </c>
      <c r="D696" s="138" t="s">
        <v>31</v>
      </c>
      <c r="E696" s="28" t="s">
        <v>32</v>
      </c>
      <c r="F696" s="26" t="n">
        <v>80</v>
      </c>
      <c r="G696" s="26" t="n">
        <v>20</v>
      </c>
      <c r="H696" s="101" t="n">
        <v>40575</v>
      </c>
      <c r="I696" s="101" t="n">
        <v>40575</v>
      </c>
      <c r="J696" s="138" t="s">
        <v>33</v>
      </c>
      <c r="K696" s="138" t="s">
        <v>337</v>
      </c>
    </row>
    <row r="697" customFormat="false" ht="15" hidden="false" customHeight="false" outlineLevel="0" collapsed="false">
      <c r="A697" s="30" t="n">
        <v>345</v>
      </c>
      <c r="B697" s="135" t="s">
        <v>680</v>
      </c>
      <c r="C697" s="137" t="n">
        <v>4356.75</v>
      </c>
      <c r="D697" s="138" t="s">
        <v>31</v>
      </c>
      <c r="E697" s="28" t="s">
        <v>32</v>
      </c>
      <c r="F697" s="26" t="n">
        <v>80</v>
      </c>
      <c r="G697" s="26" t="n">
        <v>20</v>
      </c>
      <c r="H697" s="101" t="n">
        <v>40603</v>
      </c>
      <c r="I697" s="101" t="n">
        <v>40603</v>
      </c>
      <c r="J697" s="138" t="s">
        <v>33</v>
      </c>
      <c r="K697" s="138" t="s">
        <v>337</v>
      </c>
    </row>
    <row r="698" customFormat="false" ht="15" hidden="false" customHeight="false" outlineLevel="0" collapsed="false">
      <c r="A698" s="30" t="n">
        <v>346</v>
      </c>
      <c r="B698" s="135" t="s">
        <v>681</v>
      </c>
      <c r="C698" s="137" t="n">
        <v>36126.1</v>
      </c>
      <c r="D698" s="138" t="s">
        <v>31</v>
      </c>
      <c r="E698" s="28" t="s">
        <v>32</v>
      </c>
      <c r="F698" s="26" t="n">
        <v>80</v>
      </c>
      <c r="G698" s="26" t="n">
        <v>20</v>
      </c>
      <c r="H698" s="101" t="n">
        <v>40603</v>
      </c>
      <c r="I698" s="101" t="n">
        <v>40603</v>
      </c>
      <c r="J698" s="138" t="s">
        <v>33</v>
      </c>
      <c r="K698" s="138" t="s">
        <v>337</v>
      </c>
    </row>
    <row r="699" customFormat="false" ht="15" hidden="false" customHeight="false" outlineLevel="0" collapsed="false">
      <c r="A699" s="30" t="n">
        <v>347</v>
      </c>
      <c r="B699" s="54" t="s">
        <v>682</v>
      </c>
      <c r="C699" s="137" t="n">
        <v>2285.71</v>
      </c>
      <c r="D699" s="138" t="s">
        <v>31</v>
      </c>
      <c r="E699" s="28" t="s">
        <v>32</v>
      </c>
      <c r="F699" s="26" t="n">
        <v>80</v>
      </c>
      <c r="G699" s="26" t="n">
        <v>20</v>
      </c>
      <c r="H699" s="101" t="n">
        <v>40391</v>
      </c>
      <c r="I699" s="101" t="n">
        <v>40391</v>
      </c>
      <c r="J699" s="138" t="s">
        <v>270</v>
      </c>
      <c r="K699" s="138" t="s">
        <v>337</v>
      </c>
    </row>
    <row r="700" customFormat="false" ht="15.75" hidden="false" customHeight="false" outlineLevel="0" collapsed="false">
      <c r="A700" s="80" t="n">
        <v>348</v>
      </c>
      <c r="B700" s="226" t="s">
        <v>683</v>
      </c>
      <c r="C700" s="227" t="n">
        <f aca="false">3520/1.75</f>
        <v>2011.42857142857</v>
      </c>
      <c r="D700" s="94" t="s">
        <v>31</v>
      </c>
      <c r="E700" s="31" t="s">
        <v>32</v>
      </c>
      <c r="F700" s="60" t="n">
        <v>80</v>
      </c>
      <c r="G700" s="60" t="n">
        <v>20</v>
      </c>
      <c r="H700" s="64" t="n">
        <v>40817</v>
      </c>
      <c r="I700" s="64" t="n">
        <v>40817</v>
      </c>
      <c r="J700" s="94" t="s">
        <v>59</v>
      </c>
      <c r="K700" s="31" t="s">
        <v>337</v>
      </c>
    </row>
    <row r="701" customFormat="false" ht="15.75" hidden="false" customHeight="true" outlineLevel="0" collapsed="false">
      <c r="A701" s="66" t="s">
        <v>239</v>
      </c>
      <c r="B701" s="66"/>
      <c r="C701" s="66"/>
      <c r="D701" s="66"/>
      <c r="E701" s="66"/>
      <c r="F701" s="66"/>
      <c r="G701" s="66"/>
      <c r="H701" s="66"/>
      <c r="I701" s="66"/>
      <c r="J701" s="66"/>
      <c r="K701" s="66"/>
    </row>
    <row r="702" customFormat="false" ht="15" hidden="false" customHeight="false" outlineLevel="0" collapsed="false">
      <c r="A702" s="119" t="n">
        <v>349</v>
      </c>
      <c r="B702" s="231" t="s">
        <v>684</v>
      </c>
      <c r="C702" s="240" t="n">
        <v>332.85</v>
      </c>
      <c r="D702" s="211" t="s">
        <v>31</v>
      </c>
      <c r="E702" s="75" t="s">
        <v>32</v>
      </c>
      <c r="F702" s="184" t="n">
        <v>80</v>
      </c>
      <c r="G702" s="184" t="n">
        <v>20</v>
      </c>
      <c r="H702" s="78" t="n">
        <v>40422</v>
      </c>
      <c r="I702" s="78" t="n">
        <v>40422</v>
      </c>
      <c r="J702" s="211" t="s">
        <v>33</v>
      </c>
      <c r="K702" s="211" t="s">
        <v>337</v>
      </c>
    </row>
    <row r="703" customFormat="false" ht="30" hidden="false" customHeight="false" outlineLevel="0" collapsed="false">
      <c r="A703" s="29" t="n">
        <v>350</v>
      </c>
      <c r="B703" s="135" t="s">
        <v>685</v>
      </c>
      <c r="C703" s="137" t="n">
        <v>8405.71</v>
      </c>
      <c r="D703" s="138" t="s">
        <v>31</v>
      </c>
      <c r="E703" s="28" t="s">
        <v>32</v>
      </c>
      <c r="F703" s="26" t="n">
        <v>80</v>
      </c>
      <c r="G703" s="26" t="n">
        <v>20</v>
      </c>
      <c r="H703" s="101" t="n">
        <v>40391</v>
      </c>
      <c r="I703" s="101" t="n">
        <v>40391</v>
      </c>
      <c r="J703" s="138" t="s">
        <v>33</v>
      </c>
      <c r="K703" s="138" t="s">
        <v>337</v>
      </c>
    </row>
    <row r="704" customFormat="false" ht="15" hidden="false" customHeight="false" outlineLevel="0" collapsed="false">
      <c r="A704" s="29" t="n">
        <v>351</v>
      </c>
      <c r="B704" s="135" t="s">
        <v>686</v>
      </c>
      <c r="C704" s="137" t="n">
        <v>4515.76</v>
      </c>
      <c r="D704" s="138" t="s">
        <v>31</v>
      </c>
      <c r="E704" s="28" t="s">
        <v>32</v>
      </c>
      <c r="F704" s="26" t="n">
        <v>80</v>
      </c>
      <c r="G704" s="26" t="n">
        <v>20</v>
      </c>
      <c r="H704" s="101" t="n">
        <v>40603</v>
      </c>
      <c r="I704" s="101" t="n">
        <v>40603</v>
      </c>
      <c r="J704" s="138" t="s">
        <v>33</v>
      </c>
      <c r="K704" s="138" t="s">
        <v>337</v>
      </c>
    </row>
    <row r="705" customFormat="false" ht="15.75" hidden="false" customHeight="false" outlineLevel="0" collapsed="false">
      <c r="A705" s="246" t="n">
        <v>352</v>
      </c>
      <c r="B705" s="241" t="s">
        <v>687</v>
      </c>
      <c r="C705" s="245" t="n">
        <v>16000</v>
      </c>
      <c r="D705" s="130" t="s">
        <v>31</v>
      </c>
      <c r="E705" s="83" t="s">
        <v>32</v>
      </c>
      <c r="F705" s="224" t="n">
        <v>80</v>
      </c>
      <c r="G705" s="224" t="n">
        <v>20</v>
      </c>
      <c r="H705" s="86" t="n">
        <v>40969</v>
      </c>
      <c r="I705" s="86" t="n">
        <v>40969</v>
      </c>
      <c r="J705" s="130" t="s">
        <v>59</v>
      </c>
      <c r="K705" s="130" t="s">
        <v>337</v>
      </c>
    </row>
    <row r="706" customFormat="false" ht="15.75" hidden="false" customHeight="true" outlineLevel="0" collapsed="false">
      <c r="A706" s="66" t="s">
        <v>244</v>
      </c>
      <c r="B706" s="66"/>
      <c r="C706" s="66"/>
      <c r="D706" s="66"/>
      <c r="E706" s="66"/>
      <c r="F706" s="66"/>
      <c r="G706" s="66"/>
      <c r="H706" s="66"/>
      <c r="I706" s="66"/>
      <c r="J706" s="66"/>
      <c r="K706" s="66"/>
    </row>
    <row r="707" customFormat="false" ht="15" hidden="false" customHeight="false" outlineLevel="0" collapsed="false">
      <c r="A707" s="119" t="n">
        <v>353</v>
      </c>
      <c r="B707" s="73" t="s">
        <v>684</v>
      </c>
      <c r="C707" s="240" t="n">
        <v>332.85</v>
      </c>
      <c r="D707" s="211" t="s">
        <v>31</v>
      </c>
      <c r="E707" s="75" t="s">
        <v>32</v>
      </c>
      <c r="F707" s="184" t="n">
        <v>80</v>
      </c>
      <c r="G707" s="184" t="n">
        <v>20</v>
      </c>
      <c r="H707" s="78" t="n">
        <v>40422</v>
      </c>
      <c r="I707" s="78" t="n">
        <v>40422</v>
      </c>
      <c r="J707" s="211" t="s">
        <v>33</v>
      </c>
      <c r="K707" s="211" t="s">
        <v>337</v>
      </c>
    </row>
    <row r="708" customFormat="false" ht="15" hidden="false" customHeight="false" outlineLevel="0" collapsed="false">
      <c r="A708" s="29" t="n">
        <v>354</v>
      </c>
      <c r="B708" s="188" t="s">
        <v>688</v>
      </c>
      <c r="C708" s="189" t="n">
        <v>8405.71</v>
      </c>
      <c r="D708" s="138" t="s">
        <v>31</v>
      </c>
      <c r="E708" s="25" t="s">
        <v>32</v>
      </c>
      <c r="F708" s="56" t="n">
        <v>80</v>
      </c>
      <c r="G708" s="56" t="n">
        <v>20</v>
      </c>
      <c r="H708" s="101" t="n">
        <v>40391</v>
      </c>
      <c r="I708" s="101" t="n">
        <v>40391</v>
      </c>
      <c r="J708" s="138" t="s">
        <v>33</v>
      </c>
      <c r="K708" s="25" t="s">
        <v>337</v>
      </c>
    </row>
    <row r="709" customFormat="false" ht="15" hidden="false" customHeight="false" outlineLevel="0" collapsed="false">
      <c r="A709" s="29" t="n">
        <v>355</v>
      </c>
      <c r="B709" s="188" t="s">
        <v>689</v>
      </c>
      <c r="C709" s="189" t="n">
        <v>4515.76</v>
      </c>
      <c r="D709" s="138" t="s">
        <v>31</v>
      </c>
      <c r="E709" s="25" t="s">
        <v>32</v>
      </c>
      <c r="F709" s="56" t="n">
        <v>80</v>
      </c>
      <c r="G709" s="56" t="n">
        <v>20</v>
      </c>
      <c r="H709" s="101" t="n">
        <v>40603</v>
      </c>
      <c r="I709" s="101" t="n">
        <v>40603</v>
      </c>
      <c r="J709" s="138" t="s">
        <v>33</v>
      </c>
      <c r="K709" s="25" t="s">
        <v>337</v>
      </c>
    </row>
    <row r="710" customFormat="false" ht="15.75" hidden="false" customHeight="false" outlineLevel="0" collapsed="false">
      <c r="A710" s="97" t="n">
        <v>356</v>
      </c>
      <c r="B710" s="226" t="s">
        <v>687</v>
      </c>
      <c r="C710" s="255" t="n">
        <f aca="false">28000/1.75</f>
        <v>16000</v>
      </c>
      <c r="D710" s="142" t="s">
        <v>31</v>
      </c>
      <c r="E710" s="34" t="s">
        <v>32</v>
      </c>
      <c r="F710" s="60" t="n">
        <v>80</v>
      </c>
      <c r="G710" s="60" t="n">
        <v>20</v>
      </c>
      <c r="H710" s="64" t="n">
        <v>40969</v>
      </c>
      <c r="I710" s="64" t="n">
        <v>40998</v>
      </c>
      <c r="J710" s="142" t="s">
        <v>59</v>
      </c>
      <c r="K710" s="34" t="s">
        <v>337</v>
      </c>
    </row>
    <row r="711" customFormat="false" ht="15.75" hidden="false" customHeight="false" outlineLevel="0" collapsed="false">
      <c r="A711" s="65" t="s">
        <v>247</v>
      </c>
      <c r="B711" s="65"/>
      <c r="C711" s="65"/>
      <c r="D711" s="65"/>
      <c r="E711" s="65"/>
      <c r="F711" s="65"/>
      <c r="G711" s="65"/>
      <c r="H711" s="65"/>
      <c r="I711" s="65"/>
      <c r="J711" s="65"/>
      <c r="K711" s="65"/>
    </row>
    <row r="712" customFormat="false" ht="15.75" hidden="false" customHeight="true" outlineLevel="0" collapsed="false">
      <c r="A712" s="66" t="s">
        <v>248</v>
      </c>
      <c r="B712" s="66"/>
      <c r="C712" s="66"/>
      <c r="D712" s="66"/>
      <c r="E712" s="66"/>
      <c r="F712" s="66"/>
      <c r="G712" s="66"/>
      <c r="H712" s="66"/>
      <c r="I712" s="66"/>
      <c r="J712" s="66"/>
      <c r="K712" s="66"/>
    </row>
    <row r="713" customFormat="false" ht="30" hidden="false" customHeight="false" outlineLevel="0" collapsed="false">
      <c r="A713" s="22" t="n">
        <v>357</v>
      </c>
      <c r="B713" s="73" t="s">
        <v>690</v>
      </c>
      <c r="C713" s="161" t="n">
        <v>27600</v>
      </c>
      <c r="D713" s="162" t="s">
        <v>31</v>
      </c>
      <c r="E713" s="22" t="s">
        <v>32</v>
      </c>
      <c r="F713" s="76" t="n">
        <v>90</v>
      </c>
      <c r="G713" s="76" t="n">
        <v>10</v>
      </c>
      <c r="H713" s="78" t="n">
        <v>40909</v>
      </c>
      <c r="I713" s="78" t="n">
        <v>40909</v>
      </c>
      <c r="J713" s="162" t="s">
        <v>59</v>
      </c>
      <c r="K713" s="22" t="s">
        <v>337</v>
      </c>
    </row>
    <row r="714" customFormat="false" ht="15" hidden="false" customHeight="false" outlineLevel="0" collapsed="false">
      <c r="A714" s="30" t="n">
        <v>358</v>
      </c>
      <c r="B714" s="54" t="s">
        <v>691</v>
      </c>
      <c r="C714" s="165" t="n">
        <v>3771.42</v>
      </c>
      <c r="D714" s="166" t="s">
        <v>31</v>
      </c>
      <c r="E714" s="30" t="s">
        <v>32</v>
      </c>
      <c r="F714" s="56" t="n">
        <v>90</v>
      </c>
      <c r="G714" s="56" t="n">
        <v>10</v>
      </c>
      <c r="H714" s="101" t="n">
        <v>40817</v>
      </c>
      <c r="I714" s="101" t="n">
        <v>40848</v>
      </c>
      <c r="J714" s="166" t="s">
        <v>59</v>
      </c>
      <c r="K714" s="30" t="s">
        <v>337</v>
      </c>
    </row>
    <row r="715" customFormat="false" ht="15" hidden="false" customHeight="false" outlineLevel="0" collapsed="false">
      <c r="A715" s="30" t="n">
        <v>359</v>
      </c>
      <c r="B715" s="54" t="s">
        <v>692</v>
      </c>
      <c r="C715" s="165" t="n">
        <v>5640</v>
      </c>
      <c r="D715" s="138" t="s">
        <v>31</v>
      </c>
      <c r="E715" s="25" t="s">
        <v>32</v>
      </c>
      <c r="F715" s="26" t="n">
        <v>90</v>
      </c>
      <c r="G715" s="26" t="n">
        <v>10</v>
      </c>
      <c r="H715" s="101" t="n">
        <v>40817</v>
      </c>
      <c r="I715" s="101" t="n">
        <v>40878</v>
      </c>
      <c r="J715" s="166" t="s">
        <v>59</v>
      </c>
      <c r="K715" s="25" t="s">
        <v>337</v>
      </c>
    </row>
    <row r="716" customFormat="false" ht="15" hidden="false" customHeight="false" outlineLevel="0" collapsed="false">
      <c r="A716" s="30" t="n">
        <v>360</v>
      </c>
      <c r="B716" s="54" t="s">
        <v>693</v>
      </c>
      <c r="C716" s="165" t="n">
        <v>10531.42</v>
      </c>
      <c r="D716" s="138" t="s">
        <v>31</v>
      </c>
      <c r="E716" s="25" t="s">
        <v>32</v>
      </c>
      <c r="F716" s="26" t="n">
        <v>90</v>
      </c>
      <c r="G716" s="26" t="n">
        <v>10</v>
      </c>
      <c r="H716" s="101" t="n">
        <v>40817</v>
      </c>
      <c r="I716" s="101" t="n">
        <v>40909</v>
      </c>
      <c r="J716" s="166" t="s">
        <v>59</v>
      </c>
      <c r="K716" s="25" t="s">
        <v>337</v>
      </c>
    </row>
    <row r="717" customFormat="false" ht="15" hidden="false" customHeight="false" outlineLevel="0" collapsed="false">
      <c r="A717" s="30" t="n">
        <v>361</v>
      </c>
      <c r="B717" s="54" t="s">
        <v>694</v>
      </c>
      <c r="C717" s="165" t="n">
        <v>6857.14</v>
      </c>
      <c r="D717" s="138" t="s">
        <v>31</v>
      </c>
      <c r="E717" s="25" t="s">
        <v>32</v>
      </c>
      <c r="F717" s="26" t="n">
        <v>90</v>
      </c>
      <c r="G717" s="26" t="n">
        <v>10</v>
      </c>
      <c r="H717" s="101" t="n">
        <v>40817</v>
      </c>
      <c r="I717" s="101" t="n">
        <v>40909</v>
      </c>
      <c r="J717" s="166" t="s">
        <v>59</v>
      </c>
      <c r="K717" s="25" t="s">
        <v>337</v>
      </c>
    </row>
    <row r="718" customFormat="false" ht="15" hidden="false" customHeight="false" outlineLevel="0" collapsed="false">
      <c r="A718" s="30" t="n">
        <v>362</v>
      </c>
      <c r="B718" s="54" t="s">
        <v>695</v>
      </c>
      <c r="C718" s="165" t="n">
        <v>12571.42</v>
      </c>
      <c r="D718" s="138" t="s">
        <v>31</v>
      </c>
      <c r="E718" s="25" t="s">
        <v>32</v>
      </c>
      <c r="F718" s="26" t="n">
        <v>90</v>
      </c>
      <c r="G718" s="26" t="n">
        <v>10</v>
      </c>
      <c r="H718" s="101" t="n">
        <v>40817</v>
      </c>
      <c r="I718" s="101" t="n">
        <v>40909</v>
      </c>
      <c r="J718" s="166" t="s">
        <v>59</v>
      </c>
      <c r="K718" s="25" t="s">
        <v>337</v>
      </c>
    </row>
    <row r="719" customFormat="false" ht="15" hidden="false" customHeight="false" outlineLevel="0" collapsed="false">
      <c r="A719" s="30" t="n">
        <v>363</v>
      </c>
      <c r="B719" s="54" t="s">
        <v>696</v>
      </c>
      <c r="C719" s="165" t="n">
        <v>5428.57</v>
      </c>
      <c r="D719" s="138" t="s">
        <v>31</v>
      </c>
      <c r="E719" s="25" t="s">
        <v>32</v>
      </c>
      <c r="F719" s="26" t="n">
        <v>90</v>
      </c>
      <c r="G719" s="26" t="n">
        <v>10</v>
      </c>
      <c r="H719" s="101" t="n">
        <v>41000</v>
      </c>
      <c r="I719" s="101" t="n">
        <v>41030</v>
      </c>
      <c r="J719" s="166" t="s">
        <v>59</v>
      </c>
      <c r="K719" s="25" t="s">
        <v>337</v>
      </c>
    </row>
    <row r="720" customFormat="false" ht="15" hidden="false" customHeight="false" outlineLevel="0" collapsed="false">
      <c r="A720" s="30" t="n">
        <v>364</v>
      </c>
      <c r="B720" s="54" t="s">
        <v>697</v>
      </c>
      <c r="C720" s="165" t="n">
        <v>5428.57</v>
      </c>
      <c r="D720" s="138" t="s">
        <v>31</v>
      </c>
      <c r="E720" s="25" t="s">
        <v>32</v>
      </c>
      <c r="F720" s="26" t="n">
        <v>90</v>
      </c>
      <c r="G720" s="26" t="n">
        <v>10</v>
      </c>
      <c r="H720" s="101" t="n">
        <v>41061</v>
      </c>
      <c r="I720" s="101" t="n">
        <v>41091</v>
      </c>
      <c r="J720" s="166" t="s">
        <v>59</v>
      </c>
      <c r="K720" s="25" t="s">
        <v>337</v>
      </c>
    </row>
    <row r="721" customFormat="false" ht="15" hidden="false" customHeight="false" outlineLevel="0" collapsed="false">
      <c r="A721" s="30" t="n">
        <v>365</v>
      </c>
      <c r="B721" s="54" t="s">
        <v>698</v>
      </c>
      <c r="C721" s="165" t="n">
        <v>13428.57</v>
      </c>
      <c r="D721" s="138" t="s">
        <v>31</v>
      </c>
      <c r="E721" s="25" t="s">
        <v>32</v>
      </c>
      <c r="F721" s="26" t="n">
        <v>90</v>
      </c>
      <c r="G721" s="26" t="n">
        <v>10</v>
      </c>
      <c r="H721" s="101" t="n">
        <v>41000</v>
      </c>
      <c r="I721" s="101" t="n">
        <v>41030</v>
      </c>
      <c r="J721" s="166" t="s">
        <v>59</v>
      </c>
      <c r="K721" s="25" t="s">
        <v>337</v>
      </c>
    </row>
    <row r="722" customFormat="false" ht="15.75" hidden="false" customHeight="false" outlineLevel="0" collapsed="false">
      <c r="A722" s="80" t="n">
        <v>366</v>
      </c>
      <c r="B722" s="81" t="s">
        <v>699</v>
      </c>
      <c r="C722" s="170" t="n">
        <v>13428.57</v>
      </c>
      <c r="D722" s="130" t="s">
        <v>31</v>
      </c>
      <c r="E722" s="223" t="s">
        <v>32</v>
      </c>
      <c r="F722" s="224" t="n">
        <v>90</v>
      </c>
      <c r="G722" s="224" t="n">
        <v>10</v>
      </c>
      <c r="H722" s="86" t="n">
        <v>41122</v>
      </c>
      <c r="I722" s="86" t="n">
        <v>41153</v>
      </c>
      <c r="J722" s="171" t="s">
        <v>59</v>
      </c>
      <c r="K722" s="223" t="s">
        <v>337</v>
      </c>
    </row>
    <row r="723" customFormat="false" ht="15.75" hidden="false" customHeight="true" outlineLevel="0" collapsed="false">
      <c r="A723" s="66" t="s">
        <v>251</v>
      </c>
      <c r="B723" s="66"/>
      <c r="C723" s="66"/>
      <c r="D723" s="66"/>
      <c r="E723" s="66"/>
      <c r="F723" s="66"/>
      <c r="G723" s="66"/>
      <c r="H723" s="66"/>
      <c r="I723" s="66"/>
      <c r="J723" s="66"/>
      <c r="K723" s="66"/>
    </row>
    <row r="724" customFormat="false" ht="15" hidden="false" customHeight="false" outlineLevel="0" collapsed="false">
      <c r="A724" s="22" t="n">
        <v>367</v>
      </c>
      <c r="B724" s="73" t="s">
        <v>700</v>
      </c>
      <c r="C724" s="230" t="n">
        <v>3771.42</v>
      </c>
      <c r="D724" s="211" t="s">
        <v>31</v>
      </c>
      <c r="E724" s="120" t="s">
        <v>32</v>
      </c>
      <c r="F724" s="184" t="n">
        <v>90</v>
      </c>
      <c r="G724" s="184" t="n">
        <v>10</v>
      </c>
      <c r="H724" s="78" t="n">
        <v>40664</v>
      </c>
      <c r="I724" s="78" t="n">
        <v>40725</v>
      </c>
      <c r="J724" s="211" t="s">
        <v>33</v>
      </c>
      <c r="K724" s="120" t="s">
        <v>337</v>
      </c>
    </row>
    <row r="725" customFormat="false" ht="15" hidden="false" customHeight="false" outlineLevel="0" collapsed="false">
      <c r="A725" s="30" t="n">
        <v>368</v>
      </c>
      <c r="B725" s="54" t="s">
        <v>701</v>
      </c>
      <c r="C725" s="154" t="n">
        <v>45257.14</v>
      </c>
      <c r="D725" s="138" t="s">
        <v>31</v>
      </c>
      <c r="E725" s="25" t="s">
        <v>32</v>
      </c>
      <c r="F725" s="26" t="n">
        <v>90</v>
      </c>
      <c r="G725" s="26" t="n">
        <v>10</v>
      </c>
      <c r="H725" s="101" t="n">
        <v>40725</v>
      </c>
      <c r="I725" s="101" t="n">
        <v>40787</v>
      </c>
      <c r="J725" s="138" t="s">
        <v>83</v>
      </c>
      <c r="K725" s="25" t="s">
        <v>337</v>
      </c>
    </row>
    <row r="726" customFormat="false" ht="15" hidden="false" customHeight="false" outlineLevel="0" collapsed="false">
      <c r="A726" s="30" t="n">
        <v>369</v>
      </c>
      <c r="B726" s="54" t="s">
        <v>702</v>
      </c>
      <c r="C726" s="165" t="n">
        <f aca="false">9000/1.75</f>
        <v>5142.85714285714</v>
      </c>
      <c r="D726" s="166" t="s">
        <v>31</v>
      </c>
      <c r="E726" s="30" t="s">
        <v>32</v>
      </c>
      <c r="F726" s="56" t="n">
        <v>90</v>
      </c>
      <c r="G726" s="56" t="n">
        <v>10</v>
      </c>
      <c r="H726" s="101" t="n">
        <v>40817</v>
      </c>
      <c r="I726" s="101" t="n">
        <v>40909</v>
      </c>
      <c r="J726" s="166" t="s">
        <v>59</v>
      </c>
      <c r="K726" s="30" t="s">
        <v>337</v>
      </c>
    </row>
    <row r="727" customFormat="false" ht="15" hidden="false" customHeight="false" outlineLevel="0" collapsed="false">
      <c r="A727" s="30" t="n">
        <v>370</v>
      </c>
      <c r="B727" s="54" t="s">
        <v>703</v>
      </c>
      <c r="C727" s="165" t="n">
        <v>7857.14</v>
      </c>
      <c r="D727" s="166" t="s">
        <v>31</v>
      </c>
      <c r="E727" s="30" t="s">
        <v>32</v>
      </c>
      <c r="F727" s="56" t="n">
        <v>90</v>
      </c>
      <c r="G727" s="56" t="n">
        <v>10</v>
      </c>
      <c r="H727" s="101" t="n">
        <v>40817</v>
      </c>
      <c r="I727" s="101" t="n">
        <v>40878</v>
      </c>
      <c r="J727" s="166" t="s">
        <v>59</v>
      </c>
      <c r="K727" s="30" t="s">
        <v>337</v>
      </c>
    </row>
    <row r="728" customFormat="false" ht="15.75" hidden="false" customHeight="false" outlineLevel="0" collapsed="false">
      <c r="A728" s="80" t="n">
        <v>371</v>
      </c>
      <c r="B728" s="81" t="s">
        <v>704</v>
      </c>
      <c r="C728" s="248" t="n">
        <f aca="false">11000/1.75</f>
        <v>6285.71428571429</v>
      </c>
      <c r="D728" s="130" t="s">
        <v>31</v>
      </c>
      <c r="E728" s="223" t="s">
        <v>32</v>
      </c>
      <c r="F728" s="224" t="n">
        <v>90</v>
      </c>
      <c r="G728" s="224" t="n">
        <v>10</v>
      </c>
      <c r="H728" s="86" t="n">
        <v>40817</v>
      </c>
      <c r="I728" s="86" t="n">
        <v>40909</v>
      </c>
      <c r="J728" s="130" t="s">
        <v>59</v>
      </c>
      <c r="K728" s="223" t="s">
        <v>337</v>
      </c>
    </row>
    <row r="729" customFormat="false" ht="15.75" hidden="false" customHeight="true" outlineLevel="0" collapsed="false">
      <c r="A729" s="66" t="s">
        <v>255</v>
      </c>
      <c r="B729" s="66"/>
      <c r="C729" s="66"/>
      <c r="D729" s="66"/>
      <c r="E729" s="66"/>
      <c r="F729" s="66"/>
      <c r="G729" s="66"/>
      <c r="H729" s="66"/>
      <c r="I729" s="66"/>
      <c r="J729" s="66"/>
      <c r="K729" s="66"/>
    </row>
    <row r="730" customFormat="false" ht="15" hidden="false" customHeight="false" outlineLevel="0" collapsed="false">
      <c r="A730" s="119" t="n">
        <v>372</v>
      </c>
      <c r="B730" s="231" t="s">
        <v>705</v>
      </c>
      <c r="C730" s="230" t="n">
        <v>6857.14</v>
      </c>
      <c r="D730" s="211" t="s">
        <v>31</v>
      </c>
      <c r="E730" s="120" t="s">
        <v>32</v>
      </c>
      <c r="F730" s="184" t="n">
        <v>90</v>
      </c>
      <c r="G730" s="184" t="n">
        <v>10</v>
      </c>
      <c r="H730" s="78" t="n">
        <v>40483</v>
      </c>
      <c r="I730" s="78" t="n">
        <v>40483</v>
      </c>
      <c r="J730" s="211" t="s">
        <v>33</v>
      </c>
      <c r="K730" s="120" t="s">
        <v>337</v>
      </c>
    </row>
    <row r="731" customFormat="false" ht="15" hidden="false" customHeight="false" outlineLevel="0" collapsed="false">
      <c r="A731" s="30" t="n">
        <v>373</v>
      </c>
      <c r="B731" s="54" t="s">
        <v>706</v>
      </c>
      <c r="C731" s="154" t="n">
        <v>4571.42</v>
      </c>
      <c r="D731" s="138" t="s">
        <v>31</v>
      </c>
      <c r="E731" s="25" t="s">
        <v>32</v>
      </c>
      <c r="F731" s="56" t="n">
        <v>90</v>
      </c>
      <c r="G731" s="56" t="n">
        <v>10</v>
      </c>
      <c r="H731" s="101" t="n">
        <v>40725</v>
      </c>
      <c r="I731" s="101" t="n">
        <v>40787</v>
      </c>
      <c r="J731" s="138" t="s">
        <v>33</v>
      </c>
      <c r="K731" s="25" t="s">
        <v>337</v>
      </c>
    </row>
    <row r="732" customFormat="false" ht="15" hidden="false" customHeight="false" outlineLevel="0" collapsed="false">
      <c r="A732" s="29" t="n">
        <v>374</v>
      </c>
      <c r="B732" s="54" t="s">
        <v>707</v>
      </c>
      <c r="C732" s="154" t="n">
        <v>3308.57</v>
      </c>
      <c r="D732" s="138" t="s">
        <v>31</v>
      </c>
      <c r="E732" s="25" t="s">
        <v>32</v>
      </c>
      <c r="F732" s="26" t="n">
        <v>90</v>
      </c>
      <c r="G732" s="26" t="n">
        <v>10</v>
      </c>
      <c r="H732" s="101" t="n">
        <v>40695</v>
      </c>
      <c r="I732" s="101" t="n">
        <v>40725</v>
      </c>
      <c r="J732" s="138" t="s">
        <v>33</v>
      </c>
      <c r="K732" s="25" t="s">
        <v>337</v>
      </c>
    </row>
    <row r="733" customFormat="false" ht="15" hidden="false" customHeight="false" outlineLevel="0" collapsed="false">
      <c r="A733" s="30" t="n">
        <v>375</v>
      </c>
      <c r="B733" s="54" t="s">
        <v>708</v>
      </c>
      <c r="C733" s="154" t="n">
        <v>11428.57</v>
      </c>
      <c r="D733" s="138" t="s">
        <v>31</v>
      </c>
      <c r="E733" s="25" t="s">
        <v>32</v>
      </c>
      <c r="F733" s="26" t="n">
        <v>90</v>
      </c>
      <c r="G733" s="26" t="n">
        <v>10</v>
      </c>
      <c r="H733" s="101" t="n">
        <v>40695</v>
      </c>
      <c r="I733" s="101" t="n">
        <v>40787</v>
      </c>
      <c r="J733" s="138" t="s">
        <v>33</v>
      </c>
      <c r="K733" s="25" t="s">
        <v>337</v>
      </c>
    </row>
    <row r="734" customFormat="false" ht="15" hidden="false" customHeight="false" outlineLevel="0" collapsed="false">
      <c r="A734" s="29" t="n">
        <v>376</v>
      </c>
      <c r="B734" s="54" t="s">
        <v>709</v>
      </c>
      <c r="C734" s="154" t="n">
        <f aca="false">9275/1.75</f>
        <v>5300</v>
      </c>
      <c r="D734" s="138" t="s">
        <v>31</v>
      </c>
      <c r="E734" s="25" t="s">
        <v>32</v>
      </c>
      <c r="F734" s="26" t="n">
        <v>90</v>
      </c>
      <c r="G734" s="26" t="n">
        <v>10</v>
      </c>
      <c r="H734" s="101" t="n">
        <v>40817</v>
      </c>
      <c r="I734" s="101" t="n">
        <v>40878</v>
      </c>
      <c r="J734" s="138" t="s">
        <v>59</v>
      </c>
      <c r="K734" s="25" t="s">
        <v>337</v>
      </c>
    </row>
    <row r="735" customFormat="false" ht="30" hidden="false" customHeight="false" outlineLevel="0" collapsed="false">
      <c r="A735" s="30" t="n">
        <v>377</v>
      </c>
      <c r="B735" s="135" t="s">
        <v>710</v>
      </c>
      <c r="C735" s="154" t="n">
        <f aca="false">8000/1.75</f>
        <v>4571.42857142857</v>
      </c>
      <c r="D735" s="138" t="s">
        <v>31</v>
      </c>
      <c r="E735" s="25" t="s">
        <v>32</v>
      </c>
      <c r="F735" s="26" t="n">
        <v>90</v>
      </c>
      <c r="G735" s="26" t="n">
        <v>10</v>
      </c>
      <c r="H735" s="101" t="n">
        <v>40817</v>
      </c>
      <c r="I735" s="101" t="n">
        <v>40909</v>
      </c>
      <c r="J735" s="138" t="s">
        <v>59</v>
      </c>
      <c r="K735" s="25" t="s">
        <v>337</v>
      </c>
    </row>
    <row r="736" customFormat="false" ht="15" hidden="false" customHeight="false" outlineLevel="0" collapsed="false">
      <c r="A736" s="29" t="n">
        <v>378</v>
      </c>
      <c r="B736" s="135" t="s">
        <v>711</v>
      </c>
      <c r="C736" s="154" t="n">
        <f aca="false">12700/1.75</f>
        <v>7257.14285714286</v>
      </c>
      <c r="D736" s="138" t="s">
        <v>31</v>
      </c>
      <c r="E736" s="25" t="s">
        <v>32</v>
      </c>
      <c r="F736" s="26" t="n">
        <v>90</v>
      </c>
      <c r="G736" s="26" t="n">
        <v>10</v>
      </c>
      <c r="H736" s="101" t="n">
        <v>40848</v>
      </c>
      <c r="I736" s="101" t="n">
        <v>40876</v>
      </c>
      <c r="J736" s="138" t="s">
        <v>59</v>
      </c>
      <c r="K736" s="25" t="s">
        <v>337</v>
      </c>
    </row>
    <row r="737" customFormat="false" ht="15" hidden="false" customHeight="false" outlineLevel="0" collapsed="false">
      <c r="A737" s="30" t="n">
        <v>379</v>
      </c>
      <c r="B737" s="135" t="s">
        <v>712</v>
      </c>
      <c r="C737" s="154" t="n">
        <f aca="false">13750/1.75</f>
        <v>7857.14285714286</v>
      </c>
      <c r="D737" s="138" t="s">
        <v>31</v>
      </c>
      <c r="E737" s="25" t="s">
        <v>32</v>
      </c>
      <c r="F737" s="26" t="n">
        <v>90</v>
      </c>
      <c r="G737" s="26" t="n">
        <v>10</v>
      </c>
      <c r="H737" s="101" t="n">
        <v>41091</v>
      </c>
      <c r="I737" s="101" t="n">
        <v>41120</v>
      </c>
      <c r="J737" s="138" t="s">
        <v>59</v>
      </c>
      <c r="K737" s="25" t="s">
        <v>337</v>
      </c>
    </row>
    <row r="738" customFormat="false" ht="15.75" hidden="false" customHeight="false" outlineLevel="0" collapsed="false">
      <c r="A738" s="246" t="n">
        <v>380</v>
      </c>
      <c r="B738" s="81" t="s">
        <v>713</v>
      </c>
      <c r="C738" s="243" t="n">
        <v>5714.28</v>
      </c>
      <c r="D738" s="83" t="s">
        <v>31</v>
      </c>
      <c r="E738" s="80" t="s">
        <v>50</v>
      </c>
      <c r="F738" s="84" t="n">
        <v>70</v>
      </c>
      <c r="G738" s="84" t="n">
        <v>30</v>
      </c>
      <c r="H738" s="86" t="n">
        <v>40817</v>
      </c>
      <c r="I738" s="86" t="n">
        <v>40969</v>
      </c>
      <c r="J738" s="80" t="s">
        <v>59</v>
      </c>
      <c r="K738" s="223" t="s">
        <v>337</v>
      </c>
    </row>
    <row r="739" customFormat="false" ht="15.75" hidden="false" customHeight="false" outlineLevel="0" collapsed="false">
      <c r="A739" s="65" t="s">
        <v>143</v>
      </c>
      <c r="B739" s="65"/>
      <c r="C739" s="65"/>
      <c r="D739" s="65"/>
      <c r="E739" s="65"/>
      <c r="F739" s="65"/>
      <c r="G739" s="65"/>
      <c r="H739" s="65"/>
      <c r="I739" s="65"/>
      <c r="J739" s="65"/>
      <c r="K739" s="65"/>
    </row>
    <row r="740" customFormat="false" ht="15.75" hidden="false" customHeight="true" outlineLevel="0" collapsed="false">
      <c r="A740" s="66" t="s">
        <v>714</v>
      </c>
      <c r="B740" s="66"/>
      <c r="C740" s="66"/>
      <c r="D740" s="66"/>
      <c r="E740" s="66"/>
      <c r="F740" s="66"/>
      <c r="G740" s="66"/>
      <c r="H740" s="66"/>
      <c r="I740" s="66"/>
      <c r="J740" s="66"/>
      <c r="K740" s="66"/>
    </row>
    <row r="741" customFormat="false" ht="15" hidden="false" customHeight="false" outlineLevel="0" collapsed="false">
      <c r="A741" s="22" t="n">
        <v>381</v>
      </c>
      <c r="B741" s="73" t="s">
        <v>715</v>
      </c>
      <c r="C741" s="161" t="n">
        <v>31428.57</v>
      </c>
      <c r="D741" s="211" t="s">
        <v>31</v>
      </c>
      <c r="E741" s="120" t="s">
        <v>32</v>
      </c>
      <c r="F741" s="184" t="n">
        <v>70</v>
      </c>
      <c r="G741" s="184" t="n">
        <v>30</v>
      </c>
      <c r="H741" s="78" t="n">
        <v>39904</v>
      </c>
      <c r="I741" s="116" t="n">
        <v>39904</v>
      </c>
      <c r="J741" s="75" t="s">
        <v>33</v>
      </c>
      <c r="K741" s="120" t="s">
        <v>337</v>
      </c>
    </row>
    <row r="742" customFormat="false" ht="15" hidden="false" customHeight="false" outlineLevel="0" collapsed="false">
      <c r="A742" s="30" t="n">
        <v>382</v>
      </c>
      <c r="B742" s="54" t="s">
        <v>716</v>
      </c>
      <c r="C742" s="165" t="n">
        <v>31428.57</v>
      </c>
      <c r="D742" s="138" t="s">
        <v>31</v>
      </c>
      <c r="E742" s="25" t="s">
        <v>32</v>
      </c>
      <c r="F742" s="26" t="n">
        <v>70</v>
      </c>
      <c r="G742" s="26" t="n">
        <v>30</v>
      </c>
      <c r="H742" s="101" t="n">
        <v>40278</v>
      </c>
      <c r="I742" s="27" t="n">
        <v>40391</v>
      </c>
      <c r="J742" s="28" t="s">
        <v>33</v>
      </c>
      <c r="K742" s="25" t="s">
        <v>337</v>
      </c>
    </row>
    <row r="743" customFormat="false" ht="15.75" hidden="false" customHeight="false" outlineLevel="0" collapsed="false">
      <c r="A743" s="31" t="n">
        <v>383</v>
      </c>
      <c r="B743" s="256" t="s">
        <v>717</v>
      </c>
      <c r="C743" s="33" t="n">
        <v>9551.42</v>
      </c>
      <c r="D743" s="142" t="s">
        <v>31</v>
      </c>
      <c r="E743" s="34" t="s">
        <v>32</v>
      </c>
      <c r="F743" s="35" t="n">
        <v>70</v>
      </c>
      <c r="G743" s="35" t="n">
        <v>30</v>
      </c>
      <c r="H743" s="64" t="n">
        <v>40817</v>
      </c>
      <c r="I743" s="64" t="n">
        <v>40817</v>
      </c>
      <c r="J743" s="37" t="s">
        <v>33</v>
      </c>
      <c r="K743" s="34" t="s">
        <v>337</v>
      </c>
    </row>
    <row r="744" customFormat="false" ht="15.75" hidden="false" customHeight="true" outlineLevel="0" collapsed="false">
      <c r="A744" s="66" t="s">
        <v>258</v>
      </c>
      <c r="B744" s="66"/>
      <c r="C744" s="66"/>
      <c r="D744" s="66"/>
      <c r="E744" s="66"/>
      <c r="F744" s="66"/>
      <c r="G744" s="66"/>
      <c r="H744" s="66"/>
      <c r="I744" s="66"/>
      <c r="J744" s="66"/>
      <c r="K744" s="66"/>
    </row>
    <row r="745" customFormat="false" ht="15" hidden="false" customHeight="false" outlineLevel="0" collapsed="false">
      <c r="A745" s="22" t="n">
        <v>384</v>
      </c>
      <c r="B745" s="73" t="s">
        <v>718</v>
      </c>
      <c r="C745" s="115" t="n">
        <v>10000</v>
      </c>
      <c r="D745" s="75" t="s">
        <v>287</v>
      </c>
      <c r="E745" s="22" t="s">
        <v>32</v>
      </c>
      <c r="F745" s="76" t="n">
        <v>70</v>
      </c>
      <c r="G745" s="76" t="n">
        <v>30</v>
      </c>
      <c r="H745" s="116" t="n">
        <v>40787</v>
      </c>
      <c r="I745" s="116" t="n">
        <v>40848</v>
      </c>
      <c r="J745" s="75" t="s">
        <v>33</v>
      </c>
      <c r="K745" s="120" t="s">
        <v>337</v>
      </c>
    </row>
    <row r="746" customFormat="false" ht="15.75" hidden="false" customHeight="false" outlineLevel="0" collapsed="false">
      <c r="A746" s="80" t="n">
        <v>385</v>
      </c>
      <c r="B746" s="169" t="s">
        <v>719</v>
      </c>
      <c r="C746" s="257" t="n">
        <v>22800</v>
      </c>
      <c r="D746" s="171" t="s">
        <v>31</v>
      </c>
      <c r="E746" s="80" t="s">
        <v>32</v>
      </c>
      <c r="F746" s="84" t="n">
        <v>70</v>
      </c>
      <c r="G746" s="84" t="n">
        <v>30</v>
      </c>
      <c r="H746" s="113" t="n">
        <v>40787</v>
      </c>
      <c r="I746" s="113" t="n">
        <v>40878</v>
      </c>
      <c r="J746" s="83" t="s">
        <v>59</v>
      </c>
      <c r="K746" s="83" t="s">
        <v>720</v>
      </c>
    </row>
    <row r="747" customFormat="false" ht="15.75" hidden="false" customHeight="true" outlineLevel="0" collapsed="false">
      <c r="A747" s="66" t="s">
        <v>144</v>
      </c>
      <c r="B747" s="66"/>
      <c r="C747" s="66"/>
      <c r="D747" s="66"/>
      <c r="E747" s="66"/>
      <c r="F747" s="66"/>
      <c r="G747" s="66"/>
      <c r="H747" s="66"/>
      <c r="I747" s="66"/>
      <c r="J747" s="66"/>
      <c r="K747" s="66"/>
    </row>
    <row r="748" customFormat="false" ht="15" hidden="false" customHeight="false" outlineLevel="0" collapsed="false">
      <c r="A748" s="158" t="n">
        <v>386</v>
      </c>
      <c r="B748" s="258" t="s">
        <v>721</v>
      </c>
      <c r="C748" s="157" t="n">
        <f aca="false">45000/1.75</f>
        <v>25714.2857142857</v>
      </c>
      <c r="D748" s="153" t="s">
        <v>31</v>
      </c>
      <c r="E748" s="158" t="s">
        <v>32</v>
      </c>
      <c r="F748" s="51" t="n">
        <v>70</v>
      </c>
      <c r="G748" s="51" t="n">
        <v>30</v>
      </c>
      <c r="H748" s="92" t="n">
        <v>40330</v>
      </c>
      <c r="I748" s="92" t="n">
        <v>40330</v>
      </c>
      <c r="J748" s="153" t="s">
        <v>33</v>
      </c>
      <c r="K748" s="50" t="s">
        <v>337</v>
      </c>
    </row>
    <row r="749" customFormat="false" ht="15.75" hidden="false" customHeight="false" outlineLevel="0" collapsed="false">
      <c r="A749" s="203" t="n">
        <v>387</v>
      </c>
      <c r="B749" s="259" t="s">
        <v>722</v>
      </c>
      <c r="C749" s="201" t="n">
        <v>11428.57</v>
      </c>
      <c r="D749" s="142" t="s">
        <v>31</v>
      </c>
      <c r="E749" s="34" t="s">
        <v>32</v>
      </c>
      <c r="F749" s="35" t="n">
        <v>70</v>
      </c>
      <c r="G749" s="35" t="n">
        <v>30</v>
      </c>
      <c r="H749" s="64" t="n">
        <v>40483</v>
      </c>
      <c r="I749" s="64" t="n">
        <v>40483</v>
      </c>
      <c r="J749" s="142" t="s">
        <v>33</v>
      </c>
      <c r="K749" s="34" t="s">
        <v>337</v>
      </c>
    </row>
    <row r="750" customFormat="false" ht="15.75" hidden="false" customHeight="true" outlineLevel="0" collapsed="false">
      <c r="A750" s="66" t="s">
        <v>723</v>
      </c>
      <c r="B750" s="66"/>
      <c r="C750" s="66"/>
      <c r="D750" s="66"/>
      <c r="E750" s="66"/>
      <c r="F750" s="66"/>
      <c r="G750" s="66"/>
      <c r="H750" s="66"/>
      <c r="I750" s="66"/>
      <c r="J750" s="66"/>
      <c r="K750" s="66"/>
    </row>
    <row r="751" customFormat="false" ht="15.75" hidden="false" customHeight="false" outlineLevel="0" collapsed="false">
      <c r="A751" s="203" t="n">
        <v>388</v>
      </c>
      <c r="B751" s="147" t="s">
        <v>724</v>
      </c>
      <c r="C751" s="173" t="n">
        <f aca="false">150000/1.75</f>
        <v>85714.2857142857</v>
      </c>
      <c r="D751" s="174" t="s">
        <v>31</v>
      </c>
      <c r="E751" s="39" t="s">
        <v>32</v>
      </c>
      <c r="F751" s="70" t="n">
        <v>70</v>
      </c>
      <c r="G751" s="70" t="n">
        <v>30</v>
      </c>
      <c r="H751" s="71" t="n">
        <v>40817</v>
      </c>
      <c r="I751" s="71" t="n">
        <v>40907</v>
      </c>
      <c r="J751" s="174" t="s">
        <v>59</v>
      </c>
      <c r="K751" s="39" t="s">
        <v>337</v>
      </c>
    </row>
    <row r="752" customFormat="false" ht="15.75" hidden="false" customHeight="false" outlineLevel="0" collapsed="false">
      <c r="A752" s="65" t="s">
        <v>725</v>
      </c>
      <c r="B752" s="65"/>
      <c r="C752" s="65"/>
      <c r="D752" s="65"/>
      <c r="E752" s="65"/>
      <c r="F752" s="65"/>
      <c r="G752" s="65"/>
      <c r="H752" s="65"/>
      <c r="I752" s="65"/>
      <c r="J752" s="65"/>
      <c r="K752" s="65"/>
    </row>
    <row r="753" customFormat="false" ht="15" hidden="false" customHeight="true" outlineLevel="0" collapsed="false">
      <c r="A753" s="66" t="s">
        <v>726</v>
      </c>
      <c r="B753" s="66"/>
      <c r="C753" s="66"/>
      <c r="D753" s="66"/>
      <c r="E753" s="66"/>
      <c r="F753" s="66"/>
      <c r="G753" s="66"/>
      <c r="H753" s="66"/>
      <c r="I753" s="66"/>
      <c r="J753" s="66"/>
      <c r="K753" s="66"/>
    </row>
    <row r="754" customFormat="false" ht="15" hidden="false" customHeight="false" outlineLevel="0" collapsed="false">
      <c r="A754" s="158" t="n">
        <v>389</v>
      </c>
      <c r="B754" s="260" t="s">
        <v>727</v>
      </c>
      <c r="C754" s="133" t="n">
        <v>6571.42</v>
      </c>
      <c r="D754" s="153" t="s">
        <v>31</v>
      </c>
      <c r="E754" s="50" t="s">
        <v>32</v>
      </c>
      <c r="F754" s="51" t="n">
        <v>70</v>
      </c>
      <c r="G754" s="51" t="n">
        <v>30</v>
      </c>
      <c r="H754" s="52" t="n">
        <v>40544</v>
      </c>
      <c r="I754" s="52" t="n">
        <v>40603</v>
      </c>
      <c r="J754" s="50" t="s">
        <v>33</v>
      </c>
      <c r="K754" s="53" t="s">
        <v>337</v>
      </c>
    </row>
    <row r="755" customFormat="false" ht="15" hidden="false" customHeight="false" outlineLevel="0" collapsed="false">
      <c r="A755" s="28" t="n">
        <v>390</v>
      </c>
      <c r="B755" s="98" t="s">
        <v>728</v>
      </c>
      <c r="C755" s="99" t="n">
        <v>11428.57</v>
      </c>
      <c r="D755" s="138" t="s">
        <v>31</v>
      </c>
      <c r="E755" s="25" t="s">
        <v>32</v>
      </c>
      <c r="F755" s="26" t="n">
        <v>70</v>
      </c>
      <c r="G755" s="26" t="n">
        <v>30</v>
      </c>
      <c r="H755" s="27" t="n">
        <v>40634</v>
      </c>
      <c r="I755" s="27" t="n">
        <v>40695</v>
      </c>
      <c r="J755" s="25" t="s">
        <v>33</v>
      </c>
      <c r="K755" s="29" t="s">
        <v>337</v>
      </c>
    </row>
    <row r="756" customFormat="false" ht="15" hidden="false" customHeight="false" outlineLevel="0" collapsed="false">
      <c r="A756" s="202" t="n">
        <v>391</v>
      </c>
      <c r="B756" s="98" t="s">
        <v>729</v>
      </c>
      <c r="C756" s="99" t="n">
        <v>17142.85</v>
      </c>
      <c r="D756" s="138" t="s">
        <v>31</v>
      </c>
      <c r="E756" s="25" t="s">
        <v>32</v>
      </c>
      <c r="F756" s="26" t="n">
        <v>70</v>
      </c>
      <c r="G756" s="26" t="n">
        <v>30</v>
      </c>
      <c r="H756" s="27" t="n">
        <v>40360</v>
      </c>
      <c r="I756" s="27" t="n">
        <v>40360</v>
      </c>
      <c r="J756" s="25" t="s">
        <v>33</v>
      </c>
      <c r="K756" s="29" t="s">
        <v>337</v>
      </c>
    </row>
    <row r="757" customFormat="false" ht="15" hidden="false" customHeight="false" outlineLevel="0" collapsed="false">
      <c r="A757" s="202" t="n">
        <v>392</v>
      </c>
      <c r="B757" s="98" t="s">
        <v>730</v>
      </c>
      <c r="C757" s="99" t="n">
        <v>21714.28</v>
      </c>
      <c r="D757" s="138" t="s">
        <v>31</v>
      </c>
      <c r="E757" s="25" t="s">
        <v>32</v>
      </c>
      <c r="F757" s="26" t="n">
        <v>70</v>
      </c>
      <c r="G757" s="26" t="n">
        <v>30</v>
      </c>
      <c r="H757" s="27" t="n">
        <v>40603</v>
      </c>
      <c r="I757" s="27" t="n">
        <v>40603</v>
      </c>
      <c r="J757" s="25" t="s">
        <v>33</v>
      </c>
      <c r="K757" s="29" t="s">
        <v>337</v>
      </c>
    </row>
    <row r="758" customFormat="false" ht="15.75" hidden="false" customHeight="false" outlineLevel="0" collapsed="false">
      <c r="A758" s="203" t="n">
        <v>393</v>
      </c>
      <c r="B758" s="62" t="s">
        <v>731</v>
      </c>
      <c r="C758" s="33" t="n">
        <v>26077.14</v>
      </c>
      <c r="D758" s="142" t="s">
        <v>31</v>
      </c>
      <c r="E758" s="34" t="s">
        <v>32</v>
      </c>
      <c r="F758" s="35" t="n">
        <v>70</v>
      </c>
      <c r="G758" s="35" t="n">
        <v>30</v>
      </c>
      <c r="H758" s="36" t="n">
        <v>40603</v>
      </c>
      <c r="I758" s="36" t="n">
        <v>40603</v>
      </c>
      <c r="J758" s="34" t="s">
        <v>33</v>
      </c>
      <c r="K758" s="97" t="s">
        <v>337</v>
      </c>
    </row>
    <row r="759" customFormat="false" ht="15.75" hidden="false" customHeight="true" outlineLevel="0" collapsed="false">
      <c r="A759" s="66" t="s">
        <v>732</v>
      </c>
      <c r="B759" s="66"/>
      <c r="C759" s="66"/>
      <c r="D759" s="66"/>
      <c r="E759" s="66"/>
      <c r="F759" s="66"/>
      <c r="G759" s="66"/>
      <c r="H759" s="66"/>
      <c r="I759" s="66"/>
      <c r="J759" s="66"/>
      <c r="K759" s="66"/>
    </row>
    <row r="760" customFormat="false" ht="15" hidden="false" customHeight="false" outlineLevel="0" collapsed="false">
      <c r="A760" s="75" t="n">
        <v>394</v>
      </c>
      <c r="B760" s="260" t="s">
        <v>733</v>
      </c>
      <c r="C760" s="133" t="n">
        <v>5100</v>
      </c>
      <c r="D760" s="153" t="s">
        <v>31</v>
      </c>
      <c r="E760" s="50" t="s">
        <v>32</v>
      </c>
      <c r="F760" s="51" t="n">
        <v>70</v>
      </c>
      <c r="G760" s="51" t="n">
        <v>30</v>
      </c>
      <c r="H760" s="52" t="n">
        <v>40483</v>
      </c>
      <c r="I760" s="52" t="n">
        <v>40483</v>
      </c>
      <c r="J760" s="50" t="s">
        <v>33</v>
      </c>
      <c r="K760" s="53" t="s">
        <v>337</v>
      </c>
    </row>
    <row r="761" customFormat="false" ht="15" hidden="false" customHeight="false" outlineLevel="0" collapsed="false">
      <c r="A761" s="28" t="n">
        <v>395</v>
      </c>
      <c r="B761" s="98" t="s">
        <v>734</v>
      </c>
      <c r="C761" s="99" t="n">
        <v>5720</v>
      </c>
      <c r="D761" s="138" t="s">
        <v>31</v>
      </c>
      <c r="E761" s="25" t="s">
        <v>32</v>
      </c>
      <c r="F761" s="26" t="n">
        <v>70</v>
      </c>
      <c r="G761" s="26" t="n">
        <v>30</v>
      </c>
      <c r="H761" s="27" t="n">
        <v>40360</v>
      </c>
      <c r="I761" s="27" t="n">
        <v>40603</v>
      </c>
      <c r="J761" s="25" t="s">
        <v>33</v>
      </c>
      <c r="K761" s="29" t="s">
        <v>337</v>
      </c>
    </row>
    <row r="762" customFormat="false" ht="15" hidden="false" customHeight="false" outlineLevel="0" collapsed="false">
      <c r="A762" s="28" t="n">
        <v>396</v>
      </c>
      <c r="B762" s="98" t="s">
        <v>735</v>
      </c>
      <c r="C762" s="99" t="n">
        <v>24000</v>
      </c>
      <c r="D762" s="138" t="s">
        <v>31</v>
      </c>
      <c r="E762" s="25" t="s">
        <v>32</v>
      </c>
      <c r="F762" s="26" t="n">
        <v>70</v>
      </c>
      <c r="G762" s="26" t="n">
        <v>30</v>
      </c>
      <c r="H762" s="27" t="n">
        <v>40299</v>
      </c>
      <c r="I762" s="27" t="n">
        <v>40544</v>
      </c>
      <c r="J762" s="25" t="s">
        <v>33</v>
      </c>
      <c r="K762" s="29" t="s">
        <v>337</v>
      </c>
    </row>
    <row r="763" customFormat="false" ht="15" hidden="false" customHeight="false" outlineLevel="0" collapsed="false">
      <c r="A763" s="28" t="n">
        <v>397</v>
      </c>
      <c r="B763" s="98" t="s">
        <v>491</v>
      </c>
      <c r="C763" s="99" t="n">
        <v>6285.71</v>
      </c>
      <c r="D763" s="138" t="s">
        <v>31</v>
      </c>
      <c r="E763" s="25" t="s">
        <v>32</v>
      </c>
      <c r="F763" s="26" t="n">
        <v>70</v>
      </c>
      <c r="G763" s="26" t="n">
        <v>30</v>
      </c>
      <c r="H763" s="27" t="n">
        <v>40391</v>
      </c>
      <c r="I763" s="27" t="n">
        <v>40634</v>
      </c>
      <c r="J763" s="25" t="s">
        <v>33</v>
      </c>
      <c r="K763" s="29" t="s">
        <v>337</v>
      </c>
    </row>
    <row r="764" customFormat="false" ht="15" hidden="false" customHeight="false" outlineLevel="0" collapsed="false">
      <c r="A764" s="28" t="n">
        <v>398</v>
      </c>
      <c r="B764" s="98" t="s">
        <v>736</v>
      </c>
      <c r="C764" s="99" t="n">
        <v>11942.85</v>
      </c>
      <c r="D764" s="138" t="s">
        <v>31</v>
      </c>
      <c r="E764" s="25" t="s">
        <v>32</v>
      </c>
      <c r="F764" s="26" t="n">
        <v>70</v>
      </c>
      <c r="G764" s="26" t="n">
        <v>30</v>
      </c>
      <c r="H764" s="27" t="n">
        <v>40452</v>
      </c>
      <c r="I764" s="27" t="n">
        <v>40603</v>
      </c>
      <c r="J764" s="25" t="s">
        <v>33</v>
      </c>
      <c r="K764" s="29" t="s">
        <v>337</v>
      </c>
    </row>
    <row r="765" customFormat="false" ht="15" hidden="false" customHeight="false" outlineLevel="0" collapsed="false">
      <c r="A765" s="28" t="n">
        <v>399</v>
      </c>
      <c r="B765" s="98" t="s">
        <v>737</v>
      </c>
      <c r="C765" s="99" t="n">
        <v>8000</v>
      </c>
      <c r="D765" s="138" t="s">
        <v>31</v>
      </c>
      <c r="E765" s="25" t="s">
        <v>32</v>
      </c>
      <c r="F765" s="26" t="n">
        <v>70</v>
      </c>
      <c r="G765" s="26" t="n">
        <v>30</v>
      </c>
      <c r="H765" s="27" t="n">
        <v>40634</v>
      </c>
      <c r="I765" s="27" t="n">
        <v>40695</v>
      </c>
      <c r="J765" s="25" t="s">
        <v>33</v>
      </c>
      <c r="K765" s="29" t="s">
        <v>337</v>
      </c>
    </row>
    <row r="766" customFormat="false" ht="15" hidden="false" customHeight="false" outlineLevel="0" collapsed="false">
      <c r="A766" s="28" t="n">
        <v>400</v>
      </c>
      <c r="B766" s="98" t="s">
        <v>738</v>
      </c>
      <c r="C766" s="99" t="n">
        <v>8000</v>
      </c>
      <c r="D766" s="138" t="s">
        <v>31</v>
      </c>
      <c r="E766" s="25" t="s">
        <v>32</v>
      </c>
      <c r="F766" s="26" t="n">
        <v>70</v>
      </c>
      <c r="G766" s="26" t="n">
        <v>30</v>
      </c>
      <c r="H766" s="27" t="n">
        <v>40634</v>
      </c>
      <c r="I766" s="27" t="n">
        <v>40695</v>
      </c>
      <c r="J766" s="25" t="s">
        <v>33</v>
      </c>
      <c r="K766" s="29" t="s">
        <v>337</v>
      </c>
    </row>
    <row r="767" customFormat="false" ht="15.75" hidden="false" customHeight="false" outlineLevel="0" collapsed="false">
      <c r="A767" s="83" t="n">
        <v>401</v>
      </c>
      <c r="B767" s="62" t="s">
        <v>739</v>
      </c>
      <c r="C767" s="33" t="n">
        <v>8000</v>
      </c>
      <c r="D767" s="142" t="s">
        <v>31</v>
      </c>
      <c r="E767" s="34" t="s">
        <v>32</v>
      </c>
      <c r="F767" s="35" t="n">
        <v>70</v>
      </c>
      <c r="G767" s="35" t="n">
        <v>30</v>
      </c>
      <c r="H767" s="36" t="n">
        <v>40634</v>
      </c>
      <c r="I767" s="36" t="n">
        <v>40695</v>
      </c>
      <c r="J767" s="34" t="s">
        <v>33</v>
      </c>
      <c r="K767" s="97" t="s">
        <v>337</v>
      </c>
    </row>
    <row r="768" customFormat="false" ht="15.75" hidden="false" customHeight="false" outlineLevel="0" collapsed="false">
      <c r="A768" s="65" t="s">
        <v>68</v>
      </c>
      <c r="B768" s="65"/>
      <c r="C768" s="65"/>
      <c r="D768" s="65"/>
      <c r="E768" s="65"/>
      <c r="F768" s="65"/>
      <c r="G768" s="65"/>
      <c r="H768" s="65"/>
      <c r="I768" s="65"/>
      <c r="J768" s="65"/>
      <c r="K768" s="65"/>
    </row>
    <row r="769" customFormat="false" ht="15.75" hidden="false" customHeight="true" outlineLevel="0" collapsed="false">
      <c r="A769" s="66" t="s">
        <v>740</v>
      </c>
      <c r="B769" s="66"/>
      <c r="C769" s="66"/>
      <c r="D769" s="66"/>
      <c r="E769" s="66"/>
      <c r="F769" s="66"/>
      <c r="G769" s="66"/>
      <c r="H769" s="66"/>
      <c r="I769" s="66"/>
      <c r="J769" s="66"/>
      <c r="K769" s="66"/>
    </row>
    <row r="770" customFormat="false" ht="15" hidden="false" customHeight="false" outlineLevel="0" collapsed="false">
      <c r="A770" s="22" t="n">
        <v>402</v>
      </c>
      <c r="B770" s="73" t="s">
        <v>741</v>
      </c>
      <c r="C770" s="74" t="n">
        <v>2361.14</v>
      </c>
      <c r="D770" s="211" t="s">
        <v>31</v>
      </c>
      <c r="E770" s="22" t="s">
        <v>32</v>
      </c>
      <c r="F770" s="76" t="n">
        <v>80</v>
      </c>
      <c r="G770" s="76" t="n">
        <v>20</v>
      </c>
      <c r="H770" s="116" t="n">
        <v>40391</v>
      </c>
      <c r="I770" s="78" t="n">
        <v>40391</v>
      </c>
      <c r="J770" s="22" t="s">
        <v>33</v>
      </c>
      <c r="K770" s="75" t="s">
        <v>337</v>
      </c>
    </row>
    <row r="771" customFormat="false" ht="15" hidden="false" customHeight="false" outlineLevel="0" collapsed="false">
      <c r="A771" s="30" t="n">
        <v>403</v>
      </c>
      <c r="B771" s="54" t="s">
        <v>742</v>
      </c>
      <c r="C771" s="109" t="n">
        <v>2583.38</v>
      </c>
      <c r="D771" s="138" t="s">
        <v>31</v>
      </c>
      <c r="E771" s="30" t="s">
        <v>32</v>
      </c>
      <c r="F771" s="56" t="n">
        <v>80</v>
      </c>
      <c r="G771" s="56" t="n">
        <v>20</v>
      </c>
      <c r="H771" s="27" t="n">
        <v>40391</v>
      </c>
      <c r="I771" s="101" t="n">
        <v>40391</v>
      </c>
      <c r="J771" s="30" t="s">
        <v>33</v>
      </c>
      <c r="K771" s="28" t="s">
        <v>337</v>
      </c>
    </row>
    <row r="772" customFormat="false" ht="15" hidden="false" customHeight="false" outlineLevel="0" collapsed="false">
      <c r="A772" s="30" t="n">
        <v>404</v>
      </c>
      <c r="B772" s="54" t="s">
        <v>743</v>
      </c>
      <c r="C772" s="109" t="n">
        <v>6400</v>
      </c>
      <c r="D772" s="138" t="s">
        <v>31</v>
      </c>
      <c r="E772" s="30" t="s">
        <v>32</v>
      </c>
      <c r="F772" s="56" t="n">
        <v>80</v>
      </c>
      <c r="G772" s="56" t="n">
        <v>20</v>
      </c>
      <c r="H772" s="27" t="n">
        <v>40452</v>
      </c>
      <c r="I772" s="101" t="n">
        <v>40452</v>
      </c>
      <c r="J772" s="30" t="s">
        <v>33</v>
      </c>
      <c r="K772" s="28" t="s">
        <v>337</v>
      </c>
    </row>
    <row r="773" customFormat="false" ht="15" hidden="false" customHeight="false" outlineLevel="0" collapsed="false">
      <c r="A773" s="30" t="n">
        <v>405</v>
      </c>
      <c r="B773" s="54" t="s">
        <v>744</v>
      </c>
      <c r="C773" s="109" t="n">
        <v>6857.14</v>
      </c>
      <c r="D773" s="138" t="s">
        <v>31</v>
      </c>
      <c r="E773" s="30" t="s">
        <v>32</v>
      </c>
      <c r="F773" s="56" t="n">
        <v>80</v>
      </c>
      <c r="G773" s="56" t="n">
        <v>20</v>
      </c>
      <c r="H773" s="27" t="n">
        <v>40452</v>
      </c>
      <c r="I773" s="101" t="n">
        <v>40452</v>
      </c>
      <c r="J773" s="30" t="s">
        <v>33</v>
      </c>
      <c r="K773" s="28" t="s">
        <v>337</v>
      </c>
    </row>
    <row r="774" customFormat="false" ht="15" hidden="false" customHeight="false" outlineLevel="0" collapsed="false">
      <c r="A774" s="30" t="n">
        <v>406</v>
      </c>
      <c r="B774" s="54" t="s">
        <v>745</v>
      </c>
      <c r="C774" s="109" t="n">
        <v>3474.28</v>
      </c>
      <c r="D774" s="138" t="s">
        <v>31</v>
      </c>
      <c r="E774" s="30" t="s">
        <v>32</v>
      </c>
      <c r="F774" s="56" t="n">
        <v>80</v>
      </c>
      <c r="G774" s="56" t="n">
        <v>20</v>
      </c>
      <c r="H774" s="27" t="n">
        <v>40483</v>
      </c>
      <c r="I774" s="101" t="n">
        <v>40483</v>
      </c>
      <c r="J774" s="30" t="s">
        <v>33</v>
      </c>
      <c r="K774" s="28" t="s">
        <v>337</v>
      </c>
    </row>
    <row r="775" customFormat="false" ht="15" hidden="false" customHeight="false" outlineLevel="0" collapsed="false">
      <c r="A775" s="30" t="n">
        <v>407</v>
      </c>
      <c r="B775" s="54" t="s">
        <v>746</v>
      </c>
      <c r="C775" s="109" t="n">
        <v>10057.14</v>
      </c>
      <c r="D775" s="138" t="s">
        <v>31</v>
      </c>
      <c r="E775" s="30" t="s">
        <v>32</v>
      </c>
      <c r="F775" s="56" t="n">
        <v>80</v>
      </c>
      <c r="G775" s="56" t="n">
        <v>20</v>
      </c>
      <c r="H775" s="27" t="n">
        <v>40483</v>
      </c>
      <c r="I775" s="101" t="n">
        <v>40483</v>
      </c>
      <c r="J775" s="30" t="s">
        <v>33</v>
      </c>
      <c r="K775" s="28" t="s">
        <v>337</v>
      </c>
    </row>
    <row r="776" customFormat="false" ht="15" hidden="false" customHeight="false" outlineLevel="0" collapsed="false">
      <c r="A776" s="30" t="n">
        <v>408</v>
      </c>
      <c r="B776" s="54" t="s">
        <v>488</v>
      </c>
      <c r="C776" s="109" t="n">
        <f aca="false">10036/1.75</f>
        <v>5734.85714285714</v>
      </c>
      <c r="D776" s="28" t="s">
        <v>31</v>
      </c>
      <c r="E776" s="30" t="s">
        <v>32</v>
      </c>
      <c r="F776" s="56" t="n">
        <v>80</v>
      </c>
      <c r="G776" s="56" t="n">
        <v>20</v>
      </c>
      <c r="H776" s="27" t="n">
        <v>40695</v>
      </c>
      <c r="I776" s="101" t="n">
        <v>40848</v>
      </c>
      <c r="J776" s="30" t="s">
        <v>33</v>
      </c>
      <c r="K776" s="30" t="s">
        <v>720</v>
      </c>
    </row>
    <row r="777" customFormat="false" ht="15" hidden="false" customHeight="false" outlineLevel="0" collapsed="false">
      <c r="A777" s="30" t="n">
        <v>409</v>
      </c>
      <c r="B777" s="54" t="s">
        <v>747</v>
      </c>
      <c r="C777" s="165" t="n">
        <f aca="false">4608/1.75</f>
        <v>2633.14285714286</v>
      </c>
      <c r="D777" s="166" t="s">
        <v>31</v>
      </c>
      <c r="E777" s="30" t="s">
        <v>32</v>
      </c>
      <c r="F777" s="56" t="n">
        <v>80</v>
      </c>
      <c r="G777" s="56" t="n">
        <v>20</v>
      </c>
      <c r="H777" s="101" t="n">
        <v>40817</v>
      </c>
      <c r="I777" s="101" t="n">
        <v>40878</v>
      </c>
      <c r="J777" s="166" t="s">
        <v>59</v>
      </c>
      <c r="K777" s="30" t="s">
        <v>337</v>
      </c>
    </row>
    <row r="778" customFormat="false" ht="30.75" hidden="false" customHeight="false" outlineLevel="0" collapsed="false">
      <c r="A778" s="80" t="n">
        <v>410</v>
      </c>
      <c r="B778" s="58" t="s">
        <v>748</v>
      </c>
      <c r="C778" s="155" t="n">
        <f aca="false">41809.92/1.75</f>
        <v>23891.3828571429</v>
      </c>
      <c r="D778" s="94" t="s">
        <v>31</v>
      </c>
      <c r="E778" s="31" t="s">
        <v>32</v>
      </c>
      <c r="F778" s="60" t="n">
        <v>80</v>
      </c>
      <c r="G778" s="60" t="n">
        <v>20</v>
      </c>
      <c r="H778" s="64" t="n">
        <v>40817</v>
      </c>
      <c r="I778" s="64" t="n">
        <v>40846</v>
      </c>
      <c r="J778" s="94" t="s">
        <v>59</v>
      </c>
      <c r="K778" s="31" t="s">
        <v>337</v>
      </c>
    </row>
    <row r="779" customFormat="false" ht="15" hidden="false" customHeight="true" outlineLevel="0" collapsed="false">
      <c r="A779" s="66" t="s">
        <v>262</v>
      </c>
      <c r="B779" s="66"/>
      <c r="C779" s="66"/>
      <c r="D779" s="66"/>
      <c r="E779" s="66"/>
      <c r="F779" s="66"/>
      <c r="G779" s="66"/>
      <c r="H779" s="66"/>
      <c r="I779" s="66"/>
      <c r="J779" s="66"/>
      <c r="K779" s="66"/>
    </row>
    <row r="780" customFormat="false" ht="30" hidden="false" customHeight="false" outlineLevel="0" collapsed="false">
      <c r="A780" s="22" t="n">
        <v>411</v>
      </c>
      <c r="B780" s="261" t="s">
        <v>749</v>
      </c>
      <c r="C780" s="161" t="n">
        <f aca="false">3300/1.75</f>
        <v>1885.71428571429</v>
      </c>
      <c r="D780" s="211" t="s">
        <v>31</v>
      </c>
      <c r="E780" s="120" t="s">
        <v>32</v>
      </c>
      <c r="F780" s="76" t="n">
        <v>80</v>
      </c>
      <c r="G780" s="76" t="n">
        <v>20</v>
      </c>
      <c r="H780" s="78" t="n">
        <v>40725</v>
      </c>
      <c r="I780" s="78" t="n">
        <v>40787</v>
      </c>
      <c r="J780" s="211" t="s">
        <v>33</v>
      </c>
      <c r="K780" s="120" t="s">
        <v>337</v>
      </c>
    </row>
    <row r="781" customFormat="false" ht="15" hidden="false" customHeight="false" outlineLevel="0" collapsed="false">
      <c r="A781" s="30" t="n">
        <v>412</v>
      </c>
      <c r="B781" s="54" t="s">
        <v>750</v>
      </c>
      <c r="C781" s="165" t="n">
        <v>4571.42</v>
      </c>
      <c r="D781" s="138" t="s">
        <v>31</v>
      </c>
      <c r="E781" s="25" t="s">
        <v>32</v>
      </c>
      <c r="F781" s="56" t="n">
        <v>80</v>
      </c>
      <c r="G781" s="56" t="n">
        <v>20</v>
      </c>
      <c r="H781" s="101" t="n">
        <v>40878</v>
      </c>
      <c r="I781" s="101" t="n">
        <v>40878</v>
      </c>
      <c r="J781" s="138" t="s">
        <v>33</v>
      </c>
      <c r="K781" s="25" t="s">
        <v>337</v>
      </c>
    </row>
    <row r="782" customFormat="false" ht="15" hidden="false" customHeight="false" outlineLevel="0" collapsed="false">
      <c r="A782" s="30" t="n">
        <v>413</v>
      </c>
      <c r="B782" s="54" t="s">
        <v>751</v>
      </c>
      <c r="C782" s="109" t="n">
        <v>10306.28</v>
      </c>
      <c r="D782" s="28" t="s">
        <v>31</v>
      </c>
      <c r="E782" s="30" t="s">
        <v>32</v>
      </c>
      <c r="F782" s="56" t="n">
        <v>80</v>
      </c>
      <c r="G782" s="56" t="n">
        <v>20</v>
      </c>
      <c r="H782" s="27" t="n">
        <v>40695</v>
      </c>
      <c r="I782" s="101" t="n">
        <v>40787</v>
      </c>
      <c r="J782" s="30" t="s">
        <v>33</v>
      </c>
      <c r="K782" s="30" t="s">
        <v>337</v>
      </c>
    </row>
    <row r="783" customFormat="false" ht="15" hidden="false" customHeight="false" outlineLevel="0" collapsed="false">
      <c r="A783" s="30" t="n">
        <v>414</v>
      </c>
      <c r="B783" s="54" t="s">
        <v>752</v>
      </c>
      <c r="C783" s="165" t="n">
        <v>2285.71</v>
      </c>
      <c r="D783" s="138" t="s">
        <v>31</v>
      </c>
      <c r="E783" s="25" t="s">
        <v>32</v>
      </c>
      <c r="F783" s="56" t="n">
        <v>80</v>
      </c>
      <c r="G783" s="56" t="n">
        <v>20</v>
      </c>
      <c r="H783" s="101" t="n">
        <v>40664</v>
      </c>
      <c r="I783" s="101" t="n">
        <v>40664</v>
      </c>
      <c r="J783" s="138" t="s">
        <v>33</v>
      </c>
      <c r="K783" s="25" t="s">
        <v>337</v>
      </c>
    </row>
    <row r="784" customFormat="false" ht="15" hidden="false" customHeight="false" outlineLevel="0" collapsed="false">
      <c r="A784" s="30" t="n">
        <v>415</v>
      </c>
      <c r="B784" s="54" t="s">
        <v>614</v>
      </c>
      <c r="C784" s="165" t="n">
        <f aca="false">2000/1.75</f>
        <v>1142.85714285714</v>
      </c>
      <c r="D784" s="166" t="s">
        <v>31</v>
      </c>
      <c r="E784" s="30" t="s">
        <v>32</v>
      </c>
      <c r="F784" s="56" t="n">
        <v>80</v>
      </c>
      <c r="G784" s="56" t="n">
        <v>20</v>
      </c>
      <c r="H784" s="101" t="n">
        <v>40787</v>
      </c>
      <c r="I784" s="101" t="n">
        <v>40908</v>
      </c>
      <c r="J784" s="166" t="s">
        <v>59</v>
      </c>
      <c r="K784" s="30" t="s">
        <v>337</v>
      </c>
    </row>
    <row r="785" customFormat="false" ht="15" hidden="false" customHeight="false" outlineLevel="0" collapsed="false">
      <c r="A785" s="30" t="n">
        <v>416</v>
      </c>
      <c r="B785" s="54" t="s">
        <v>753</v>
      </c>
      <c r="C785" s="165" t="n">
        <f aca="false">744/1.75</f>
        <v>425.142857142857</v>
      </c>
      <c r="D785" s="166" t="s">
        <v>31</v>
      </c>
      <c r="E785" s="30" t="s">
        <v>32</v>
      </c>
      <c r="F785" s="56" t="n">
        <v>80</v>
      </c>
      <c r="G785" s="56" t="n">
        <v>20</v>
      </c>
      <c r="H785" s="101" t="n">
        <v>40817</v>
      </c>
      <c r="I785" s="101" t="n">
        <v>40878</v>
      </c>
      <c r="J785" s="166" t="s">
        <v>59</v>
      </c>
      <c r="K785" s="30" t="s">
        <v>337</v>
      </c>
    </row>
    <row r="786" customFormat="false" ht="15" hidden="false" customHeight="false" outlineLevel="0" collapsed="false">
      <c r="A786" s="30" t="n">
        <v>417</v>
      </c>
      <c r="B786" s="54" t="s">
        <v>754</v>
      </c>
      <c r="C786" s="262" t="n">
        <f aca="false">6400/1.75</f>
        <v>3657.14285714286</v>
      </c>
      <c r="D786" s="166" t="s">
        <v>31</v>
      </c>
      <c r="E786" s="30" t="s">
        <v>32</v>
      </c>
      <c r="F786" s="56" t="n">
        <v>80</v>
      </c>
      <c r="G786" s="56" t="n">
        <v>20</v>
      </c>
      <c r="H786" s="101" t="n">
        <v>40817</v>
      </c>
      <c r="I786" s="101" t="n">
        <v>40846</v>
      </c>
      <c r="J786" s="166" t="s">
        <v>59</v>
      </c>
      <c r="K786" s="30" t="s">
        <v>337</v>
      </c>
    </row>
    <row r="787" customFormat="false" ht="30" hidden="false" customHeight="false" outlineLevel="0" collapsed="false">
      <c r="A787" s="30" t="n">
        <v>418</v>
      </c>
      <c r="B787" s="54" t="s">
        <v>755</v>
      </c>
      <c r="C787" s="262" t="n">
        <f aca="false">33040/1.75</f>
        <v>18880</v>
      </c>
      <c r="D787" s="166" t="s">
        <v>31</v>
      </c>
      <c r="E787" s="30" t="s">
        <v>32</v>
      </c>
      <c r="F787" s="56" t="n">
        <v>80</v>
      </c>
      <c r="G787" s="56" t="n">
        <v>20</v>
      </c>
      <c r="H787" s="101" t="n">
        <v>40817</v>
      </c>
      <c r="I787" s="101" t="n">
        <v>40878</v>
      </c>
      <c r="J787" s="166" t="s">
        <v>59</v>
      </c>
      <c r="K787" s="30" t="s">
        <v>337</v>
      </c>
    </row>
    <row r="788" customFormat="false" ht="15" hidden="false" customHeight="false" outlineLevel="0" collapsed="false">
      <c r="A788" s="30" t="n">
        <v>419</v>
      </c>
      <c r="B788" s="54" t="s">
        <v>756</v>
      </c>
      <c r="C788" s="165" t="n">
        <f aca="false">3340/1.75</f>
        <v>1908.57142857143</v>
      </c>
      <c r="D788" s="166" t="s">
        <v>31</v>
      </c>
      <c r="E788" s="30" t="s">
        <v>32</v>
      </c>
      <c r="F788" s="56" t="n">
        <v>80</v>
      </c>
      <c r="G788" s="56" t="n">
        <v>20</v>
      </c>
      <c r="H788" s="101" t="n">
        <v>40787</v>
      </c>
      <c r="I788" s="101" t="n">
        <v>40877</v>
      </c>
      <c r="J788" s="166" t="s">
        <v>59</v>
      </c>
      <c r="K788" s="30" t="s">
        <v>337</v>
      </c>
    </row>
    <row r="789" customFormat="false" ht="15" hidden="false" customHeight="false" outlineLevel="0" collapsed="false">
      <c r="A789" s="30" t="n">
        <v>420</v>
      </c>
      <c r="B789" s="54" t="s">
        <v>757</v>
      </c>
      <c r="C789" s="165" t="n">
        <f aca="false">2496/1.75</f>
        <v>1426.28571428571</v>
      </c>
      <c r="D789" s="166" t="s">
        <v>31</v>
      </c>
      <c r="E789" s="30" t="s">
        <v>32</v>
      </c>
      <c r="F789" s="56" t="n">
        <v>80</v>
      </c>
      <c r="G789" s="56" t="n">
        <v>20</v>
      </c>
      <c r="H789" s="101" t="n">
        <v>40817</v>
      </c>
      <c r="I789" s="101" t="n">
        <v>40878</v>
      </c>
      <c r="J789" s="166" t="s">
        <v>59</v>
      </c>
      <c r="K789" s="30" t="s">
        <v>337</v>
      </c>
    </row>
    <row r="790" customFormat="false" ht="15" hidden="false" customHeight="false" outlineLevel="0" collapsed="false">
      <c r="A790" s="30" t="n">
        <v>421</v>
      </c>
      <c r="B790" s="54" t="s">
        <v>758</v>
      </c>
      <c r="C790" s="165" t="n">
        <f aca="false">2496/1.75</f>
        <v>1426.28571428571</v>
      </c>
      <c r="D790" s="166" t="s">
        <v>31</v>
      </c>
      <c r="E790" s="30" t="s">
        <v>32</v>
      </c>
      <c r="F790" s="56" t="n">
        <v>80</v>
      </c>
      <c r="G790" s="56" t="n">
        <v>20</v>
      </c>
      <c r="H790" s="101" t="n">
        <v>40817</v>
      </c>
      <c r="I790" s="101" t="n">
        <v>40878</v>
      </c>
      <c r="J790" s="166" t="s">
        <v>59</v>
      </c>
      <c r="K790" s="30" t="s">
        <v>337</v>
      </c>
    </row>
    <row r="791" customFormat="false" ht="15.75" hidden="false" customHeight="false" outlineLevel="0" collapsed="false">
      <c r="A791" s="80" t="n">
        <v>422</v>
      </c>
      <c r="B791" s="81" t="s">
        <v>759</v>
      </c>
      <c r="C791" s="170" t="n">
        <f aca="false">16000/1.75</f>
        <v>9142.85714285714</v>
      </c>
      <c r="D791" s="171" t="s">
        <v>31</v>
      </c>
      <c r="E791" s="80" t="s">
        <v>32</v>
      </c>
      <c r="F791" s="84" t="n">
        <v>80</v>
      </c>
      <c r="G791" s="84" t="n">
        <v>20</v>
      </c>
      <c r="H791" s="86" t="n">
        <v>40817</v>
      </c>
      <c r="I791" s="86" t="n">
        <v>40878</v>
      </c>
      <c r="J791" s="171" t="s">
        <v>59</v>
      </c>
      <c r="K791" s="80" t="s">
        <v>337</v>
      </c>
    </row>
    <row r="792" customFormat="false" ht="15.75" hidden="false" customHeight="true" outlineLevel="0" collapsed="false">
      <c r="A792" s="66" t="s">
        <v>760</v>
      </c>
      <c r="B792" s="66"/>
      <c r="C792" s="66"/>
      <c r="D792" s="66"/>
      <c r="E792" s="66"/>
      <c r="F792" s="66"/>
      <c r="G792" s="66"/>
      <c r="H792" s="66"/>
      <c r="I792" s="66"/>
      <c r="J792" s="66"/>
      <c r="K792" s="66"/>
    </row>
    <row r="793" customFormat="false" ht="15" hidden="false" customHeight="false" outlineLevel="0" collapsed="false">
      <c r="A793" s="22" t="n">
        <v>423</v>
      </c>
      <c r="B793" s="73" t="s">
        <v>761</v>
      </c>
      <c r="C793" s="161" t="n">
        <v>2633.14</v>
      </c>
      <c r="D793" s="211" t="s">
        <v>31</v>
      </c>
      <c r="E793" s="120" t="s">
        <v>32</v>
      </c>
      <c r="F793" s="76" t="n">
        <v>80</v>
      </c>
      <c r="G793" s="76" t="n">
        <v>20</v>
      </c>
      <c r="H793" s="78" t="n">
        <v>40513</v>
      </c>
      <c r="I793" s="78" t="n">
        <v>40513</v>
      </c>
      <c r="J793" s="211" t="s">
        <v>33</v>
      </c>
      <c r="K793" s="120" t="s">
        <v>337</v>
      </c>
    </row>
    <row r="794" customFormat="false" ht="15" hidden="false" customHeight="false" outlineLevel="0" collapsed="false">
      <c r="A794" s="30" t="n">
        <v>424</v>
      </c>
      <c r="B794" s="54" t="s">
        <v>762</v>
      </c>
      <c r="C794" s="165" t="n">
        <v>12251.42</v>
      </c>
      <c r="D794" s="138" t="s">
        <v>31</v>
      </c>
      <c r="E794" s="25" t="s">
        <v>32</v>
      </c>
      <c r="F794" s="56" t="n">
        <v>80</v>
      </c>
      <c r="G794" s="56" t="n">
        <v>20</v>
      </c>
      <c r="H794" s="101" t="n">
        <v>40664</v>
      </c>
      <c r="I794" s="101" t="n">
        <v>40664</v>
      </c>
      <c r="J794" s="138" t="s">
        <v>33</v>
      </c>
      <c r="K794" s="25" t="s">
        <v>337</v>
      </c>
    </row>
    <row r="795" customFormat="false" ht="15" hidden="false" customHeight="false" outlineLevel="0" collapsed="false">
      <c r="A795" s="30" t="n">
        <v>425</v>
      </c>
      <c r="B795" s="54" t="s">
        <v>763</v>
      </c>
      <c r="C795" s="165" t="n">
        <v>2554.24</v>
      </c>
      <c r="D795" s="138" t="s">
        <v>31</v>
      </c>
      <c r="E795" s="25" t="s">
        <v>32</v>
      </c>
      <c r="F795" s="56" t="n">
        <v>80</v>
      </c>
      <c r="G795" s="56" t="n">
        <v>20</v>
      </c>
      <c r="H795" s="101" t="n">
        <v>40391</v>
      </c>
      <c r="I795" s="101" t="n">
        <v>40391</v>
      </c>
      <c r="J795" s="138" t="s">
        <v>33</v>
      </c>
      <c r="K795" s="25" t="s">
        <v>337</v>
      </c>
    </row>
    <row r="796" customFormat="false" ht="15" hidden="false" customHeight="false" outlineLevel="0" collapsed="false">
      <c r="A796" s="30" t="n">
        <v>426</v>
      </c>
      <c r="B796" s="54" t="s">
        <v>764</v>
      </c>
      <c r="C796" s="165" t="n">
        <v>1828.57</v>
      </c>
      <c r="D796" s="138" t="s">
        <v>31</v>
      </c>
      <c r="E796" s="25" t="s">
        <v>32</v>
      </c>
      <c r="F796" s="56" t="n">
        <v>80</v>
      </c>
      <c r="G796" s="56" t="n">
        <v>20</v>
      </c>
      <c r="H796" s="101" t="n">
        <v>40360</v>
      </c>
      <c r="I796" s="101" t="n">
        <v>40360</v>
      </c>
      <c r="J796" s="138" t="s">
        <v>33</v>
      </c>
      <c r="K796" s="25" t="s">
        <v>337</v>
      </c>
    </row>
    <row r="797" customFormat="false" ht="15" hidden="false" customHeight="false" outlineLevel="0" collapsed="false">
      <c r="A797" s="30" t="n">
        <v>427</v>
      </c>
      <c r="B797" s="54" t="s">
        <v>765</v>
      </c>
      <c r="C797" s="165" t="n">
        <v>1828.57</v>
      </c>
      <c r="D797" s="138" t="s">
        <v>31</v>
      </c>
      <c r="E797" s="25" t="s">
        <v>32</v>
      </c>
      <c r="F797" s="56" t="n">
        <v>80</v>
      </c>
      <c r="G797" s="56" t="n">
        <v>20</v>
      </c>
      <c r="H797" s="101" t="n">
        <v>40391</v>
      </c>
      <c r="I797" s="101" t="n">
        <v>40391</v>
      </c>
      <c r="J797" s="138" t="s">
        <v>33</v>
      </c>
      <c r="K797" s="25" t="s">
        <v>337</v>
      </c>
    </row>
    <row r="798" customFormat="false" ht="15" hidden="false" customHeight="false" outlineLevel="0" collapsed="false">
      <c r="A798" s="30" t="n">
        <v>428</v>
      </c>
      <c r="B798" s="54" t="s">
        <v>766</v>
      </c>
      <c r="C798" s="165" t="n">
        <v>6521.14</v>
      </c>
      <c r="D798" s="138" t="s">
        <v>31</v>
      </c>
      <c r="E798" s="25" t="s">
        <v>32</v>
      </c>
      <c r="F798" s="56" t="n">
        <v>80</v>
      </c>
      <c r="G798" s="56" t="n">
        <v>20</v>
      </c>
      <c r="H798" s="101" t="n">
        <v>40452</v>
      </c>
      <c r="I798" s="101" t="n">
        <v>40483</v>
      </c>
      <c r="J798" s="138" t="s">
        <v>33</v>
      </c>
      <c r="K798" s="25" t="s">
        <v>337</v>
      </c>
    </row>
    <row r="799" customFormat="false" ht="15" hidden="false" customHeight="false" outlineLevel="0" collapsed="false">
      <c r="A799" s="30" t="n">
        <v>429</v>
      </c>
      <c r="B799" s="54" t="s">
        <v>767</v>
      </c>
      <c r="C799" s="165" t="n">
        <f aca="false">12960/1.75</f>
        <v>7405.71428571429</v>
      </c>
      <c r="D799" s="138" t="s">
        <v>31</v>
      </c>
      <c r="E799" s="25" t="s">
        <v>32</v>
      </c>
      <c r="F799" s="56" t="n">
        <v>80</v>
      </c>
      <c r="G799" s="56" t="n">
        <v>20</v>
      </c>
      <c r="H799" s="101" t="n">
        <v>40817</v>
      </c>
      <c r="I799" s="101" t="n">
        <v>40878</v>
      </c>
      <c r="J799" s="138" t="s">
        <v>33</v>
      </c>
      <c r="K799" s="25" t="s">
        <v>337</v>
      </c>
    </row>
    <row r="800" customFormat="false" ht="15" hidden="false" customHeight="false" outlineLevel="0" collapsed="false">
      <c r="A800" s="30" t="n">
        <v>430</v>
      </c>
      <c r="B800" s="54" t="s">
        <v>768</v>
      </c>
      <c r="C800" s="165" t="n">
        <f aca="false">1920/1.75</f>
        <v>1097.14285714286</v>
      </c>
      <c r="D800" s="166" t="s">
        <v>31</v>
      </c>
      <c r="E800" s="30" t="s">
        <v>32</v>
      </c>
      <c r="F800" s="56" t="n">
        <v>80</v>
      </c>
      <c r="G800" s="56" t="n">
        <v>20</v>
      </c>
      <c r="H800" s="101" t="n">
        <v>40817</v>
      </c>
      <c r="I800" s="101" t="n">
        <v>40878</v>
      </c>
      <c r="J800" s="166" t="s">
        <v>33</v>
      </c>
      <c r="K800" s="30" t="s">
        <v>337</v>
      </c>
    </row>
    <row r="801" customFormat="false" ht="15" hidden="false" customHeight="false" outlineLevel="0" collapsed="false">
      <c r="A801" s="30" t="n">
        <v>431</v>
      </c>
      <c r="B801" s="54" t="s">
        <v>396</v>
      </c>
      <c r="C801" s="165" t="n">
        <f aca="false">12960/1.75</f>
        <v>7405.71428571429</v>
      </c>
      <c r="D801" s="166" t="s">
        <v>31</v>
      </c>
      <c r="E801" s="30" t="s">
        <v>32</v>
      </c>
      <c r="F801" s="56" t="n">
        <v>80</v>
      </c>
      <c r="G801" s="56" t="n">
        <v>20</v>
      </c>
      <c r="H801" s="101" t="n">
        <v>40817</v>
      </c>
      <c r="I801" s="101" t="n">
        <v>40878</v>
      </c>
      <c r="J801" s="166" t="s">
        <v>33</v>
      </c>
      <c r="K801" s="30" t="s">
        <v>337</v>
      </c>
    </row>
    <row r="802" customFormat="false" ht="15" hidden="false" customHeight="false" outlineLevel="0" collapsed="false">
      <c r="A802" s="30" t="n">
        <v>432</v>
      </c>
      <c r="B802" s="54" t="s">
        <v>769</v>
      </c>
      <c r="C802" s="165" t="n">
        <v>39314.28</v>
      </c>
      <c r="D802" s="166" t="s">
        <v>31</v>
      </c>
      <c r="E802" s="30" t="s">
        <v>32</v>
      </c>
      <c r="F802" s="56" t="n">
        <v>80</v>
      </c>
      <c r="G802" s="56" t="n">
        <v>20</v>
      </c>
      <c r="H802" s="101" t="n">
        <v>40817</v>
      </c>
      <c r="I802" s="101" t="n">
        <v>40878</v>
      </c>
      <c r="J802" s="166" t="s">
        <v>59</v>
      </c>
      <c r="K802" s="30" t="s">
        <v>337</v>
      </c>
    </row>
    <row r="803" customFormat="false" ht="15" hidden="false" customHeight="false" outlineLevel="0" collapsed="false">
      <c r="A803" s="30" t="n">
        <v>433</v>
      </c>
      <c r="B803" s="54" t="s">
        <v>770</v>
      </c>
      <c r="C803" s="165" t="n">
        <f aca="false">4992/1.75</f>
        <v>2852.57142857143</v>
      </c>
      <c r="D803" s="166" t="s">
        <v>31</v>
      </c>
      <c r="E803" s="30" t="s">
        <v>32</v>
      </c>
      <c r="F803" s="56" t="n">
        <v>80</v>
      </c>
      <c r="G803" s="56" t="n">
        <v>20</v>
      </c>
      <c r="H803" s="101" t="n">
        <v>40817</v>
      </c>
      <c r="I803" s="101" t="n">
        <v>40878</v>
      </c>
      <c r="J803" s="166" t="s">
        <v>59</v>
      </c>
      <c r="K803" s="30" t="s">
        <v>337</v>
      </c>
    </row>
    <row r="804" customFormat="false" ht="15.75" hidden="false" customHeight="false" outlineLevel="0" collapsed="false">
      <c r="A804" s="80" t="n">
        <v>434</v>
      </c>
      <c r="B804" s="58" t="s">
        <v>771</v>
      </c>
      <c r="C804" s="59" t="n">
        <f aca="false">120000/1.75</f>
        <v>68571.4285714286</v>
      </c>
      <c r="D804" s="37" t="s">
        <v>31</v>
      </c>
      <c r="E804" s="31" t="s">
        <v>32</v>
      </c>
      <c r="F804" s="31" t="n">
        <v>70</v>
      </c>
      <c r="G804" s="31" t="n">
        <v>30</v>
      </c>
      <c r="H804" s="36" t="n">
        <v>40188</v>
      </c>
      <c r="I804" s="36" t="n">
        <v>40348</v>
      </c>
      <c r="J804" s="37" t="s">
        <v>59</v>
      </c>
      <c r="K804" s="31" t="s">
        <v>337</v>
      </c>
    </row>
    <row r="805" customFormat="false" ht="15.75" hidden="false" customHeight="true" outlineLevel="0" collapsed="false">
      <c r="A805" s="66" t="s">
        <v>266</v>
      </c>
      <c r="B805" s="66"/>
      <c r="C805" s="66"/>
      <c r="D805" s="66"/>
      <c r="E805" s="66"/>
      <c r="F805" s="66"/>
      <c r="G805" s="66"/>
      <c r="H805" s="66"/>
      <c r="I805" s="66"/>
      <c r="J805" s="66"/>
      <c r="K805" s="66"/>
    </row>
    <row r="806" customFormat="false" ht="15" hidden="false" customHeight="false" outlineLevel="0" collapsed="false">
      <c r="A806" s="75" t="n">
        <v>435</v>
      </c>
      <c r="B806" s="88" t="s">
        <v>772</v>
      </c>
      <c r="C806" s="96" t="n">
        <v>5897.14</v>
      </c>
      <c r="D806" s="153" t="s">
        <v>31</v>
      </c>
      <c r="E806" s="50" t="s">
        <v>32</v>
      </c>
      <c r="F806" s="91" t="n">
        <v>80</v>
      </c>
      <c r="G806" s="91" t="n">
        <v>20</v>
      </c>
      <c r="H806" s="92" t="n">
        <v>40725</v>
      </c>
      <c r="I806" s="92" t="n">
        <v>40725</v>
      </c>
      <c r="J806" s="153" t="s">
        <v>33</v>
      </c>
      <c r="K806" s="50" t="s">
        <v>337</v>
      </c>
    </row>
    <row r="807" customFormat="false" ht="15" hidden="false" customHeight="false" outlineLevel="0" collapsed="false">
      <c r="A807" s="28" t="n">
        <v>436</v>
      </c>
      <c r="B807" s="54" t="s">
        <v>773</v>
      </c>
      <c r="C807" s="165" t="n">
        <v>4068.57</v>
      </c>
      <c r="D807" s="138" t="s">
        <v>31</v>
      </c>
      <c r="E807" s="25" t="s">
        <v>32</v>
      </c>
      <c r="F807" s="56" t="n">
        <v>80</v>
      </c>
      <c r="G807" s="56" t="n">
        <v>20</v>
      </c>
      <c r="H807" s="101" t="n">
        <v>40603</v>
      </c>
      <c r="I807" s="101" t="n">
        <v>40603</v>
      </c>
      <c r="J807" s="138" t="s">
        <v>33</v>
      </c>
      <c r="K807" s="25" t="s">
        <v>337</v>
      </c>
    </row>
    <row r="808" customFormat="false" ht="15" hidden="false" customHeight="false" outlineLevel="0" collapsed="false">
      <c r="A808" s="28" t="n">
        <v>437</v>
      </c>
      <c r="B808" s="54" t="s">
        <v>774</v>
      </c>
      <c r="C808" s="109" t="n">
        <f aca="false">13200/1.75</f>
        <v>7542.85714285714</v>
      </c>
      <c r="D808" s="28" t="s">
        <v>31</v>
      </c>
      <c r="E808" s="30" t="s">
        <v>32</v>
      </c>
      <c r="F808" s="56" t="n">
        <v>80</v>
      </c>
      <c r="G808" s="56" t="n">
        <v>20</v>
      </c>
      <c r="H808" s="27" t="n">
        <v>40909</v>
      </c>
      <c r="I808" s="101" t="n">
        <v>40940</v>
      </c>
      <c r="J808" s="30" t="s">
        <v>59</v>
      </c>
      <c r="K808" s="25" t="s">
        <v>337</v>
      </c>
    </row>
    <row r="809" customFormat="false" ht="15" hidden="false" customHeight="false" outlineLevel="0" collapsed="false">
      <c r="A809" s="28" t="n">
        <v>438</v>
      </c>
      <c r="B809" s="54" t="s">
        <v>775</v>
      </c>
      <c r="C809" s="109" t="n">
        <f aca="false">13750/1.75</f>
        <v>7857.14285714286</v>
      </c>
      <c r="D809" s="28" t="s">
        <v>31</v>
      </c>
      <c r="E809" s="30" t="s">
        <v>32</v>
      </c>
      <c r="F809" s="56" t="n">
        <v>80</v>
      </c>
      <c r="G809" s="56" t="n">
        <v>20</v>
      </c>
      <c r="H809" s="27" t="n">
        <v>40817</v>
      </c>
      <c r="I809" s="101" t="n">
        <v>41000</v>
      </c>
      <c r="J809" s="30" t="s">
        <v>59</v>
      </c>
      <c r="K809" s="25" t="s">
        <v>337</v>
      </c>
    </row>
    <row r="810" customFormat="false" ht="15" hidden="false" customHeight="false" outlineLevel="0" collapsed="false">
      <c r="A810" s="28" t="n">
        <v>439</v>
      </c>
      <c r="B810" s="54" t="s">
        <v>776</v>
      </c>
      <c r="C810" s="109" t="n">
        <f aca="false">6050/1.75</f>
        <v>3457.14285714286</v>
      </c>
      <c r="D810" s="28" t="s">
        <v>31</v>
      </c>
      <c r="E810" s="30" t="s">
        <v>32</v>
      </c>
      <c r="F810" s="56" t="n">
        <v>80</v>
      </c>
      <c r="G810" s="56" t="n">
        <v>20</v>
      </c>
      <c r="H810" s="27" t="n">
        <v>40909</v>
      </c>
      <c r="I810" s="101" t="n">
        <v>40909</v>
      </c>
      <c r="J810" s="30" t="s">
        <v>59</v>
      </c>
      <c r="K810" s="25" t="s">
        <v>337</v>
      </c>
    </row>
    <row r="811" customFormat="false" ht="15" hidden="false" customHeight="false" outlineLevel="0" collapsed="false">
      <c r="A811" s="28" t="n">
        <v>440</v>
      </c>
      <c r="B811" s="54" t="s">
        <v>777</v>
      </c>
      <c r="C811" s="165" t="n">
        <f aca="false">3680/1.75</f>
        <v>2102.85714285714</v>
      </c>
      <c r="D811" s="166" t="s">
        <v>31</v>
      </c>
      <c r="E811" s="30" t="s">
        <v>32</v>
      </c>
      <c r="F811" s="56" t="n">
        <v>80</v>
      </c>
      <c r="G811" s="56" t="n">
        <v>20</v>
      </c>
      <c r="H811" s="101" t="n">
        <v>40817</v>
      </c>
      <c r="I811" s="101" t="n">
        <v>40878</v>
      </c>
      <c r="J811" s="166" t="s">
        <v>59</v>
      </c>
      <c r="K811" s="30" t="s">
        <v>337</v>
      </c>
    </row>
    <row r="812" customFormat="false" ht="15" hidden="false" customHeight="false" outlineLevel="0" collapsed="false">
      <c r="A812" s="28" t="n">
        <v>441</v>
      </c>
      <c r="B812" s="54" t="s">
        <v>477</v>
      </c>
      <c r="C812" s="165" t="n">
        <f aca="false">2800/1.75</f>
        <v>1600</v>
      </c>
      <c r="D812" s="166" t="s">
        <v>31</v>
      </c>
      <c r="E812" s="30" t="s">
        <v>32</v>
      </c>
      <c r="F812" s="56" t="n">
        <v>80</v>
      </c>
      <c r="G812" s="56" t="n">
        <v>20</v>
      </c>
      <c r="H812" s="101" t="n">
        <v>40817</v>
      </c>
      <c r="I812" s="101" t="n">
        <v>40878</v>
      </c>
      <c r="J812" s="166" t="s">
        <v>59</v>
      </c>
      <c r="K812" s="30" t="s">
        <v>337</v>
      </c>
    </row>
    <row r="813" customFormat="false" ht="15" hidden="false" customHeight="false" outlineLevel="0" collapsed="false">
      <c r="A813" s="28" t="n">
        <v>442</v>
      </c>
      <c r="B813" s="54" t="s">
        <v>778</v>
      </c>
      <c r="C813" s="165" t="n">
        <f aca="false">13200/1.75</f>
        <v>7542.85714285714</v>
      </c>
      <c r="D813" s="166" t="s">
        <v>31</v>
      </c>
      <c r="E813" s="30" t="s">
        <v>32</v>
      </c>
      <c r="F813" s="56" t="n">
        <v>80</v>
      </c>
      <c r="G813" s="56" t="n">
        <v>20</v>
      </c>
      <c r="H813" s="101" t="n">
        <v>40817</v>
      </c>
      <c r="I813" s="101" t="n">
        <v>40969</v>
      </c>
      <c r="J813" s="166" t="s">
        <v>59</v>
      </c>
      <c r="K813" s="30" t="s">
        <v>337</v>
      </c>
    </row>
    <row r="814" customFormat="false" ht="15" hidden="false" customHeight="false" outlineLevel="0" collapsed="false">
      <c r="A814" s="28" t="n">
        <v>443</v>
      </c>
      <c r="B814" s="54" t="s">
        <v>178</v>
      </c>
      <c r="C814" s="165" t="n">
        <f aca="false">11952/1.75</f>
        <v>6829.71428571429</v>
      </c>
      <c r="D814" s="166" t="s">
        <v>31</v>
      </c>
      <c r="E814" s="30" t="s">
        <v>32</v>
      </c>
      <c r="F814" s="56" t="n">
        <v>80</v>
      </c>
      <c r="G814" s="56" t="n">
        <v>20</v>
      </c>
      <c r="H814" s="101" t="n">
        <v>40817</v>
      </c>
      <c r="I814" s="101" t="n">
        <v>40846</v>
      </c>
      <c r="J814" s="166" t="s">
        <v>59</v>
      </c>
      <c r="K814" s="30" t="s">
        <v>337</v>
      </c>
    </row>
    <row r="815" customFormat="false" ht="15" hidden="false" customHeight="false" outlineLevel="0" collapsed="false">
      <c r="A815" s="28" t="n">
        <v>444</v>
      </c>
      <c r="B815" s="54" t="s">
        <v>779</v>
      </c>
      <c r="C815" s="165" t="n">
        <f aca="false">1312/1.75</f>
        <v>749.714285714286</v>
      </c>
      <c r="D815" s="166" t="s">
        <v>31</v>
      </c>
      <c r="E815" s="30" t="s">
        <v>32</v>
      </c>
      <c r="F815" s="56" t="n">
        <v>80</v>
      </c>
      <c r="G815" s="56" t="n">
        <v>20</v>
      </c>
      <c r="H815" s="101" t="n">
        <v>40817</v>
      </c>
      <c r="I815" s="101" t="n">
        <v>40878</v>
      </c>
      <c r="J815" s="166" t="s">
        <v>59</v>
      </c>
      <c r="K815" s="30" t="s">
        <v>337</v>
      </c>
    </row>
    <row r="816" customFormat="false" ht="15" hidden="false" customHeight="false" outlineLevel="0" collapsed="false">
      <c r="A816" s="28" t="n">
        <v>445</v>
      </c>
      <c r="B816" s="54" t="s">
        <v>780</v>
      </c>
      <c r="C816" s="165" t="n">
        <f aca="false">13440/1.75</f>
        <v>7680</v>
      </c>
      <c r="D816" s="166" t="s">
        <v>31</v>
      </c>
      <c r="E816" s="30" t="s">
        <v>32</v>
      </c>
      <c r="F816" s="56" t="n">
        <v>80</v>
      </c>
      <c r="G816" s="56" t="n">
        <v>20</v>
      </c>
      <c r="H816" s="101" t="n">
        <v>40817</v>
      </c>
      <c r="I816" s="101" t="n">
        <v>40878</v>
      </c>
      <c r="J816" s="166" t="s">
        <v>59</v>
      </c>
      <c r="K816" s="30" t="s">
        <v>337</v>
      </c>
    </row>
    <row r="817" customFormat="false" ht="15" hidden="false" customHeight="false" outlineLevel="0" collapsed="false">
      <c r="A817" s="28" t="n">
        <v>446</v>
      </c>
      <c r="B817" s="54" t="s">
        <v>781</v>
      </c>
      <c r="C817" s="165" t="n">
        <f aca="false">8224/1.75</f>
        <v>4699.42857142857</v>
      </c>
      <c r="D817" s="166" t="s">
        <v>31</v>
      </c>
      <c r="E817" s="30" t="s">
        <v>32</v>
      </c>
      <c r="F817" s="56" t="n">
        <v>80</v>
      </c>
      <c r="G817" s="56" t="n">
        <v>20</v>
      </c>
      <c r="H817" s="101" t="n">
        <v>40909</v>
      </c>
      <c r="I817" s="101" t="n">
        <v>40909</v>
      </c>
      <c r="J817" s="166" t="s">
        <v>59</v>
      </c>
      <c r="K817" s="30" t="s">
        <v>337</v>
      </c>
    </row>
    <row r="818" customFormat="false" ht="15" hidden="false" customHeight="false" outlineLevel="0" collapsed="false">
      <c r="A818" s="28" t="n">
        <v>447</v>
      </c>
      <c r="B818" s="54" t="s">
        <v>782</v>
      </c>
      <c r="C818" s="165" t="n">
        <f aca="false">33400/1.75</f>
        <v>19085.7142857143</v>
      </c>
      <c r="D818" s="166" t="s">
        <v>31</v>
      </c>
      <c r="E818" s="30" t="s">
        <v>32</v>
      </c>
      <c r="F818" s="56" t="n">
        <v>80</v>
      </c>
      <c r="G818" s="56" t="n">
        <v>20</v>
      </c>
      <c r="H818" s="101" t="n">
        <v>40848</v>
      </c>
      <c r="I818" s="101" t="n">
        <v>40877</v>
      </c>
      <c r="J818" s="166" t="s">
        <v>59</v>
      </c>
      <c r="K818" s="30" t="s">
        <v>337</v>
      </c>
    </row>
    <row r="819" customFormat="false" ht="15.75" hidden="false" customHeight="false" outlineLevel="0" collapsed="false">
      <c r="A819" s="83" t="n">
        <v>448</v>
      </c>
      <c r="B819" s="58" t="s">
        <v>783</v>
      </c>
      <c r="C819" s="155" t="n">
        <f aca="false">9312/1.75</f>
        <v>5321.14285714286</v>
      </c>
      <c r="D819" s="94" t="s">
        <v>31</v>
      </c>
      <c r="E819" s="31" t="s">
        <v>32</v>
      </c>
      <c r="F819" s="60" t="n">
        <v>80</v>
      </c>
      <c r="G819" s="60" t="n">
        <v>20</v>
      </c>
      <c r="H819" s="64" t="n">
        <v>40848</v>
      </c>
      <c r="I819" s="64" t="n">
        <v>40877</v>
      </c>
      <c r="J819" s="94" t="s">
        <v>59</v>
      </c>
      <c r="K819" s="31" t="s">
        <v>337</v>
      </c>
    </row>
    <row r="820" customFormat="false" ht="15.75" hidden="false" customHeight="true" outlineLevel="0" collapsed="false">
      <c r="A820" s="66" t="s">
        <v>69</v>
      </c>
      <c r="B820" s="66"/>
      <c r="C820" s="66"/>
      <c r="D820" s="66"/>
      <c r="E820" s="66"/>
      <c r="F820" s="66"/>
      <c r="G820" s="66"/>
      <c r="H820" s="66"/>
      <c r="I820" s="66"/>
      <c r="J820" s="66"/>
      <c r="K820" s="66"/>
    </row>
    <row r="821" customFormat="false" ht="15" hidden="false" customHeight="false" outlineLevel="0" collapsed="false">
      <c r="A821" s="119" t="n">
        <v>449</v>
      </c>
      <c r="B821" s="88" t="s">
        <v>784</v>
      </c>
      <c r="C821" s="96" t="n">
        <v>4374.85</v>
      </c>
      <c r="D821" s="153" t="s">
        <v>31</v>
      </c>
      <c r="E821" s="50" t="s">
        <v>32</v>
      </c>
      <c r="F821" s="91" t="n">
        <v>80</v>
      </c>
      <c r="G821" s="91" t="n">
        <v>20</v>
      </c>
      <c r="H821" s="92" t="n">
        <v>40360</v>
      </c>
      <c r="I821" s="92" t="n">
        <v>40360</v>
      </c>
      <c r="J821" s="153" t="s">
        <v>33</v>
      </c>
      <c r="K821" s="50" t="s">
        <v>337</v>
      </c>
    </row>
    <row r="822" customFormat="false" ht="15" hidden="false" customHeight="false" outlineLevel="0" collapsed="false">
      <c r="A822" s="28" t="n">
        <v>450</v>
      </c>
      <c r="B822" s="54" t="s">
        <v>785</v>
      </c>
      <c r="C822" s="165" t="n">
        <v>4251.42</v>
      </c>
      <c r="D822" s="138" t="s">
        <v>31</v>
      </c>
      <c r="E822" s="25" t="s">
        <v>32</v>
      </c>
      <c r="F822" s="56" t="n">
        <v>80</v>
      </c>
      <c r="G822" s="56" t="n">
        <v>20</v>
      </c>
      <c r="H822" s="101" t="n">
        <v>40603</v>
      </c>
      <c r="I822" s="101" t="n">
        <v>40603</v>
      </c>
      <c r="J822" s="138" t="s">
        <v>33</v>
      </c>
      <c r="K822" s="25" t="s">
        <v>337</v>
      </c>
    </row>
    <row r="823" customFormat="false" ht="15" hidden="false" customHeight="false" outlineLevel="0" collapsed="false">
      <c r="A823" s="29" t="n">
        <v>451</v>
      </c>
      <c r="B823" s="54" t="s">
        <v>786</v>
      </c>
      <c r="C823" s="165" t="n">
        <v>3885.71</v>
      </c>
      <c r="D823" s="138" t="s">
        <v>31</v>
      </c>
      <c r="E823" s="25" t="s">
        <v>32</v>
      </c>
      <c r="F823" s="56" t="n">
        <v>80</v>
      </c>
      <c r="G823" s="56" t="n">
        <v>20</v>
      </c>
      <c r="H823" s="101" t="n">
        <v>40391</v>
      </c>
      <c r="I823" s="101" t="n">
        <v>40391</v>
      </c>
      <c r="J823" s="138" t="s">
        <v>33</v>
      </c>
      <c r="K823" s="25" t="s">
        <v>337</v>
      </c>
    </row>
    <row r="824" customFormat="false" ht="15" hidden="false" customHeight="false" outlineLevel="0" collapsed="false">
      <c r="A824" s="28" t="n">
        <v>452</v>
      </c>
      <c r="B824" s="54" t="s">
        <v>787</v>
      </c>
      <c r="C824" s="165" t="n">
        <v>4502.85</v>
      </c>
      <c r="D824" s="138" t="s">
        <v>31</v>
      </c>
      <c r="E824" s="25" t="s">
        <v>32</v>
      </c>
      <c r="F824" s="56" t="n">
        <v>80</v>
      </c>
      <c r="G824" s="56" t="n">
        <v>20</v>
      </c>
      <c r="H824" s="101" t="n">
        <v>40391</v>
      </c>
      <c r="I824" s="101" t="n">
        <v>40391</v>
      </c>
      <c r="J824" s="138" t="s">
        <v>33</v>
      </c>
      <c r="K824" s="25" t="s">
        <v>337</v>
      </c>
    </row>
    <row r="825" customFormat="false" ht="15" hidden="false" customHeight="false" outlineLevel="0" collapsed="false">
      <c r="A825" s="29" t="n">
        <v>453</v>
      </c>
      <c r="B825" s="54" t="s">
        <v>788</v>
      </c>
      <c r="C825" s="165" t="n">
        <v>4342.85</v>
      </c>
      <c r="D825" s="138" t="s">
        <v>31</v>
      </c>
      <c r="E825" s="25" t="s">
        <v>32</v>
      </c>
      <c r="F825" s="56" t="n">
        <v>80</v>
      </c>
      <c r="G825" s="56" t="n">
        <v>20</v>
      </c>
      <c r="H825" s="101" t="n">
        <v>40422</v>
      </c>
      <c r="I825" s="101" t="n">
        <v>40422</v>
      </c>
      <c r="J825" s="138" t="s">
        <v>33</v>
      </c>
      <c r="K825" s="25" t="s">
        <v>337</v>
      </c>
    </row>
    <row r="826" customFormat="false" ht="15" hidden="false" customHeight="false" outlineLevel="0" collapsed="false">
      <c r="A826" s="28" t="n">
        <v>454</v>
      </c>
      <c r="B826" s="54" t="s">
        <v>789</v>
      </c>
      <c r="C826" s="165" t="n">
        <v>4811.42</v>
      </c>
      <c r="D826" s="138" t="s">
        <v>31</v>
      </c>
      <c r="E826" s="25" t="s">
        <v>32</v>
      </c>
      <c r="F826" s="56" t="n">
        <v>80</v>
      </c>
      <c r="G826" s="56" t="n">
        <v>20</v>
      </c>
      <c r="H826" s="101" t="n">
        <v>40483</v>
      </c>
      <c r="I826" s="101" t="n">
        <v>40483</v>
      </c>
      <c r="J826" s="138" t="s">
        <v>33</v>
      </c>
      <c r="K826" s="25" t="s">
        <v>337</v>
      </c>
    </row>
    <row r="827" customFormat="false" ht="15" hidden="false" customHeight="false" outlineLevel="0" collapsed="false">
      <c r="A827" s="29" t="n">
        <v>455</v>
      </c>
      <c r="B827" s="54" t="s">
        <v>790</v>
      </c>
      <c r="C827" s="109" t="n">
        <f aca="false">11395/1.75</f>
        <v>6511.42857142857</v>
      </c>
      <c r="D827" s="28" t="s">
        <v>295</v>
      </c>
      <c r="E827" s="30" t="s">
        <v>32</v>
      </c>
      <c r="F827" s="56" t="n">
        <v>80</v>
      </c>
      <c r="G827" s="56" t="n">
        <v>20</v>
      </c>
      <c r="H827" s="27" t="n">
        <v>40695</v>
      </c>
      <c r="I827" s="101" t="n">
        <v>40848</v>
      </c>
      <c r="J827" s="30" t="s">
        <v>33</v>
      </c>
      <c r="K827" s="30" t="s">
        <v>337</v>
      </c>
    </row>
    <row r="828" customFormat="false" ht="15" hidden="false" customHeight="false" outlineLevel="0" collapsed="false">
      <c r="A828" s="28" t="n">
        <v>456</v>
      </c>
      <c r="B828" s="54" t="s">
        <v>791</v>
      </c>
      <c r="C828" s="109" t="n">
        <f aca="false">20362.5/1.75</f>
        <v>11635.7142857143</v>
      </c>
      <c r="D828" s="28" t="s">
        <v>31</v>
      </c>
      <c r="E828" s="30" t="s">
        <v>32</v>
      </c>
      <c r="F828" s="56" t="n">
        <v>80</v>
      </c>
      <c r="G828" s="56" t="n">
        <v>20</v>
      </c>
      <c r="H828" s="27" t="n">
        <v>40817</v>
      </c>
      <c r="I828" s="101" t="n">
        <v>40878</v>
      </c>
      <c r="J828" s="30" t="s">
        <v>33</v>
      </c>
      <c r="K828" s="30" t="s">
        <v>337</v>
      </c>
    </row>
    <row r="829" customFormat="false" ht="15" hidden="false" customHeight="false" outlineLevel="0" collapsed="false">
      <c r="A829" s="29" t="n">
        <v>457</v>
      </c>
      <c r="B829" s="54" t="s">
        <v>792</v>
      </c>
      <c r="C829" s="165" t="n">
        <v>1705.14</v>
      </c>
      <c r="D829" s="166" t="s">
        <v>31</v>
      </c>
      <c r="E829" s="30" t="s">
        <v>32</v>
      </c>
      <c r="F829" s="56" t="n">
        <v>80</v>
      </c>
      <c r="G829" s="56" t="n">
        <v>20</v>
      </c>
      <c r="H829" s="101" t="n">
        <v>40725</v>
      </c>
      <c r="I829" s="101" t="n">
        <v>40725</v>
      </c>
      <c r="J829" s="166" t="s">
        <v>33</v>
      </c>
      <c r="K829" s="30" t="s">
        <v>337</v>
      </c>
    </row>
    <row r="830" customFormat="false" ht="15" hidden="false" customHeight="false" outlineLevel="0" collapsed="false">
      <c r="A830" s="28" t="n">
        <v>458</v>
      </c>
      <c r="B830" s="54" t="s">
        <v>793</v>
      </c>
      <c r="C830" s="165" t="n">
        <f aca="false">13360/1.75</f>
        <v>7634.28571428572</v>
      </c>
      <c r="D830" s="166" t="s">
        <v>31</v>
      </c>
      <c r="E830" s="30" t="s">
        <v>32</v>
      </c>
      <c r="F830" s="56" t="n">
        <v>80</v>
      </c>
      <c r="G830" s="56" t="n">
        <v>20</v>
      </c>
      <c r="H830" s="101" t="n">
        <v>40817</v>
      </c>
      <c r="I830" s="101" t="n">
        <v>40817</v>
      </c>
      <c r="J830" s="166" t="s">
        <v>59</v>
      </c>
      <c r="K830" s="30" t="s">
        <v>337</v>
      </c>
    </row>
    <row r="831" customFormat="false" ht="15" hidden="false" customHeight="false" outlineLevel="0" collapsed="false">
      <c r="A831" s="29" t="n">
        <v>459</v>
      </c>
      <c r="B831" s="54" t="s">
        <v>178</v>
      </c>
      <c r="C831" s="165" t="n">
        <f aca="false">11952/1.75</f>
        <v>6829.71428571429</v>
      </c>
      <c r="D831" s="166" t="s">
        <v>31</v>
      </c>
      <c r="E831" s="30" t="s">
        <v>32</v>
      </c>
      <c r="F831" s="56" t="n">
        <v>80</v>
      </c>
      <c r="G831" s="56" t="n">
        <v>20</v>
      </c>
      <c r="H831" s="101" t="n">
        <v>40848</v>
      </c>
      <c r="I831" s="101" t="n">
        <v>40908</v>
      </c>
      <c r="J831" s="166" t="s">
        <v>59</v>
      </c>
      <c r="K831" s="30" t="s">
        <v>337</v>
      </c>
    </row>
    <row r="832" customFormat="false" ht="15" hidden="false" customHeight="false" outlineLevel="0" collapsed="false">
      <c r="A832" s="28" t="n">
        <v>460</v>
      </c>
      <c r="B832" s="54" t="s">
        <v>794</v>
      </c>
      <c r="C832" s="165" t="n">
        <f aca="false">28000/1.75</f>
        <v>16000</v>
      </c>
      <c r="D832" s="166" t="s">
        <v>31</v>
      </c>
      <c r="E832" s="30" t="s">
        <v>32</v>
      </c>
      <c r="F832" s="56" t="n">
        <v>80</v>
      </c>
      <c r="G832" s="56" t="n">
        <v>20</v>
      </c>
      <c r="H832" s="101" t="n">
        <v>40817</v>
      </c>
      <c r="I832" s="101" t="n">
        <v>40847</v>
      </c>
      <c r="J832" s="166" t="s">
        <v>59</v>
      </c>
      <c r="K832" s="30" t="s">
        <v>337</v>
      </c>
    </row>
    <row r="833" customFormat="false" ht="15" hidden="false" customHeight="false" outlineLevel="0" collapsed="false">
      <c r="A833" s="29" t="n">
        <v>461</v>
      </c>
      <c r="B833" s="54" t="s">
        <v>795</v>
      </c>
      <c r="C833" s="165" t="n">
        <f aca="false">6640/1.75</f>
        <v>3794.28571428571</v>
      </c>
      <c r="D833" s="166" t="s">
        <v>31</v>
      </c>
      <c r="E833" s="30" t="s">
        <v>32</v>
      </c>
      <c r="F833" s="56" t="n">
        <v>80</v>
      </c>
      <c r="G833" s="56" t="n">
        <v>20</v>
      </c>
      <c r="H833" s="101" t="n">
        <v>40909</v>
      </c>
      <c r="I833" s="101" t="n">
        <v>41274</v>
      </c>
      <c r="J833" s="166" t="s">
        <v>59</v>
      </c>
      <c r="K833" s="30" t="s">
        <v>337</v>
      </c>
    </row>
    <row r="834" customFormat="false" ht="15" hidden="false" customHeight="false" outlineLevel="0" collapsed="false">
      <c r="A834" s="28" t="n">
        <v>462</v>
      </c>
      <c r="B834" s="54" t="s">
        <v>796</v>
      </c>
      <c r="C834" s="165" t="n">
        <f aca="false">4400/1.75</f>
        <v>2514.28571428571</v>
      </c>
      <c r="D834" s="166" t="s">
        <v>31</v>
      </c>
      <c r="E834" s="30" t="s">
        <v>32</v>
      </c>
      <c r="F834" s="56" t="n">
        <v>80</v>
      </c>
      <c r="G834" s="56" t="n">
        <v>20</v>
      </c>
      <c r="H834" s="101" t="n">
        <v>40878</v>
      </c>
      <c r="I834" s="101" t="n">
        <v>40878</v>
      </c>
      <c r="J834" s="166" t="s">
        <v>59</v>
      </c>
      <c r="K834" s="30" t="s">
        <v>337</v>
      </c>
    </row>
    <row r="835" customFormat="false" ht="15" hidden="false" customHeight="false" outlineLevel="0" collapsed="false">
      <c r="A835" s="29" t="n">
        <v>463</v>
      </c>
      <c r="B835" s="54" t="s">
        <v>797</v>
      </c>
      <c r="C835" s="165" t="n">
        <f aca="false">11200/1.75</f>
        <v>6400</v>
      </c>
      <c r="D835" s="166" t="s">
        <v>31</v>
      </c>
      <c r="E835" s="30" t="s">
        <v>32</v>
      </c>
      <c r="F835" s="56" t="n">
        <v>80</v>
      </c>
      <c r="G835" s="56" t="n">
        <v>20</v>
      </c>
      <c r="H835" s="101" t="n">
        <v>40909</v>
      </c>
      <c r="I835" s="101" t="n">
        <v>41274</v>
      </c>
      <c r="J835" s="166" t="s">
        <v>59</v>
      </c>
      <c r="K835" s="30" t="s">
        <v>337</v>
      </c>
    </row>
    <row r="836" customFormat="false" ht="15.75" hidden="false" customHeight="false" outlineLevel="0" collapsed="false">
      <c r="A836" s="83" t="n">
        <v>464</v>
      </c>
      <c r="B836" s="81" t="s">
        <v>798</v>
      </c>
      <c r="C836" s="170" t="n">
        <f aca="false">28000/1.75</f>
        <v>16000</v>
      </c>
      <c r="D836" s="171" t="s">
        <v>31</v>
      </c>
      <c r="E836" s="80" t="s">
        <v>32</v>
      </c>
      <c r="F836" s="84" t="n">
        <v>80</v>
      </c>
      <c r="G836" s="84" t="n">
        <v>20</v>
      </c>
      <c r="H836" s="86" t="n">
        <v>40848</v>
      </c>
      <c r="I836" s="86" t="n">
        <v>40908</v>
      </c>
      <c r="J836" s="171" t="s">
        <v>59</v>
      </c>
      <c r="K836" s="80" t="s">
        <v>337</v>
      </c>
    </row>
    <row r="837" customFormat="false" ht="15.75" hidden="false" customHeight="true" outlineLevel="0" collapsed="false">
      <c r="A837" s="263" t="s">
        <v>799</v>
      </c>
      <c r="B837" s="263"/>
      <c r="C837" s="264" t="n">
        <f aca="false">SUM(C14:C836)</f>
        <v>23961553.5914286</v>
      </c>
      <c r="D837" s="265"/>
      <c r="E837" s="265"/>
      <c r="F837" s="266"/>
      <c r="G837" s="266"/>
      <c r="H837" s="265"/>
      <c r="I837" s="265"/>
      <c r="J837" s="265"/>
      <c r="K837" s="267"/>
    </row>
    <row r="838" customFormat="false" ht="15" hidden="false" customHeight="false" outlineLevel="0" collapsed="false">
      <c r="A838" s="267"/>
      <c r="B838" s="268"/>
      <c r="C838" s="269"/>
      <c r="D838" s="265"/>
      <c r="E838" s="265"/>
      <c r="F838" s="266"/>
      <c r="G838" s="266"/>
      <c r="H838" s="265"/>
      <c r="I838" s="265"/>
      <c r="J838" s="265"/>
      <c r="K838" s="267"/>
    </row>
    <row r="839" customFormat="false" ht="15" hidden="false" customHeight="true" outlineLevel="0" collapsed="false">
      <c r="A839" s="270"/>
      <c r="B839" s="271" t="s">
        <v>800</v>
      </c>
      <c r="C839" s="271"/>
      <c r="D839" s="271"/>
      <c r="E839" s="271"/>
      <c r="F839" s="271"/>
      <c r="G839" s="271"/>
      <c r="H839" s="271"/>
      <c r="I839" s="271"/>
      <c r="J839" s="271"/>
      <c r="K839" s="271"/>
    </row>
    <row r="840" customFormat="false" ht="54.75" hidden="false" customHeight="true" outlineLevel="0" collapsed="false">
      <c r="A840" s="270" t="s">
        <v>23</v>
      </c>
      <c r="B840" s="272" t="s">
        <v>801</v>
      </c>
      <c r="C840" s="272"/>
      <c r="D840" s="272"/>
      <c r="E840" s="272"/>
      <c r="F840" s="272"/>
      <c r="G840" s="272"/>
      <c r="H840" s="272"/>
      <c r="I840" s="272"/>
      <c r="J840" s="272"/>
      <c r="K840" s="272"/>
    </row>
    <row r="841" customFormat="false" ht="15" hidden="false" customHeight="false" outlineLevel="0" collapsed="false">
      <c r="A841" s="270"/>
      <c r="B841" s="272"/>
      <c r="C841" s="272"/>
      <c r="D841" s="272"/>
      <c r="E841" s="272"/>
      <c r="F841" s="272"/>
      <c r="G841" s="272"/>
      <c r="H841" s="272"/>
      <c r="I841" s="272"/>
      <c r="J841" s="272"/>
      <c r="K841" s="272"/>
    </row>
    <row r="842" customFormat="false" ht="15" hidden="false" customHeight="false" outlineLevel="0" collapsed="false">
      <c r="A842" s="270" t="s">
        <v>24</v>
      </c>
      <c r="B842" s="273" t="s">
        <v>802</v>
      </c>
      <c r="C842" s="273"/>
      <c r="D842" s="273"/>
      <c r="E842" s="273"/>
      <c r="F842" s="273"/>
      <c r="G842" s="273"/>
      <c r="H842" s="273"/>
      <c r="I842" s="273"/>
      <c r="J842" s="273"/>
      <c r="K842" s="273"/>
    </row>
    <row r="843" customFormat="false" ht="15" hidden="false" customHeight="false" outlineLevel="0" collapsed="false">
      <c r="A843" s="270"/>
      <c r="B843" s="274"/>
      <c r="C843" s="275"/>
    </row>
    <row r="844" customFormat="false" ht="12" hidden="false" customHeight="true" outlineLevel="0" collapsed="false">
      <c r="A844" s="270" t="s">
        <v>28</v>
      </c>
      <c r="B844" s="273" t="s">
        <v>803</v>
      </c>
      <c r="C844" s="273"/>
      <c r="D844" s="273"/>
      <c r="E844" s="273"/>
      <c r="F844" s="273"/>
      <c r="G844" s="273"/>
      <c r="H844" s="273"/>
      <c r="I844" s="273"/>
      <c r="J844" s="273"/>
      <c r="K844" s="273"/>
    </row>
    <row r="845" customFormat="false" ht="12" hidden="false" customHeight="true" outlineLevel="0" collapsed="false">
      <c r="A845" s="270"/>
    </row>
    <row r="846" customFormat="false" ht="15" hidden="false" customHeight="false" outlineLevel="0" collapsed="false">
      <c r="A846" s="270" t="s">
        <v>804</v>
      </c>
      <c r="B846" s="273" t="s">
        <v>805</v>
      </c>
      <c r="C846" s="273"/>
      <c r="D846" s="273"/>
      <c r="E846" s="273"/>
      <c r="F846" s="273"/>
      <c r="G846" s="273"/>
      <c r="H846" s="273"/>
      <c r="I846" s="273"/>
      <c r="J846" s="273"/>
      <c r="K846" s="273"/>
    </row>
  </sheetData>
  <mergeCells count="170">
    <mergeCell ref="A1:K1"/>
    <mergeCell ref="A2:K2"/>
    <mergeCell ref="A3:K3"/>
    <mergeCell ref="A4:K4"/>
    <mergeCell ref="A10:A12"/>
    <mergeCell ref="B10:B12"/>
    <mergeCell ref="E10:E11"/>
    <mergeCell ref="F10:G10"/>
    <mergeCell ref="H10:I10"/>
    <mergeCell ref="J10:J11"/>
    <mergeCell ref="K10:K12"/>
    <mergeCell ref="A13:K13"/>
    <mergeCell ref="A17:K17"/>
    <mergeCell ref="A19:K19"/>
    <mergeCell ref="A21:K21"/>
    <mergeCell ref="A27:K27"/>
    <mergeCell ref="A28:K28"/>
    <mergeCell ref="A30:K30"/>
    <mergeCell ref="A31:K31"/>
    <mergeCell ref="A34:K34"/>
    <mergeCell ref="A35:K35"/>
    <mergeCell ref="A38:K38"/>
    <mergeCell ref="A39:K39"/>
    <mergeCell ref="A41:K41"/>
    <mergeCell ref="A47:K47"/>
    <mergeCell ref="A49:K49"/>
    <mergeCell ref="A51:K51"/>
    <mergeCell ref="A57:K57"/>
    <mergeCell ref="A59:K59"/>
    <mergeCell ref="A70:K70"/>
    <mergeCell ref="A71:K71"/>
    <mergeCell ref="A76:K76"/>
    <mergeCell ref="A81:K81"/>
    <mergeCell ref="A84:K84"/>
    <mergeCell ref="A87:K87"/>
    <mergeCell ref="A93:K93"/>
    <mergeCell ref="A96:K96"/>
    <mergeCell ref="A98:K98"/>
    <mergeCell ref="A99:K99"/>
    <mergeCell ref="A101:K101"/>
    <mergeCell ref="A103:K103"/>
    <mergeCell ref="A113:K113"/>
    <mergeCell ref="A114:K114"/>
    <mergeCell ref="A116:K116"/>
    <mergeCell ref="A118:K118"/>
    <mergeCell ref="A119:K119"/>
    <mergeCell ref="A124:K124"/>
    <mergeCell ref="A129:K129"/>
    <mergeCell ref="A131:K131"/>
    <mergeCell ref="A133:K133"/>
    <mergeCell ref="A136:K136"/>
    <mergeCell ref="A138:K138"/>
    <mergeCell ref="A139:K139"/>
    <mergeCell ref="A145:K145"/>
    <mergeCell ref="A147:K147"/>
    <mergeCell ref="A154:K154"/>
    <mergeCell ref="A158:K158"/>
    <mergeCell ref="A163:K163"/>
    <mergeCell ref="A167:K167"/>
    <mergeCell ref="A168:K168"/>
    <mergeCell ref="A174:K174"/>
    <mergeCell ref="A179:K179"/>
    <mergeCell ref="A183:K183"/>
    <mergeCell ref="A187:K187"/>
    <mergeCell ref="A191:K191"/>
    <mergeCell ref="A193:K193"/>
    <mergeCell ref="A195:K195"/>
    <mergeCell ref="A197:K197"/>
    <mergeCell ref="A198:K198"/>
    <mergeCell ref="A200:K200"/>
    <mergeCell ref="A202:K202"/>
    <mergeCell ref="A204:K204"/>
    <mergeCell ref="A205:K205"/>
    <mergeCell ref="A208:K208"/>
    <mergeCell ref="A213:K213"/>
    <mergeCell ref="A216:K216"/>
    <mergeCell ref="A217:K217"/>
    <mergeCell ref="A220:K220"/>
    <mergeCell ref="A224:K224"/>
    <mergeCell ref="A227:K227"/>
    <mergeCell ref="A228:K228"/>
    <mergeCell ref="A232:K232"/>
    <mergeCell ref="A233:K233"/>
    <mergeCell ref="A237:K237"/>
    <mergeCell ref="A239:K239"/>
    <mergeCell ref="A241:K241"/>
    <mergeCell ref="A243:K243"/>
    <mergeCell ref="A252:K252"/>
    <mergeCell ref="A273:K273"/>
    <mergeCell ref="A274:K274"/>
    <mergeCell ref="A276:K276"/>
    <mergeCell ref="A283:K283"/>
    <mergeCell ref="A284:K284"/>
    <mergeCell ref="A292:K292"/>
    <mergeCell ref="A295:K295"/>
    <mergeCell ref="A299:K299"/>
    <mergeCell ref="A301:K301"/>
    <mergeCell ref="A303:K303"/>
    <mergeCell ref="A305:K305"/>
    <mergeCell ref="A306:K306"/>
    <mergeCell ref="A308:K308"/>
    <mergeCell ref="A309:K309"/>
    <mergeCell ref="A311:K311"/>
    <mergeCell ref="A324:K324"/>
    <mergeCell ref="A325:K325"/>
    <mergeCell ref="A332:K332"/>
    <mergeCell ref="A336:K336"/>
    <mergeCell ref="A339:K339"/>
    <mergeCell ref="A347:K347"/>
    <mergeCell ref="A352:K352"/>
    <mergeCell ref="A359:K359"/>
    <mergeCell ref="A360:K360"/>
    <mergeCell ref="A370:K370"/>
    <mergeCell ref="A384:K384"/>
    <mergeCell ref="A415:K415"/>
    <mergeCell ref="A424:K424"/>
    <mergeCell ref="A429:K429"/>
    <mergeCell ref="A448:K448"/>
    <mergeCell ref="A457:K457"/>
    <mergeCell ref="A473:K473"/>
    <mergeCell ref="A494:K494"/>
    <mergeCell ref="A509:K509"/>
    <mergeCell ref="A539:K539"/>
    <mergeCell ref="A545:K545"/>
    <mergeCell ref="A546:K546"/>
    <mergeCell ref="A563:K563"/>
    <mergeCell ref="A577:K577"/>
    <mergeCell ref="A594:K594"/>
    <mergeCell ref="A611:K611"/>
    <mergeCell ref="A620:K620"/>
    <mergeCell ref="A640:K640"/>
    <mergeCell ref="A641:K641"/>
    <mergeCell ref="A647:K647"/>
    <mergeCell ref="A649:K649"/>
    <mergeCell ref="A651:K651"/>
    <mergeCell ref="A655:K655"/>
    <mergeCell ref="A661:K661"/>
    <mergeCell ref="A664:K664"/>
    <mergeCell ref="A667:K667"/>
    <mergeCell ref="A668:K668"/>
    <mergeCell ref="A675:K675"/>
    <mergeCell ref="A684:K684"/>
    <mergeCell ref="A692:K692"/>
    <mergeCell ref="A693:K693"/>
    <mergeCell ref="A701:K701"/>
    <mergeCell ref="A706:K706"/>
    <mergeCell ref="A711:K711"/>
    <mergeCell ref="A712:K712"/>
    <mergeCell ref="A723:K723"/>
    <mergeCell ref="A729:K729"/>
    <mergeCell ref="A739:K739"/>
    <mergeCell ref="A740:K740"/>
    <mergeCell ref="A744:K744"/>
    <mergeCell ref="A747:K747"/>
    <mergeCell ref="A750:K750"/>
    <mergeCell ref="A752:K752"/>
    <mergeCell ref="A753:K753"/>
    <mergeCell ref="A759:K759"/>
    <mergeCell ref="A768:K768"/>
    <mergeCell ref="A769:K769"/>
    <mergeCell ref="A779:K779"/>
    <mergeCell ref="A792:K792"/>
    <mergeCell ref="A805:K805"/>
    <mergeCell ref="A820:K820"/>
    <mergeCell ref="A837:B837"/>
    <mergeCell ref="B839:K839"/>
    <mergeCell ref="B840:K840"/>
    <mergeCell ref="B842:K842"/>
    <mergeCell ref="B844:K844"/>
    <mergeCell ref="B846:K846"/>
  </mergeCells>
  <printOptions headings="false" gridLines="false" gridLinesSet="true" horizontalCentered="true" verticalCentered="true"/>
  <pageMargins left="0.196527777777778" right="0.196527777777778" top="0.315277777777778" bottom="0.196527777777778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41"/>
    <col collapsed="false" customWidth="true" hidden="false" outlineLevel="0" max="3" min="3" style="1" width="59.85"/>
    <col collapsed="false" customWidth="true" hidden="false" outlineLevel="0" max="4" min="4" style="1" width="12.28"/>
    <col collapsed="false" customWidth="true" hidden="false" outlineLevel="0" max="5" min="5" style="1" width="7.85"/>
    <col collapsed="false" customWidth="true" hidden="false" outlineLevel="0" max="6" min="6" style="3" width="6.7"/>
    <col collapsed="false" customWidth="true" hidden="false" outlineLevel="0" max="7" min="7" style="3" width="6.41"/>
    <col collapsed="false" customWidth="true" hidden="false" outlineLevel="0" max="8" min="8" style="4" width="12.85"/>
    <col collapsed="false" customWidth="true" hidden="false" outlineLevel="0" max="9" min="9" style="4" width="12.56"/>
    <col collapsed="false" customWidth="true" hidden="false" outlineLevel="0" max="10" min="10" style="1" width="7.7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276"/>
      <c r="E1" s="276"/>
      <c r="F1" s="276"/>
      <c r="G1" s="276"/>
      <c r="H1" s="276"/>
      <c r="I1" s="276"/>
      <c r="J1" s="276"/>
      <c r="K1" s="276"/>
    </row>
    <row r="2" customFormat="false" ht="15" hidden="false" customHeight="false" outlineLevel="0" collapsed="false">
      <c r="A2" s="5" t="s">
        <v>1</v>
      </c>
      <c r="B2" s="5"/>
      <c r="C2" s="5"/>
      <c r="F2" s="1"/>
      <c r="G2" s="1"/>
      <c r="H2" s="1"/>
      <c r="I2" s="1"/>
    </row>
    <row r="3" customFormat="false" ht="15" hidden="false" customHeight="false" outlineLevel="0" collapsed="false">
      <c r="A3" s="5" t="s">
        <v>2</v>
      </c>
      <c r="B3" s="5"/>
      <c r="C3" s="5"/>
      <c r="F3" s="1"/>
      <c r="G3" s="1"/>
      <c r="H3" s="1"/>
      <c r="I3" s="1"/>
    </row>
    <row r="4" customFormat="false" ht="15" hidden="false" customHeight="false" outlineLevel="0" collapsed="false">
      <c r="A4" s="5" t="s">
        <v>3</v>
      </c>
      <c r="B4" s="5"/>
      <c r="C4" s="5"/>
      <c r="F4" s="1"/>
      <c r="G4" s="1"/>
      <c r="H4" s="1"/>
      <c r="I4" s="1"/>
    </row>
    <row r="5" customFormat="false" ht="15" hidden="false" customHeight="false" outlineLevel="0" collapsed="false">
      <c r="A5" s="6"/>
      <c r="D5" s="7"/>
      <c r="E5" s="7"/>
      <c r="F5" s="8"/>
      <c r="G5" s="8"/>
      <c r="H5" s="7"/>
      <c r="I5" s="7"/>
      <c r="J5" s="7"/>
      <c r="K5" s="7"/>
    </row>
    <row r="6" customFormat="false" ht="15" hidden="false" customHeight="false" outlineLevel="0" collapsed="false">
      <c r="A6" s="6"/>
      <c r="B6" s="9" t="s">
        <v>4</v>
      </c>
      <c r="C6" s="7"/>
    </row>
    <row r="7" customFormat="false" ht="15" hidden="false" customHeight="false" outlineLevel="0" collapsed="false">
      <c r="A7" s="6"/>
      <c r="B7" s="9" t="s">
        <v>5</v>
      </c>
      <c r="C7" s="7"/>
    </row>
    <row r="8" customFormat="false" ht="15" hidden="false" customHeight="false" outlineLevel="0" collapsed="false">
      <c r="A8" s="6"/>
      <c r="B8" s="9" t="s">
        <v>6</v>
      </c>
      <c r="C8" s="7"/>
    </row>
    <row r="9" customFormat="false" ht="15.75" hidden="false" customHeight="false" outlineLevel="0" collapsed="false">
      <c r="A9" s="6"/>
      <c r="B9" s="9"/>
      <c r="C9" s="7"/>
    </row>
    <row r="10" customFormat="false" ht="15.75" hidden="false" customHeight="false" outlineLevel="0" collapsed="false">
      <c r="A10" s="10" t="s">
        <v>7</v>
      </c>
      <c r="B10" s="10" t="s">
        <v>806</v>
      </c>
      <c r="C10" s="10" t="s">
        <v>807</v>
      </c>
    </row>
    <row r="11" customFormat="false" ht="15.75" hidden="false" customHeight="false" outlineLevel="0" collapsed="false">
      <c r="A11" s="65" t="s">
        <v>56</v>
      </c>
      <c r="B11" s="65"/>
      <c r="C11" s="65"/>
    </row>
    <row r="12" customFormat="false" ht="15.75" hidden="false" customHeight="false" outlineLevel="0" collapsed="false">
      <c r="A12" s="277" t="s">
        <v>179</v>
      </c>
      <c r="B12" s="277"/>
      <c r="C12" s="277"/>
    </row>
    <row r="13" customFormat="false" ht="15" hidden="false" customHeight="false" outlineLevel="0" collapsed="false">
      <c r="A13" s="22" t="n">
        <v>1</v>
      </c>
      <c r="B13" s="278" t="s">
        <v>527</v>
      </c>
      <c r="C13" s="279" t="s">
        <v>808</v>
      </c>
    </row>
    <row r="14" customFormat="false" ht="15" hidden="false" customHeight="false" outlineLevel="0" collapsed="false">
      <c r="A14" s="30" t="n">
        <v>2</v>
      </c>
      <c r="B14" s="280" t="s">
        <v>809</v>
      </c>
      <c r="C14" s="281" t="s">
        <v>810</v>
      </c>
    </row>
    <row r="15" customFormat="false" ht="15" hidden="false" customHeight="false" outlineLevel="0" collapsed="false">
      <c r="A15" s="30" t="n">
        <v>3</v>
      </c>
      <c r="B15" s="282" t="s">
        <v>811</v>
      </c>
      <c r="C15" s="281" t="s">
        <v>810</v>
      </c>
    </row>
    <row r="16" customFormat="false" ht="15" hidden="false" customHeight="false" outlineLevel="0" collapsed="false">
      <c r="A16" s="30" t="n">
        <v>4</v>
      </c>
      <c r="B16" s="282" t="s">
        <v>812</v>
      </c>
      <c r="C16" s="281" t="s">
        <v>810</v>
      </c>
    </row>
    <row r="17" customFormat="false" ht="15" hidden="false" customHeight="false" outlineLevel="0" collapsed="false">
      <c r="A17" s="30" t="n">
        <v>5</v>
      </c>
      <c r="B17" s="282" t="s">
        <v>813</v>
      </c>
      <c r="C17" s="281" t="s">
        <v>810</v>
      </c>
    </row>
    <row r="18" customFormat="false" ht="15.75" hidden="false" customHeight="false" outlineLevel="0" collapsed="false">
      <c r="A18" s="80" t="n">
        <v>6</v>
      </c>
      <c r="B18" s="283" t="s">
        <v>814</v>
      </c>
      <c r="C18" s="284" t="s">
        <v>810</v>
      </c>
    </row>
    <row r="19" customFormat="false" ht="15.75" hidden="false" customHeight="false" outlineLevel="0" collapsed="false">
      <c r="A19" s="277" t="s">
        <v>136</v>
      </c>
      <c r="B19" s="277"/>
      <c r="C19" s="277"/>
    </row>
    <row r="20" customFormat="false" ht="15" hidden="false" customHeight="false" outlineLevel="0" collapsed="false">
      <c r="A20" s="22" t="n">
        <v>1</v>
      </c>
      <c r="B20" s="285" t="s">
        <v>815</v>
      </c>
      <c r="C20" s="286" t="s">
        <v>816</v>
      </c>
    </row>
    <row r="21" customFormat="false" ht="15.75" hidden="false" customHeight="false" outlineLevel="0" collapsed="false">
      <c r="A21" s="80" t="n">
        <v>2</v>
      </c>
      <c r="B21" s="287" t="s">
        <v>817</v>
      </c>
      <c r="C21" s="284" t="s">
        <v>816</v>
      </c>
    </row>
    <row r="22" customFormat="false" ht="15.75" hidden="false" customHeight="false" outlineLevel="0" collapsed="false">
      <c r="A22" s="65" t="s">
        <v>235</v>
      </c>
      <c r="B22" s="65"/>
      <c r="C22" s="65"/>
    </row>
    <row r="23" customFormat="false" ht="15.75" hidden="false" customHeight="false" outlineLevel="0" collapsed="false">
      <c r="A23" s="277" t="s">
        <v>818</v>
      </c>
      <c r="B23" s="277"/>
      <c r="C23" s="277"/>
    </row>
    <row r="24" customFormat="false" ht="15" hidden="false" customHeight="false" outlineLevel="0" collapsed="false">
      <c r="A24" s="22" t="n">
        <v>1</v>
      </c>
      <c r="B24" s="285" t="s">
        <v>819</v>
      </c>
      <c r="C24" s="286" t="s">
        <v>820</v>
      </c>
    </row>
    <row r="25" customFormat="false" ht="15.75" hidden="false" customHeight="false" outlineLevel="0" collapsed="false">
      <c r="A25" s="80" t="n">
        <v>2</v>
      </c>
      <c r="B25" s="287" t="s">
        <v>821</v>
      </c>
      <c r="C25" s="284" t="s">
        <v>820</v>
      </c>
    </row>
    <row r="26" customFormat="false" ht="15.75" hidden="false" customHeight="false" outlineLevel="0" collapsed="false">
      <c r="A26" s="65" t="s">
        <v>68</v>
      </c>
      <c r="B26" s="65"/>
      <c r="C26" s="65"/>
    </row>
    <row r="27" customFormat="false" ht="15.75" hidden="false" customHeight="false" outlineLevel="0" collapsed="false">
      <c r="A27" s="277" t="s">
        <v>262</v>
      </c>
      <c r="B27" s="277"/>
      <c r="C27" s="277"/>
    </row>
    <row r="28" customFormat="false" ht="15.75" hidden="false" customHeight="false" outlineLevel="0" collapsed="false">
      <c r="A28" s="22" t="n">
        <v>1</v>
      </c>
      <c r="B28" s="285" t="s">
        <v>822</v>
      </c>
      <c r="C28" s="284" t="s">
        <v>823</v>
      </c>
    </row>
    <row r="29" customFormat="false" ht="15.75" hidden="false" customHeight="false" outlineLevel="0" collapsed="false">
      <c r="A29" s="277" t="s">
        <v>266</v>
      </c>
      <c r="B29" s="277"/>
      <c r="C29" s="277"/>
    </row>
    <row r="30" customFormat="false" ht="15.75" hidden="false" customHeight="false" outlineLevel="0" collapsed="false">
      <c r="A30" s="22" t="n">
        <v>1</v>
      </c>
      <c r="B30" s="285" t="s">
        <v>824</v>
      </c>
      <c r="C30" s="284" t="s">
        <v>825</v>
      </c>
    </row>
    <row r="31" customFormat="false" ht="15.75" hidden="false" customHeight="true" outlineLevel="0" collapsed="false">
      <c r="A31" s="65" t="s">
        <v>247</v>
      </c>
      <c r="B31" s="65"/>
      <c r="C31" s="65"/>
    </row>
    <row r="32" customFormat="false" ht="15.75" hidden="false" customHeight="false" outlineLevel="0" collapsed="false">
      <c r="A32" s="277" t="s">
        <v>248</v>
      </c>
      <c r="B32" s="277"/>
      <c r="C32" s="277"/>
    </row>
    <row r="33" customFormat="false" ht="45" hidden="false" customHeight="false" outlineLevel="0" collapsed="false">
      <c r="A33" s="22" t="n">
        <v>1</v>
      </c>
      <c r="B33" s="285" t="s">
        <v>826</v>
      </c>
      <c r="C33" s="288" t="s">
        <v>827</v>
      </c>
    </row>
    <row r="34" customFormat="false" ht="45.75" hidden="false" customHeight="false" outlineLevel="0" collapsed="false">
      <c r="A34" s="80" t="n">
        <v>2</v>
      </c>
      <c r="B34" s="289" t="s">
        <v>828</v>
      </c>
      <c r="C34" s="290" t="s">
        <v>827</v>
      </c>
    </row>
    <row r="35" customFormat="false" ht="15.75" hidden="false" customHeight="true" outlineLevel="0" collapsed="false">
      <c r="A35" s="65" t="s">
        <v>203</v>
      </c>
      <c r="B35" s="65"/>
      <c r="C35" s="65"/>
    </row>
    <row r="36" customFormat="false" ht="15.75" hidden="false" customHeight="false" outlineLevel="0" collapsed="false">
      <c r="A36" s="291" t="s">
        <v>210</v>
      </c>
      <c r="B36" s="291"/>
      <c r="C36" s="291"/>
    </row>
    <row r="37" customFormat="false" ht="15" hidden="false" customHeight="true" outlineLevel="0" collapsed="false">
      <c r="A37" s="22" t="n">
        <v>1</v>
      </c>
      <c r="B37" s="292" t="s">
        <v>829</v>
      </c>
      <c r="C37" s="293" t="s">
        <v>830</v>
      </c>
    </row>
    <row r="38" customFormat="false" ht="15" hidden="false" customHeight="false" outlineLevel="0" collapsed="false">
      <c r="A38" s="30" t="n">
        <v>2</v>
      </c>
      <c r="B38" s="294" t="s">
        <v>831</v>
      </c>
      <c r="C38" s="293"/>
    </row>
    <row r="39" customFormat="false" ht="15" hidden="false" customHeight="false" outlineLevel="0" collapsed="false">
      <c r="A39" s="30" t="n">
        <v>3</v>
      </c>
      <c r="B39" s="217" t="s">
        <v>832</v>
      </c>
      <c r="C39" s="293"/>
    </row>
    <row r="40" customFormat="false" ht="15.75" hidden="false" customHeight="false" outlineLevel="0" collapsed="false">
      <c r="A40" s="80" t="n">
        <v>4</v>
      </c>
      <c r="B40" s="295" t="s">
        <v>833</v>
      </c>
      <c r="C40" s="293"/>
    </row>
    <row r="41" customFormat="false" ht="15.75" hidden="false" customHeight="false" outlineLevel="0" collapsed="false">
      <c r="A41" s="291" t="s">
        <v>214</v>
      </c>
      <c r="B41" s="291"/>
      <c r="C41" s="291"/>
    </row>
    <row r="42" customFormat="false" ht="15" hidden="false" customHeight="true" outlineLevel="0" collapsed="false">
      <c r="A42" s="22" t="n">
        <v>1</v>
      </c>
      <c r="B42" s="292" t="s">
        <v>834</v>
      </c>
      <c r="C42" s="296" t="s">
        <v>835</v>
      </c>
    </row>
    <row r="43" customFormat="false" ht="15.75" hidden="false" customHeight="false" outlineLevel="0" collapsed="false">
      <c r="A43" s="291" t="s">
        <v>221</v>
      </c>
      <c r="B43" s="291"/>
      <c r="C43" s="291"/>
    </row>
    <row r="44" customFormat="false" ht="15.75" hidden="false" customHeight="false" outlineLevel="0" collapsed="false">
      <c r="A44" s="297" t="n">
        <v>1</v>
      </c>
      <c r="B44" s="298" t="s">
        <v>836</v>
      </c>
      <c r="C44" s="299" t="s">
        <v>837</v>
      </c>
    </row>
  </sheetData>
  <mergeCells count="19">
    <mergeCell ref="A1:C1"/>
    <mergeCell ref="A2:C2"/>
    <mergeCell ref="A3:C3"/>
    <mergeCell ref="A4:C4"/>
    <mergeCell ref="A11:C11"/>
    <mergeCell ref="A12:C12"/>
    <mergeCell ref="A19:C19"/>
    <mergeCell ref="A22:C22"/>
    <mergeCell ref="A23:C23"/>
    <mergeCell ref="A26:C26"/>
    <mergeCell ref="A27:C27"/>
    <mergeCell ref="A29:C29"/>
    <mergeCell ref="A31:C31"/>
    <mergeCell ref="A32:C32"/>
    <mergeCell ref="A35:C35"/>
    <mergeCell ref="A36:C36"/>
    <mergeCell ref="C37:C40"/>
    <mergeCell ref="A41:C41"/>
    <mergeCell ref="A43:C43"/>
  </mergeCells>
  <printOptions headings="false" gridLines="false" gridLinesSet="true" horizontalCentered="true" verticalCentered="true"/>
  <pageMargins left="0.196527777777778" right="0.196527777777778" top="0.315277777777778" bottom="0.196527777777778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&amp;8Pági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miriamd</cp:lastModifiedBy>
  <cp:lastPrinted>2011-11-23T22:56:34Z</cp:lastPrinted>
  <dcterms:modified xsi:type="dcterms:W3CDTF">2012-01-03T12:52:33Z</dcterms:modified>
  <cp:revision>0</cp:revision>
  <dc:subject/>
  <dc:title>Plano de Aquisições- BR-L10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C854034D5BF64547B48D76FD1EB0AFD0</vt:lpwstr>
  </property>
  <property fmtid="{D5CDD505-2E9C-101B-9397-08002B2CF9AE}" pid="7" name="Country">
    <vt:lpwstr>30;#Brazil|7deb27ec-6837-4974-9aa8-6cfbac841ef8</vt:lpwstr>
  </property>
  <property fmtid="{D5CDD505-2E9C-101B-9397-08002B2CF9AE}" pid="8" name="Disclosed">
    <vt:lpwstr>1</vt:lpwstr>
  </property>
  <property fmtid="{D5CDD505-2E9C-101B-9397-08002B2CF9AE}" pid="9" name="Disclosure Activity">
    <vt:lpwstr>Procurement Plan</vt:lpwstr>
  </property>
  <property fmtid="{D5CDD505-2E9C-101B-9397-08002B2CF9AE}" pid="10" name="Division or Unit">
    <vt:lpwstr>CSC/CBR</vt:lpwstr>
  </property>
  <property fmtid="{D5CDD505-2E9C-101B-9397-08002B2CF9AE}" pid="11" name="Document Author">
    <vt:lpwstr>Sierra Gonzalez, Eduardo</vt:lpwstr>
  </property>
  <property fmtid="{D5CDD505-2E9C-101B-9397-08002B2CF9AE}" pid="12" name="Document Language IDB">
    <vt:lpwstr>Portuguese</vt:lpwstr>
  </property>
  <property fmtid="{D5CDD505-2E9C-101B-9397-08002B2CF9AE}" pid="13" name="Editor1">
    <vt:lpwstr/>
  </property>
  <property fmtid="{D5CDD505-2E9C-101B-9397-08002B2CF9AE}" pid="14" name="Fiscal Year IDB">
    <vt:lpwstr>2012</vt:lpwstr>
  </property>
  <property fmtid="{D5CDD505-2E9C-101B-9397-08002B2CF9AE}" pid="15" name="From:">
    <vt:lpwstr/>
  </property>
  <property fmtid="{D5CDD505-2E9C-101B-9397-08002B2CF9AE}" pid="16" name="Function Operations IDB">
    <vt:lpwstr>7;#Goods and Services|5bfebf1b-9f1f-4411-b1dd-4c19b807b799</vt:lpwstr>
  </property>
  <property fmtid="{D5CDD505-2E9C-101B-9397-08002B2CF9AE}" pid="17" name="Fund IDB">
    <vt:lpwstr/>
  </property>
  <property fmtid="{D5CDD505-2E9C-101B-9397-08002B2CF9AE}" pid="18" name="IDBDocs Number">
    <vt:lpwstr>36612279</vt:lpwstr>
  </property>
  <property fmtid="{D5CDD505-2E9C-101B-9397-08002B2CF9AE}" pid="19" name="Identifier">
    <vt:lpwstr> FULL DOC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D27C69AA0C5647738C528CA21A705A57"&gt;MS EXCELPAProcurement Plan0NPO-BR-L1023-GS11250937&lt;/div&gt;</vt:lpwstr>
  </property>
  <property fmtid="{D5CDD505-2E9C-101B-9397-08002B2CF9AE}" pid="24" name="Operation Type">
    <vt:lpwstr/>
  </property>
  <property fmtid="{D5CDD505-2E9C-101B-9397-08002B2CF9AE}" pid="25" name="Order">
    <vt:lpwstr>87100.0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BR-L1023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669222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10;#Procurement Administration|d8145667-6247-4db3-9e42-91a14331cc81</vt:lpwstr>
  </property>
  <property fmtid="{D5CDD505-2E9C-101B-9397-08002B2CF9AE}" pid="38" name="Series_x0020_Operations_x0020_IDB">
    <vt:lpwstr>8;#Procurement Administration|d8145667-6247-4db3-9e42-91a14331cc81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10;#Procurement Administration|d8145667-6247-4db3-9e42-91a14331cc81;#30;#Brazil|7deb27ec-6837-4974-9aa8-6cfbac841ef8;#7;#Goods and Services|5bfebf1b-9f1f-4411-b1dd-4c19b807b799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Generic</vt:lpwstr>
  </property>
  <property fmtid="{D5CDD505-2E9C-101B-9397-08002B2CF9AE}" pid="46" name="_dlc_DocId">
    <vt:lpwstr>EZSHARE-2074038115-871</vt:lpwstr>
  </property>
  <property fmtid="{D5CDD505-2E9C-101B-9397-08002B2CF9AE}" pid="47" name="_dlc_DocIdItemGuid">
    <vt:lpwstr>1171df00-bd2a-4caa-ac38-21dab786ca21</vt:lpwstr>
  </property>
  <property fmtid="{D5CDD505-2E9C-101B-9397-08002B2CF9AE}" pid="48" name="_dlc_DocIdUrl">
    <vt:lpwstr>https://idbg.sharepoint.com/teams/EZ-BR-LON/BR-L1023/_layouts/15/DocIdRedir.aspx?ID=EZSHARE-2074038115-871, EZSHARE-2074038115-871</vt:lpwstr>
  </property>
  <property fmtid="{D5CDD505-2E9C-101B-9397-08002B2CF9AE}" pid="49" name="b26cdb1da78c4bb4b1c1bac2f6ac5911">
    <vt:lpwstr>Procurement Administration|d8145667-6247-4db3-9e42-91a14331cc81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migration</vt:lpwstr>
  </property>
  <property fmtid="{D5CDD505-2E9C-101B-9397-08002B2CF9AE}" pid="53" name="display_urn:schemas-microsoft-com:office:office#Editor">
    <vt:lpwstr>ATI WF Service</vt:lpwstr>
  </property>
  <property fmtid="{D5CDD505-2E9C-101B-9397-08002B2CF9AE}" pid="54" name="e46fe2894295491da65140ffd2369f49">
    <vt:lpwstr>Goods and Services|5bfebf1b-9f1f-4411-b1dd-4c19b807b799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Goods and Services|5bfebf1b-9f1f-4411-b1dd-4c19b807b799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Brazil|7deb27ec-6837-4974-9aa8-6cfbac841ef8</vt:lpwstr>
  </property>
  <property fmtid="{D5CDD505-2E9C-101B-9397-08002B2CF9AE}" pid="59" name="j8b96605ee2f4c4e988849e658583fee">
    <vt:lpwstr>Brazil|7deb27ec-6837-4974-9aa8-6cfbac841ef8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Procurement Administration|d8145667-6247-4db3-9e42-91a14331cc81</vt:lpwstr>
  </property>
</Properties>
</file>