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o Aquisição" sheetId="1" state="visible" r:id="rId2"/>
  </sheets>
  <definedNames>
    <definedName function="false" hidden="true" localSheetId="0" name="_xlnm._FilterDatabase" vbProcedure="false">'Plano Aquisição'!$B$38:$AK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763">
  <si>
    <t xml:space="preserve">Empréstimo</t>
  </si>
  <si>
    <t xml:space="preserve">: 4696/OC-BR</t>
  </si>
  <si>
    <t xml:space="preserve">Mutuário</t>
  </si>
  <si>
    <t xml:space="preserve">: Secretaria de Municipal de Saúde - BH</t>
  </si>
  <si>
    <t xml:space="preserve">Programa</t>
  </si>
  <si>
    <t xml:space="preserve">: Modernização e melhoria da qualidade das redes de serviços de saúde de BH</t>
  </si>
  <si>
    <t xml:space="preserve">Ano/Período</t>
  </si>
  <si>
    <t xml:space="preserve">: 2022</t>
  </si>
  <si>
    <t xml:space="preserve">PLANO DE AQUISIÇÕES MARÇO 2022</t>
  </si>
  <si>
    <t xml:space="preserve">Atualizado em:</t>
  </si>
  <si>
    <t xml:space="preserve">Atualização nº:</t>
  </si>
  <si>
    <t xml:space="preserve">Atualizado por:</t>
  </si>
  <si>
    <t xml:space="preserve">Priscila Quirino de Souza Menezes Cruz</t>
  </si>
  <si>
    <t xml:space="preserve">Id. EAP</t>
  </si>
  <si>
    <t xml:space="preserve">OBRAS</t>
  </si>
  <si>
    <t xml:space="preserve">Unidade Executora</t>
  </si>
  <si>
    <t xml:space="preserve">Unidade Objeto</t>
  </si>
  <si>
    <t xml:space="preserve">Descrição Adicional</t>
  </si>
  <si>
    <t xml:space="preserve">Método</t>
  </si>
  <si>
    <t xml:space="preserve">Quantidade de Lotes</t>
  </si>
  <si>
    <t xml:space="preserve">Número do Edital</t>
  </si>
  <si>
    <t xml:space="preserve">Montante Estimado</t>
  </si>
  <si>
    <t xml:space="preserve">Categoria de Investimento/PMR</t>
  </si>
  <si>
    <t xml:space="preserve">Entregável</t>
  </si>
  <si>
    <t xml:space="preserve">Método de Revisão</t>
  </si>
  <si>
    <t xml:space="preserve">Datas Estimadas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</t>
  </si>
  <si>
    <t xml:space="preserve">SMS-BH</t>
  </si>
  <si>
    <t xml:space="preserve">REESTRUTURAÇÃO USF OSWALDO CRUZ - OBRA</t>
  </si>
  <si>
    <t xml:space="preserve">LPN - Licitação Pública Nacional                        </t>
  </si>
  <si>
    <t xml:space="preserve">01.01</t>
  </si>
  <si>
    <t xml:space="preserve">01.01.01.01</t>
  </si>
  <si>
    <t xml:space="preserve">Ex-Ante</t>
  </si>
  <si>
    <t xml:space="preserve">Previsto</t>
  </si>
  <si>
    <t xml:space="preserve">1.2</t>
  </si>
  <si>
    <t xml:space="preserve">REESTRUTURAÇÃO USF CARLOS CHAGAS - OBRA</t>
  </si>
  <si>
    <t xml:space="preserve">01.01.01.09</t>
  </si>
  <si>
    <t xml:space="preserve">Ex-Post</t>
  </si>
  <si>
    <t xml:space="preserve">30/03/2023</t>
  </si>
  <si>
    <t xml:space="preserve">30/06/2023</t>
  </si>
  <si>
    <t xml:space="preserve">2.1</t>
  </si>
  <si>
    <t xml:space="preserve">1.3</t>
  </si>
  <si>
    <t xml:space="preserve">CONTRUÇÃO UPA PAMPULHA - OBRA</t>
  </si>
  <si>
    <t xml:space="preserve">02.01</t>
  </si>
  <si>
    <t xml:space="preserve">02.01.01.01</t>
  </si>
  <si>
    <t xml:space="preserve">30/11/2022</t>
  </si>
  <si>
    <t xml:space="preserve">28/02/2023</t>
  </si>
  <si>
    <t xml:space="preserve">1.4</t>
  </si>
  <si>
    <t xml:space="preserve">REFORMA DA UPA VENDA NOVA - OBRA</t>
  </si>
  <si>
    <t xml:space="preserve">02.01.02.01</t>
  </si>
  <si>
    <t xml:space="preserve">30/04/2023</t>
  </si>
  <si>
    <t xml:space="preserve">30/08/2023</t>
  </si>
  <si>
    <t xml:space="preserve">1.5</t>
  </si>
  <si>
    <t xml:space="preserve">CONSTRUÇÃO REDE DE FRIO - OBRA</t>
  </si>
  <si>
    <t xml:space="preserve">01.04</t>
  </si>
  <si>
    <t xml:space="preserve">01.04.01.01</t>
  </si>
  <si>
    <t xml:space="preserve">2.2</t>
  </si>
  <si>
    <t xml:space="preserve">1.6</t>
  </si>
  <si>
    <t xml:space="preserve">CONSTRUÇÃO CERSAM VENDA NOVA - OBRA</t>
  </si>
  <si>
    <t xml:space="preserve">02.02</t>
  </si>
  <si>
    <t xml:space="preserve">02.02.01.01</t>
  </si>
  <si>
    <t xml:space="preserve">30/01/2022</t>
  </si>
  <si>
    <t xml:space="preserve">30/05/2022</t>
  </si>
  <si>
    <t xml:space="preserve">1.7</t>
  </si>
  <si>
    <t xml:space="preserve">CONSTRUÇÃO CERSAM OESTE - OBRA</t>
  </si>
  <si>
    <t xml:space="preserve">02.02.02.01</t>
  </si>
  <si>
    <t xml:space="preserve">30/05/2023</t>
  </si>
  <si>
    <t xml:space="preserve">2.4</t>
  </si>
  <si>
    <t xml:space="preserve">1.8</t>
  </si>
  <si>
    <t xml:space="preserve">REFORMA BLOCO CIRÚRGICO HOB - OBRA</t>
  </si>
  <si>
    <t xml:space="preserve">02.09</t>
  </si>
  <si>
    <t xml:space="preserve">02.09.01</t>
  </si>
  <si>
    <t xml:space="preserve">30/12/2022</t>
  </si>
  <si>
    <t xml:space="preserve">2.14</t>
  </si>
  <si>
    <t xml:space="preserve">1.9</t>
  </si>
  <si>
    <t xml:space="preserve">HOB</t>
  </si>
  <si>
    <t xml:space="preserve">REFORMAS PREDIAIS NO HOB - OBRA</t>
  </si>
  <si>
    <t xml:space="preserve">02.14</t>
  </si>
  <si>
    <t xml:space="preserve">02.14.01</t>
  </si>
  <si>
    <t xml:space="preserve">Sistema Nacional</t>
  </si>
  <si>
    <t xml:space="preserve">REESTRUTURAÇÃO USF  PRIMEIRO DE MAIO - OBRA</t>
  </si>
  <si>
    <t xml:space="preserve">Exclusão</t>
  </si>
  <si>
    <t xml:space="preserve">REESTRUTURAÇÃO USF MARIA GORETI - OBRA</t>
  </si>
  <si>
    <t xml:space="preserve">REESTRUTURAÇÃO USF PADRE EUSTÁQUIO - OBRA</t>
  </si>
  <si>
    <t xml:space="preserve">REESTRUTURAÇÃO USF GRANJA DE FREITAS - OBRA</t>
  </si>
  <si>
    <t xml:space="preserve">REESTRUTURAÇÃO USF CONJUNTO SANTA MARIA - OBRA</t>
  </si>
  <si>
    <t xml:space="preserve">REESTRUTURAÇÃO USF CAMPO ALEGRE - OBRA</t>
  </si>
  <si>
    <t xml:space="preserve">REESTRUTURAÇÃO USF SÃO GABRIEL - OBRA</t>
  </si>
  <si>
    <t xml:space="preserve">Total</t>
  </si>
  <si>
    <t xml:space="preserve">BENS</t>
  </si>
  <si>
    <t xml:space="preserve">1.6
2.1
2.6
2.9
2.5</t>
  </si>
  <si>
    <t xml:space="preserve">AQUISICAO DE EQUIPAMENTOS LABORATORIAIS E OFTALMOLOGICOS PARA A VIGILANCIA EM SAUDE, URGENCIA E REDE ESPECIALIZADA</t>
  </si>
  <si>
    <t xml:space="preserve">PE - Pregão Eletrônico                                 </t>
  </si>
  <si>
    <t xml:space="preserve">04.001.075.20.12</t>
  </si>
  <si>
    <t xml:space="preserve">01.05,
02.01,
02.04,
02.07,
02.10</t>
  </si>
  <si>
    <t xml:space="preserve">01.05.01.01,
02.01.01.02,
02.01.02.02,
02.04.01.01,
02.04.02.01,
02.04.03.01,
02.07.01.01,
02.10.01</t>
  </si>
  <si>
    <t xml:space="preserve">Processo em Curso</t>
  </si>
  <si>
    <t xml:space="preserve">AQUISIÇÃO DE EQUIPAMENTOS PARA O LABORATORIO DE ZOONOSES</t>
  </si>
  <si>
    <t xml:space="preserve">04.000.631.21.60</t>
  </si>
  <si>
    <t xml:space="preserve">01.05</t>
  </si>
  <si>
    <t xml:space="preserve">01.05.01.01</t>
  </si>
  <si>
    <t xml:space="preserve">Contrato em Execução</t>
  </si>
  <si>
    <t xml:space="preserve">2.1,
2.6,
2.8,
2.16</t>
  </si>
  <si>
    <t xml:space="preserve">2.3</t>
  </si>
  <si>
    <t xml:space="preserve">AQUISIÇÃO DE APARELHOS DE AR CONDICIONADO PARA OS SERVICOS DE URGENCIA E EMERGENCIA</t>
  </si>
  <si>
    <t xml:space="preserve">04.001.048.20.40</t>
  </si>
  <si>
    <t xml:space="preserve">02.01,
02.04,
02.06,
02.16</t>
  </si>
  <si>
    <t xml:space="preserve">02.01.01.02,
02.04.03.01,
02.06.01,
02.16.01</t>
  </si>
  <si>
    <t xml:space="preserve">2.8</t>
  </si>
  <si>
    <t xml:space="preserve">AQUISICAO DE CAIXAS ORGANIZADORAS PARA O SERVICO DE ATENDIMENTO MOVEL DE URGENCIA</t>
  </si>
  <si>
    <t xml:space="preserve">04.000.587.21.70</t>
  </si>
  <si>
    <t xml:space="preserve">02.06</t>
  </si>
  <si>
    <t xml:space="preserve">02.06.01</t>
  </si>
  <si>
    <t xml:space="preserve">2.1,
2.6,
2.9,
2.5</t>
  </si>
  <si>
    <t xml:space="preserve">2.5</t>
  </si>
  <si>
    <t xml:space="preserve">AQUISICAO DE COLCHOES, CADEIRAS E MESAS PARA A REDE ESPECIALIZADA E REDE DE URGENCIA</t>
  </si>
  <si>
    <t xml:space="preserve">04.000.630.21.05</t>
  </si>
  <si>
    <t xml:space="preserve">02.01,
02.04,
02.07,
02.10</t>
  </si>
  <si>
    <t xml:space="preserve">02.01.01.02,
02.01.02.02,
02.04.01.01,
02.04.02.01,
02.07.01.01,
02.10.01</t>
  </si>
  <si>
    <t xml:space="preserve">2.1,
2.9,
2.15</t>
  </si>
  <si>
    <t xml:space="preserve">2.6</t>
  </si>
  <si>
    <t xml:space="preserve">AQUISICAO DE ESCADAS, EQUIPAMENTOS E FERRAMENTAS PARA OS SERVICOS ASSISTENCIAIS E DE APOIO A REDE</t>
  </si>
  <si>
    <t xml:space="preserve">04.000.628.21.55</t>
  </si>
  <si>
    <t xml:space="preserve">02.01,
02.07,
02.15</t>
  </si>
  <si>
    <t xml:space="preserve">02.01.01.02,
02.07.01.01,
02.15.01</t>
  </si>
  <si>
    <t xml:space="preserve">2.7</t>
  </si>
  <si>
    <t xml:space="preserve">AQUISICAO DE EQUIPAMENTOS PARA A UNIDADE MOVEL DE ESTERILIZACAO</t>
  </si>
  <si>
    <t xml:space="preserve">04.000.713.21.22</t>
  </si>
  <si>
    <t xml:space="preserve">2.9</t>
  </si>
  <si>
    <t xml:space="preserve">AQUISIÇÃO DE LEITORA E LAVADORA DE MICROPLACAS PARA OS LABORATORIOS MUNICIPAIS</t>
  </si>
  <si>
    <t xml:space="preserve">04.000.289.21.61</t>
  </si>
  <si>
    <t xml:space="preserve">02.07</t>
  </si>
  <si>
    <t xml:space="preserve">02.07.01.01</t>
  </si>
  <si>
    <t xml:space="preserve">2.10</t>
  </si>
  <si>
    <t xml:space="preserve">AQUISICAO DE TERMOMETROS E GELOS REUTILIZAVEIS PARA OS LABORATORIOS REGIONAIS</t>
  </si>
  <si>
    <t xml:space="preserve">04.000.695.21.42</t>
  </si>
  <si>
    <t xml:space="preserve">2.11</t>
  </si>
  <si>
    <t xml:space="preserve">AQUISICAO DE TOMOGRAFO DE COERENCIA OPTICA</t>
  </si>
  <si>
    <t xml:space="preserve">04.000.694.21.80</t>
  </si>
  <si>
    <t xml:space="preserve">02.03</t>
  </si>
  <si>
    <t xml:space="preserve">02.03.01</t>
  </si>
  <si>
    <t xml:space="preserve">1.4,
2.1,
2.6,
2.8,
3.4,
3.1</t>
  </si>
  <si>
    <t xml:space="preserve">2.12</t>
  </si>
  <si>
    <t xml:space="preserve">AQUISICAO DE EQUIPAMENTOS DE INFORMATICA E TELECOMUNICACAO PARA A INFRAESTRUTURA DE TODA A REDE ATENCAO A SAUDE</t>
  </si>
  <si>
    <t xml:space="preserve">04.001.098.21.07</t>
  </si>
  <si>
    <t xml:space="preserve">01.04,
02.01,
02.04,
02.06,
03.04,
03.05</t>
  </si>
  <si>
    <t xml:space="preserve">01.04.02.01,
02.01.01.02,
02.04.03.01,
02.06.01,
03.04.01,
03.05.02</t>
  </si>
  <si>
    <t xml:space="preserve">2.13</t>
  </si>
  <si>
    <t xml:space="preserve">AQUISIÇÃO DE BENS E EQUIPAMENTOS PARA REDE DE FRIO</t>
  </si>
  <si>
    <t xml:space="preserve">01.04.02.01</t>
  </si>
  <si>
    <t xml:space="preserve">AQUISIÇÃO COMPLEMENTAR DE CAMAS HOSPITALARES E MACAS PARA O HOB</t>
  </si>
  <si>
    <t xml:space="preserve">03-100/2021</t>
  </si>
  <si>
    <t xml:space="preserve">2.15</t>
  </si>
  <si>
    <t xml:space="preserve">AQUISIÇÃO DE EQUIPAMENTOS DE ANESTESIA, ELETROCAUTÉRIO, FOCO CIRÚRGICO DE TETO, MESAS CIRÚRGICAS E PERFURADORES CIRÚRGICOS PARA O HOB</t>
  </si>
  <si>
    <t xml:space="preserve">2.16</t>
  </si>
  <si>
    <t xml:space="preserve">AQUISIÇÃO DE FREEZER (BANCO DE SANGUE) PARA O HOB</t>
  </si>
  <si>
    <t xml:space="preserve">RP - Ata de Registro Preço                             </t>
  </si>
  <si>
    <t xml:space="preserve">03-18/2020 </t>
  </si>
  <si>
    <t xml:space="preserve">Contrato Concluído</t>
  </si>
  <si>
    <t xml:space="preserve">2.17</t>
  </si>
  <si>
    <t xml:space="preserve">AQUISIÇÃO DE TERMOMETRO PARA O HOB</t>
  </si>
  <si>
    <t xml:space="preserve">03-163/2020</t>
  </si>
  <si>
    <t xml:space="preserve">2.18</t>
  </si>
  <si>
    <t xml:space="preserve">AQUISIÇÃO DE REFRIGERADORES PARA O HOB</t>
  </si>
  <si>
    <t xml:space="preserve">03-136/2019</t>
  </si>
  <si>
    <t xml:space="preserve">2.19</t>
  </si>
  <si>
    <t xml:space="preserve">AQUISIÇÃO DE TOMOGRAFO COMPUTADORIZADO PARA O HOB</t>
  </si>
  <si>
    <t xml:space="preserve">03-70/2019</t>
  </si>
  <si>
    <t xml:space="preserve">2.20</t>
  </si>
  <si>
    <t xml:space="preserve">AQUISIÇÃO DE PERFURADOR CIRURGICO PARA O HOB</t>
  </si>
  <si>
    <t xml:space="preserve">03-96/2019</t>
  </si>
  <si>
    <t xml:space="preserve">2.21</t>
  </si>
  <si>
    <t xml:space="preserve">AQUISIÇÃO DE US PORTATIL PARA O HOB</t>
  </si>
  <si>
    <t xml:space="preserve">03-16/2020</t>
  </si>
  <si>
    <t xml:space="preserve">2.22</t>
  </si>
  <si>
    <t xml:space="preserve">AQUISIÇÃO DE VENTILADOR PULMOMAR E NEONATAL ALTA FREQUENCIA PARA O HOB </t>
  </si>
  <si>
    <t xml:space="preserve">03-22/2020</t>
  </si>
  <si>
    <t xml:space="preserve">2.23</t>
  </si>
  <si>
    <t xml:space="preserve">AQUISIÇÃO DE CARDIOVERSORES PARA O HOB</t>
  </si>
  <si>
    <t xml:space="preserve">03-129/2019</t>
  </si>
  <si>
    <t xml:space="preserve">2.24</t>
  </si>
  <si>
    <t xml:space="preserve">AQUISIÇÃO DE FOTOPOLIMERIZADOR E MOTOR ELETRICO PARA O HOB</t>
  </si>
  <si>
    <t xml:space="preserve">03-32/2020</t>
  </si>
  <si>
    <t xml:space="preserve">2.25</t>
  </si>
  <si>
    <t xml:space="preserve">AQUISIÇÃO DE MOBILIARIOS E OUTROS ITENS PARA O HOB</t>
  </si>
  <si>
    <t xml:space="preserve">03-31/2020</t>
  </si>
  <si>
    <t xml:space="preserve">2.26</t>
  </si>
  <si>
    <t xml:space="preserve">AQUISIÇÃO DE CAMAS HOSPITALARES E MACAS PARA O HOB</t>
  </si>
  <si>
    <t xml:space="preserve">03-35/2020</t>
  </si>
  <si>
    <t xml:space="preserve">2.27</t>
  </si>
  <si>
    <t xml:space="preserve">AQUISIÇÃO DE ELETRODOMESTICOS PARA O HOB</t>
  </si>
  <si>
    <t xml:space="preserve">04-26/2020</t>
  </si>
  <si>
    <t xml:space="preserve">2.28</t>
  </si>
  <si>
    <t xml:space="preserve">AQUISIÇÃO DE CARRINHO TERMICO SND,LAVADORA DE MAMADEIRAS NT 46, ORDENHADEIRA MECANICA BANCO DE LEITE, PASTEURIZADOR BANCO DE LEITE, REFRIGERADOR PARA LACTARIO 4 PORTAS INOX E REFRIGERADOR SND 4 PORTAS INOX PARA O HOB</t>
  </si>
  <si>
    <t xml:space="preserve">04-36/2020</t>
  </si>
  <si>
    <t xml:space="preserve">2.29</t>
  </si>
  <si>
    <t xml:space="preserve">AQUISIÇÃO DE PASS THROUGH E REFRESQUEIRA BANCO DE LEITE PARA O HOB</t>
  </si>
  <si>
    <t xml:space="preserve">03-107/2021</t>
  </si>
  <si>
    <t xml:space="preserve">2.30</t>
  </si>
  <si>
    <t xml:space="preserve">AQUISIÇÃO DE OXIMETRO DE TRANSPORTE E SONAR PARA O HOB</t>
  </si>
  <si>
    <t xml:space="preserve">03-71/2020</t>
  </si>
  <si>
    <t xml:space="preserve">2.31</t>
  </si>
  <si>
    <t xml:space="preserve">AQUISIÇÃO DE DETECTOR FETAL PARA O HOB</t>
  </si>
  <si>
    <t xml:space="preserve">2.32</t>
  </si>
  <si>
    <t xml:space="preserve">AQUISIÇÃO DE MESAS DE REFEIÇÃO E POLTRONAS PARA O HOB</t>
  </si>
  <si>
    <t xml:space="preserve">03-78/2020</t>
  </si>
  <si>
    <t xml:space="preserve">2.33</t>
  </si>
  <si>
    <t xml:space="preserve">AQUISIÇÃO DE SUPORTE DE SORO PARA O HOB</t>
  </si>
  <si>
    <t xml:space="preserve">03-184/2020</t>
  </si>
  <si>
    <t xml:space="preserve">2.34</t>
  </si>
  <si>
    <t xml:space="preserve">AQUISIÇÃO DE  VENTILÔMETRO, MONOVACUÔMETRO E MÁQUINA DE TOSSE PARA O HOB</t>
  </si>
  <si>
    <t xml:space="preserve">03-76/2020</t>
  </si>
  <si>
    <t xml:space="preserve">2.35</t>
  </si>
  <si>
    <t xml:space="preserve">AQUISIÇÃO DE SELADORA PARA O HOB</t>
  </si>
  <si>
    <t xml:space="preserve">03-74/2020</t>
  </si>
  <si>
    <t xml:space="preserve">2.36</t>
  </si>
  <si>
    <t xml:space="preserve">AQUISIÇÃO DE DEIONIZADOR E LUPA PARA O HOB</t>
  </si>
  <si>
    <t xml:space="preserve">219/2020</t>
  </si>
  <si>
    <t xml:space="preserve">03-170/2020</t>
  </si>
  <si>
    <t xml:space="preserve">2.37</t>
  </si>
  <si>
    <t xml:space="preserve">AQUISIÇÃO DE RAIO X ODONTOLOGICO DIGITAL PARA O HOB</t>
  </si>
  <si>
    <t xml:space="preserve">03-83/2020</t>
  </si>
  <si>
    <t xml:space="preserve">2.38</t>
  </si>
  <si>
    <t xml:space="preserve">AQUISIÇÃO DE US PORTATIL E SISTEMA DE LAPAROSCOPIA PARA O HOB</t>
  </si>
  <si>
    <t xml:space="preserve">03-17/2020</t>
  </si>
  <si>
    <t xml:space="preserve">2.39</t>
  </si>
  <si>
    <t xml:space="preserve">AQUISIÇÃO DE GUINCHO DE TRANSFERENCIA DE PACIENTES PARA O HOB</t>
  </si>
  <si>
    <t xml:space="preserve">03-167/2020</t>
  </si>
  <si>
    <t xml:space="preserve">2.40</t>
  </si>
  <si>
    <t xml:space="preserve">AQUISIÇÃO DE CPAP DE BOLHAS NEONATAL, RESSUSCITADOR NEONATAL PARA O HOB</t>
  </si>
  <si>
    <t xml:space="preserve">03-89/2020</t>
  </si>
  <si>
    <t xml:space="preserve">2.41</t>
  </si>
  <si>
    <t xml:space="preserve">AQUISIÇÃO DE BERÇO PEDIATRICO PARA O HOB</t>
  </si>
  <si>
    <t xml:space="preserve">03-99/2021</t>
  </si>
  <si>
    <t xml:space="preserve">2.42</t>
  </si>
  <si>
    <t xml:space="preserve">AQUISIÇÃO DE GERADORES PARA O HOB</t>
  </si>
  <si>
    <t xml:space="preserve">03-116/2020</t>
  </si>
  <si>
    <t xml:space="preserve">2.43</t>
  </si>
  <si>
    <t xml:space="preserve">AQUISIÇÃO DE CAIXA AQUECEDORA DE SORO PARA O HOB</t>
  </si>
  <si>
    <t xml:space="preserve">03-03/2021 </t>
  </si>
  <si>
    <t xml:space="preserve">2.44</t>
  </si>
  <si>
    <t xml:space="preserve">AQUISICAO DE CAMARAS FRIAS PARA O HOB</t>
  </si>
  <si>
    <t xml:space="preserve">03-92/2019</t>
  </si>
  <si>
    <t xml:space="preserve">2.45</t>
  </si>
  <si>
    <t xml:space="preserve">AQUISICAO DE APARELHOS DE RAIO X DIGITAL PARA A REDE DE URGENCIA E REDE AMBULATORIAL ESPECIALIZADA</t>
  </si>
  <si>
    <t xml:space="preserve">04.001.550.19.80; 04.001.062.19.37</t>
  </si>
  <si>
    <t xml:space="preserve">02.01.01.02,
02.01.02.02,
02.04.01.01,
02.04.02.01,
02.04.03.01,
02.07.01.01,
02.10.01</t>
  </si>
  <si>
    <t xml:space="preserve">1.2,
2.1,
2.6,
2.9,
2.5</t>
  </si>
  <si>
    <t xml:space="preserve">2.46</t>
  </si>
  <si>
    <t xml:space="preserve">AQUISICAO DE APARELHOS DE SOM PARA ATIVIDADES COLETIVAS</t>
  </si>
  <si>
    <t xml:space="preserve">04.000.866.21.33</t>
  </si>
  <si>
    <t xml:space="preserve">01.02,
02.01,
02.04,
02.07,
02.10</t>
  </si>
  <si>
    <t xml:space="preserve">01.02.01,
02.01.01.02,
02.01.02.02,
02.04.01.01,
02.04.02.01,
02.04.03.01,
02.07.01.01,
02.10.01</t>
  </si>
  <si>
    <t xml:space="preserve">2.47</t>
  </si>
  <si>
    <t xml:space="preserve">AQUISICAO DE APARELHOS DE ULTRASSOM PARA CARDIOLOGIA</t>
  </si>
  <si>
    <t xml:space="preserve">04.000.577.19.00</t>
  </si>
  <si>
    <t xml:space="preserve">1.3,
2.1,
2.6,
2.8,
2.9,
2.5</t>
  </si>
  <si>
    <t xml:space="preserve">2.48</t>
  </si>
  <si>
    <t xml:space="preserve">AQUISICAO DE ARMARIOS DE ACO PARA A REDE</t>
  </si>
  <si>
    <t xml:space="preserve">04.000.863.21.45</t>
  </si>
  <si>
    <t xml:space="preserve">01.03,
02.01,
02.04,
02.06,
02.07,
02.10</t>
  </si>
  <si>
    <t xml:space="preserve">01.03.01.01,
02.01.01.02,
02.01.02.02,
02.04.02.01,
02.04.03.01,
02.06.01,
02.07.01.01,
02.10.01</t>
  </si>
  <si>
    <t xml:space="preserve">2.49</t>
  </si>
  <si>
    <t xml:space="preserve">AQUISICAO DE ARMARIOS VITRINE E ESTANTES DE ACO PARA A REDE DE URGENCIA E REDE AMBULATORIAL ESPECIALIZADA</t>
  </si>
  <si>
    <t xml:space="preserve">04.001.021.19.50</t>
  </si>
  <si>
    <t xml:space="preserve">2.1,
2.6,
2.7,
2.9,
2.5</t>
  </si>
  <si>
    <t xml:space="preserve">2.50</t>
  </si>
  <si>
    <t xml:space="preserve">AQUISICAO DE BALANCAS PARA A REDE DE URGENCIA, REDE ESPECIALIZADA E SERVICO DE ATENCAO DOMICILIAR</t>
  </si>
  <si>
    <t xml:space="preserve">04.000.714.19.70</t>
  </si>
  <si>
    <t xml:space="preserve">02.01,
02.04,
02.05,
02.07,
02.10</t>
  </si>
  <si>
    <t xml:space="preserve">02.01.01.02,
02.01.02.02,
02.04.01.01,
02.04.02.01,
02.04.03.01,
02.05.01,
02.07.01.01,
02.10.01</t>
  </si>
  <si>
    <t xml:space="preserve">1.6,
2.1,
2.6,
2.9,
2.5</t>
  </si>
  <si>
    <t xml:space="preserve">2.51</t>
  </si>
  <si>
    <t xml:space="preserve">AQUISICAO DE BALANCAS PARA LABORATORIOS, UPAS E SERVICOS DE REABILITACAO</t>
  </si>
  <si>
    <t xml:space="preserve">04.000.938.20.61</t>
  </si>
  <si>
    <t xml:space="preserve">01.05.01.01,
02.01.01.02,
02.01.02.02,
02.04.01.01,
02.04.02.01,
02.07.01.01,
02.10.01</t>
  </si>
  <si>
    <t xml:space="preserve">2.52</t>
  </si>
  <si>
    <t xml:space="preserve">AQUISICAO DE BARRAS PARALELAS E CAMAS ELASTICAS PARA OS SERVICOS DE REABILITACAO</t>
  </si>
  <si>
    <t xml:space="preserve">04.001.147.18.07</t>
  </si>
  <si>
    <t xml:space="preserve">1.3,
2.1,
2.6,
2.9,
2.5</t>
  </si>
  <si>
    <t xml:space="preserve">2.53</t>
  </si>
  <si>
    <t xml:space="preserve">AQUISICAO DE BIOMBOS, POLTRONAS, BRACADEIRAS E ESCADAS DE DOIS DEGRAUS PARA TODA A REDE</t>
  </si>
  <si>
    <t xml:space="preserve">04.000.960.19.87</t>
  </si>
  <si>
    <t xml:space="preserve">01.03,
02.01,
02.04,
02.07,
02.10</t>
  </si>
  <si>
    <t xml:space="preserve">01.03.01.01,
02.01.01.02,
02.01.02.02,
02.04.01.01,
02.04.02.01,
02.07.01.01,
02.10.01</t>
  </si>
  <si>
    <t xml:space="preserve">1.3,
2.9</t>
  </si>
  <si>
    <t xml:space="preserve">2.54</t>
  </si>
  <si>
    <t xml:space="preserve">AQUISICAO DE BOMBA A VACUO PARA OS SERVICOS DE SAUDE BUCAL</t>
  </si>
  <si>
    <t xml:space="preserve">04.000.089.21.72</t>
  </si>
  <si>
    <t xml:space="preserve">01.03,
02.07</t>
  </si>
  <si>
    <t xml:space="preserve">01.03.01.01,
02.07.01.01</t>
  </si>
  <si>
    <t xml:space="preserve">1.2,
2.9</t>
  </si>
  <si>
    <t xml:space="preserve">2.55</t>
  </si>
  <si>
    <t xml:space="preserve">AQUISICAO DE BRINQUEDOS PARA A REDE ESPECIALIZADA (SAUDE MENTAL) E PROMOCAO DA SAUDE</t>
  </si>
  <si>
    <t xml:space="preserve">04.001.051.20.54</t>
  </si>
  <si>
    <t xml:space="preserve">01.02,
02.07</t>
  </si>
  <si>
    <t xml:space="preserve">01.02.01,
02.07.01.01</t>
  </si>
  <si>
    <t xml:space="preserve">2.56</t>
  </si>
  <si>
    <t xml:space="preserve">AQUISICAO DE CADINHOS, SACA BROCAS E OUTROS INSTRUMENTAIS DE SAUDE BUCAL</t>
  </si>
  <si>
    <t xml:space="preserve">04.000.392.20.30</t>
  </si>
  <si>
    <t xml:space="preserve">01.03</t>
  </si>
  <si>
    <t xml:space="preserve">01.03.01.01</t>
  </si>
  <si>
    <t xml:space="preserve">2.57</t>
  </si>
  <si>
    <t xml:space="preserve">AQUISICAO DE CAIXAS TERMICAS E CAIXAS ORGANIZADORAS PARA OS LABORATORIOS MUNICIPAIS E REDE ESPECIALIZADA</t>
  </si>
  <si>
    <t xml:space="preserve">04.001.353.19.80</t>
  </si>
  <si>
    <t xml:space="preserve">2.58</t>
  </si>
  <si>
    <t xml:space="preserve">AQUISICAO DE APARELHOS DE AR CONDICIONADO PARA A REDE ESPECIALIZADA E FARMACIAS REGIONAIS</t>
  </si>
  <si>
    <t xml:space="preserve">04.000.445.20.02</t>
  </si>
  <si>
    <t xml:space="preserve">1.3,
2.1,
2.6,
2.8,
2.5</t>
  </si>
  <si>
    <t xml:space="preserve">2.59</t>
  </si>
  <si>
    <t xml:space="preserve">AQUISICAO DE CAMARAS PARA CONSERVACAO DE IMUNOBIOLOGICOS</t>
  </si>
  <si>
    <t xml:space="preserve">04.000.701.19.29</t>
  </si>
  <si>
    <t xml:space="preserve">01.03,
02.01,
02.04,
02.06,
02.10</t>
  </si>
  <si>
    <t xml:space="preserve">01.03.01.01,
02.01.01.02,
02.01.02.02,
02.04.01.01,
02.04.02.01,
02.04.03.01,
02.06.01,
02.10.01</t>
  </si>
  <si>
    <t xml:space="preserve">2.60</t>
  </si>
  <si>
    <t xml:space="preserve">AQUISICAO DE CARDIOVERSORES E DESFIBRILADORES PARA TODA A REDE</t>
  </si>
  <si>
    <t xml:space="preserve">04.001.133.20.17</t>
  </si>
  <si>
    <t xml:space="preserve">01.03.01.01,
02.01.01.02,
02.01.02.02,
02.04.01.01,
02.04.02.01,
02.04.03.01,
02.06.01,
02.07.01.01,
02.10.01</t>
  </si>
  <si>
    <t xml:space="preserve">2.61</t>
  </si>
  <si>
    <t xml:space="preserve">AQUISICAO DE CARROS DE CURATIVOS, CARROS DE EMERGENCIA E MESAS AUXILIARES PARA TODA A REDE</t>
  </si>
  <si>
    <t xml:space="preserve">04.000.961.19.40</t>
  </si>
  <si>
    <t xml:space="preserve">01.03.01.01,
02.01.01.02,
02.01.02.02,
02.04.01.01,
02.04.02.01,
02.04.03.01,
02.07.01.01,
02.10.01</t>
  </si>
  <si>
    <t xml:space="preserve">2.62</t>
  </si>
  <si>
    <t xml:space="preserve">AQUISICAO DE CARROS DE TRANSPORTE DE ROUPAS E CONTENEDORES</t>
  </si>
  <si>
    <t xml:space="preserve">04.000.199.20.90</t>
  </si>
  <si>
    <t xml:space="preserve">2.63</t>
  </si>
  <si>
    <t xml:space="preserve">AQUISICAO DE CARROS MACA (SIMPLES E AVANCADOS) E CAMAS HOSPITALARES ELETRICAS (TIPO FAWLER)</t>
  </si>
  <si>
    <t xml:space="preserve">04.001.249.19.68</t>
  </si>
  <si>
    <t xml:space="preserve">2.64</t>
  </si>
  <si>
    <t xml:space="preserve">AQUISICAO DE CILINDROS DE OXIGENIO E NITROGENIO</t>
  </si>
  <si>
    <t xml:space="preserve">04.000.912.21.59</t>
  </si>
  <si>
    <t xml:space="preserve">2.65</t>
  </si>
  <si>
    <t xml:space="preserve">AQUISICAO DE DETECTORES FETAIS, ASPIRADORES DE SECRECOES ELETRICOS E ELETROCAUTERIOS</t>
  </si>
  <si>
    <t xml:space="preserve">04.000.940.19.70</t>
  </si>
  <si>
    <t xml:space="preserve">2.66</t>
  </si>
  <si>
    <t xml:space="preserve">AQUISICAO DE ECO COM DOPPLER PARA A REDE AMBULATORIAL ESPECIALIZADA</t>
  </si>
  <si>
    <t xml:space="preserve">2.67</t>
  </si>
  <si>
    <t xml:space="preserve">AQUISICAO DE ELETROCARDIOGRAFOS PARA AS UNIDADES DE SAUDE DA FAMILIA</t>
  </si>
  <si>
    <t xml:space="preserve">04.000.942.19.03</t>
  </si>
  <si>
    <t xml:space="preserve">1.2,
2.1,
2.6,
2.8,
2.9,
2.5</t>
  </si>
  <si>
    <t xml:space="preserve">2.68</t>
  </si>
  <si>
    <t xml:space="preserve">AQUISICAO DE ELETRODOMESTICOS PARA A REDE ESPECIALIZADA, REDE DE URGENCIA E ACADEMIAS DA CIDADE</t>
  </si>
  <si>
    <t xml:space="preserve">04.000.765.19.01</t>
  </si>
  <si>
    <t xml:space="preserve">01.02,
02.01,
02.04,
02.06,
02.07,
02.10</t>
  </si>
  <si>
    <t xml:space="preserve">01.02.01,
02.01.01.02,
02.01.02.02,
02.04.01.01,
02.04.02.01,
02.04.03.01,
02.06.01,
02.07.01.01,
02.10.01</t>
  </si>
  <si>
    <t xml:space="preserve">2.69</t>
  </si>
  <si>
    <t xml:space="preserve">AQUISICAO DE ELEVADORES PARA USO EM PISCINA PARA OS CENTROS DE REFERENCIA EM REABILITACAO</t>
  </si>
  <si>
    <t xml:space="preserve">04.000.935.20.73</t>
  </si>
  <si>
    <t xml:space="preserve">2.70</t>
  </si>
  <si>
    <t xml:space="preserve">AQUISICAO DE EQUIPAMENTOS COMPLEXOS PARA SERVICOS ORTOPEDICOS E ODONTOLOGICOS</t>
  </si>
  <si>
    <t xml:space="preserve">04.001.122.20.09</t>
  </si>
  <si>
    <t xml:space="preserve">2.71</t>
  </si>
  <si>
    <t xml:space="preserve">AQUISICAO DE EQUIPAMENTOS DE FONOAUDIOLOGIA PARA A REDE AMBULATORIAL ESPECIALIZADA</t>
  </si>
  <si>
    <t xml:space="preserve">04.000.716.19.04</t>
  </si>
  <si>
    <t xml:space="preserve">2.72</t>
  </si>
  <si>
    <t xml:space="preserve">AQUISICAO DE EQUIPAMENTOS DE MOBILIDADE PARA OS CENTROS DE REFEREENCIA EM REABILITACAO</t>
  </si>
  <si>
    <t xml:space="preserve">04.000.248.20.01</t>
  </si>
  <si>
    <t xml:space="preserve">1.2,
2.1,
2.6,
2.7,
2.9,
2.5</t>
  </si>
  <si>
    <t xml:space="preserve">2.73</t>
  </si>
  <si>
    <t xml:space="preserve">AQUISICAO DE EQUIPAMENTOS E MATERIAIS OTORRINOLARIGOLOGICOS, CARDIOLOGICOS, ORTOPEDICOS E DERMATOLOGICOS PARA TODA A REDE</t>
  </si>
  <si>
    <t xml:space="preserve">04.001.076.20.85</t>
  </si>
  <si>
    <t xml:space="preserve">01.02,
02.01,
02.04,
02.05,
02.07,
02.10</t>
  </si>
  <si>
    <t xml:space="preserve">01.02.01,
02.01.01.02,
02.01.02.02,
02.04.01.01,
02.04.02.01,
02.04.03.01,
02.05.01,
02.07.01.01,
02.10.01</t>
  </si>
  <si>
    <t xml:space="preserve">2.74</t>
  </si>
  <si>
    <t xml:space="preserve">AQUISICAO DE EQUIPAMENTOS MEDICO-HOSPITALARES PARA A REDE DE URGENCIA E REDE AMBULATORIAL ESPECIALIZADA</t>
  </si>
  <si>
    <t xml:space="preserve">04.001.123.20.63</t>
  </si>
  <si>
    <t xml:space="preserve">2.75</t>
  </si>
  <si>
    <t xml:space="preserve">AQUISICAO DE EQUIPAMENTOS OFTALMOLOGICOS PARA A REDE DE URGENCIA E REDE AMBULATORIAL ESPECIALIZADA</t>
  </si>
  <si>
    <t xml:space="preserve">04.000.676.19.83</t>
  </si>
  <si>
    <t xml:space="preserve">2.76</t>
  </si>
  <si>
    <t xml:space="preserve">AQUISICAO DE EQUIPAMENTOS OFTALMOLOGICOS PARA O CENTRO MUNICIPAL DE OFTALMOLOGIA</t>
  </si>
  <si>
    <t xml:space="preserve">04.000.695.19.28</t>
  </si>
  <si>
    <t xml:space="preserve">2.77</t>
  </si>
  <si>
    <t xml:space="preserve">AQUISICAO DE EQUIPAMENTOS PARA AS FARMACIAS REGIONAIS</t>
  </si>
  <si>
    <t xml:space="preserve">04.000.862.21.82; 04.000.276.20.39</t>
  </si>
  <si>
    <t xml:space="preserve">2.78</t>
  </si>
  <si>
    <t xml:space="preserve">AQUISICAO DE EQUIPAMENTOS PARA O LABORATORIO DA UPA NORTE</t>
  </si>
  <si>
    <t xml:space="preserve">04.000.194.20.76</t>
  </si>
  <si>
    <t xml:space="preserve">02.04</t>
  </si>
  <si>
    <t xml:space="preserve">02.04.03.01</t>
  </si>
  <si>
    <t xml:space="preserve">2.7,
2.9</t>
  </si>
  <si>
    <t xml:space="preserve">2.79</t>
  </si>
  <si>
    <t xml:space="preserve">AQUISICAO DE EQUIPAMENTOS PARA REABILITACAO (SERVICO DE ATENCAO DOMICILIAR E CENTROS DE REFERENCIA EM REABILITACAO)</t>
  </si>
  <si>
    <t xml:space="preserve">04.000.927.19.01</t>
  </si>
  <si>
    <t xml:space="preserve">02.05,
02.07</t>
  </si>
  <si>
    <t xml:space="preserve">02.05.01,
02.07.01.01</t>
  </si>
  <si>
    <t xml:space="preserve">2.80</t>
  </si>
  <si>
    <t xml:space="preserve">AQUISICAO DE ESCULPIDORES, ESPATULAS, ALAVANCAS, GENGIVOTOMOS E OUTROS INSTRUMENTAIS DE SAUDE BUCAL</t>
  </si>
  <si>
    <t xml:space="preserve">04.000.269.20.73</t>
  </si>
  <si>
    <t xml:space="preserve">2.81</t>
  </si>
  <si>
    <t xml:space="preserve">AQUISICAO DE ESTEIRAS ELETRONICAS PARA OS CENTROS DE REFERENCIA EM REABILITACAO</t>
  </si>
  <si>
    <t xml:space="preserve">04.000.939.20.24</t>
  </si>
  <si>
    <t xml:space="preserve">2.82</t>
  </si>
  <si>
    <t xml:space="preserve">AQUISICAO DE FORCEPS ODONTOLOGICOS PARA A ATENCAO PRIMARIA</t>
  </si>
  <si>
    <t xml:space="preserve">04.001.826.19.30</t>
  </si>
  <si>
    <t xml:space="preserve">2.83</t>
  </si>
  <si>
    <t xml:space="preserve">AQUISICAO DE FREEZERS VERTICAIS PARA A REDE ESPECIALIZADA</t>
  </si>
  <si>
    <t xml:space="preserve">2.84</t>
  </si>
  <si>
    <t xml:space="preserve">AQUISICAO DE FOTOPOLIMERIZADOR DE RESINAS PARA OS CENTROS DE ESPECIALIDADES ODONTOLOGICAS</t>
  </si>
  <si>
    <t xml:space="preserve">04.001.086.21.10</t>
  </si>
  <si>
    <t xml:space="preserve">2.85</t>
  </si>
  <si>
    <t xml:space="preserve">AQUISICAO DE GRAMPOS, ESPATULAS, SERINGAS E OUTROS INSTRUMENTAIS ODONTOLOGICOS PARA A ATENCAO PRIMARIA</t>
  </si>
  <si>
    <t xml:space="preserve">04.001.831.19.70</t>
  </si>
  <si>
    <t xml:space="preserve">2.86</t>
  </si>
  <si>
    <t xml:space="preserve">AQUISICAO DE KITS EPAP PARA TERAPIA (REABILITACAO)</t>
  </si>
  <si>
    <t xml:space="preserve">04.001.053.20.80</t>
  </si>
  <si>
    <t xml:space="preserve">2.87</t>
  </si>
  <si>
    <t xml:space="preserve">AQUISICAO DE LAVADORAS DE ALTA PRESSAO E REFRIGERADORES PARA A VIGILANCIA EM SAUDE</t>
  </si>
  <si>
    <t xml:space="preserve">04.000.851.20.85</t>
  </si>
  <si>
    <t xml:space="preserve">2.88</t>
  </si>
  <si>
    <t xml:space="preserve">AQUISICAO DE LEITORAS MICROCHIP PARA IDENTIFICACAO DE ANIMAIS (CONTROLE DE ZOONOSES)</t>
  </si>
  <si>
    <t xml:space="preserve">04.000.945.20.27</t>
  </si>
  <si>
    <t xml:space="preserve">2.89</t>
  </si>
  <si>
    <t xml:space="preserve">AQUISICAO DE LIXEIRAS (PEQUENAS), BANQUETAS E PALETES (ESTRADOS) PARA AS FARMACIAS E REDE AMBULATORIAL ESPECIALIZADA</t>
  </si>
  <si>
    <t xml:space="preserve">04.000.984.19.45</t>
  </si>
  <si>
    <t xml:space="preserve">1.2,
1.3,
2.9</t>
  </si>
  <si>
    <t xml:space="preserve">2.90</t>
  </si>
  <si>
    <t xml:space="preserve">AQUISICAO DE MATERIAIS DE GINASTICA E MUSCULACAO PARA OS SERVICOS DE REABILITACAO E PROMOCAO DA SAUDE</t>
  </si>
  <si>
    <t xml:space="preserve">04.001.054.20.42</t>
  </si>
  <si>
    <t xml:space="preserve">01.02,
01.03,
02.07</t>
  </si>
  <si>
    <t xml:space="preserve">01.02.01,
01.03.01.01,
02.07.01.01</t>
  </si>
  <si>
    <t xml:space="preserve">2.91</t>
  </si>
  <si>
    <t xml:space="preserve">AQUISICAO DE MATERIAIS DE GINASTICA E REABILITACAO</t>
  </si>
  <si>
    <t xml:space="preserve">04.001.056.20.78</t>
  </si>
  <si>
    <t xml:space="preserve">2.92</t>
  </si>
  <si>
    <t xml:space="preserve">AQUISICAO DE MATERIAIS DE MOBILIDADE, REABILITACAO E PROMOCAO DA SAUDE</t>
  </si>
  <si>
    <t xml:space="preserve">04.000.959.19.06</t>
  </si>
  <si>
    <t xml:space="preserve">2.93</t>
  </si>
  <si>
    <t xml:space="preserve">AQUISICAO DE MATERIAIS DE REABILITACAO E PROMOCAO DA SAUDE PARA A REDE ESPECIALIZADA, ACADEMIAS DA CIDADE E NUCLEOS DE ATENCAO À SAUDE DA FAMILIA</t>
  </si>
  <si>
    <t xml:space="preserve">04.001.050.20.91</t>
  </si>
  <si>
    <t xml:space="preserve">2.94</t>
  </si>
  <si>
    <t xml:space="preserve">AQUISICAO DE MATERIAIS ESPORTIVOS PARA ACADEMIAS DA CIDADE E REDE ESPECIALIZADA</t>
  </si>
  <si>
    <t xml:space="preserve">04.001.061.20.08</t>
  </si>
  <si>
    <t xml:space="preserve">2.95</t>
  </si>
  <si>
    <t xml:space="preserve">AQUISICAO DE MATERIAIS ODONTOLOGICOS PARA A ATENCAO PRIMARIA E REDE ESPECIALIZADA</t>
  </si>
  <si>
    <t xml:space="preserve">04.000.072.21.70</t>
  </si>
  <si>
    <t xml:space="preserve">2.96</t>
  </si>
  <si>
    <t xml:space="preserve">AQUISICAO DE MATERIAIS PARA HIDROTERAPIA E HIDROGINASTICA</t>
  </si>
  <si>
    <t xml:space="preserve">04.001.052.20.17</t>
  </si>
  <si>
    <t xml:space="preserve">1.2,
1.3,
2.1,
2.6,
2.7,
2.9,
2.5</t>
  </si>
  <si>
    <t xml:space="preserve">2.97</t>
  </si>
  <si>
    <t xml:space="preserve">AQUISICAO DE MATERIAIS PARA REABILITACAO E PROMOCAO DA SAUDE</t>
  </si>
  <si>
    <t xml:space="preserve">04.000.723.19.61</t>
  </si>
  <si>
    <t xml:space="preserve">01.02,
01.03,
02.01,
02.04,
02.05,
02.07,
02.10</t>
  </si>
  <si>
    <t xml:space="preserve">01.02.01,
01.03.01.01,
02.01.01.02,
02.01.02.02,
02.04.01.01,
02.04.02.01,
02.04.03.01,
02.05.01,
02.07.01.01,
02.10.01</t>
  </si>
  <si>
    <t xml:space="preserve">2.98</t>
  </si>
  <si>
    <t xml:space="preserve">AQUISICAO DE MATERIAIS PARA REABILITACAO MOTORA E RESPIRATORIA E MATERIAIS PARA A REDE AMBULATORIAL ESPECIALIZADA</t>
  </si>
  <si>
    <t xml:space="preserve">04.001.064.20.04</t>
  </si>
  <si>
    <t xml:space="preserve">2.1,
2.6</t>
  </si>
  <si>
    <t xml:space="preserve">2.99</t>
  </si>
  <si>
    <t xml:space="preserve">AQUISICAO DE MATERIAL PERMANENTE MEDICO-HOSPITALAR PARA A REDE DE URGENCIA E EMERGENCIA</t>
  </si>
  <si>
    <t xml:space="preserve">04.000.181.20.24</t>
  </si>
  <si>
    <t xml:space="preserve">02.01,
02.04</t>
  </si>
  <si>
    <t xml:space="preserve">02.01.01.02,
02.01.02.02,
02.04.02.01,
02.04.03.01</t>
  </si>
  <si>
    <t xml:space="preserve">AQUISICAO DE MOBILIARIO COMUM PARA O HOB</t>
  </si>
  <si>
    <t xml:space="preserve">04.001.068.19.13</t>
  </si>
  <si>
    <t xml:space="preserve">1.6,
2.8,
2.9</t>
  </si>
  <si>
    <t xml:space="preserve">AQUISICAO DE MOBILIARIO COMUM PARA SAMU, SERVICOS DE VIGILANCIA EM SAUDE E REDE ESPECIALIZADA</t>
  </si>
  <si>
    <t xml:space="preserve">04.000.445.21.85; 04.001.022.19.12</t>
  </si>
  <si>
    <t xml:space="preserve">01.05,
02.06,
02.07</t>
  </si>
  <si>
    <t xml:space="preserve">01.05.01.01,
02.06.01,
02.07.01.01</t>
  </si>
  <si>
    <t xml:space="preserve">AQUISICAO DE MOBILIARIO PARA OS SERVICOS DE CONTROLE DE ZOONOSES</t>
  </si>
  <si>
    <t xml:space="preserve">04.000.081.21.60</t>
  </si>
  <si>
    <t xml:space="preserve">AQUISICAO DE MOCHOS, APARELHOS DE ULTRASSOM ODONTOLOGICO E MOTORES ENDODONTICOS</t>
  </si>
  <si>
    <t xml:space="preserve">04.000.736.19.03</t>
  </si>
  <si>
    <t xml:space="preserve">2.1,
2.6,
2.8,
2.9,
2.5</t>
  </si>
  <si>
    <t xml:space="preserve">AQUISICAO DE MONITORES MULTIPARAMETROS E OXIMETROS DE PULSO PARA A REDE DE URGENCIA E REDE AMBULATORIAL ESPECIALIZADA</t>
  </si>
  <si>
    <t xml:space="preserve">04.000.660.19.43</t>
  </si>
  <si>
    <t xml:space="preserve">02.01,
02.04,
02.06,
02.07,
02.10</t>
  </si>
  <si>
    <t xml:space="preserve">02.01.01.02,
02.01.02.02,
02.04.01.01,
02.04.02.01,
02.04.03.01,
02.06.01,
02.07.01.01,
02.10.01</t>
  </si>
  <si>
    <t xml:space="preserve">AQUISICAO DE NEBULIZADORES PORTATEIS PARA O SERVICO DE ATENCAO DOMICILIAR E PARA A REDE AMBULATORIAL ESPECIALIZADA</t>
  </si>
  <si>
    <t xml:space="preserve">AQUISICAO DE NEGATOSCOPIOS E SIMETROGRAFOS PARA A REDE DE URGENCIA E REDE AMBULATORIAL ESPECIALIZADA</t>
  </si>
  <si>
    <t xml:space="preserve">04.000.962.19.02</t>
  </si>
  <si>
    <t xml:space="preserve">AQUISICAO DE PINCAS E PORTA AGULHAS PARA A REDE AMBULATORIAL ESPECIALIZADA</t>
  </si>
  <si>
    <t xml:space="preserve">04.001.063.20.33</t>
  </si>
  <si>
    <t xml:space="preserve">AQUISICAO DE PIPETAS AUTOMATICAS MULTICANAIS PARA O LABORATORIO DE ZOONOSES</t>
  </si>
  <si>
    <t xml:space="preserve">04.000.934.20.00</t>
  </si>
  <si>
    <t xml:space="preserve">AQUISICAO DE POLIAS, MULETAS E TABUAS DE PROPRIOCEPCAO PARA OS SERVICOS DE REABILITACAO E PARA OS NUCLEOS DE ATENCAO A SAUDE DA FAMILIA</t>
  </si>
  <si>
    <t xml:space="preserve">04.001.057.20.30</t>
  </si>
  <si>
    <t xml:space="preserve">AQUISICAO DE PONTAS PARA APARELHO JET SONIC PARA SERVICOS DE SAUDE BUCAL</t>
  </si>
  <si>
    <t xml:space="preserve">04.001.398.18.37</t>
  </si>
  <si>
    <t xml:space="preserve">AQUISICAO DE SONDAS, PLACAS DE VIDRO, PINCAS, AFASTADORES E DESCOLADORES PARA SERVICOS ODONTOLOGICOS NA ATENCAO PRIMARIA</t>
  </si>
  <si>
    <t xml:space="preserve">04.001.776.19.63</t>
  </si>
  <si>
    <t xml:space="preserve">1.3,
1.6,
2.1,
2.6,
2.8,
2.9,
2.5</t>
  </si>
  <si>
    <t xml:space="preserve">AQUISICAO DE SUPORTES, CARRINHOS, ESCADAS, LIXEIRAS (COMUNS E INFECTANTES) E OUTROS MATERIAIS MEDICO-HOSPITALARES PARA TODA A REDE</t>
  </si>
  <si>
    <t xml:space="preserve">04.000.705.19.80; 04.001.063.20.33; 04.001.058.20.01</t>
  </si>
  <si>
    <t xml:space="preserve">01.03,
01.05,
02.01,
02.04,
02.06,
02.07,
02.10</t>
  </si>
  <si>
    <t xml:space="preserve">01.03.01.01,
01.05.01.01,
02.01.01.02,
02.01.02.02,
02.04.01.01,
02.04.02.01,
02.04.03.01,
02.06.01,
02.07.01.01,
02.10.01</t>
  </si>
  <si>
    <t xml:space="preserve">AQUISICAO DE TERMO-HIGROMETROS DIGITAIS PARA LABORATORIOS DE ZOONOSES</t>
  </si>
  <si>
    <t xml:space="preserve">146/2020</t>
  </si>
  <si>
    <t xml:space="preserve">01/03/2022</t>
  </si>
  <si>
    <t xml:space="preserve">AQUISICAO DE TERMOMETROS CLINICOS POR INFRAVERMELHO PARA A REDE AMBULATORIAL ESPECIALIZADA</t>
  </si>
  <si>
    <t xml:space="preserve">04.000.690.20.48</t>
  </si>
  <si>
    <t xml:space="preserve">AQUISICAO DE TERMOMETROS DIGITAIS PARA A REDE ESPECIALIZADA</t>
  </si>
  <si>
    <t xml:space="preserve">04.000.705.19.80</t>
  </si>
  <si>
    <t xml:space="preserve">AQUISICAO DE TERMOMETROS, ESTETOSCOPIOS, LARINGOSCOPIOS, AMBUS, ESFIGMOMANOMETROS E LANTERNAS CLINICAS PARA A REDE DE URGENCIA E REDE ESPECIALIZADA</t>
  </si>
  <si>
    <t xml:space="preserve">AQUISICAO DE UNIFORMES PARA EQUIPES DO SAMU</t>
  </si>
  <si>
    <t xml:space="preserve">04.000.588.21.32</t>
  </si>
  <si>
    <t xml:space="preserve">2.1,
2.6,
2.5</t>
  </si>
  <si>
    <t xml:space="preserve">AQUISICAO DE VENTILADORES PULMONARES ELETRONICOS PARA UPAS</t>
  </si>
  <si>
    <t xml:space="preserve">04.000.470.21.22</t>
  </si>
  <si>
    <t xml:space="preserve">02.01,
02.04,
02.10</t>
  </si>
  <si>
    <t xml:space="preserve">02.01.01.02,
02.01.02.02,
02.04.01.01,
02.04.02.01,
02.04.03.01,
02.10.01</t>
  </si>
  <si>
    <t xml:space="preserve">AQUISICOES DE ESPATULAS, INSTRUMENTOS DE ESCULTURA, LAMPARINAS E OUTROS INSTRUMENTAIS DE SAUDE BUCAL</t>
  </si>
  <si>
    <t xml:space="preserve">04.000.394.20.65</t>
  </si>
  <si>
    <t xml:space="preserve">3.1</t>
  </si>
  <si>
    <t xml:space="preserve">AQUISICAO DE (TOTEM) MONITOR TOUCH E PLACA SERIAL 4 PORTAS</t>
  </si>
  <si>
    <t xml:space="preserve">04.000.117.21.06</t>
  </si>
  <si>
    <t xml:space="preserve">03.05</t>
  </si>
  <si>
    <t xml:space="preserve">03.05.02</t>
  </si>
  <si>
    <t xml:space="preserve">3.4</t>
  </si>
  <si>
    <t xml:space="preserve">AQUISICAO DE AMBIENTE BACKUP HMDCC</t>
  </si>
  <si>
    <t xml:space="preserve">03.04</t>
  </si>
  <si>
    <t xml:space="preserve">03.04.04</t>
  </si>
  <si>
    <t xml:space="preserve">AQUISICAO DE ASSINATURA DIGITAL</t>
  </si>
  <si>
    <t xml:space="preserve">03.05.06</t>
  </si>
  <si>
    <t xml:space="preserve">2.8,
3.4,
3.1</t>
  </si>
  <si>
    <t xml:space="preserve">AQUISICAO DE CAMERAS WEB (WEBCAM)</t>
  </si>
  <si>
    <t xml:space="preserve">02.06,
03.04,
03.05</t>
  </si>
  <si>
    <t xml:space="preserve">02.06.01,
03.04.01,
03.05.02</t>
  </si>
  <si>
    <t xml:space="preserve">AQUISICAO DE CAPAS E PELICULAS PARA TABLET</t>
  </si>
  <si>
    <t xml:space="preserve">04.000.398.21.05</t>
  </si>
  <si>
    <t xml:space="preserve">01.07</t>
  </si>
  <si>
    <t xml:space="preserve">01.07.01</t>
  </si>
  <si>
    <t xml:space="preserve">3.4,
3.1</t>
  </si>
  <si>
    <t xml:space="preserve">AQUISICAO DE DISCO STORAGES E SERVIDORES</t>
  </si>
  <si>
    <t xml:space="preserve">04.000.674.20.91</t>
  </si>
  <si>
    <t xml:space="preserve">03.04,
03.05</t>
  </si>
  <si>
    <t xml:space="preserve">03.04.02,
03.05.01</t>
  </si>
  <si>
    <t xml:space="preserve">1.3,
2.1,
2.6,
2.8,
2.9,
2.5,
3.4,
3.1</t>
  </si>
  <si>
    <t xml:space="preserve">AQUISICAO DE EQUIPAMENTOS DE COMUNICACAO E PROJECAO</t>
  </si>
  <si>
    <t xml:space="preserve">04.001.131.20.91</t>
  </si>
  <si>
    <t xml:space="preserve">01.03,
02.01,
02.04,
02.06,
02.07,
02.10,
03.04,
03.05</t>
  </si>
  <si>
    <t xml:space="preserve">01.03.01.05,
02.01.01.02,
02.01.02.02,
02.04.01.01,
02.04.02.01,
02.04.03.01,
02.06.01,
02.07.02.07,
02.10.01,
03.04.01,
03.05.02</t>
  </si>
  <si>
    <t xml:space="preserve">2.7,
2.8,
3.4</t>
  </si>
  <si>
    <t xml:space="preserve">AQUISICAO DE HARDWARES E SERVICO DE INSTALACAO</t>
  </si>
  <si>
    <t xml:space="preserve">04.001.118.20.23; 04.000.618.20.10</t>
  </si>
  <si>
    <t xml:space="preserve">02.05,
02.06,
03.04</t>
  </si>
  <si>
    <t xml:space="preserve">02.05.01,
02.06.01,
03.04.01</t>
  </si>
  <si>
    <t xml:space="preserve">1.6,
3.1</t>
  </si>
  <si>
    <t xml:space="preserve">AQUISICAO DE HEADSETS VOIP E PAINEIS DE CHAMADA (MINI PC)</t>
  </si>
  <si>
    <t xml:space="preserve">01.05,
03.05</t>
  </si>
  <si>
    <t xml:space="preserve">01.05.01.02,
03.05.02</t>
  </si>
  <si>
    <t xml:space="preserve">AQUISICAO DE INSUMOS FOTOCONDUTOR</t>
  </si>
  <si>
    <t xml:space="preserve">04.000.075.21.68</t>
  </si>
  <si>
    <t xml:space="preserve">03.04.01</t>
  </si>
  <si>
    <t xml:space="preserve">AQUISICAO DE LICENCA POWER BI PRO, LICENCA SQL SERVER E WINDOWS SERVER</t>
  </si>
  <si>
    <t xml:space="preserve">04.000.286.21.73 </t>
  </si>
  <si>
    <t xml:space="preserve">03.04.01,
03.04.02,
03.05.01</t>
  </si>
  <si>
    <t xml:space="preserve">AQUISICAO DE LICENCAS OFFICE E LICENCAS WINDOWS 10</t>
  </si>
  <si>
    <t xml:space="preserve">04.001.281.21.95</t>
  </si>
  <si>
    <t xml:space="preserve">AQUISICAO DE LICENCAS RED HAT</t>
  </si>
  <si>
    <t xml:space="preserve">04.001.233.20.61</t>
  </si>
  <si>
    <t xml:space="preserve">03.05.01</t>
  </si>
  <si>
    <t xml:space="preserve">AQUISICAO DE PONTOS DE ACESSO INTERNO</t>
  </si>
  <si>
    <t xml:space="preserve">04.001.993.17.00</t>
  </si>
  <si>
    <t xml:space="preserve">03.04.03,
03.05.02</t>
  </si>
  <si>
    <t xml:space="preserve">AQUISICAO DE PROGRAMA (LICENCA) CITRIX VIRTUAL E PROGRAMA DE SUPORTE (LICENCA) CITRIX VIRTUAL</t>
  </si>
  <si>
    <t xml:space="preserve">04.000.243.20.80</t>
  </si>
  <si>
    <t xml:space="preserve">AQUISICAO DE PROGRAMA (LICENCA) CORELDRAW GRAPHICS SUITE 2020 ESD</t>
  </si>
  <si>
    <t xml:space="preserve">04.000.632.21.22</t>
  </si>
  <si>
    <t xml:space="preserve">1.6,
2.8,
2.9,
3.4</t>
  </si>
  <si>
    <t xml:space="preserve">AQUISICAO DE PROJETORES MULTIMIDIA (DATASHOW)</t>
  </si>
  <si>
    <t xml:space="preserve">04.000.731.20.23</t>
  </si>
  <si>
    <t xml:space="preserve">01.05,
02.06,
02.07,
03.04</t>
  </si>
  <si>
    <t xml:space="preserve">01.05.01.02,
02.06.01,
02.07.02.07,
03.04.01</t>
  </si>
  <si>
    <t xml:space="preserve">AQUISICAO DE QUADROS BRANCOS 200X120</t>
  </si>
  <si>
    <t xml:space="preserve">04.001.023.19.85</t>
  </si>
  <si>
    <t xml:space="preserve">AQUISICAO DE RACK PARA TOTEM E RACK PARA NOTEBOOK</t>
  </si>
  <si>
    <t xml:space="preserve">04.000.118.21.79</t>
  </si>
  <si>
    <t xml:space="preserve">AQUISICAO DE SOFTWARE STATA</t>
  </si>
  <si>
    <t xml:space="preserve">04.000.613.20.05</t>
  </si>
  <si>
    <t xml:space="preserve">AQUISICAO DE SWITCH 24 PORTAS E SWITCH 48 PORTAS</t>
  </si>
  <si>
    <t xml:space="preserve">04.000.403.20.54</t>
  </si>
  <si>
    <t xml:space="preserve">03.05.03</t>
  </si>
  <si>
    <t xml:space="preserve">AQUISICAO DE SWITCH DATA CENTER PRODABEL (TROCA SERVIDOR)</t>
  </si>
  <si>
    <t xml:space="preserve">04.001.023.20.19</t>
  </si>
  <si>
    <t xml:space="preserve">2.1,
2.3,
2.6,
2.9,
2.5,
3.4</t>
  </si>
  <si>
    <t xml:space="preserve">AQUISICAO DE TELEVISORES 32''</t>
  </si>
  <si>
    <t xml:space="preserve">04.001.332.19.00</t>
  </si>
  <si>
    <t xml:space="preserve">02.01,
02.03,
02.04,
02.07,
02.10,
03.04</t>
  </si>
  <si>
    <t xml:space="preserve">02.01.01.02,
02.01.02.02,
02.03.01,
02.04.01.01,
02.04.02.01,
02.04.03.01,
02.07.02.07,
02.10.01,
03.04.01</t>
  </si>
  <si>
    <t xml:space="preserve">1.3,
2.1,
2.3,
2.6,
2.8,
2.9,
2.5,
3.4,
3.1</t>
  </si>
  <si>
    <t xml:space="preserve">AQUISICAO DE TELEVISORES 43''</t>
  </si>
  <si>
    <t xml:space="preserve">04.000.292.21.76</t>
  </si>
  <si>
    <t xml:space="preserve">01.03,
02.01,
02.03,
02.04,
02.06,
02.07,
02.10,
03.04,
03.05</t>
  </si>
  <si>
    <t xml:space="preserve">01.03.01.05,
02.01.01.02,
02.01.02.02,
02.03.01,
02.04.01.01,
02.04.02.01,
02.06.01,
02.07.02.07,
02.10.01,
03.04.01,
03.05.02</t>
  </si>
  <si>
    <t xml:space="preserve">AQUISICAO DE TELEVISORES 65''</t>
  </si>
  <si>
    <t xml:space="preserve">AQUISICAO DE EQUIPAMENTOS PARA OS LABORATORIOS REGIONAIS E LOCAIS (REDE DE URGENCIA E ZOONOSES)</t>
  </si>
  <si>
    <t xml:space="preserve">04.001.134.20.80</t>
  </si>
  <si>
    <t xml:space="preserve">AQUISICAO DE CANETAS ODONTOLOGICAS DE ALTA ROTACAO PARA A ATENCAO PRIMARIA</t>
  </si>
  <si>
    <t xml:space="preserve">04.000.696.21.05</t>
  </si>
  <si>
    <t xml:space="preserve">AQUISIÇÃO DE ESTAÇÃO DE TRABALHO PARA TOMOGRAFIA PARA O HOB</t>
  </si>
  <si>
    <t xml:space="preserve">03-24/2021</t>
  </si>
  <si>
    <t xml:space="preserve">AQUISIÇÃO DE CUFÔMETROS PARA O HOB</t>
  </si>
  <si>
    <t xml:space="preserve">AQUISIÇÃO DE INCUBADORAS DE TRANSPORTE PARA O HOB</t>
  </si>
  <si>
    <t xml:space="preserve">AQUISIÇÃO DE FREEZER PARA O BANCO DE LEITE, DESCASCADOR DE LEGUMES INDUSTRIAL E CUTTER 8 LITROS PARA O HOB</t>
  </si>
  <si>
    <t xml:space="preserve">AQUISIÇÃO DE CONDENSADOR ENDODONTICO</t>
  </si>
  <si>
    <t xml:space="preserve">313/2019</t>
  </si>
  <si>
    <t xml:space="preserve">01/03/2021</t>
  </si>
  <si>
    <t xml:space="preserve">AQUISIÇÃO DE CARROS MACAS PARA O HOB</t>
  </si>
  <si>
    <t xml:space="preserve">1.2,
2.1,
2.6,
2.7,
2.8,
2.9,
2.5,
2.16</t>
  </si>
  <si>
    <t xml:space="preserve">AQUISIÇÃO DE EQUIPAMENTOS MÉDICOS PARA A REDE ESPECIALIZADA, REDE DE URGENCIA, SERVICO DE ATENCAO DOMICILIAR E ACADEMIAS</t>
  </si>
  <si>
    <t xml:space="preserve">04.000.087.21.47</t>
  </si>
  <si>
    <t xml:space="preserve">01.02,
02.01,
02.04,
02.05,
02.06,
02.07,
02.10,
02.16</t>
  </si>
  <si>
    <t xml:space="preserve">01.02.01,
02.01.01.02,
02.04.01.01,
02.04.02.01,
02.04.03.01,
02.05.01,
02.06.01,
02.07.01.01,
02.10.01,</t>
  </si>
  <si>
    <t xml:space="preserve">AQUISIÇÃO DE ARTIGOS E ACESSÓRIOS MÉDICOS PARA TODA A REDE DE SAÚDE</t>
  </si>
  <si>
    <t xml:space="preserve">04.000.759.21.23 </t>
  </si>
  <si>
    <t xml:space="preserve">AQUISIÇÃO DE LAMPADAS ESPECIAIS PARA A REDE AMBULATORIAL ESPECIALIZADA</t>
  </si>
  <si>
    <t xml:space="preserve">04.000.864.21.08</t>
  </si>
  <si>
    <t xml:space="preserve">AQUISIÇÃO DE EQUIPAMENTO MEDICO UNIDADE DE REFERENCIA SECUNDARIA</t>
  </si>
  <si>
    <t xml:space="preserve">04.000.867.21.04</t>
  </si>
  <si>
    <t xml:space="preserve">AQUISIÇÃO DE EQUIPAMENTOS DE INFORMÁTICA, LICENCIAMENTO DE SOFTWARE</t>
  </si>
  <si>
    <t xml:space="preserve">04.000.869.21.21</t>
  </si>
  <si>
    <t xml:space="preserve">AQUISIÇÃO DE AUTOCLAVES PARA OS SERVIÇOS DE ZOONOSES</t>
  </si>
  <si>
    <t xml:space="preserve">01/07/2022</t>
  </si>
  <si>
    <t xml:space="preserve">23/08/2022</t>
  </si>
  <si>
    <t xml:space="preserve">AQUISIÇÃO DE CADEIRA DE BANHO PARA A REDE DE URGÊNCIA</t>
  </si>
  <si>
    <t xml:space="preserve">04.001.085.21.57</t>
  </si>
  <si>
    <t xml:space="preserve">02.01.01.02,
02.04.03.01</t>
  </si>
  <si>
    <t xml:space="preserve">1.3,
2.8,
2.9</t>
  </si>
  <si>
    <t xml:space="preserve">AQUISIÇÃO DE FREEZER, REFRIGERADORES E MICROONDAS PARA TODA A REDE</t>
  </si>
  <si>
    <t xml:space="preserve">04.001.181.21.40</t>
  </si>
  <si>
    <t xml:space="preserve">01.03,
02.06,
02.07</t>
  </si>
  <si>
    <t xml:space="preserve">01.03.01.01,
02.06.01,
02.07.01.01</t>
  </si>
  <si>
    <t xml:space="preserve">2.8,
2.9,
3.4</t>
  </si>
  <si>
    <t xml:space="preserve">AQUISIÇÃO DE TELEVISORES PARA TODA A REDE</t>
  </si>
  <si>
    <t xml:space="preserve">04.001.201.21.56</t>
  </si>
  <si>
    <t xml:space="preserve">02.06,
02.07,
03.04</t>
  </si>
  <si>
    <t xml:space="preserve">02.06.01,
02.07.01.01,
03.04.01</t>
  </si>
  <si>
    <t xml:space="preserve">AQUISIÇÃO DE ACESSÓRIOS PARA EQUIPAMENTOS DE INFORMATICA PARA TODA A REDE</t>
  </si>
  <si>
    <t xml:space="preserve">04.001.300.21.38</t>
  </si>
  <si>
    <t xml:space="preserve">1.6,
2.1,
2.6,
2.8,
2.9</t>
  </si>
  <si>
    <t xml:space="preserve">AQUISICÃO DE CARROS PARA TRANSPORTE E ITENS DIVERSOS PARA TODA A REDE</t>
  </si>
  <si>
    <t xml:space="preserve">04.001.471.21.20</t>
  </si>
  <si>
    <t xml:space="preserve">01.05,
02.01,
02.04,
02.06,
02.07</t>
  </si>
  <si>
    <t xml:space="preserve">01.05.01.01,
02.01.01.02,
02.01.02.02,
02.04.01.01,
02.04.02.01,
02.04.03.01,
02.06.01,
02.07.01.01</t>
  </si>
  <si>
    <t xml:space="preserve">AQUISIÇÃO DE FREEZER (BANCO DE LEITE), DESCASCADOR DE LEGUMES INDUSTRIAL E CUTTER PARA O HOB</t>
  </si>
  <si>
    <t xml:space="preserve">31/03/2022</t>
  </si>
  <si>
    <t xml:space="preserve">AQUISIÇÃO DE GERADOR ELETROCIRURGICO</t>
  </si>
  <si>
    <t xml:space="preserve">03-03 2022</t>
  </si>
  <si>
    <t xml:space="preserve">AQUISIÇÃO DE EQUIPAMENTO DE ANESTESIA</t>
  </si>
  <si>
    <t xml:space="preserve">03-01 2022</t>
  </si>
  <si>
    <t xml:space="preserve">23/05/2022</t>
  </si>
  <si>
    <t xml:space="preserve">AQUISIÇÃO DE FOCO CIRURGICO DE TETO</t>
  </si>
  <si>
    <t xml:space="preserve">03-04 2022</t>
  </si>
  <si>
    <t xml:space="preserve">AQUISIÇÃO DE MESAS CIRURGICAS</t>
  </si>
  <si>
    <t xml:space="preserve">03-05 2022</t>
  </si>
  <si>
    <t xml:space="preserve">AQUISIÇÃO DE PLACAS CONTROLADORAS PARA TODA A REDE</t>
  </si>
  <si>
    <t xml:space="preserve">31/05/2022</t>
  </si>
  <si>
    <t xml:space="preserve">AQUISIÇÃO DE ESTUFA PARA ALIMENTOS QUENTES E FRIOS</t>
  </si>
  <si>
    <t xml:space="preserve">AQUISICAO DE APARELHO DE AVALIACAO DE ATENDIMENTO E SOFTWARE (TOTEM)</t>
  </si>
  <si>
    <t xml:space="preserve">SERVIÇOS QUE NÃO SÃO DE CONSULTORIA</t>
  </si>
  <si>
    <t xml:space="preserve">2.9,
3.2</t>
  </si>
  <si>
    <t xml:space="preserve">1ª EDIÇÃO DO PROGRAMA DE DESENVOLVIMENTO HOSPITALAR - QUALIDADE E SEGURANÇA DO PACIENTE (CONCURSO DE PROJETOS TÉCNICOS)</t>
  </si>
  <si>
    <t xml:space="preserve">02.07,
03.02</t>
  </si>
  <si>
    <t xml:space="preserve">02.07.05.01,
03.02.01</t>
  </si>
  <si>
    <t xml:space="preserve">01/01/2019</t>
  </si>
  <si>
    <t xml:space="preserve">01/06/2019</t>
  </si>
  <si>
    <t xml:space="preserve">3.2</t>
  </si>
  <si>
    <t xml:space="preserve">2ª EDIÇÃO DO PROGRAMA DE DESENVOLVIMENTO HOSPITALAR - QUALIDADE E SEGURANÇA DO PACIENTE (CONCURSO DE PROJETOS TÉCNICOS)</t>
  </si>
  <si>
    <t xml:space="preserve">03.02</t>
  </si>
  <si>
    <t xml:space="preserve">03.02.02</t>
  </si>
  <si>
    <t xml:space="preserve">4.2</t>
  </si>
  <si>
    <t xml:space="preserve">3.3</t>
  </si>
  <si>
    <t xml:space="preserve">PRESTAÇÃO DE SERVIÇOS PARA IMPLEMENTAÇÃO DA SOLUÇÃO PACS</t>
  </si>
  <si>
    <t xml:space="preserve">04.05</t>
  </si>
  <si>
    <t xml:space="preserve">04.05.01</t>
  </si>
  <si>
    <t xml:space="preserve">06/05/2021</t>
  </si>
  <si>
    <t xml:space="preserve">3.5,
4.3,
4.4</t>
  </si>
  <si>
    <t xml:space="preserve">PRESTACAO DE SERVICOS CONTINUOS DE APOIO ADMINISTRATIVO, TECNICO E OPERACIONAL</t>
  </si>
  <si>
    <t xml:space="preserve">04.000.052.21.62</t>
  </si>
  <si>
    <t xml:space="preserve">003/2021 - SMSA</t>
  </si>
  <si>
    <t xml:space="preserve">03.06,
04.03,
04.04</t>
  </si>
  <si>
    <t xml:space="preserve">03.06.01,
04.03.01,
04.04.02</t>
  </si>
  <si>
    <t xml:space="preserve">3.5</t>
  </si>
  <si>
    <t xml:space="preserve">IMPLANTAÇÃO DA PPP DO HOSPITAL METROPOLITANO DR CÉLIO DE CASTRO (CONTRAPARTIDA) </t>
  </si>
  <si>
    <t xml:space="preserve">02.08</t>
  </si>
  <si>
    <t xml:space="preserve">02.08.01</t>
  </si>
  <si>
    <t xml:space="preserve">02/02/2011</t>
  </si>
  <si>
    <t xml:space="preserve">26/03/2012</t>
  </si>
  <si>
    <t xml:space="preserve">4.4</t>
  </si>
  <si>
    <t xml:space="preserve">3.6</t>
  </si>
  <si>
    <t xml:space="preserve">CONTRATAÇÃO DE SERVIÇO PARA PAGAMENTO DA MENSALIDADE DO SISTEMA SAFF</t>
  </si>
  <si>
    <t xml:space="preserve">04.04</t>
  </si>
  <si>
    <t xml:space="preserve">04.04.01</t>
  </si>
  <si>
    <t xml:space="preserve">3.7</t>
  </si>
  <si>
    <t xml:space="preserve">CONTRATAÇÃO DE SERVIÇO PARA AMBIENTE SIGRAH</t>
  </si>
  <si>
    <t xml:space="preserve">26/2020</t>
  </si>
  <si>
    <t xml:space="preserve">3.8</t>
  </si>
  <si>
    <t xml:space="preserve">CONTRATAÇÃO DE SERVIÇO PARA FILE SERVER</t>
  </si>
  <si>
    <t xml:space="preserve">01.03.01.05,
02.07.02.07</t>
  </si>
  <si>
    <t xml:space="preserve">3.9</t>
  </si>
  <si>
    <t xml:space="preserve">CONTRATAÇÃO DE SERVIÇO PARA INSTALACAO E/OU MONTAGEM DE CABEAMENTO DE INFORMATICA</t>
  </si>
  <si>
    <t xml:space="preserve">1.3,
2.9,
3.1</t>
  </si>
  <si>
    <t xml:space="preserve">3.10</t>
  </si>
  <si>
    <t xml:space="preserve">CONTRATAÇÃO DE SERVIÇO PARA LOCACAO E/OU ADMINISTRACAO DE MAQUINAS COPIADORAS</t>
  </si>
  <si>
    <t xml:space="preserve">01.03,
02.07,
03.05</t>
  </si>
  <si>
    <t xml:space="preserve">01.03.01.05,
02.07.02.07,
03.05.04</t>
  </si>
  <si>
    <t xml:space="preserve">3.11</t>
  </si>
  <si>
    <t xml:space="preserve">CONTRATAÇÃO DE SERVIÇO PARA INSTALACAO E CAPACITACAO</t>
  </si>
  <si>
    <t xml:space="preserve">1.3,
2.9,
3.4,
3.1</t>
  </si>
  <si>
    <t xml:space="preserve">3.12</t>
  </si>
  <si>
    <t xml:space="preserve">CONTRATACAO DE SERVICO PARA INSTALACAO DE TV E INSTALACAO DE MINI PC</t>
  </si>
  <si>
    <t xml:space="preserve">024/2021</t>
  </si>
  <si>
    <t xml:space="preserve">01.03,
02.07,
03.04,
03.05</t>
  </si>
  <si>
    <t xml:space="preserve">01.03.01.05,
02.07.02.07,
03.04.01,
03.05.02</t>
  </si>
  <si>
    <t xml:space="preserve">3.13</t>
  </si>
  <si>
    <t xml:space="preserve">CONTRATAÇÃO DE SERVIÇO PARA ALUGUEL DE TABLET 7"</t>
  </si>
  <si>
    <t xml:space="preserve">3.14</t>
  </si>
  <si>
    <t xml:space="preserve">CONTRATAÇÃO DE SERVIÇO PARA ALUGUEL DE TABLET 10"</t>
  </si>
  <si>
    <t xml:space="preserve">PE 045/2020 - CLARO MÓVEL</t>
  </si>
  <si>
    <t xml:space="preserve">3.15</t>
  </si>
  <si>
    <t xml:space="preserve">CONTRATACAO DE EMPRESA ESPECIALIZADA PARA O AUMENTO DA DEMANDA DE ENERGIA NA SUBESTACAO 02 DO HOB</t>
  </si>
  <si>
    <t xml:space="preserve">088/2021</t>
  </si>
  <si>
    <t xml:space="preserve">3.16</t>
  </si>
  <si>
    <t xml:space="preserve">PRESTAÇÃO DE SERVIÇOS DE ESTUDOS DIAGNÓSTICOS (DIAGNÓSTICO INSTALAÇÕES ELÉTRICAS)</t>
  </si>
  <si>
    <t xml:space="preserve">04.05.02</t>
  </si>
  <si>
    <t xml:space="preserve">3.17</t>
  </si>
  <si>
    <t xml:space="preserve">3.18</t>
  </si>
  <si>
    <t xml:space="preserve">PRESTAÇÃO DE SERVIÇOS DE ESTUDOS DIAGNÓSTICOS (DIAGNÓSTICO ASSISTÊNCIA FARMACÊUTICA)</t>
  </si>
  <si>
    <t xml:space="preserve">04.05.04</t>
  </si>
  <si>
    <t xml:space="preserve">3.19</t>
  </si>
  <si>
    <t xml:space="preserve">PRESTAÇÃO DE SERVIÇOS DE ESTUDOS DIAGNÓSTICOS (DIAGNÓSTICO E MODELO DE TRANSPORTE DA SMSA)</t>
  </si>
  <si>
    <t xml:space="preserve">04.05.05</t>
  </si>
  <si>
    <t xml:space="preserve">01/06/2022</t>
  </si>
  <si>
    <t xml:space="preserve">CONSULTORIAS FIRMAS</t>
  </si>
  <si>
    <t xml:space="preserve">Publicação  Manifestação de Interesse</t>
  </si>
  <si>
    <t xml:space="preserve">4.1</t>
  </si>
  <si>
    <t xml:space="preserve">CONTRATAÇÃO CONSULTORIA - 1ª AVALIAÇÃO DE IMPACTO DO PROGRAMA</t>
  </si>
  <si>
    <t xml:space="preserve">SQC - Seleção Baseada nas Qualificações do Consultor</t>
  </si>
  <si>
    <t xml:space="preserve">04.02</t>
  </si>
  <si>
    <t xml:space="preserve">04.02.01</t>
  </si>
  <si>
    <t xml:space="preserve">CONTRATAÇÃO CONSULTORIA - 2º AVALIAÇÃO DE IMPACTO DO PROGRAMA</t>
  </si>
  <si>
    <t xml:space="preserve">04.02.02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5.1</t>
  </si>
  <si>
    <t xml:space="preserve">CONTRATAÇÃO CONSULTORIA - AVALIACAO INTERMEDIARIA DO PROGRAMA.</t>
  </si>
  <si>
    <t xml:space="preserve">CI - Consultoria Individual                            </t>
  </si>
  <si>
    <t xml:space="preserve">04.01</t>
  </si>
  <si>
    <t xml:space="preserve">04.01.01</t>
  </si>
  <si>
    <t xml:space="preserve">5.2</t>
  </si>
  <si>
    <t xml:space="preserve">CONTRATAÇÃO CONSULTORIA  - AVALIACAO FINAL DO PROGRAMA.</t>
  </si>
  <si>
    <t xml:space="preserve">04.01.02</t>
  </si>
  <si>
    <t xml:space="preserve">CAPACITAÇÃO</t>
  </si>
  <si>
    <t xml:space="preserve">Publicação  Manifestação de Interesse ou do Anúncio</t>
  </si>
  <si>
    <t xml:space="preserve">6.1</t>
  </si>
  <si>
    <t xml:space="preserve">CAPACITACAO - METODOLOGIA AGIL</t>
  </si>
  <si>
    <t xml:space="preserve">03.04.06</t>
  </si>
  <si>
    <t xml:space="preserve">6.2</t>
  </si>
  <si>
    <t xml:space="preserve">CAPACITACAO - DESENHO DE SOLUCAO TECNOLOGICA</t>
  </si>
  <si>
    <t xml:space="preserve">Total Geral (Montante Estimado em US$):</t>
  </si>
  <si>
    <t xml:space="preserve">SAFF - Solução para Administração Física e Financeira de Projetos - BI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"/>
    <numFmt numFmtId="167" formatCode="###,##0.00"/>
    <numFmt numFmtId="168" formatCode="##0.00"/>
    <numFmt numFmtId="169" formatCode="#,###,##0.00"/>
    <numFmt numFmtId="170" formatCode="##,###,##0.00"/>
    <numFmt numFmtId="171" formatCode="0.00"/>
    <numFmt numFmtId="172" formatCode="#0.00"/>
    <numFmt numFmtId="173" formatCode="@"/>
    <numFmt numFmtId="174" formatCode="#,000"/>
    <numFmt numFmtId="175" formatCode="#,##0"/>
    <numFmt numFmtId="176" formatCode="##,##0.00"/>
    <numFmt numFmtId="17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b val="true"/>
      <sz val="12"/>
      <color rgb="FF010000"/>
      <name val="Arial"/>
      <family val="2"/>
    </font>
    <font>
      <b val="true"/>
      <sz val="8"/>
      <color rgb="FFFFFFFF"/>
      <name val="Arial"/>
      <family val="2"/>
    </font>
    <font>
      <sz val="8"/>
      <color rgb="FF00CCFF"/>
      <name val="Arial"/>
      <family val="2"/>
    </font>
    <font>
      <sz val="8"/>
      <name val="Arial"/>
      <family val="2"/>
    </font>
    <font>
      <u val="single"/>
      <sz val="8"/>
      <color rgb="FF00CCFF"/>
      <name val="Arial"/>
      <family val="2"/>
    </font>
    <font>
      <sz val="8"/>
      <color rgb="FFFF0000"/>
      <name val="Arial"/>
      <family val="2"/>
    </font>
    <font>
      <sz val="8"/>
      <color rgb="FF008000"/>
      <name val="Arial"/>
      <family val="2"/>
    </font>
    <font>
      <sz val="10"/>
      <color rgb="FF008000"/>
      <name val="Arial"/>
      <family val="2"/>
    </font>
    <font>
      <sz val="10"/>
      <color rgb="FF00CCFF"/>
      <name val="Arial"/>
      <family val="2"/>
    </font>
    <font>
      <sz val="8"/>
      <color rgb="FF0066CC"/>
      <name val="Arial"/>
      <family val="2"/>
    </font>
    <font>
      <sz val="10"/>
      <name val="Arial"/>
      <family val="2"/>
    </font>
    <font>
      <sz val="8"/>
      <color rgb="FF6666CC"/>
      <name val="Arial"/>
      <family val="2"/>
    </font>
    <font>
      <sz val="4"/>
      <color rgb="FF01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D2D2D2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01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1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66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CC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9360</xdr:rowOff>
    </xdr:from>
    <xdr:to>
      <xdr:col>2</xdr:col>
      <xdr:colOff>41292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520" y="371160"/>
          <a:ext cx="8150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1"/>
  <sheetViews>
    <sheetView showFormulas="false" showGridLines="false" showRowColHeaders="true" showZeros="true" rightToLeft="false" tabSelected="true" showOutlineSymbols="true" defaultGridColor="true" view="normal" topLeftCell="A208" colorId="64" zoomScale="85" zoomScaleNormal="85" zoomScalePageLayoutView="100" workbookViewId="0">
      <selection pane="topLeft" activeCell="AB240" activeCellId="0" sqref="AB240:AC2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85"/>
    <col collapsed="false" customWidth="true" hidden="false" outlineLevel="0" max="3" min="3" style="1" width="8.85"/>
    <col collapsed="false" customWidth="true" hidden="false" outlineLevel="0" max="4" min="4" style="1" width="13.28"/>
    <col collapsed="false" customWidth="true" hidden="false" outlineLevel="0" max="5" min="5" style="1" width="2.99"/>
    <col collapsed="false" customWidth="true" hidden="false" outlineLevel="0" max="6" min="6" style="1" width="5.85"/>
    <col collapsed="false" customWidth="true" hidden="false" outlineLevel="0" max="7" min="7" style="1" width="22.14"/>
    <col collapsed="false" customWidth="true" hidden="false" outlineLevel="0" max="8" min="8" style="1" width="14.85"/>
    <col collapsed="false" customWidth="true" hidden="false" outlineLevel="0" max="9" min="9" style="1" width="5.85"/>
    <col collapsed="false" customWidth="true" hidden="false" outlineLevel="0" max="10" min="10" style="1" width="26.42"/>
    <col collapsed="false" customWidth="true" hidden="false" outlineLevel="0" max="11" min="11" style="1" width="19.28"/>
    <col collapsed="false" customWidth="true" hidden="false" outlineLevel="0" max="12" min="12" style="1" width="2.99"/>
    <col collapsed="false" customWidth="true" hidden="false" outlineLevel="0" max="13" min="13" style="1" width="1.41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11.85"/>
    <col collapsed="false" customWidth="true" hidden="false" outlineLevel="0" max="17" min="17" style="1" width="10.41"/>
    <col collapsed="false" customWidth="true" hidden="false" outlineLevel="0" max="18" min="18" style="1" width="5.85"/>
    <col collapsed="false" customWidth="true" hidden="false" outlineLevel="0" max="19" min="19" style="1" width="8.85"/>
    <col collapsed="false" customWidth="true" hidden="false" outlineLevel="0" max="20" min="20" style="1" width="5.85"/>
    <col collapsed="false" customWidth="true" hidden="false" outlineLevel="0" max="21" min="21" style="1" width="8.85"/>
    <col collapsed="false" customWidth="true" hidden="false" outlineLevel="0" max="22" min="22" style="1" width="5.85"/>
    <col collapsed="false" customWidth="true" hidden="false" outlineLevel="0" max="23" min="23" style="1" width="8.85"/>
    <col collapsed="false" customWidth="true" hidden="false" outlineLevel="0" max="24" min="24" style="1" width="5.85"/>
    <col collapsed="false" customWidth="true" hidden="false" outlineLevel="0" max="26" min="25" style="1" width="7.42"/>
    <col collapsed="false" customWidth="true" hidden="false" outlineLevel="0" max="27" min="27" style="1" width="10.41"/>
    <col collapsed="false" customWidth="true" hidden="false" outlineLevel="0" max="28" min="28" style="1" width="2.99"/>
    <col collapsed="false" customWidth="true" hidden="false" outlineLevel="0" max="29" min="29" style="1" width="10.41"/>
    <col collapsed="false" customWidth="true" hidden="false" outlineLevel="0" max="30" min="30" style="1" width="4.41"/>
    <col collapsed="false" customWidth="true" hidden="false" outlineLevel="0" max="31" min="31" style="1" width="13.28"/>
    <col collapsed="false" customWidth="true" hidden="false" outlineLevel="0" max="32" min="32" style="1" width="4.41"/>
    <col collapsed="false" customWidth="true" hidden="false" outlineLevel="0" max="33" min="33" style="1" width="13.28"/>
    <col collapsed="false" customWidth="true" hidden="false" outlineLevel="0" max="34" min="34" style="1" width="4.41"/>
    <col collapsed="false" customWidth="true" hidden="false" outlineLevel="0" max="35" min="35" style="1" width="17.7"/>
    <col collapsed="false" customWidth="true" hidden="false" outlineLevel="0" max="36" min="36" style="1" width="14.7"/>
    <col collapsed="false" customWidth="true" hidden="false" outlineLevel="0" max="37" min="37" style="1" width="85.7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true" outlineLevel="0" collapsed="false">
      <c r="B3" s="3"/>
      <c r="C3" s="3"/>
      <c r="D3" s="3" t="s">
        <v>0</v>
      </c>
      <c r="E3" s="3"/>
      <c r="F3" s="3" t="s">
        <v>1</v>
      </c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true" outlineLevel="0" collapsed="false">
      <c r="B4" s="3"/>
      <c r="C4" s="3"/>
      <c r="D4" s="3" t="s">
        <v>2</v>
      </c>
      <c r="E4" s="3"/>
      <c r="F4" s="3" t="s">
        <v>3</v>
      </c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true" outlineLevel="0" collapsed="false">
      <c r="B5" s="3"/>
      <c r="C5" s="3"/>
      <c r="D5" s="3" t="s">
        <v>4</v>
      </c>
      <c r="E5" s="3"/>
      <c r="F5" s="3" t="s">
        <v>5</v>
      </c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true" outlineLevel="0" collapsed="false">
      <c r="B6" s="3"/>
      <c r="C6" s="3"/>
      <c r="D6" s="3" t="s">
        <v>6</v>
      </c>
      <c r="E6" s="3"/>
      <c r="F6" s="3" t="s">
        <v>7</v>
      </c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4.25" hidden="false" customHeight="true" outlineLevel="0" collapsed="false"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4.2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4.2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4.25" hidden="false" customHeight="true" outlineLevel="0" collapsed="false">
      <c r="B11" s="3" t="s">
        <v>9</v>
      </c>
      <c r="C11" s="3"/>
      <c r="D11" s="6" t="n">
        <v>44641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4.25" hidden="false" customHeight="true" outlineLevel="0" collapsed="false">
      <c r="B12" s="3" t="s">
        <v>10</v>
      </c>
      <c r="C12" s="3"/>
      <c r="D12" s="7" t="n">
        <v>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4.25" hidden="false" customHeight="true" outlineLevel="0" collapsed="false">
      <c r="B13" s="3" t="s">
        <v>11</v>
      </c>
      <c r="C13" s="3"/>
      <c r="D13" s="4" t="s">
        <v>12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4.25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4.25" hidden="false" customHeight="true" outlineLevel="0" collapsed="false">
      <c r="A15" s="8" t="s">
        <v>13</v>
      </c>
      <c r="B15" s="9" t="n">
        <v>1</v>
      </c>
      <c r="C15" s="10" t="s">
        <v>14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14.25" hidden="false" customHeight="true" outlineLevel="0" collapsed="false">
      <c r="A16" s="8"/>
      <c r="B16" s="10"/>
      <c r="C16" s="8" t="s">
        <v>15</v>
      </c>
      <c r="D16" s="8"/>
      <c r="E16" s="8" t="s">
        <v>16</v>
      </c>
      <c r="F16" s="8"/>
      <c r="G16" s="8"/>
      <c r="H16" s="8"/>
      <c r="I16" s="8"/>
      <c r="J16" s="8" t="s">
        <v>17</v>
      </c>
      <c r="K16" s="8" t="s">
        <v>18</v>
      </c>
      <c r="L16" s="8"/>
      <c r="M16" s="8" t="s">
        <v>19</v>
      </c>
      <c r="N16" s="8"/>
      <c r="O16" s="8"/>
      <c r="P16" s="8" t="s">
        <v>20</v>
      </c>
      <c r="Q16" s="8"/>
      <c r="R16" s="8" t="s">
        <v>21</v>
      </c>
      <c r="S16" s="8"/>
      <c r="T16" s="8"/>
      <c r="U16" s="8"/>
      <c r="V16" s="8"/>
      <c r="W16" s="8"/>
      <c r="X16" s="8" t="s">
        <v>22</v>
      </c>
      <c r="Y16" s="8"/>
      <c r="Z16" s="8" t="s">
        <v>23</v>
      </c>
      <c r="AA16" s="8"/>
      <c r="AB16" s="8" t="s">
        <v>24</v>
      </c>
      <c r="AC16" s="8"/>
      <c r="AD16" s="8" t="s">
        <v>25</v>
      </c>
      <c r="AE16" s="8"/>
      <c r="AF16" s="8"/>
      <c r="AG16" s="8"/>
      <c r="AH16" s="8" t="s">
        <v>26</v>
      </c>
      <c r="AI16" s="8"/>
      <c r="AJ16" s="8" t="s">
        <v>27</v>
      </c>
      <c r="AK16" s="8" t="s">
        <v>28</v>
      </c>
    </row>
    <row r="17" customFormat="false" ht="14.25" hidden="false" customHeight="true" outlineLevel="0" collapsed="false">
      <c r="A17" s="8"/>
      <c r="B17" s="10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 t="s">
        <v>29</v>
      </c>
      <c r="S17" s="8"/>
      <c r="T17" s="8" t="s">
        <v>30</v>
      </c>
      <c r="U17" s="8"/>
      <c r="V17" s="8" t="s">
        <v>31</v>
      </c>
      <c r="W17" s="8"/>
      <c r="X17" s="8"/>
      <c r="Y17" s="8"/>
      <c r="Z17" s="8"/>
      <c r="AA17" s="8"/>
      <c r="AB17" s="8"/>
      <c r="AC17" s="8"/>
      <c r="AD17" s="8" t="s">
        <v>32</v>
      </c>
      <c r="AE17" s="8"/>
      <c r="AF17" s="8" t="s">
        <v>33</v>
      </c>
      <c r="AG17" s="8"/>
      <c r="AH17" s="8"/>
      <c r="AI17" s="8"/>
      <c r="AJ17" s="8"/>
      <c r="AK17" s="8"/>
    </row>
    <row r="18" customFormat="false" ht="14.25" hidden="false" customHeight="true" outlineLevel="0" collapsed="false">
      <c r="A18" s="11" t="s">
        <v>34</v>
      </c>
      <c r="B18" s="12" t="s">
        <v>34</v>
      </c>
      <c r="C18" s="12" t="s">
        <v>35</v>
      </c>
      <c r="D18" s="12"/>
      <c r="E18" s="12" t="s">
        <v>36</v>
      </c>
      <c r="F18" s="12"/>
      <c r="G18" s="12"/>
      <c r="H18" s="12"/>
      <c r="I18" s="12"/>
      <c r="J18" s="12"/>
      <c r="K18" s="12" t="s">
        <v>37</v>
      </c>
      <c r="L18" s="12"/>
      <c r="M18" s="13" t="n">
        <v>1</v>
      </c>
      <c r="N18" s="13"/>
      <c r="O18" s="13"/>
      <c r="P18" s="12"/>
      <c r="Q18" s="12"/>
      <c r="R18" s="14" t="n">
        <v>300647.46</v>
      </c>
      <c r="S18" s="14"/>
      <c r="T18" s="15" t="n">
        <v>100</v>
      </c>
      <c r="U18" s="15"/>
      <c r="V18" s="15"/>
      <c r="W18" s="15"/>
      <c r="X18" s="12" t="s">
        <v>38</v>
      </c>
      <c r="Y18" s="12"/>
      <c r="Z18" s="12" t="s">
        <v>39</v>
      </c>
      <c r="AA18" s="12"/>
      <c r="AB18" s="12" t="s">
        <v>40</v>
      </c>
      <c r="AC18" s="12"/>
      <c r="AD18" s="16" t="n">
        <v>44682</v>
      </c>
      <c r="AE18" s="16"/>
      <c r="AF18" s="16" t="n">
        <v>44805</v>
      </c>
      <c r="AG18" s="16"/>
      <c r="AH18" s="12"/>
      <c r="AI18" s="12"/>
      <c r="AJ18" s="12"/>
      <c r="AK18" s="12" t="s">
        <v>41</v>
      </c>
    </row>
    <row r="19" customFormat="false" ht="14.25" hidden="false" customHeight="true" outlineLevel="0" collapsed="false">
      <c r="A19" s="11" t="s">
        <v>34</v>
      </c>
      <c r="B19" s="12" t="s">
        <v>42</v>
      </c>
      <c r="C19" s="12" t="s">
        <v>35</v>
      </c>
      <c r="D19" s="12"/>
      <c r="E19" s="12" t="s">
        <v>43</v>
      </c>
      <c r="F19" s="12"/>
      <c r="G19" s="12"/>
      <c r="H19" s="12"/>
      <c r="I19" s="12"/>
      <c r="J19" s="12"/>
      <c r="K19" s="12" t="s">
        <v>37</v>
      </c>
      <c r="L19" s="12"/>
      <c r="M19" s="13" t="n">
        <v>1</v>
      </c>
      <c r="N19" s="13"/>
      <c r="O19" s="13"/>
      <c r="P19" s="12"/>
      <c r="Q19" s="12"/>
      <c r="R19" s="14" t="n">
        <v>965623.84</v>
      </c>
      <c r="S19" s="14"/>
      <c r="T19" s="15" t="n">
        <v>100</v>
      </c>
      <c r="U19" s="15"/>
      <c r="V19" s="17"/>
      <c r="W19" s="17"/>
      <c r="X19" s="12" t="s">
        <v>38</v>
      </c>
      <c r="Y19" s="12"/>
      <c r="Z19" s="12" t="s">
        <v>44</v>
      </c>
      <c r="AA19" s="12"/>
      <c r="AB19" s="12" t="s">
        <v>45</v>
      </c>
      <c r="AC19" s="12"/>
      <c r="AD19" s="18" t="s">
        <v>46</v>
      </c>
      <c r="AE19" s="18"/>
      <c r="AF19" s="18" t="s">
        <v>47</v>
      </c>
      <c r="AG19" s="18"/>
      <c r="AH19" s="19"/>
      <c r="AI19" s="19"/>
      <c r="AJ19" s="19"/>
      <c r="AK19" s="19" t="s">
        <v>41</v>
      </c>
    </row>
    <row r="20" customFormat="false" ht="14.25" hidden="false" customHeight="true" outlineLevel="0" collapsed="false">
      <c r="A20" s="11" t="s">
        <v>48</v>
      </c>
      <c r="B20" s="12" t="s">
        <v>49</v>
      </c>
      <c r="C20" s="12" t="s">
        <v>35</v>
      </c>
      <c r="D20" s="12"/>
      <c r="E20" s="12" t="s">
        <v>50</v>
      </c>
      <c r="F20" s="12"/>
      <c r="G20" s="12"/>
      <c r="H20" s="12"/>
      <c r="I20" s="12"/>
      <c r="J20" s="12"/>
      <c r="K20" s="12" t="s">
        <v>37</v>
      </c>
      <c r="L20" s="12"/>
      <c r="M20" s="13" t="n">
        <v>1</v>
      </c>
      <c r="N20" s="13"/>
      <c r="O20" s="13"/>
      <c r="P20" s="12"/>
      <c r="Q20" s="12"/>
      <c r="R20" s="20" t="n">
        <v>2477627.77</v>
      </c>
      <c r="S20" s="20"/>
      <c r="T20" s="15" t="n">
        <v>100</v>
      </c>
      <c r="U20" s="15"/>
      <c r="V20" s="17"/>
      <c r="W20" s="17"/>
      <c r="X20" s="12" t="s">
        <v>51</v>
      </c>
      <c r="Y20" s="12"/>
      <c r="Z20" s="12" t="s">
        <v>52</v>
      </c>
      <c r="AA20" s="12"/>
      <c r="AB20" s="12" t="s">
        <v>45</v>
      </c>
      <c r="AC20" s="12"/>
      <c r="AD20" s="18" t="s">
        <v>53</v>
      </c>
      <c r="AE20" s="18"/>
      <c r="AF20" s="18" t="s">
        <v>54</v>
      </c>
      <c r="AG20" s="18"/>
      <c r="AH20" s="19"/>
      <c r="AI20" s="19"/>
      <c r="AJ20" s="19"/>
      <c r="AK20" s="19" t="s">
        <v>41</v>
      </c>
    </row>
    <row r="21" customFormat="false" ht="14.25" hidden="false" customHeight="true" outlineLevel="0" collapsed="false">
      <c r="A21" s="11" t="s">
        <v>48</v>
      </c>
      <c r="B21" s="12" t="s">
        <v>55</v>
      </c>
      <c r="C21" s="12" t="s">
        <v>35</v>
      </c>
      <c r="D21" s="12"/>
      <c r="E21" s="12" t="s">
        <v>56</v>
      </c>
      <c r="F21" s="12"/>
      <c r="G21" s="12"/>
      <c r="H21" s="12"/>
      <c r="I21" s="12"/>
      <c r="J21" s="12"/>
      <c r="K21" s="12" t="s">
        <v>37</v>
      </c>
      <c r="L21" s="12"/>
      <c r="M21" s="13" t="n">
        <v>1</v>
      </c>
      <c r="N21" s="13"/>
      <c r="O21" s="13"/>
      <c r="P21" s="12"/>
      <c r="Q21" s="12"/>
      <c r="R21" s="14" t="n">
        <v>908985.1</v>
      </c>
      <c r="S21" s="14"/>
      <c r="T21" s="15" t="n">
        <v>100</v>
      </c>
      <c r="U21" s="15"/>
      <c r="V21" s="17"/>
      <c r="W21" s="17"/>
      <c r="X21" s="12" t="s">
        <v>51</v>
      </c>
      <c r="Y21" s="12"/>
      <c r="Z21" s="12" t="s">
        <v>57</v>
      </c>
      <c r="AA21" s="12"/>
      <c r="AB21" s="12" t="s">
        <v>45</v>
      </c>
      <c r="AC21" s="12"/>
      <c r="AD21" s="18" t="s">
        <v>58</v>
      </c>
      <c r="AE21" s="18"/>
      <c r="AF21" s="18" t="s">
        <v>59</v>
      </c>
      <c r="AG21" s="18"/>
      <c r="AH21" s="19"/>
      <c r="AI21" s="19"/>
      <c r="AJ21" s="19"/>
      <c r="AK21" s="19" t="s">
        <v>41</v>
      </c>
    </row>
    <row r="22" customFormat="false" ht="14.25" hidden="false" customHeight="true" outlineLevel="0" collapsed="false">
      <c r="A22" s="21" t="s">
        <v>55</v>
      </c>
      <c r="B22" s="12" t="s">
        <v>60</v>
      </c>
      <c r="C22" s="12" t="s">
        <v>35</v>
      </c>
      <c r="D22" s="12"/>
      <c r="E22" s="12" t="s">
        <v>61</v>
      </c>
      <c r="F22" s="12"/>
      <c r="G22" s="12"/>
      <c r="H22" s="12"/>
      <c r="I22" s="12"/>
      <c r="J22" s="12"/>
      <c r="K22" s="12" t="s">
        <v>37</v>
      </c>
      <c r="L22" s="12"/>
      <c r="M22" s="13" t="n">
        <v>1</v>
      </c>
      <c r="N22" s="13"/>
      <c r="O22" s="13"/>
      <c r="P22" s="12"/>
      <c r="Q22" s="12"/>
      <c r="R22" s="14" t="n">
        <v>287430.17</v>
      </c>
      <c r="S22" s="14"/>
      <c r="T22" s="15" t="n">
        <v>100</v>
      </c>
      <c r="U22" s="15"/>
      <c r="V22" s="17"/>
      <c r="W22" s="17"/>
      <c r="X22" s="12" t="s">
        <v>62</v>
      </c>
      <c r="Y22" s="12"/>
      <c r="Z22" s="12" t="s">
        <v>63</v>
      </c>
      <c r="AA22" s="12"/>
      <c r="AB22" s="12" t="s">
        <v>45</v>
      </c>
      <c r="AC22" s="12"/>
      <c r="AD22" s="18" t="s">
        <v>53</v>
      </c>
      <c r="AE22" s="18"/>
      <c r="AF22" s="18" t="s">
        <v>46</v>
      </c>
      <c r="AG22" s="18"/>
      <c r="AH22" s="19"/>
      <c r="AI22" s="19"/>
      <c r="AJ22" s="19"/>
      <c r="AK22" s="19" t="s">
        <v>41</v>
      </c>
    </row>
    <row r="23" customFormat="false" ht="14.25" hidden="false" customHeight="true" outlineLevel="0" collapsed="false">
      <c r="A23" s="11" t="s">
        <v>64</v>
      </c>
      <c r="B23" s="12" t="s">
        <v>65</v>
      </c>
      <c r="C23" s="12" t="s">
        <v>35</v>
      </c>
      <c r="D23" s="12"/>
      <c r="E23" s="12" t="s">
        <v>66</v>
      </c>
      <c r="F23" s="12"/>
      <c r="G23" s="12"/>
      <c r="H23" s="12"/>
      <c r="I23" s="12"/>
      <c r="J23" s="12"/>
      <c r="K23" s="12" t="s">
        <v>37</v>
      </c>
      <c r="L23" s="12"/>
      <c r="M23" s="13" t="n">
        <v>1</v>
      </c>
      <c r="N23" s="13"/>
      <c r="O23" s="13"/>
      <c r="P23" s="12"/>
      <c r="Q23" s="12"/>
      <c r="R23" s="14" t="n">
        <v>651769.09</v>
      </c>
      <c r="S23" s="14"/>
      <c r="T23" s="15" t="n">
        <v>100</v>
      </c>
      <c r="U23" s="15"/>
      <c r="V23" s="17"/>
      <c r="W23" s="17"/>
      <c r="X23" s="12" t="s">
        <v>67</v>
      </c>
      <c r="Y23" s="12"/>
      <c r="Z23" s="12" t="s">
        <v>68</v>
      </c>
      <c r="AA23" s="12"/>
      <c r="AB23" s="12" t="s">
        <v>45</v>
      </c>
      <c r="AC23" s="12"/>
      <c r="AD23" s="18" t="s">
        <v>69</v>
      </c>
      <c r="AE23" s="18"/>
      <c r="AF23" s="18" t="s">
        <v>70</v>
      </c>
      <c r="AG23" s="18"/>
      <c r="AH23" s="19"/>
      <c r="AI23" s="19"/>
      <c r="AJ23" s="19"/>
      <c r="AK23" s="19" t="s">
        <v>41</v>
      </c>
    </row>
    <row r="24" customFormat="false" ht="14.25" hidden="false" customHeight="true" outlineLevel="0" collapsed="false">
      <c r="A24" s="11" t="s">
        <v>64</v>
      </c>
      <c r="B24" s="12" t="s">
        <v>71</v>
      </c>
      <c r="C24" s="12" t="s">
        <v>35</v>
      </c>
      <c r="D24" s="12"/>
      <c r="E24" s="12" t="s">
        <v>72</v>
      </c>
      <c r="F24" s="12"/>
      <c r="G24" s="12"/>
      <c r="H24" s="12"/>
      <c r="I24" s="12"/>
      <c r="J24" s="12"/>
      <c r="K24" s="12" t="s">
        <v>37</v>
      </c>
      <c r="L24" s="12"/>
      <c r="M24" s="13" t="n">
        <v>1</v>
      </c>
      <c r="N24" s="13"/>
      <c r="O24" s="13"/>
      <c r="P24" s="12"/>
      <c r="Q24" s="12"/>
      <c r="R24" s="14" t="n">
        <v>499581.01</v>
      </c>
      <c r="S24" s="14"/>
      <c r="T24" s="15" t="n">
        <v>100</v>
      </c>
      <c r="U24" s="15"/>
      <c r="V24" s="17"/>
      <c r="W24" s="17"/>
      <c r="X24" s="12" t="s">
        <v>67</v>
      </c>
      <c r="Y24" s="12"/>
      <c r="Z24" s="12" t="s">
        <v>73</v>
      </c>
      <c r="AA24" s="12"/>
      <c r="AB24" s="12" t="s">
        <v>45</v>
      </c>
      <c r="AC24" s="12"/>
      <c r="AD24" s="18" t="s">
        <v>74</v>
      </c>
      <c r="AE24" s="18"/>
      <c r="AF24" s="18" t="s">
        <v>59</v>
      </c>
      <c r="AG24" s="18"/>
      <c r="AH24" s="19"/>
      <c r="AI24" s="19"/>
      <c r="AJ24" s="19"/>
      <c r="AK24" s="19" t="s">
        <v>41</v>
      </c>
    </row>
    <row r="25" customFormat="false" ht="14.25" hidden="false" customHeight="true" outlineLevel="0" collapsed="false">
      <c r="A25" s="11" t="s">
        <v>75</v>
      </c>
      <c r="B25" s="12" t="s">
        <v>76</v>
      </c>
      <c r="C25" s="12" t="s">
        <v>35</v>
      </c>
      <c r="D25" s="12"/>
      <c r="E25" s="12" t="s">
        <v>77</v>
      </c>
      <c r="F25" s="12"/>
      <c r="G25" s="12"/>
      <c r="H25" s="12"/>
      <c r="I25" s="12"/>
      <c r="J25" s="12"/>
      <c r="K25" s="12" t="s">
        <v>37</v>
      </c>
      <c r="L25" s="12"/>
      <c r="M25" s="13" t="n">
        <v>1</v>
      </c>
      <c r="N25" s="13"/>
      <c r="O25" s="13"/>
      <c r="P25" s="12"/>
      <c r="Q25" s="12"/>
      <c r="R25" s="20" t="n">
        <v>1862197.39</v>
      </c>
      <c r="S25" s="20"/>
      <c r="T25" s="15" t="n">
        <v>100</v>
      </c>
      <c r="U25" s="15"/>
      <c r="V25" s="17"/>
      <c r="W25" s="17"/>
      <c r="X25" s="12" t="s">
        <v>78</v>
      </c>
      <c r="Y25" s="12"/>
      <c r="Z25" s="12" t="s">
        <v>79</v>
      </c>
      <c r="AA25" s="12"/>
      <c r="AB25" s="12" t="s">
        <v>45</v>
      </c>
      <c r="AC25" s="12"/>
      <c r="AD25" s="18" t="s">
        <v>80</v>
      </c>
      <c r="AE25" s="18"/>
      <c r="AF25" s="18" t="s">
        <v>54</v>
      </c>
      <c r="AG25" s="18"/>
      <c r="AH25" s="19"/>
      <c r="AI25" s="19"/>
      <c r="AJ25" s="19"/>
      <c r="AK25" s="19" t="s">
        <v>41</v>
      </c>
    </row>
    <row r="26" customFormat="false" ht="14.25" hidden="false" customHeight="true" outlineLevel="0" collapsed="false">
      <c r="A26" s="11" t="s">
        <v>81</v>
      </c>
      <c r="B26" s="12" t="s">
        <v>82</v>
      </c>
      <c r="C26" s="12" t="s">
        <v>83</v>
      </c>
      <c r="D26" s="12"/>
      <c r="E26" s="12" t="s">
        <v>84</v>
      </c>
      <c r="F26" s="12"/>
      <c r="G26" s="12"/>
      <c r="H26" s="12"/>
      <c r="I26" s="12"/>
      <c r="J26" s="12"/>
      <c r="K26" s="12" t="s">
        <v>37</v>
      </c>
      <c r="L26" s="12"/>
      <c r="M26" s="13" t="n">
        <v>1</v>
      </c>
      <c r="N26" s="13"/>
      <c r="O26" s="13"/>
      <c r="P26" s="12"/>
      <c r="Q26" s="12"/>
      <c r="R26" s="14" t="n">
        <v>633147.11</v>
      </c>
      <c r="S26" s="14"/>
      <c r="T26" s="15" t="n">
        <v>100</v>
      </c>
      <c r="U26" s="15"/>
      <c r="V26" s="17"/>
      <c r="W26" s="17"/>
      <c r="X26" s="12" t="s">
        <v>85</v>
      </c>
      <c r="Y26" s="12"/>
      <c r="Z26" s="12" t="s">
        <v>86</v>
      </c>
      <c r="AA26" s="12"/>
      <c r="AB26" s="12" t="s">
        <v>87</v>
      </c>
      <c r="AC26" s="12"/>
      <c r="AD26" s="22" t="n">
        <v>45139</v>
      </c>
      <c r="AE26" s="22"/>
      <c r="AF26" s="22" t="n">
        <v>45231</v>
      </c>
      <c r="AG26" s="22"/>
      <c r="AH26" s="23"/>
      <c r="AI26" s="23"/>
      <c r="AJ26" s="23"/>
      <c r="AK26" s="23" t="s">
        <v>41</v>
      </c>
    </row>
    <row r="27" s="30" customFormat="true" ht="14.25" hidden="false" customHeight="true" outlineLevel="0" collapsed="false">
      <c r="A27" s="11"/>
      <c r="B27" s="24"/>
      <c r="C27" s="24" t="s">
        <v>35</v>
      </c>
      <c r="D27" s="24"/>
      <c r="E27" s="24" t="s">
        <v>88</v>
      </c>
      <c r="F27" s="24"/>
      <c r="G27" s="24"/>
      <c r="H27" s="24"/>
      <c r="I27" s="24"/>
      <c r="J27" s="24"/>
      <c r="K27" s="24"/>
      <c r="L27" s="24"/>
      <c r="M27" s="25"/>
      <c r="N27" s="25"/>
      <c r="O27" s="25"/>
      <c r="P27" s="24"/>
      <c r="Q27" s="24"/>
      <c r="R27" s="26"/>
      <c r="S27" s="26"/>
      <c r="T27" s="27"/>
      <c r="U27" s="27"/>
      <c r="V27" s="28"/>
      <c r="W27" s="28"/>
      <c r="X27" s="24"/>
      <c r="Y27" s="24"/>
      <c r="Z27" s="24"/>
      <c r="AA27" s="24"/>
      <c r="AB27" s="24"/>
      <c r="AC27" s="24"/>
      <c r="AD27" s="29"/>
      <c r="AE27" s="29"/>
      <c r="AF27" s="29"/>
      <c r="AG27" s="29"/>
      <c r="AH27" s="24"/>
      <c r="AI27" s="24"/>
      <c r="AJ27" s="24"/>
      <c r="AK27" s="24" t="s">
        <v>89</v>
      </c>
    </row>
    <row r="28" s="30" customFormat="true" ht="14.25" hidden="false" customHeight="true" outlineLevel="0" collapsed="false">
      <c r="A28" s="11"/>
      <c r="B28" s="24"/>
      <c r="C28" s="24" t="s">
        <v>35</v>
      </c>
      <c r="D28" s="24"/>
      <c r="E28" s="24" t="s">
        <v>90</v>
      </c>
      <c r="F28" s="24"/>
      <c r="G28" s="24"/>
      <c r="H28" s="24"/>
      <c r="I28" s="24"/>
      <c r="J28" s="24"/>
      <c r="K28" s="24"/>
      <c r="L28" s="24"/>
      <c r="M28" s="25"/>
      <c r="N28" s="25"/>
      <c r="O28" s="25"/>
      <c r="P28" s="24"/>
      <c r="Q28" s="24"/>
      <c r="R28" s="26"/>
      <c r="S28" s="26"/>
      <c r="T28" s="28"/>
      <c r="U28" s="28"/>
      <c r="V28" s="27"/>
      <c r="W28" s="27"/>
      <c r="X28" s="24"/>
      <c r="Y28" s="24"/>
      <c r="Z28" s="24"/>
      <c r="AA28" s="24"/>
      <c r="AB28" s="24"/>
      <c r="AC28" s="24"/>
      <c r="AD28" s="29"/>
      <c r="AE28" s="29"/>
      <c r="AF28" s="29"/>
      <c r="AG28" s="29"/>
      <c r="AH28" s="24"/>
      <c r="AI28" s="24"/>
      <c r="AJ28" s="24"/>
      <c r="AK28" s="24" t="s">
        <v>89</v>
      </c>
    </row>
    <row r="29" s="30" customFormat="true" ht="14.25" hidden="false" customHeight="true" outlineLevel="0" collapsed="false">
      <c r="A29" s="11"/>
      <c r="B29" s="24"/>
      <c r="C29" s="24" t="s">
        <v>35</v>
      </c>
      <c r="D29" s="24"/>
      <c r="E29" s="24" t="s">
        <v>91</v>
      </c>
      <c r="F29" s="24"/>
      <c r="G29" s="24"/>
      <c r="H29" s="24"/>
      <c r="I29" s="24"/>
      <c r="J29" s="24"/>
      <c r="K29" s="24"/>
      <c r="L29" s="24"/>
      <c r="M29" s="25"/>
      <c r="N29" s="25"/>
      <c r="O29" s="25"/>
      <c r="P29" s="24"/>
      <c r="Q29" s="24"/>
      <c r="R29" s="26"/>
      <c r="S29" s="26"/>
      <c r="T29" s="28"/>
      <c r="U29" s="28"/>
      <c r="V29" s="27"/>
      <c r="W29" s="27"/>
      <c r="X29" s="24"/>
      <c r="Y29" s="24"/>
      <c r="Z29" s="24"/>
      <c r="AA29" s="24"/>
      <c r="AB29" s="24"/>
      <c r="AC29" s="24"/>
      <c r="AD29" s="29"/>
      <c r="AE29" s="29"/>
      <c r="AF29" s="29"/>
      <c r="AG29" s="29"/>
      <c r="AH29" s="24"/>
      <c r="AI29" s="24"/>
      <c r="AJ29" s="24"/>
      <c r="AK29" s="24" t="s">
        <v>89</v>
      </c>
    </row>
    <row r="30" s="30" customFormat="true" ht="14.25" hidden="false" customHeight="true" outlineLevel="0" collapsed="false">
      <c r="A30" s="11"/>
      <c r="B30" s="24"/>
      <c r="C30" s="24" t="s">
        <v>35</v>
      </c>
      <c r="D30" s="24"/>
      <c r="E30" s="24" t="s">
        <v>92</v>
      </c>
      <c r="F30" s="24"/>
      <c r="G30" s="24"/>
      <c r="H30" s="24"/>
      <c r="I30" s="24"/>
      <c r="J30" s="24"/>
      <c r="K30" s="24"/>
      <c r="L30" s="24"/>
      <c r="M30" s="25"/>
      <c r="N30" s="25"/>
      <c r="O30" s="25"/>
      <c r="P30" s="24"/>
      <c r="Q30" s="24"/>
      <c r="R30" s="26"/>
      <c r="S30" s="26"/>
      <c r="T30" s="28"/>
      <c r="U30" s="28"/>
      <c r="V30" s="27"/>
      <c r="W30" s="27"/>
      <c r="X30" s="24"/>
      <c r="Y30" s="24"/>
      <c r="Z30" s="24"/>
      <c r="AA30" s="24"/>
      <c r="AB30" s="24"/>
      <c r="AC30" s="24"/>
      <c r="AD30" s="29"/>
      <c r="AE30" s="29"/>
      <c r="AF30" s="29"/>
      <c r="AG30" s="29"/>
      <c r="AH30" s="24"/>
      <c r="AI30" s="24"/>
      <c r="AJ30" s="24"/>
      <c r="AK30" s="24" t="s">
        <v>89</v>
      </c>
    </row>
    <row r="31" s="30" customFormat="true" ht="14.25" hidden="false" customHeight="true" outlineLevel="0" collapsed="false">
      <c r="A31" s="11"/>
      <c r="B31" s="24"/>
      <c r="C31" s="24" t="s">
        <v>35</v>
      </c>
      <c r="D31" s="24"/>
      <c r="E31" s="24" t="s">
        <v>93</v>
      </c>
      <c r="F31" s="24"/>
      <c r="G31" s="24"/>
      <c r="H31" s="24"/>
      <c r="I31" s="24"/>
      <c r="J31" s="24"/>
      <c r="K31" s="24"/>
      <c r="L31" s="24"/>
      <c r="M31" s="25"/>
      <c r="N31" s="25"/>
      <c r="O31" s="25"/>
      <c r="P31" s="24"/>
      <c r="Q31" s="24"/>
      <c r="R31" s="26"/>
      <c r="S31" s="26"/>
      <c r="T31" s="28"/>
      <c r="U31" s="28"/>
      <c r="V31" s="27"/>
      <c r="W31" s="27"/>
      <c r="X31" s="24"/>
      <c r="Y31" s="24"/>
      <c r="Z31" s="24"/>
      <c r="AA31" s="24"/>
      <c r="AB31" s="24"/>
      <c r="AC31" s="24"/>
      <c r="AD31" s="29"/>
      <c r="AE31" s="29"/>
      <c r="AF31" s="29"/>
      <c r="AG31" s="29"/>
      <c r="AH31" s="24"/>
      <c r="AI31" s="24"/>
      <c r="AJ31" s="24"/>
      <c r="AK31" s="24" t="s">
        <v>89</v>
      </c>
    </row>
    <row r="32" s="30" customFormat="true" ht="14.25" hidden="false" customHeight="true" outlineLevel="0" collapsed="false">
      <c r="A32" s="11"/>
      <c r="B32" s="24"/>
      <c r="C32" s="24" t="s">
        <v>35</v>
      </c>
      <c r="D32" s="24"/>
      <c r="E32" s="24" t="s">
        <v>94</v>
      </c>
      <c r="F32" s="24"/>
      <c r="G32" s="24"/>
      <c r="H32" s="24"/>
      <c r="I32" s="24"/>
      <c r="J32" s="24"/>
      <c r="K32" s="24"/>
      <c r="L32" s="24"/>
      <c r="M32" s="25"/>
      <c r="N32" s="25"/>
      <c r="O32" s="25"/>
      <c r="P32" s="24"/>
      <c r="Q32" s="24"/>
      <c r="R32" s="26"/>
      <c r="S32" s="26"/>
      <c r="T32" s="28"/>
      <c r="U32" s="28"/>
      <c r="V32" s="27"/>
      <c r="W32" s="27"/>
      <c r="X32" s="24"/>
      <c r="Y32" s="24"/>
      <c r="Z32" s="24"/>
      <c r="AA32" s="24"/>
      <c r="AB32" s="24"/>
      <c r="AC32" s="24"/>
      <c r="AD32" s="29"/>
      <c r="AE32" s="29"/>
      <c r="AF32" s="29"/>
      <c r="AG32" s="29"/>
      <c r="AH32" s="24"/>
      <c r="AI32" s="24"/>
      <c r="AJ32" s="24"/>
      <c r="AK32" s="24" t="s">
        <v>89</v>
      </c>
    </row>
    <row r="33" s="30" customFormat="true" ht="14.25" hidden="false" customHeight="true" outlineLevel="0" collapsed="false">
      <c r="A33" s="11"/>
      <c r="B33" s="24"/>
      <c r="C33" s="24" t="s">
        <v>35</v>
      </c>
      <c r="D33" s="24"/>
      <c r="E33" s="24" t="s">
        <v>95</v>
      </c>
      <c r="F33" s="24"/>
      <c r="G33" s="24"/>
      <c r="H33" s="24"/>
      <c r="I33" s="24"/>
      <c r="J33" s="24"/>
      <c r="K33" s="24"/>
      <c r="L33" s="24"/>
      <c r="M33" s="25"/>
      <c r="N33" s="25"/>
      <c r="O33" s="25"/>
      <c r="P33" s="24"/>
      <c r="Q33" s="24"/>
      <c r="R33" s="26"/>
      <c r="S33" s="26"/>
      <c r="T33" s="28"/>
      <c r="U33" s="28"/>
      <c r="V33" s="27"/>
      <c r="W33" s="27"/>
      <c r="X33" s="24"/>
      <c r="Y33" s="24"/>
      <c r="Z33" s="24"/>
      <c r="AA33" s="24"/>
      <c r="AB33" s="24"/>
      <c r="AC33" s="24"/>
      <c r="AD33" s="29"/>
      <c r="AE33" s="29"/>
      <c r="AF33" s="29"/>
      <c r="AG33" s="29"/>
      <c r="AH33" s="24"/>
      <c r="AI33" s="24"/>
      <c r="AJ33" s="24"/>
      <c r="AK33" s="24" t="s">
        <v>89</v>
      </c>
    </row>
    <row r="34" customFormat="false" ht="14.25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31"/>
      <c r="N34" s="31"/>
      <c r="O34" s="31"/>
      <c r="P34" s="17" t="s">
        <v>96</v>
      </c>
      <c r="Q34" s="17"/>
      <c r="R34" s="32" t="n">
        <f aca="false">SUM(R18:S26)</f>
        <v>8587008.94</v>
      </c>
      <c r="S34" s="32"/>
      <c r="T34" s="17"/>
      <c r="U34" s="17"/>
      <c r="V34" s="17"/>
      <c r="W34" s="17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</row>
    <row r="35" customFormat="false" ht="14.25" hidden="false" customHeight="true" outlineLevel="0" collapsed="false">
      <c r="A35" s="3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4.25" hidden="false" customHeight="true" outlineLevel="0" collapsed="false">
      <c r="A36" s="8" t="s">
        <v>13</v>
      </c>
      <c r="B36" s="9" t="n">
        <v>2</v>
      </c>
      <c r="C36" s="10" t="s">
        <v>97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</row>
    <row r="37" customFormat="false" ht="14.25" hidden="false" customHeight="true" outlineLevel="0" collapsed="false">
      <c r="A37" s="8"/>
      <c r="B37" s="10"/>
      <c r="C37" s="8" t="s">
        <v>15</v>
      </c>
      <c r="D37" s="8"/>
      <c r="E37" s="8" t="s">
        <v>16</v>
      </c>
      <c r="F37" s="8"/>
      <c r="G37" s="8"/>
      <c r="H37" s="8"/>
      <c r="I37" s="8"/>
      <c r="J37" s="8" t="s">
        <v>17</v>
      </c>
      <c r="K37" s="8" t="s">
        <v>18</v>
      </c>
      <c r="L37" s="8"/>
      <c r="M37" s="8" t="s">
        <v>19</v>
      </c>
      <c r="N37" s="8"/>
      <c r="O37" s="8"/>
      <c r="P37" s="8" t="s">
        <v>20</v>
      </c>
      <c r="Q37" s="8"/>
      <c r="R37" s="8" t="s">
        <v>21</v>
      </c>
      <c r="S37" s="8"/>
      <c r="T37" s="8"/>
      <c r="U37" s="8"/>
      <c r="V37" s="8"/>
      <c r="W37" s="8"/>
      <c r="X37" s="8" t="s">
        <v>22</v>
      </c>
      <c r="Y37" s="8"/>
      <c r="Z37" s="8" t="s">
        <v>23</v>
      </c>
      <c r="AA37" s="8"/>
      <c r="AB37" s="8" t="s">
        <v>24</v>
      </c>
      <c r="AC37" s="8"/>
      <c r="AD37" s="8" t="s">
        <v>25</v>
      </c>
      <c r="AE37" s="8"/>
      <c r="AF37" s="8"/>
      <c r="AG37" s="8"/>
      <c r="AH37" s="8" t="s">
        <v>26</v>
      </c>
      <c r="AI37" s="8"/>
      <c r="AJ37" s="8" t="s">
        <v>27</v>
      </c>
      <c r="AK37" s="8" t="s">
        <v>28</v>
      </c>
    </row>
    <row r="38" customFormat="false" ht="51.75" hidden="false" customHeight="true" outlineLevel="0" collapsed="false">
      <c r="A38" s="8"/>
      <c r="B38" s="10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 t="s">
        <v>29</v>
      </c>
      <c r="S38" s="8"/>
      <c r="T38" s="8" t="s">
        <v>30</v>
      </c>
      <c r="U38" s="8"/>
      <c r="V38" s="8" t="s">
        <v>31</v>
      </c>
      <c r="W38" s="8"/>
      <c r="X38" s="8"/>
      <c r="Y38" s="8"/>
      <c r="Z38" s="8"/>
      <c r="AA38" s="8"/>
      <c r="AB38" s="8"/>
      <c r="AC38" s="8"/>
      <c r="AD38" s="8" t="s">
        <v>32</v>
      </c>
      <c r="AE38" s="8"/>
      <c r="AF38" s="8" t="s">
        <v>33</v>
      </c>
      <c r="AG38" s="8"/>
      <c r="AH38" s="8"/>
      <c r="AI38" s="8"/>
      <c r="AJ38" s="8"/>
      <c r="AK38" s="8"/>
    </row>
    <row r="39" customFormat="false" ht="14.25" hidden="false" customHeight="true" outlineLevel="0" collapsed="false">
      <c r="A39" s="11" t="s">
        <v>98</v>
      </c>
      <c r="B39" s="12" t="s">
        <v>48</v>
      </c>
      <c r="C39" s="12" t="s">
        <v>35</v>
      </c>
      <c r="D39" s="12"/>
      <c r="E39" s="12" t="s">
        <v>99</v>
      </c>
      <c r="F39" s="12"/>
      <c r="G39" s="12"/>
      <c r="H39" s="12"/>
      <c r="I39" s="12"/>
      <c r="J39" s="12"/>
      <c r="K39" s="12" t="s">
        <v>100</v>
      </c>
      <c r="L39" s="12"/>
      <c r="M39" s="13" t="n">
        <v>1</v>
      </c>
      <c r="N39" s="13"/>
      <c r="O39" s="13"/>
      <c r="P39" s="34" t="s">
        <v>101</v>
      </c>
      <c r="Q39" s="34"/>
      <c r="R39" s="14" t="n">
        <v>146225.74</v>
      </c>
      <c r="S39" s="14"/>
      <c r="T39" s="15" t="n">
        <v>100</v>
      </c>
      <c r="U39" s="15"/>
      <c r="V39" s="35"/>
      <c r="W39" s="35"/>
      <c r="X39" s="12" t="s">
        <v>102</v>
      </c>
      <c r="Y39" s="12"/>
      <c r="Z39" s="12" t="s">
        <v>103</v>
      </c>
      <c r="AA39" s="12"/>
      <c r="AB39" s="12" t="s">
        <v>87</v>
      </c>
      <c r="AC39" s="12"/>
      <c r="AD39" s="36" t="n">
        <v>44516</v>
      </c>
      <c r="AE39" s="36"/>
      <c r="AF39" s="36" t="n">
        <v>44594</v>
      </c>
      <c r="AG39" s="36"/>
      <c r="AH39" s="37"/>
      <c r="AI39" s="37"/>
      <c r="AJ39" s="37"/>
      <c r="AK39" s="19" t="s">
        <v>104</v>
      </c>
    </row>
    <row r="40" customFormat="false" ht="14.25" hidden="false" customHeight="true" outlineLevel="0" collapsed="false">
      <c r="A40" s="11" t="s">
        <v>65</v>
      </c>
      <c r="B40" s="12" t="s">
        <v>64</v>
      </c>
      <c r="C40" s="12" t="s">
        <v>35</v>
      </c>
      <c r="D40" s="12"/>
      <c r="E40" s="12" t="s">
        <v>105</v>
      </c>
      <c r="F40" s="12"/>
      <c r="G40" s="12"/>
      <c r="H40" s="12"/>
      <c r="I40" s="12"/>
      <c r="J40" s="12"/>
      <c r="K40" s="12" t="s">
        <v>100</v>
      </c>
      <c r="L40" s="12"/>
      <c r="M40" s="13" t="n">
        <v>1</v>
      </c>
      <c r="N40" s="13"/>
      <c r="O40" s="13"/>
      <c r="P40" s="34" t="s">
        <v>106</v>
      </c>
      <c r="Q40" s="34"/>
      <c r="R40" s="14" t="n">
        <v>1523.31</v>
      </c>
      <c r="S40" s="14"/>
      <c r="T40" s="15" t="n">
        <v>100</v>
      </c>
      <c r="U40" s="15"/>
      <c r="V40" s="17"/>
      <c r="W40" s="17"/>
      <c r="X40" s="12" t="s">
        <v>107</v>
      </c>
      <c r="Y40" s="12"/>
      <c r="Z40" s="12" t="s">
        <v>108</v>
      </c>
      <c r="AA40" s="12"/>
      <c r="AB40" s="12" t="s">
        <v>87</v>
      </c>
      <c r="AC40" s="12"/>
      <c r="AD40" s="36" t="n">
        <v>44424</v>
      </c>
      <c r="AE40" s="36"/>
      <c r="AF40" s="36" t="n">
        <v>44502</v>
      </c>
      <c r="AG40" s="36"/>
      <c r="AH40" s="37"/>
      <c r="AI40" s="37"/>
      <c r="AJ40" s="37"/>
      <c r="AK40" s="19" t="s">
        <v>109</v>
      </c>
    </row>
    <row r="41" customFormat="false" ht="14.25" hidden="false" customHeight="true" outlineLevel="0" collapsed="false">
      <c r="A41" s="11" t="s">
        <v>110</v>
      </c>
      <c r="B41" s="12" t="s">
        <v>111</v>
      </c>
      <c r="C41" s="12" t="s">
        <v>35</v>
      </c>
      <c r="D41" s="12"/>
      <c r="E41" s="12" t="s">
        <v>112</v>
      </c>
      <c r="F41" s="12"/>
      <c r="G41" s="12"/>
      <c r="H41" s="12"/>
      <c r="I41" s="12"/>
      <c r="J41" s="12"/>
      <c r="K41" s="12" t="s">
        <v>100</v>
      </c>
      <c r="L41" s="12"/>
      <c r="M41" s="13" t="n">
        <v>1</v>
      </c>
      <c r="N41" s="13"/>
      <c r="O41" s="13"/>
      <c r="P41" s="34" t="s">
        <v>113</v>
      </c>
      <c r="Q41" s="34"/>
      <c r="R41" s="14" t="n">
        <v>14306.55</v>
      </c>
      <c r="S41" s="14"/>
      <c r="T41" s="15" t="n">
        <v>100</v>
      </c>
      <c r="U41" s="15"/>
      <c r="V41" s="38"/>
      <c r="W41" s="38"/>
      <c r="X41" s="12" t="s">
        <v>114</v>
      </c>
      <c r="Y41" s="12"/>
      <c r="Z41" s="12" t="s">
        <v>115</v>
      </c>
      <c r="AA41" s="12"/>
      <c r="AB41" s="12" t="s">
        <v>87</v>
      </c>
      <c r="AC41" s="12"/>
      <c r="AD41" s="36" t="n">
        <v>44392</v>
      </c>
      <c r="AE41" s="36"/>
      <c r="AF41" s="36" t="n">
        <v>44515</v>
      </c>
      <c r="AG41" s="36"/>
      <c r="AH41" s="37"/>
      <c r="AI41" s="37"/>
      <c r="AJ41" s="37"/>
      <c r="AK41" s="19" t="s">
        <v>109</v>
      </c>
    </row>
    <row r="42" customFormat="false" ht="14.25" hidden="false" customHeight="true" outlineLevel="0" collapsed="false">
      <c r="A42" s="11" t="s">
        <v>116</v>
      </c>
      <c r="B42" s="12" t="s">
        <v>75</v>
      </c>
      <c r="C42" s="12" t="s">
        <v>35</v>
      </c>
      <c r="D42" s="12"/>
      <c r="E42" s="12" t="s">
        <v>117</v>
      </c>
      <c r="F42" s="12"/>
      <c r="G42" s="12"/>
      <c r="H42" s="12"/>
      <c r="I42" s="12"/>
      <c r="J42" s="12"/>
      <c r="K42" s="12" t="s">
        <v>100</v>
      </c>
      <c r="L42" s="12"/>
      <c r="M42" s="13" t="n">
        <v>1</v>
      </c>
      <c r="N42" s="13"/>
      <c r="O42" s="13"/>
      <c r="P42" s="34" t="s">
        <v>118</v>
      </c>
      <c r="Q42" s="34"/>
      <c r="R42" s="14" t="n">
        <v>5192.18</v>
      </c>
      <c r="S42" s="14"/>
      <c r="T42" s="15" t="n">
        <v>100</v>
      </c>
      <c r="U42" s="15"/>
      <c r="V42" s="17"/>
      <c r="W42" s="17"/>
      <c r="X42" s="12" t="s">
        <v>119</v>
      </c>
      <c r="Y42" s="12"/>
      <c r="Z42" s="12" t="s">
        <v>120</v>
      </c>
      <c r="AA42" s="12"/>
      <c r="AB42" s="12" t="s">
        <v>87</v>
      </c>
      <c r="AC42" s="12"/>
      <c r="AD42" s="36" t="n">
        <v>44516</v>
      </c>
      <c r="AE42" s="36"/>
      <c r="AF42" s="36" t="n">
        <v>44594</v>
      </c>
      <c r="AG42" s="36"/>
      <c r="AH42" s="37"/>
      <c r="AI42" s="37"/>
      <c r="AJ42" s="37"/>
      <c r="AK42" s="19" t="s">
        <v>104</v>
      </c>
    </row>
    <row r="43" customFormat="false" ht="14.25" hidden="false" customHeight="true" outlineLevel="0" collapsed="false">
      <c r="A43" s="11" t="s">
        <v>121</v>
      </c>
      <c r="B43" s="12" t="s">
        <v>122</v>
      </c>
      <c r="C43" s="12" t="s">
        <v>35</v>
      </c>
      <c r="D43" s="12"/>
      <c r="E43" s="12" t="s">
        <v>123</v>
      </c>
      <c r="F43" s="12"/>
      <c r="G43" s="12"/>
      <c r="H43" s="12"/>
      <c r="I43" s="12"/>
      <c r="J43" s="12"/>
      <c r="K43" s="12" t="s">
        <v>100</v>
      </c>
      <c r="L43" s="12"/>
      <c r="M43" s="13" t="n">
        <v>1</v>
      </c>
      <c r="N43" s="13"/>
      <c r="O43" s="13"/>
      <c r="P43" s="34" t="s">
        <v>124</v>
      </c>
      <c r="Q43" s="34"/>
      <c r="R43" s="14" t="n">
        <v>5838.19</v>
      </c>
      <c r="S43" s="14"/>
      <c r="T43" s="15" t="n">
        <v>100</v>
      </c>
      <c r="U43" s="15"/>
      <c r="V43" s="38"/>
      <c r="W43" s="38"/>
      <c r="X43" s="12" t="s">
        <v>125</v>
      </c>
      <c r="Y43" s="12"/>
      <c r="Z43" s="12" t="s">
        <v>126</v>
      </c>
      <c r="AA43" s="12"/>
      <c r="AB43" s="12" t="s">
        <v>87</v>
      </c>
      <c r="AC43" s="12"/>
      <c r="AD43" s="36" t="n">
        <v>44516</v>
      </c>
      <c r="AE43" s="36"/>
      <c r="AF43" s="36" t="n">
        <v>44594</v>
      </c>
      <c r="AG43" s="36"/>
      <c r="AH43" s="37"/>
      <c r="AI43" s="37"/>
      <c r="AJ43" s="37"/>
      <c r="AK43" s="19" t="s">
        <v>104</v>
      </c>
    </row>
    <row r="44" customFormat="false" ht="33.75" hidden="false" customHeight="true" outlineLevel="0" collapsed="false">
      <c r="A44" s="11" t="s">
        <v>127</v>
      </c>
      <c r="B44" s="12" t="s">
        <v>128</v>
      </c>
      <c r="C44" s="12" t="s">
        <v>35</v>
      </c>
      <c r="D44" s="12"/>
      <c r="E44" s="12" t="s">
        <v>129</v>
      </c>
      <c r="F44" s="12"/>
      <c r="G44" s="12"/>
      <c r="H44" s="12"/>
      <c r="I44" s="12"/>
      <c r="J44" s="12"/>
      <c r="K44" s="12" t="s">
        <v>100</v>
      </c>
      <c r="L44" s="12"/>
      <c r="M44" s="13" t="n">
        <v>1</v>
      </c>
      <c r="N44" s="13"/>
      <c r="O44" s="13"/>
      <c r="P44" s="34" t="s">
        <v>130</v>
      </c>
      <c r="Q44" s="34"/>
      <c r="R44" s="14" t="n">
        <v>13041.07</v>
      </c>
      <c r="S44" s="14"/>
      <c r="T44" s="15" t="n">
        <v>100</v>
      </c>
      <c r="U44" s="15"/>
      <c r="V44" s="35"/>
      <c r="W44" s="35"/>
      <c r="X44" s="12" t="s">
        <v>131</v>
      </c>
      <c r="Y44" s="12"/>
      <c r="Z44" s="12" t="s">
        <v>132</v>
      </c>
      <c r="AA44" s="12"/>
      <c r="AB44" s="12" t="s">
        <v>87</v>
      </c>
      <c r="AC44" s="12"/>
      <c r="AD44" s="36" t="n">
        <v>44455</v>
      </c>
      <c r="AE44" s="36"/>
      <c r="AF44" s="36" t="n">
        <v>44533</v>
      </c>
      <c r="AG44" s="36"/>
      <c r="AH44" s="37"/>
      <c r="AI44" s="37"/>
      <c r="AJ44" s="37"/>
      <c r="AK44" s="23" t="s">
        <v>109</v>
      </c>
    </row>
    <row r="45" customFormat="false" ht="14.25" hidden="false" customHeight="true" outlineLevel="0" collapsed="false">
      <c r="A45" s="11" t="s">
        <v>65</v>
      </c>
      <c r="B45" s="12" t="s">
        <v>133</v>
      </c>
      <c r="C45" s="12" t="s">
        <v>35</v>
      </c>
      <c r="D45" s="12"/>
      <c r="E45" s="12" t="s">
        <v>134</v>
      </c>
      <c r="F45" s="12"/>
      <c r="G45" s="12"/>
      <c r="H45" s="12"/>
      <c r="I45" s="12"/>
      <c r="J45" s="12"/>
      <c r="K45" s="12" t="s">
        <v>100</v>
      </c>
      <c r="L45" s="12"/>
      <c r="M45" s="13" t="n">
        <v>1</v>
      </c>
      <c r="N45" s="13"/>
      <c r="O45" s="13"/>
      <c r="P45" s="34" t="s">
        <v>135</v>
      </c>
      <c r="Q45" s="34"/>
      <c r="R45" s="14" t="n">
        <v>18424.22</v>
      </c>
      <c r="S45" s="14"/>
      <c r="T45" s="15" t="n">
        <v>100</v>
      </c>
      <c r="U45" s="15"/>
      <c r="V45" s="17"/>
      <c r="W45" s="17"/>
      <c r="X45" s="12" t="s">
        <v>107</v>
      </c>
      <c r="Y45" s="12"/>
      <c r="Z45" s="12" t="s">
        <v>108</v>
      </c>
      <c r="AA45" s="12"/>
      <c r="AB45" s="12" t="s">
        <v>87</v>
      </c>
      <c r="AC45" s="12"/>
      <c r="AD45" s="36" t="n">
        <v>44516</v>
      </c>
      <c r="AE45" s="36"/>
      <c r="AF45" s="36" t="n">
        <v>44594</v>
      </c>
      <c r="AG45" s="36"/>
      <c r="AH45" s="37"/>
      <c r="AI45" s="37"/>
      <c r="AJ45" s="37"/>
      <c r="AK45" s="19" t="s">
        <v>104</v>
      </c>
    </row>
    <row r="46" customFormat="false" ht="14.25" hidden="false" customHeight="true" outlineLevel="0" collapsed="false">
      <c r="A46" s="11" t="s">
        <v>136</v>
      </c>
      <c r="B46" s="12" t="s">
        <v>136</v>
      </c>
      <c r="C46" s="12" t="s">
        <v>35</v>
      </c>
      <c r="D46" s="12"/>
      <c r="E46" s="12" t="s">
        <v>137</v>
      </c>
      <c r="F46" s="12"/>
      <c r="G46" s="12"/>
      <c r="H46" s="12"/>
      <c r="I46" s="12"/>
      <c r="J46" s="12"/>
      <c r="K46" s="12" t="s">
        <v>100</v>
      </c>
      <c r="L46" s="12"/>
      <c r="M46" s="13" t="n">
        <v>1</v>
      </c>
      <c r="N46" s="13"/>
      <c r="O46" s="13"/>
      <c r="P46" s="34" t="s">
        <v>138</v>
      </c>
      <c r="Q46" s="34"/>
      <c r="R46" s="14" t="n">
        <v>13716.72</v>
      </c>
      <c r="S46" s="14"/>
      <c r="T46" s="15" t="n">
        <v>100</v>
      </c>
      <c r="U46" s="15"/>
      <c r="V46" s="17"/>
      <c r="W46" s="17"/>
      <c r="X46" s="12" t="s">
        <v>139</v>
      </c>
      <c r="Y46" s="12"/>
      <c r="Z46" s="12" t="s">
        <v>140</v>
      </c>
      <c r="AA46" s="12"/>
      <c r="AB46" s="12" t="s">
        <v>87</v>
      </c>
      <c r="AC46" s="12"/>
      <c r="AD46" s="36" t="n">
        <v>44455</v>
      </c>
      <c r="AE46" s="36"/>
      <c r="AF46" s="36" t="n">
        <v>44533</v>
      </c>
      <c r="AG46" s="36"/>
      <c r="AH46" s="37"/>
      <c r="AI46" s="37"/>
      <c r="AJ46" s="37"/>
      <c r="AK46" s="23" t="s">
        <v>109</v>
      </c>
    </row>
    <row r="47" customFormat="false" ht="14.25" hidden="false" customHeight="true" outlineLevel="0" collapsed="false">
      <c r="A47" s="11" t="s">
        <v>136</v>
      </c>
      <c r="B47" s="12" t="s">
        <v>141</v>
      </c>
      <c r="C47" s="12" t="s">
        <v>35</v>
      </c>
      <c r="D47" s="12"/>
      <c r="E47" s="12" t="s">
        <v>142</v>
      </c>
      <c r="F47" s="12"/>
      <c r="G47" s="12"/>
      <c r="H47" s="12"/>
      <c r="I47" s="12"/>
      <c r="J47" s="12"/>
      <c r="K47" s="12" t="s">
        <v>100</v>
      </c>
      <c r="L47" s="12"/>
      <c r="M47" s="13" t="n">
        <v>1</v>
      </c>
      <c r="N47" s="13"/>
      <c r="O47" s="13"/>
      <c r="P47" s="34" t="s">
        <v>143</v>
      </c>
      <c r="Q47" s="34"/>
      <c r="R47" s="14" t="n">
        <v>15376.91</v>
      </c>
      <c r="S47" s="14"/>
      <c r="T47" s="15" t="n">
        <v>100</v>
      </c>
      <c r="U47" s="15"/>
      <c r="V47" s="17"/>
      <c r="W47" s="17"/>
      <c r="X47" s="12" t="s">
        <v>139</v>
      </c>
      <c r="Y47" s="12"/>
      <c r="Z47" s="12" t="s">
        <v>140</v>
      </c>
      <c r="AA47" s="12"/>
      <c r="AB47" s="12" t="s">
        <v>87</v>
      </c>
      <c r="AC47" s="12"/>
      <c r="AD47" s="36" t="n">
        <v>44455</v>
      </c>
      <c r="AE47" s="36"/>
      <c r="AF47" s="36" t="n">
        <v>44533</v>
      </c>
      <c r="AG47" s="36"/>
      <c r="AH47" s="37"/>
      <c r="AI47" s="37"/>
      <c r="AJ47" s="37"/>
      <c r="AK47" s="23" t="s">
        <v>109</v>
      </c>
    </row>
    <row r="48" customFormat="false" ht="14.25" hidden="false" customHeight="true" outlineLevel="0" collapsed="false">
      <c r="A48" s="11" t="s">
        <v>111</v>
      </c>
      <c r="B48" s="12" t="s">
        <v>144</v>
      </c>
      <c r="C48" s="12" t="s">
        <v>35</v>
      </c>
      <c r="D48" s="12"/>
      <c r="E48" s="12" t="s">
        <v>145</v>
      </c>
      <c r="F48" s="12"/>
      <c r="G48" s="12"/>
      <c r="H48" s="12"/>
      <c r="I48" s="12"/>
      <c r="J48" s="12"/>
      <c r="K48" s="12" t="s">
        <v>100</v>
      </c>
      <c r="L48" s="12"/>
      <c r="M48" s="13" t="n">
        <v>1</v>
      </c>
      <c r="N48" s="13"/>
      <c r="O48" s="13"/>
      <c r="P48" s="34" t="s">
        <v>146</v>
      </c>
      <c r="Q48" s="34"/>
      <c r="R48" s="14" t="n">
        <v>32600.87</v>
      </c>
      <c r="S48" s="14"/>
      <c r="T48" s="15" t="n">
        <v>100</v>
      </c>
      <c r="U48" s="15"/>
      <c r="V48" s="17"/>
      <c r="W48" s="17"/>
      <c r="X48" s="12" t="s">
        <v>147</v>
      </c>
      <c r="Y48" s="12"/>
      <c r="Z48" s="12" t="s">
        <v>148</v>
      </c>
      <c r="AA48" s="12"/>
      <c r="AB48" s="12" t="s">
        <v>87</v>
      </c>
      <c r="AC48" s="12"/>
      <c r="AD48" s="36" t="n">
        <v>44516</v>
      </c>
      <c r="AE48" s="36"/>
      <c r="AF48" s="36" t="n">
        <v>44594</v>
      </c>
      <c r="AG48" s="36"/>
      <c r="AH48" s="37"/>
      <c r="AI48" s="37"/>
      <c r="AJ48" s="37"/>
      <c r="AK48" s="19" t="s">
        <v>104</v>
      </c>
    </row>
    <row r="49" customFormat="false" ht="14.25" hidden="false" customHeight="true" outlineLevel="0" collapsed="false">
      <c r="A49" s="11" t="s">
        <v>149</v>
      </c>
      <c r="B49" s="12" t="s">
        <v>150</v>
      </c>
      <c r="C49" s="12" t="s">
        <v>35</v>
      </c>
      <c r="D49" s="12"/>
      <c r="E49" s="12" t="s">
        <v>151</v>
      </c>
      <c r="F49" s="12"/>
      <c r="G49" s="12"/>
      <c r="H49" s="12"/>
      <c r="I49" s="12"/>
      <c r="J49" s="12"/>
      <c r="K49" s="12" t="s">
        <v>100</v>
      </c>
      <c r="L49" s="12"/>
      <c r="M49" s="13" t="n">
        <v>1</v>
      </c>
      <c r="N49" s="13"/>
      <c r="O49" s="13"/>
      <c r="P49" s="34" t="s">
        <v>152</v>
      </c>
      <c r="Q49" s="34"/>
      <c r="R49" s="14" t="n">
        <v>205194.09</v>
      </c>
      <c r="S49" s="14"/>
      <c r="T49" s="15" t="n">
        <v>100</v>
      </c>
      <c r="U49" s="15"/>
      <c r="V49" s="17"/>
      <c r="W49" s="17"/>
      <c r="X49" s="12" t="s">
        <v>153</v>
      </c>
      <c r="Y49" s="12"/>
      <c r="Z49" s="12" t="s">
        <v>154</v>
      </c>
      <c r="AA49" s="12"/>
      <c r="AB49" s="12" t="s">
        <v>87</v>
      </c>
      <c r="AC49" s="12"/>
      <c r="AD49" s="36" t="n">
        <v>44516</v>
      </c>
      <c r="AE49" s="36"/>
      <c r="AF49" s="36" t="n">
        <v>44594</v>
      </c>
      <c r="AG49" s="36"/>
      <c r="AH49" s="37"/>
      <c r="AI49" s="37"/>
      <c r="AJ49" s="37"/>
      <c r="AK49" s="19" t="s">
        <v>104</v>
      </c>
    </row>
    <row r="50" customFormat="false" ht="14.25" hidden="false" customHeight="true" outlineLevel="0" collapsed="false">
      <c r="A50" s="11" t="s">
        <v>55</v>
      </c>
      <c r="B50" s="12" t="s">
        <v>155</v>
      </c>
      <c r="C50" s="12" t="s">
        <v>35</v>
      </c>
      <c r="D50" s="12"/>
      <c r="E50" s="12" t="s">
        <v>156</v>
      </c>
      <c r="F50" s="12"/>
      <c r="G50" s="12"/>
      <c r="H50" s="12"/>
      <c r="I50" s="12"/>
      <c r="J50" s="12"/>
      <c r="K50" s="12" t="s">
        <v>100</v>
      </c>
      <c r="L50" s="12"/>
      <c r="M50" s="13" t="n">
        <v>1</v>
      </c>
      <c r="N50" s="13"/>
      <c r="O50" s="13"/>
      <c r="P50" s="34"/>
      <c r="Q50" s="34"/>
      <c r="R50" s="14" t="n">
        <v>52030.21</v>
      </c>
      <c r="S50" s="14"/>
      <c r="T50" s="15" t="n">
        <v>100</v>
      </c>
      <c r="U50" s="15"/>
      <c r="V50" s="17"/>
      <c r="W50" s="17"/>
      <c r="X50" s="12" t="s">
        <v>62</v>
      </c>
      <c r="Y50" s="12"/>
      <c r="Z50" s="12" t="s">
        <v>157</v>
      </c>
      <c r="AA50" s="12"/>
      <c r="AB50" s="12" t="s">
        <v>87</v>
      </c>
      <c r="AC50" s="12"/>
      <c r="AD50" s="36" t="n">
        <v>45323</v>
      </c>
      <c r="AE50" s="36"/>
      <c r="AF50" s="36" t="n">
        <v>45406</v>
      </c>
      <c r="AG50" s="36"/>
      <c r="AH50" s="12"/>
      <c r="AI50" s="12"/>
      <c r="AJ50" s="12"/>
      <c r="AK50" s="19" t="s">
        <v>41</v>
      </c>
    </row>
    <row r="51" customFormat="false" ht="14.25" hidden="false" customHeight="true" outlineLevel="0" collapsed="false">
      <c r="A51" s="11" t="s">
        <v>111</v>
      </c>
      <c r="B51" s="12" t="s">
        <v>81</v>
      </c>
      <c r="C51" s="12" t="s">
        <v>83</v>
      </c>
      <c r="D51" s="12"/>
      <c r="E51" s="12" t="s">
        <v>158</v>
      </c>
      <c r="F51" s="12"/>
      <c r="G51" s="12"/>
      <c r="H51" s="12"/>
      <c r="I51" s="12"/>
      <c r="J51" s="12"/>
      <c r="K51" s="12" t="s">
        <v>100</v>
      </c>
      <c r="L51" s="12"/>
      <c r="M51" s="13" t="n">
        <v>1</v>
      </c>
      <c r="N51" s="13"/>
      <c r="O51" s="13"/>
      <c r="P51" s="34" t="s">
        <v>159</v>
      </c>
      <c r="Q51" s="34"/>
      <c r="R51" s="14" t="n">
        <v>21955.31</v>
      </c>
      <c r="S51" s="14"/>
      <c r="T51" s="15" t="n">
        <v>100</v>
      </c>
      <c r="U51" s="15"/>
      <c r="V51" s="17"/>
      <c r="W51" s="17"/>
      <c r="X51" s="12" t="s">
        <v>147</v>
      </c>
      <c r="Y51" s="12"/>
      <c r="Z51" s="12" t="s">
        <v>148</v>
      </c>
      <c r="AA51" s="12"/>
      <c r="AB51" s="12" t="s">
        <v>87</v>
      </c>
      <c r="AC51" s="12"/>
      <c r="AD51" s="36" t="n">
        <v>44545</v>
      </c>
      <c r="AE51" s="36"/>
      <c r="AF51" s="36" t="n">
        <v>44669</v>
      </c>
      <c r="AG51" s="36"/>
      <c r="AH51" s="37"/>
      <c r="AI51" s="37"/>
      <c r="AJ51" s="37"/>
      <c r="AK51" s="19" t="s">
        <v>104</v>
      </c>
    </row>
    <row r="52" customFormat="false" ht="14.25" hidden="false" customHeight="true" outlineLevel="0" collapsed="false">
      <c r="A52" s="11" t="s">
        <v>111</v>
      </c>
      <c r="B52" s="12" t="s">
        <v>160</v>
      </c>
      <c r="C52" s="12" t="s">
        <v>83</v>
      </c>
      <c r="D52" s="12"/>
      <c r="E52" s="12" t="s">
        <v>161</v>
      </c>
      <c r="F52" s="12"/>
      <c r="G52" s="12"/>
      <c r="H52" s="12"/>
      <c r="I52" s="12"/>
      <c r="J52" s="12"/>
      <c r="K52" s="12" t="s">
        <v>100</v>
      </c>
      <c r="L52" s="12"/>
      <c r="M52" s="13" t="n">
        <v>1</v>
      </c>
      <c r="N52" s="13"/>
      <c r="O52" s="13"/>
      <c r="P52" s="34"/>
      <c r="Q52" s="34"/>
      <c r="R52" s="14" t="n">
        <v>379515.83</v>
      </c>
      <c r="S52" s="14"/>
      <c r="T52" s="15" t="n">
        <v>100</v>
      </c>
      <c r="U52" s="15"/>
      <c r="V52" s="17"/>
      <c r="W52" s="17"/>
      <c r="X52" s="12" t="s">
        <v>147</v>
      </c>
      <c r="Y52" s="12"/>
      <c r="Z52" s="12" t="s">
        <v>148</v>
      </c>
      <c r="AA52" s="12"/>
      <c r="AB52" s="12" t="s">
        <v>87</v>
      </c>
      <c r="AC52" s="12"/>
      <c r="AD52" s="36" t="n">
        <v>44545</v>
      </c>
      <c r="AE52" s="36"/>
      <c r="AF52" s="36" t="n">
        <v>44754</v>
      </c>
      <c r="AG52" s="36"/>
      <c r="AH52" s="37"/>
      <c r="AI52" s="37"/>
      <c r="AJ52" s="37"/>
      <c r="AK52" s="19" t="s">
        <v>104</v>
      </c>
    </row>
    <row r="53" customFormat="false" ht="14.25" hidden="false" customHeight="true" outlineLevel="0" collapsed="false">
      <c r="A53" s="11" t="s">
        <v>111</v>
      </c>
      <c r="B53" s="12" t="s">
        <v>162</v>
      </c>
      <c r="C53" s="12" t="s">
        <v>83</v>
      </c>
      <c r="D53" s="12"/>
      <c r="E53" s="12" t="s">
        <v>163</v>
      </c>
      <c r="F53" s="12"/>
      <c r="G53" s="12"/>
      <c r="H53" s="12"/>
      <c r="I53" s="12"/>
      <c r="J53" s="12"/>
      <c r="K53" s="12" t="s">
        <v>164</v>
      </c>
      <c r="L53" s="12"/>
      <c r="M53" s="13" t="n">
        <v>1</v>
      </c>
      <c r="N53" s="13"/>
      <c r="O53" s="13"/>
      <c r="P53" s="34" t="s">
        <v>165</v>
      </c>
      <c r="Q53" s="34"/>
      <c r="R53" s="14" t="n">
        <v>2607.08</v>
      </c>
      <c r="S53" s="14"/>
      <c r="T53" s="15" t="n">
        <v>100</v>
      </c>
      <c r="U53" s="15"/>
      <c r="V53" s="17"/>
      <c r="W53" s="17"/>
      <c r="X53" s="12" t="s">
        <v>147</v>
      </c>
      <c r="Y53" s="12"/>
      <c r="Z53" s="12" t="s">
        <v>148</v>
      </c>
      <c r="AA53" s="12"/>
      <c r="AB53" s="12" t="s">
        <v>87</v>
      </c>
      <c r="AC53" s="12"/>
      <c r="AD53" s="36" t="n">
        <v>44056</v>
      </c>
      <c r="AE53" s="36"/>
      <c r="AF53" s="36" t="n">
        <v>44143</v>
      </c>
      <c r="AG53" s="36"/>
      <c r="AH53" s="12"/>
      <c r="AI53" s="12"/>
      <c r="AJ53" s="12"/>
      <c r="AK53" s="19" t="s">
        <v>166</v>
      </c>
    </row>
    <row r="54" customFormat="false" ht="14.25" hidden="false" customHeight="true" outlineLevel="0" collapsed="false">
      <c r="A54" s="11" t="s">
        <v>111</v>
      </c>
      <c r="B54" s="12" t="s">
        <v>167</v>
      </c>
      <c r="C54" s="12" t="s">
        <v>83</v>
      </c>
      <c r="D54" s="12"/>
      <c r="E54" s="12" t="s">
        <v>168</v>
      </c>
      <c r="F54" s="12"/>
      <c r="G54" s="12"/>
      <c r="H54" s="12"/>
      <c r="I54" s="12"/>
      <c r="J54" s="12"/>
      <c r="K54" s="12" t="s">
        <v>164</v>
      </c>
      <c r="L54" s="12"/>
      <c r="M54" s="13" t="n">
        <v>1</v>
      </c>
      <c r="N54" s="13"/>
      <c r="O54" s="13"/>
      <c r="P54" s="34" t="s">
        <v>169</v>
      </c>
      <c r="Q54" s="34"/>
      <c r="R54" s="14" t="n">
        <v>5307.26</v>
      </c>
      <c r="S54" s="14"/>
      <c r="T54" s="15" t="n">
        <v>100</v>
      </c>
      <c r="U54" s="15"/>
      <c r="V54" s="17"/>
      <c r="W54" s="17"/>
      <c r="X54" s="12" t="s">
        <v>147</v>
      </c>
      <c r="Y54" s="12"/>
      <c r="Z54" s="12" t="s">
        <v>148</v>
      </c>
      <c r="AA54" s="12"/>
      <c r="AB54" s="12" t="s">
        <v>87</v>
      </c>
      <c r="AC54" s="12"/>
      <c r="AD54" s="36" t="n">
        <v>44319</v>
      </c>
      <c r="AE54" s="36"/>
      <c r="AF54" s="36" t="n">
        <v>44406</v>
      </c>
      <c r="AG54" s="36"/>
      <c r="AH54" s="12"/>
      <c r="AI54" s="12"/>
      <c r="AJ54" s="12"/>
      <c r="AK54" s="19" t="s">
        <v>166</v>
      </c>
    </row>
    <row r="55" customFormat="false" ht="14.25" hidden="false" customHeight="true" outlineLevel="0" collapsed="false">
      <c r="A55" s="11" t="s">
        <v>111</v>
      </c>
      <c r="B55" s="12" t="s">
        <v>170</v>
      </c>
      <c r="C55" s="12" t="s">
        <v>83</v>
      </c>
      <c r="D55" s="12"/>
      <c r="E55" s="12" t="s">
        <v>171</v>
      </c>
      <c r="F55" s="12"/>
      <c r="G55" s="12"/>
      <c r="H55" s="12"/>
      <c r="I55" s="12"/>
      <c r="J55" s="12"/>
      <c r="K55" s="12" t="s">
        <v>164</v>
      </c>
      <c r="L55" s="12"/>
      <c r="M55" s="13" t="n">
        <v>1</v>
      </c>
      <c r="N55" s="13"/>
      <c r="O55" s="13"/>
      <c r="P55" s="34" t="s">
        <v>172</v>
      </c>
      <c r="Q55" s="34"/>
      <c r="R55" s="14" t="n">
        <v>1784.92</v>
      </c>
      <c r="S55" s="14"/>
      <c r="T55" s="15" t="n">
        <v>100</v>
      </c>
      <c r="U55" s="15"/>
      <c r="V55" s="17"/>
      <c r="W55" s="17"/>
      <c r="X55" s="12" t="s">
        <v>147</v>
      </c>
      <c r="Y55" s="12"/>
      <c r="Z55" s="12" t="s">
        <v>148</v>
      </c>
      <c r="AA55" s="12"/>
      <c r="AB55" s="12" t="s">
        <v>87</v>
      </c>
      <c r="AC55" s="12"/>
      <c r="AD55" s="36" t="n">
        <v>43895</v>
      </c>
      <c r="AE55" s="36"/>
      <c r="AF55" s="36" t="n">
        <v>43982</v>
      </c>
      <c r="AG55" s="36"/>
      <c r="AH55" s="12"/>
      <c r="AI55" s="12"/>
      <c r="AJ55" s="12"/>
      <c r="AK55" s="19" t="s">
        <v>166</v>
      </c>
    </row>
    <row r="56" customFormat="false" ht="14.25" hidden="false" customHeight="true" outlineLevel="0" collapsed="false">
      <c r="A56" s="11" t="s">
        <v>111</v>
      </c>
      <c r="B56" s="12" t="s">
        <v>173</v>
      </c>
      <c r="C56" s="12" t="s">
        <v>83</v>
      </c>
      <c r="D56" s="12"/>
      <c r="E56" s="12" t="s">
        <v>174</v>
      </c>
      <c r="F56" s="12"/>
      <c r="G56" s="12"/>
      <c r="H56" s="12"/>
      <c r="I56" s="12"/>
      <c r="J56" s="12"/>
      <c r="K56" s="12" t="s">
        <v>164</v>
      </c>
      <c r="L56" s="12"/>
      <c r="M56" s="13" t="n">
        <v>1</v>
      </c>
      <c r="N56" s="13"/>
      <c r="O56" s="13"/>
      <c r="P56" s="34" t="s">
        <v>175</v>
      </c>
      <c r="Q56" s="34"/>
      <c r="R56" s="14" t="n">
        <v>482309.12</v>
      </c>
      <c r="S56" s="14"/>
      <c r="T56" s="15" t="n">
        <v>100</v>
      </c>
      <c r="U56" s="15"/>
      <c r="V56" s="17"/>
      <c r="W56" s="17"/>
      <c r="X56" s="12" t="s">
        <v>147</v>
      </c>
      <c r="Y56" s="12"/>
      <c r="Z56" s="12" t="s">
        <v>148</v>
      </c>
      <c r="AA56" s="12"/>
      <c r="AB56" s="12" t="s">
        <v>87</v>
      </c>
      <c r="AC56" s="12"/>
      <c r="AD56" s="36" t="n">
        <v>43874</v>
      </c>
      <c r="AE56" s="36"/>
      <c r="AF56" s="36" t="n">
        <v>43961</v>
      </c>
      <c r="AG56" s="36"/>
      <c r="AH56" s="12"/>
      <c r="AI56" s="12"/>
      <c r="AJ56" s="12"/>
      <c r="AK56" s="19" t="s">
        <v>166</v>
      </c>
    </row>
    <row r="57" customFormat="false" ht="14.25" hidden="false" customHeight="true" outlineLevel="0" collapsed="false">
      <c r="A57" s="11" t="s">
        <v>111</v>
      </c>
      <c r="B57" s="12" t="s">
        <v>176</v>
      </c>
      <c r="C57" s="12" t="s">
        <v>83</v>
      </c>
      <c r="D57" s="12"/>
      <c r="E57" s="12" t="s">
        <v>177</v>
      </c>
      <c r="F57" s="12"/>
      <c r="G57" s="12"/>
      <c r="H57" s="12"/>
      <c r="I57" s="12"/>
      <c r="J57" s="12"/>
      <c r="K57" s="12" t="s">
        <v>164</v>
      </c>
      <c r="L57" s="12"/>
      <c r="M57" s="13" t="n">
        <v>1</v>
      </c>
      <c r="N57" s="13"/>
      <c r="O57" s="13"/>
      <c r="P57" s="34" t="s">
        <v>178</v>
      </c>
      <c r="Q57" s="34"/>
      <c r="R57" s="14" t="n">
        <v>54841.71</v>
      </c>
      <c r="S57" s="14"/>
      <c r="T57" s="15" t="n">
        <v>100</v>
      </c>
      <c r="U57" s="15"/>
      <c r="V57" s="17"/>
      <c r="W57" s="17"/>
      <c r="X57" s="12" t="s">
        <v>147</v>
      </c>
      <c r="Y57" s="12"/>
      <c r="Z57" s="12" t="s">
        <v>148</v>
      </c>
      <c r="AA57" s="12"/>
      <c r="AB57" s="12" t="s">
        <v>87</v>
      </c>
      <c r="AC57" s="12"/>
      <c r="AD57" s="36" t="n">
        <v>43901</v>
      </c>
      <c r="AE57" s="36"/>
      <c r="AF57" s="36" t="n">
        <v>43988</v>
      </c>
      <c r="AG57" s="36"/>
      <c r="AH57" s="12"/>
      <c r="AI57" s="12"/>
      <c r="AJ57" s="12"/>
      <c r="AK57" s="19" t="s">
        <v>166</v>
      </c>
    </row>
    <row r="58" customFormat="false" ht="14.25" hidden="false" customHeight="true" outlineLevel="0" collapsed="false">
      <c r="A58" s="11" t="s">
        <v>111</v>
      </c>
      <c r="B58" s="12" t="s">
        <v>179</v>
      </c>
      <c r="C58" s="12" t="s">
        <v>83</v>
      </c>
      <c r="D58" s="12"/>
      <c r="E58" s="12" t="s">
        <v>180</v>
      </c>
      <c r="F58" s="12"/>
      <c r="G58" s="12"/>
      <c r="H58" s="12"/>
      <c r="I58" s="12"/>
      <c r="J58" s="12"/>
      <c r="K58" s="12" t="s">
        <v>164</v>
      </c>
      <c r="L58" s="12"/>
      <c r="M58" s="13" t="n">
        <v>1</v>
      </c>
      <c r="N58" s="13"/>
      <c r="O58" s="13"/>
      <c r="P58" s="34" t="s">
        <v>181</v>
      </c>
      <c r="Q58" s="34"/>
      <c r="R58" s="14" t="n">
        <v>162011.17</v>
      </c>
      <c r="S58" s="14"/>
      <c r="T58" s="15" t="n">
        <v>100</v>
      </c>
      <c r="U58" s="15"/>
      <c r="V58" s="17"/>
      <c r="W58" s="17"/>
      <c r="X58" s="12" t="s">
        <v>147</v>
      </c>
      <c r="Y58" s="12"/>
      <c r="Z58" s="12" t="s">
        <v>148</v>
      </c>
      <c r="AA58" s="12"/>
      <c r="AB58" s="12" t="s">
        <v>87</v>
      </c>
      <c r="AC58" s="12"/>
      <c r="AD58" s="39" t="n">
        <v>43999</v>
      </c>
      <c r="AE58" s="39"/>
      <c r="AF58" s="39" t="n">
        <v>44086</v>
      </c>
      <c r="AG58" s="39"/>
      <c r="AH58" s="12"/>
      <c r="AI58" s="12"/>
      <c r="AJ58" s="12"/>
      <c r="AK58" s="19" t="s">
        <v>109</v>
      </c>
    </row>
    <row r="59" customFormat="false" ht="14.25" hidden="false" customHeight="true" outlineLevel="0" collapsed="false">
      <c r="A59" s="11" t="s">
        <v>111</v>
      </c>
      <c r="B59" s="12" t="s">
        <v>182</v>
      </c>
      <c r="C59" s="12" t="s">
        <v>83</v>
      </c>
      <c r="D59" s="12"/>
      <c r="E59" s="12" t="s">
        <v>183</v>
      </c>
      <c r="F59" s="12"/>
      <c r="G59" s="12"/>
      <c r="H59" s="12"/>
      <c r="I59" s="12"/>
      <c r="J59" s="12"/>
      <c r="K59" s="12" t="s">
        <v>164</v>
      </c>
      <c r="L59" s="12"/>
      <c r="M59" s="13" t="n">
        <v>1</v>
      </c>
      <c r="N59" s="13"/>
      <c r="O59" s="13"/>
      <c r="P59" s="34" t="s">
        <v>184</v>
      </c>
      <c r="Q59" s="34"/>
      <c r="R59" s="14" t="n">
        <v>39686</v>
      </c>
      <c r="S59" s="14"/>
      <c r="T59" s="15" t="n">
        <v>100</v>
      </c>
      <c r="U59" s="15"/>
      <c r="V59" s="17"/>
      <c r="W59" s="17"/>
      <c r="X59" s="12" t="s">
        <v>147</v>
      </c>
      <c r="Y59" s="12"/>
      <c r="Z59" s="12" t="s">
        <v>148</v>
      </c>
      <c r="AA59" s="12"/>
      <c r="AB59" s="12" t="s">
        <v>87</v>
      </c>
      <c r="AC59" s="12"/>
      <c r="AD59" s="36" t="n">
        <v>44151</v>
      </c>
      <c r="AE59" s="36"/>
      <c r="AF59" s="36" t="n">
        <v>44216</v>
      </c>
      <c r="AG59" s="36"/>
      <c r="AH59" s="12"/>
      <c r="AI59" s="12"/>
      <c r="AJ59" s="12"/>
      <c r="AK59" s="19" t="s">
        <v>166</v>
      </c>
    </row>
    <row r="60" customFormat="false" ht="14.25" hidden="false" customHeight="true" outlineLevel="0" collapsed="false">
      <c r="A60" s="11" t="s">
        <v>111</v>
      </c>
      <c r="B60" s="12" t="s">
        <v>185</v>
      </c>
      <c r="C60" s="12" t="s">
        <v>83</v>
      </c>
      <c r="D60" s="12"/>
      <c r="E60" s="12" t="s">
        <v>186</v>
      </c>
      <c r="F60" s="12"/>
      <c r="G60" s="12"/>
      <c r="H60" s="12"/>
      <c r="I60" s="12"/>
      <c r="J60" s="12"/>
      <c r="K60" s="12" t="s">
        <v>164</v>
      </c>
      <c r="L60" s="12"/>
      <c r="M60" s="13" t="n">
        <v>1</v>
      </c>
      <c r="N60" s="13"/>
      <c r="O60" s="13"/>
      <c r="P60" s="34" t="s">
        <v>187</v>
      </c>
      <c r="Q60" s="34"/>
      <c r="R60" s="14" t="n">
        <v>30074.49</v>
      </c>
      <c r="S60" s="14"/>
      <c r="T60" s="15" t="n">
        <v>100</v>
      </c>
      <c r="U60" s="15"/>
      <c r="V60" s="17"/>
      <c r="W60" s="17"/>
      <c r="X60" s="12" t="s">
        <v>147</v>
      </c>
      <c r="Y60" s="12"/>
      <c r="Z60" s="12" t="s">
        <v>148</v>
      </c>
      <c r="AA60" s="12"/>
      <c r="AB60" s="12" t="s">
        <v>87</v>
      </c>
      <c r="AC60" s="12"/>
      <c r="AD60" s="36" t="n">
        <v>43915</v>
      </c>
      <c r="AE60" s="36"/>
      <c r="AF60" s="36" t="n">
        <v>44002</v>
      </c>
      <c r="AG60" s="36"/>
      <c r="AH60" s="12"/>
      <c r="AI60" s="12"/>
      <c r="AJ60" s="12"/>
      <c r="AK60" s="19" t="s">
        <v>166</v>
      </c>
    </row>
    <row r="61" customFormat="false" ht="14.25" hidden="false" customHeight="true" outlineLevel="0" collapsed="false">
      <c r="A61" s="11" t="s">
        <v>111</v>
      </c>
      <c r="B61" s="12" t="s">
        <v>188</v>
      </c>
      <c r="C61" s="12" t="s">
        <v>83</v>
      </c>
      <c r="D61" s="12"/>
      <c r="E61" s="12" t="s">
        <v>189</v>
      </c>
      <c r="F61" s="12"/>
      <c r="G61" s="12"/>
      <c r="H61" s="12"/>
      <c r="I61" s="12"/>
      <c r="J61" s="12"/>
      <c r="K61" s="12" t="s">
        <v>164</v>
      </c>
      <c r="L61" s="12"/>
      <c r="M61" s="13" t="n">
        <v>1</v>
      </c>
      <c r="N61" s="13"/>
      <c r="O61" s="13"/>
      <c r="P61" s="34" t="s">
        <v>190</v>
      </c>
      <c r="Q61" s="34"/>
      <c r="R61" s="14" t="n">
        <v>1195.17</v>
      </c>
      <c r="S61" s="14"/>
      <c r="T61" s="15" t="n">
        <v>100</v>
      </c>
      <c r="U61" s="15"/>
      <c r="V61" s="17"/>
      <c r="W61" s="17"/>
      <c r="X61" s="12" t="s">
        <v>147</v>
      </c>
      <c r="Y61" s="12"/>
      <c r="Z61" s="12" t="s">
        <v>148</v>
      </c>
      <c r="AA61" s="12"/>
      <c r="AB61" s="12" t="s">
        <v>87</v>
      </c>
      <c r="AC61" s="12"/>
      <c r="AD61" s="36" t="n">
        <v>44014</v>
      </c>
      <c r="AE61" s="36"/>
      <c r="AF61" s="36" t="n">
        <v>44101</v>
      </c>
      <c r="AG61" s="36"/>
      <c r="AH61" s="12"/>
      <c r="AI61" s="12"/>
      <c r="AJ61" s="12"/>
      <c r="AK61" s="19" t="s">
        <v>166</v>
      </c>
    </row>
    <row r="62" customFormat="false" ht="14.25" hidden="false" customHeight="true" outlineLevel="0" collapsed="false">
      <c r="A62" s="11" t="s">
        <v>111</v>
      </c>
      <c r="B62" s="12" t="s">
        <v>191</v>
      </c>
      <c r="C62" s="12" t="s">
        <v>83</v>
      </c>
      <c r="D62" s="12"/>
      <c r="E62" s="12" t="s">
        <v>192</v>
      </c>
      <c r="F62" s="12"/>
      <c r="G62" s="12"/>
      <c r="H62" s="12"/>
      <c r="I62" s="12"/>
      <c r="J62" s="12"/>
      <c r="K62" s="12" t="s">
        <v>164</v>
      </c>
      <c r="L62" s="12"/>
      <c r="M62" s="13" t="n">
        <v>1</v>
      </c>
      <c r="N62" s="13"/>
      <c r="O62" s="13"/>
      <c r="P62" s="34" t="s">
        <v>193</v>
      </c>
      <c r="Q62" s="34"/>
      <c r="R62" s="14" t="n">
        <v>480491.27</v>
      </c>
      <c r="S62" s="14"/>
      <c r="T62" s="15" t="n">
        <v>100</v>
      </c>
      <c r="U62" s="15"/>
      <c r="V62" s="17"/>
      <c r="W62" s="17"/>
      <c r="X62" s="12" t="s">
        <v>147</v>
      </c>
      <c r="Y62" s="12"/>
      <c r="Z62" s="12" t="s">
        <v>148</v>
      </c>
      <c r="AA62" s="12"/>
      <c r="AB62" s="12" t="s">
        <v>87</v>
      </c>
      <c r="AC62" s="12"/>
      <c r="AD62" s="36" t="n">
        <v>44369</v>
      </c>
      <c r="AE62" s="36"/>
      <c r="AF62" s="36" t="n">
        <v>44517</v>
      </c>
      <c r="AG62" s="36"/>
      <c r="AH62" s="12"/>
      <c r="AI62" s="12"/>
      <c r="AJ62" s="12"/>
      <c r="AK62" s="19" t="s">
        <v>109</v>
      </c>
    </row>
    <row r="63" customFormat="false" ht="14.25" hidden="false" customHeight="true" outlineLevel="0" collapsed="false">
      <c r="A63" s="11" t="s">
        <v>111</v>
      </c>
      <c r="B63" s="12" t="s">
        <v>194</v>
      </c>
      <c r="C63" s="12" t="s">
        <v>83</v>
      </c>
      <c r="D63" s="12"/>
      <c r="E63" s="12" t="s">
        <v>195</v>
      </c>
      <c r="F63" s="12"/>
      <c r="G63" s="12"/>
      <c r="H63" s="12"/>
      <c r="I63" s="12"/>
      <c r="J63" s="12"/>
      <c r="K63" s="12" t="s">
        <v>164</v>
      </c>
      <c r="L63" s="12"/>
      <c r="M63" s="13" t="n">
        <v>1</v>
      </c>
      <c r="N63" s="13"/>
      <c r="O63" s="13"/>
      <c r="P63" s="34" t="s">
        <v>196</v>
      </c>
      <c r="Q63" s="34"/>
      <c r="R63" s="14" t="n">
        <v>333426.44</v>
      </c>
      <c r="S63" s="14"/>
      <c r="T63" s="15" t="n">
        <v>100</v>
      </c>
      <c r="U63" s="15"/>
      <c r="V63" s="17"/>
      <c r="W63" s="17"/>
      <c r="X63" s="12" t="s">
        <v>147</v>
      </c>
      <c r="Y63" s="12"/>
      <c r="Z63" s="12" t="s">
        <v>148</v>
      </c>
      <c r="AA63" s="12"/>
      <c r="AB63" s="12" t="s">
        <v>87</v>
      </c>
      <c r="AC63" s="12"/>
      <c r="AD63" s="36" t="n">
        <v>44088</v>
      </c>
      <c r="AE63" s="36"/>
      <c r="AF63" s="36" t="n">
        <v>44175</v>
      </c>
      <c r="AG63" s="36"/>
      <c r="AH63" s="12"/>
      <c r="AI63" s="12"/>
      <c r="AJ63" s="12"/>
      <c r="AK63" s="19" t="s">
        <v>166</v>
      </c>
    </row>
    <row r="64" customFormat="false" ht="14.25" hidden="false" customHeight="true" outlineLevel="0" collapsed="false">
      <c r="A64" s="11" t="s">
        <v>111</v>
      </c>
      <c r="B64" s="12" t="s">
        <v>197</v>
      </c>
      <c r="C64" s="12" t="s">
        <v>83</v>
      </c>
      <c r="D64" s="12"/>
      <c r="E64" s="12" t="s">
        <v>198</v>
      </c>
      <c r="F64" s="12"/>
      <c r="G64" s="12"/>
      <c r="H64" s="12"/>
      <c r="I64" s="12"/>
      <c r="J64" s="12"/>
      <c r="K64" s="12" t="s">
        <v>164</v>
      </c>
      <c r="L64" s="12"/>
      <c r="M64" s="13" t="n">
        <v>1</v>
      </c>
      <c r="N64" s="13"/>
      <c r="O64" s="13"/>
      <c r="P64" s="34" t="s">
        <v>199</v>
      </c>
      <c r="Q64" s="34"/>
      <c r="R64" s="14" t="n">
        <v>12551.21</v>
      </c>
      <c r="S64" s="14"/>
      <c r="T64" s="15" t="n">
        <v>100</v>
      </c>
      <c r="U64" s="15"/>
      <c r="V64" s="17"/>
      <c r="W64" s="17"/>
      <c r="X64" s="12" t="s">
        <v>147</v>
      </c>
      <c r="Y64" s="12"/>
      <c r="Z64" s="12" t="s">
        <v>148</v>
      </c>
      <c r="AA64" s="12"/>
      <c r="AB64" s="12" t="s">
        <v>87</v>
      </c>
      <c r="AC64" s="12"/>
      <c r="AD64" s="36" t="n">
        <v>44274</v>
      </c>
      <c r="AE64" s="36"/>
      <c r="AF64" s="36" t="n">
        <v>44361</v>
      </c>
      <c r="AG64" s="36"/>
      <c r="AH64" s="12"/>
      <c r="AI64" s="12"/>
      <c r="AJ64" s="12"/>
      <c r="AK64" s="19" t="s">
        <v>166</v>
      </c>
    </row>
    <row r="65" customFormat="false" ht="14.25" hidden="false" customHeight="true" outlineLevel="0" collapsed="false">
      <c r="A65" s="11" t="s">
        <v>111</v>
      </c>
      <c r="B65" s="12" t="s">
        <v>200</v>
      </c>
      <c r="C65" s="12" t="s">
        <v>83</v>
      </c>
      <c r="D65" s="12"/>
      <c r="E65" s="12" t="s">
        <v>201</v>
      </c>
      <c r="F65" s="12"/>
      <c r="G65" s="12"/>
      <c r="H65" s="12"/>
      <c r="I65" s="12"/>
      <c r="J65" s="12"/>
      <c r="K65" s="12" t="s">
        <v>164</v>
      </c>
      <c r="L65" s="12"/>
      <c r="M65" s="13" t="n">
        <v>1</v>
      </c>
      <c r="N65" s="13"/>
      <c r="O65" s="13"/>
      <c r="P65" s="34" t="s">
        <v>202</v>
      </c>
      <c r="Q65" s="34"/>
      <c r="R65" s="14" t="n">
        <v>47392.92</v>
      </c>
      <c r="S65" s="14"/>
      <c r="T65" s="15" t="n">
        <v>100</v>
      </c>
      <c r="U65" s="15"/>
      <c r="V65" s="17"/>
      <c r="W65" s="17"/>
      <c r="X65" s="12" t="s">
        <v>147</v>
      </c>
      <c r="Y65" s="12"/>
      <c r="Z65" s="12" t="s">
        <v>148</v>
      </c>
      <c r="AA65" s="12"/>
      <c r="AB65" s="12" t="s">
        <v>87</v>
      </c>
      <c r="AC65" s="12"/>
      <c r="AD65" s="36" t="n">
        <v>44237</v>
      </c>
      <c r="AE65" s="36"/>
      <c r="AF65" s="36" t="n">
        <v>43958</v>
      </c>
      <c r="AG65" s="36"/>
      <c r="AH65" s="12"/>
      <c r="AI65" s="12"/>
      <c r="AJ65" s="12"/>
      <c r="AK65" s="19" t="s">
        <v>166</v>
      </c>
    </row>
    <row r="66" customFormat="false" ht="14.25" hidden="false" customHeight="true" outlineLevel="0" collapsed="false">
      <c r="A66" s="11" t="s">
        <v>111</v>
      </c>
      <c r="B66" s="12" t="s">
        <v>203</v>
      </c>
      <c r="C66" s="12" t="s">
        <v>83</v>
      </c>
      <c r="D66" s="12"/>
      <c r="E66" s="12" t="s">
        <v>204</v>
      </c>
      <c r="F66" s="12"/>
      <c r="G66" s="12"/>
      <c r="H66" s="12"/>
      <c r="I66" s="12"/>
      <c r="J66" s="12" t="s">
        <v>205</v>
      </c>
      <c r="K66" s="12" t="s">
        <v>100</v>
      </c>
      <c r="L66" s="12"/>
      <c r="M66" s="13" t="n">
        <v>1</v>
      </c>
      <c r="N66" s="13"/>
      <c r="O66" s="13"/>
      <c r="P66" s="34" t="s">
        <v>205</v>
      </c>
      <c r="Q66" s="34"/>
      <c r="R66" s="14" t="n">
        <v>3165.74</v>
      </c>
      <c r="S66" s="14"/>
      <c r="T66" s="15" t="n">
        <v>100</v>
      </c>
      <c r="U66" s="15"/>
      <c r="V66" s="17"/>
      <c r="W66" s="17"/>
      <c r="X66" s="12" t="s">
        <v>147</v>
      </c>
      <c r="Y66" s="12"/>
      <c r="Z66" s="12" t="s">
        <v>148</v>
      </c>
      <c r="AA66" s="12"/>
      <c r="AB66" s="12" t="s">
        <v>87</v>
      </c>
      <c r="AC66" s="12"/>
      <c r="AD66" s="36" t="n">
        <v>44418</v>
      </c>
      <c r="AE66" s="36"/>
      <c r="AF66" s="36" t="n">
        <v>44576</v>
      </c>
      <c r="AG66" s="36"/>
      <c r="AH66" s="12"/>
      <c r="AI66" s="12"/>
      <c r="AJ66" s="12"/>
      <c r="AK66" s="19" t="s">
        <v>109</v>
      </c>
    </row>
    <row r="67" customFormat="false" ht="14.25" hidden="false" customHeight="true" outlineLevel="0" collapsed="false">
      <c r="A67" s="11" t="s">
        <v>111</v>
      </c>
      <c r="B67" s="12" t="s">
        <v>206</v>
      </c>
      <c r="C67" s="12" t="s">
        <v>83</v>
      </c>
      <c r="D67" s="12"/>
      <c r="E67" s="12" t="s">
        <v>207</v>
      </c>
      <c r="F67" s="12"/>
      <c r="G67" s="12"/>
      <c r="H67" s="12"/>
      <c r="I67" s="12"/>
      <c r="J67" s="12"/>
      <c r="K67" s="12" t="s">
        <v>164</v>
      </c>
      <c r="L67" s="12"/>
      <c r="M67" s="13" t="n">
        <v>1</v>
      </c>
      <c r="N67" s="13"/>
      <c r="O67" s="13"/>
      <c r="P67" s="34" t="s">
        <v>208</v>
      </c>
      <c r="Q67" s="34"/>
      <c r="R67" s="14" t="n">
        <v>11117.32</v>
      </c>
      <c r="S67" s="14"/>
      <c r="T67" s="15" t="n">
        <v>100</v>
      </c>
      <c r="U67" s="15"/>
      <c r="V67" s="17"/>
      <c r="W67" s="17"/>
      <c r="X67" s="12" t="s">
        <v>147</v>
      </c>
      <c r="Y67" s="12"/>
      <c r="Z67" s="12" t="s">
        <v>148</v>
      </c>
      <c r="AA67" s="12"/>
      <c r="AB67" s="12" t="s">
        <v>87</v>
      </c>
      <c r="AC67" s="12"/>
      <c r="AD67" s="36" t="n">
        <v>44211</v>
      </c>
      <c r="AE67" s="36"/>
      <c r="AF67" s="36" t="n">
        <v>44366</v>
      </c>
      <c r="AG67" s="36"/>
      <c r="AH67" s="12"/>
      <c r="AI67" s="12"/>
      <c r="AJ67" s="12"/>
      <c r="AK67" s="19" t="s">
        <v>166</v>
      </c>
    </row>
    <row r="68" customFormat="false" ht="14.25" hidden="false" customHeight="true" outlineLevel="0" collapsed="false">
      <c r="A68" s="11" t="s">
        <v>111</v>
      </c>
      <c r="B68" s="12" t="s">
        <v>209</v>
      </c>
      <c r="C68" s="12" t="s">
        <v>83</v>
      </c>
      <c r="D68" s="12"/>
      <c r="E68" s="12" t="s">
        <v>210</v>
      </c>
      <c r="F68" s="12"/>
      <c r="G68" s="12"/>
      <c r="H68" s="12"/>
      <c r="I68" s="12"/>
      <c r="J68" s="12"/>
      <c r="K68" s="12" t="s">
        <v>100</v>
      </c>
      <c r="L68" s="12"/>
      <c r="M68" s="13" t="n">
        <v>1</v>
      </c>
      <c r="N68" s="13"/>
      <c r="O68" s="13"/>
      <c r="P68" s="34"/>
      <c r="Q68" s="34"/>
      <c r="R68" s="14" t="n">
        <v>9310.99</v>
      </c>
      <c r="S68" s="14"/>
      <c r="T68" s="15" t="n">
        <v>100</v>
      </c>
      <c r="U68" s="15"/>
      <c r="V68" s="17"/>
      <c r="W68" s="17"/>
      <c r="X68" s="12" t="s">
        <v>147</v>
      </c>
      <c r="Y68" s="12"/>
      <c r="Z68" s="12" t="s">
        <v>148</v>
      </c>
      <c r="AA68" s="12"/>
      <c r="AB68" s="12" t="s">
        <v>87</v>
      </c>
      <c r="AC68" s="12"/>
      <c r="AD68" s="40" t="n">
        <v>44679</v>
      </c>
      <c r="AE68" s="40"/>
      <c r="AF68" s="40" t="n">
        <v>44753</v>
      </c>
      <c r="AG68" s="40"/>
      <c r="AH68" s="12"/>
      <c r="AI68" s="12"/>
      <c r="AJ68" s="12"/>
      <c r="AK68" s="19" t="s">
        <v>41</v>
      </c>
    </row>
    <row r="69" customFormat="false" ht="14.25" hidden="false" customHeight="true" outlineLevel="0" collapsed="false">
      <c r="A69" s="11" t="s">
        <v>111</v>
      </c>
      <c r="B69" s="12" t="s">
        <v>211</v>
      </c>
      <c r="C69" s="12" t="s">
        <v>83</v>
      </c>
      <c r="D69" s="12"/>
      <c r="E69" s="12" t="s">
        <v>212</v>
      </c>
      <c r="F69" s="12"/>
      <c r="G69" s="12"/>
      <c r="H69" s="12"/>
      <c r="I69" s="12"/>
      <c r="J69" s="12"/>
      <c r="K69" s="12" t="s">
        <v>164</v>
      </c>
      <c r="L69" s="12"/>
      <c r="M69" s="13" t="n">
        <v>1</v>
      </c>
      <c r="N69" s="13"/>
      <c r="O69" s="13"/>
      <c r="P69" s="34" t="s">
        <v>213</v>
      </c>
      <c r="Q69" s="34"/>
      <c r="R69" s="14" t="n">
        <v>54336.11</v>
      </c>
      <c r="S69" s="14"/>
      <c r="T69" s="15" t="n">
        <v>100</v>
      </c>
      <c r="U69" s="15"/>
      <c r="V69" s="17"/>
      <c r="W69" s="17"/>
      <c r="X69" s="12" t="s">
        <v>147</v>
      </c>
      <c r="Y69" s="12"/>
      <c r="Z69" s="12" t="s">
        <v>148</v>
      </c>
      <c r="AA69" s="12"/>
      <c r="AB69" s="12" t="s">
        <v>87</v>
      </c>
      <c r="AC69" s="12"/>
      <c r="AD69" s="36" t="n">
        <v>44075</v>
      </c>
      <c r="AE69" s="36"/>
      <c r="AF69" s="36" t="n">
        <v>44162</v>
      </c>
      <c r="AG69" s="36"/>
      <c r="AH69" s="12"/>
      <c r="AI69" s="12"/>
      <c r="AJ69" s="12"/>
      <c r="AK69" s="19" t="s">
        <v>166</v>
      </c>
    </row>
    <row r="70" customFormat="false" ht="14.25" hidden="false" customHeight="true" outlineLevel="0" collapsed="false">
      <c r="A70" s="11" t="s">
        <v>111</v>
      </c>
      <c r="B70" s="12" t="s">
        <v>214</v>
      </c>
      <c r="C70" s="12" t="s">
        <v>83</v>
      </c>
      <c r="D70" s="12"/>
      <c r="E70" s="12" t="s">
        <v>215</v>
      </c>
      <c r="F70" s="12"/>
      <c r="G70" s="12"/>
      <c r="H70" s="12"/>
      <c r="I70" s="12"/>
      <c r="J70" s="12"/>
      <c r="K70" s="12" t="s">
        <v>164</v>
      </c>
      <c r="L70" s="12"/>
      <c r="M70" s="13" t="n">
        <v>1</v>
      </c>
      <c r="N70" s="13"/>
      <c r="O70" s="13"/>
      <c r="P70" s="34" t="s">
        <v>216</v>
      </c>
      <c r="Q70" s="34"/>
      <c r="R70" s="14" t="n">
        <v>12998.14</v>
      </c>
      <c r="S70" s="14"/>
      <c r="T70" s="15" t="n">
        <v>100</v>
      </c>
      <c r="U70" s="15"/>
      <c r="V70" s="17"/>
      <c r="W70" s="17"/>
      <c r="X70" s="12" t="s">
        <v>147</v>
      </c>
      <c r="Y70" s="12"/>
      <c r="Z70" s="12" t="s">
        <v>148</v>
      </c>
      <c r="AA70" s="12"/>
      <c r="AB70" s="12" t="s">
        <v>87</v>
      </c>
      <c r="AC70" s="12"/>
      <c r="AD70" s="36" t="n">
        <v>44274</v>
      </c>
      <c r="AE70" s="36"/>
      <c r="AF70" s="36" t="n">
        <v>44361</v>
      </c>
      <c r="AG70" s="36"/>
      <c r="AH70" s="12"/>
      <c r="AI70" s="12"/>
      <c r="AJ70" s="12"/>
      <c r="AK70" s="19" t="s">
        <v>166</v>
      </c>
    </row>
    <row r="71" customFormat="false" ht="14.25" hidden="false" customHeight="true" outlineLevel="0" collapsed="false">
      <c r="A71" s="11" t="s">
        <v>111</v>
      </c>
      <c r="B71" s="12" t="s">
        <v>217</v>
      </c>
      <c r="C71" s="12" t="s">
        <v>83</v>
      </c>
      <c r="D71" s="12"/>
      <c r="E71" s="12" t="s">
        <v>218</v>
      </c>
      <c r="F71" s="12"/>
      <c r="G71" s="12"/>
      <c r="H71" s="12"/>
      <c r="I71" s="12"/>
      <c r="J71" s="12"/>
      <c r="K71" s="12" t="s">
        <v>164</v>
      </c>
      <c r="L71" s="12"/>
      <c r="M71" s="13" t="n">
        <v>1</v>
      </c>
      <c r="N71" s="13"/>
      <c r="O71" s="13"/>
      <c r="P71" s="34" t="s">
        <v>219</v>
      </c>
      <c r="Q71" s="34"/>
      <c r="R71" s="14" t="n">
        <v>98044.69</v>
      </c>
      <c r="S71" s="14"/>
      <c r="T71" s="15" t="n">
        <v>100</v>
      </c>
      <c r="U71" s="15"/>
      <c r="V71" s="17"/>
      <c r="W71" s="17"/>
      <c r="X71" s="12" t="s">
        <v>147</v>
      </c>
      <c r="Y71" s="12"/>
      <c r="Z71" s="12" t="s">
        <v>148</v>
      </c>
      <c r="AA71" s="12"/>
      <c r="AB71" s="12" t="s">
        <v>87</v>
      </c>
      <c r="AC71" s="12"/>
      <c r="AD71" s="36" t="n">
        <v>44075</v>
      </c>
      <c r="AE71" s="36"/>
      <c r="AF71" s="36" t="n">
        <v>44162</v>
      </c>
      <c r="AG71" s="36"/>
      <c r="AH71" s="12"/>
      <c r="AI71" s="12"/>
      <c r="AJ71" s="12"/>
      <c r="AK71" s="19" t="s">
        <v>166</v>
      </c>
    </row>
    <row r="72" customFormat="false" ht="14.25" hidden="false" customHeight="true" outlineLevel="0" collapsed="false">
      <c r="A72" s="11" t="s">
        <v>111</v>
      </c>
      <c r="B72" s="12" t="s">
        <v>220</v>
      </c>
      <c r="C72" s="12" t="s">
        <v>83</v>
      </c>
      <c r="D72" s="12"/>
      <c r="E72" s="12" t="s">
        <v>221</v>
      </c>
      <c r="F72" s="12"/>
      <c r="G72" s="12"/>
      <c r="H72" s="12"/>
      <c r="I72" s="12"/>
      <c r="J72" s="12"/>
      <c r="K72" s="12" t="s">
        <v>164</v>
      </c>
      <c r="L72" s="12"/>
      <c r="M72" s="13" t="n">
        <v>1</v>
      </c>
      <c r="N72" s="13"/>
      <c r="O72" s="13"/>
      <c r="P72" s="34" t="s">
        <v>222</v>
      </c>
      <c r="Q72" s="34"/>
      <c r="R72" s="14" t="n">
        <v>22843.7</v>
      </c>
      <c r="S72" s="14"/>
      <c r="T72" s="15" t="n">
        <v>100</v>
      </c>
      <c r="U72" s="15"/>
      <c r="V72" s="17"/>
      <c r="W72" s="17"/>
      <c r="X72" s="12" t="s">
        <v>147</v>
      </c>
      <c r="Y72" s="12"/>
      <c r="Z72" s="12" t="s">
        <v>148</v>
      </c>
      <c r="AA72" s="12"/>
      <c r="AB72" s="12" t="s">
        <v>87</v>
      </c>
      <c r="AC72" s="12"/>
      <c r="AD72" s="36" t="n">
        <v>44056</v>
      </c>
      <c r="AE72" s="36"/>
      <c r="AF72" s="36" t="n">
        <v>44143</v>
      </c>
      <c r="AG72" s="36"/>
      <c r="AH72" s="12"/>
      <c r="AI72" s="12"/>
      <c r="AJ72" s="12"/>
      <c r="AK72" s="19" t="s">
        <v>166</v>
      </c>
    </row>
    <row r="73" customFormat="false" ht="14.25" hidden="false" customHeight="true" outlineLevel="0" collapsed="false">
      <c r="A73" s="11" t="s">
        <v>111</v>
      </c>
      <c r="B73" s="12" t="s">
        <v>223</v>
      </c>
      <c r="C73" s="12" t="s">
        <v>83</v>
      </c>
      <c r="D73" s="12"/>
      <c r="E73" s="12" t="s">
        <v>224</v>
      </c>
      <c r="F73" s="12"/>
      <c r="G73" s="12"/>
      <c r="H73" s="12"/>
      <c r="I73" s="12"/>
      <c r="J73" s="12" t="s">
        <v>225</v>
      </c>
      <c r="K73" s="12" t="s">
        <v>100</v>
      </c>
      <c r="L73" s="12"/>
      <c r="M73" s="13" t="n">
        <v>1</v>
      </c>
      <c r="N73" s="13"/>
      <c r="O73" s="13"/>
      <c r="P73" s="34" t="s">
        <v>226</v>
      </c>
      <c r="Q73" s="34"/>
      <c r="R73" s="14" t="n">
        <v>19217.88</v>
      </c>
      <c r="S73" s="14"/>
      <c r="T73" s="15" t="n">
        <v>100</v>
      </c>
      <c r="U73" s="15"/>
      <c r="V73" s="17"/>
      <c r="W73" s="17"/>
      <c r="X73" s="12" t="s">
        <v>147</v>
      </c>
      <c r="Y73" s="12"/>
      <c r="Z73" s="12" t="s">
        <v>148</v>
      </c>
      <c r="AA73" s="12"/>
      <c r="AB73" s="12" t="s">
        <v>87</v>
      </c>
      <c r="AC73" s="12"/>
      <c r="AD73" s="36" t="n">
        <v>44418</v>
      </c>
      <c r="AE73" s="36"/>
      <c r="AF73" s="36" t="n">
        <v>44501</v>
      </c>
      <c r="AG73" s="36"/>
      <c r="AH73" s="12"/>
      <c r="AI73" s="12"/>
      <c r="AJ73" s="12"/>
      <c r="AK73" s="19" t="s">
        <v>109</v>
      </c>
    </row>
    <row r="74" customFormat="false" ht="14.25" hidden="false" customHeight="true" outlineLevel="0" collapsed="false">
      <c r="A74" s="11" t="s">
        <v>111</v>
      </c>
      <c r="B74" s="12" t="s">
        <v>227</v>
      </c>
      <c r="C74" s="12" t="s">
        <v>83</v>
      </c>
      <c r="D74" s="12"/>
      <c r="E74" s="12" t="s">
        <v>228</v>
      </c>
      <c r="F74" s="12"/>
      <c r="G74" s="12"/>
      <c r="H74" s="12"/>
      <c r="I74" s="12"/>
      <c r="J74" s="12"/>
      <c r="K74" s="12" t="s">
        <v>164</v>
      </c>
      <c r="L74" s="12"/>
      <c r="M74" s="13" t="n">
        <v>1</v>
      </c>
      <c r="N74" s="13"/>
      <c r="O74" s="13"/>
      <c r="P74" s="34" t="s">
        <v>229</v>
      </c>
      <c r="Q74" s="34"/>
      <c r="R74" s="14" t="n">
        <v>87310.99</v>
      </c>
      <c r="S74" s="14"/>
      <c r="T74" s="15" t="n">
        <v>100</v>
      </c>
      <c r="U74" s="15"/>
      <c r="V74" s="17"/>
      <c r="W74" s="17"/>
      <c r="X74" s="12" t="s">
        <v>147</v>
      </c>
      <c r="Y74" s="12"/>
      <c r="Z74" s="12" t="s">
        <v>148</v>
      </c>
      <c r="AA74" s="12"/>
      <c r="AB74" s="12" t="s">
        <v>87</v>
      </c>
      <c r="AC74" s="12"/>
      <c r="AD74" s="36" t="n">
        <v>44096</v>
      </c>
      <c r="AE74" s="36"/>
      <c r="AF74" s="36" t="n">
        <v>44183</v>
      </c>
      <c r="AG74" s="36"/>
      <c r="AH74" s="12"/>
      <c r="AI74" s="12"/>
      <c r="AJ74" s="12"/>
      <c r="AK74" s="19" t="s">
        <v>166</v>
      </c>
    </row>
    <row r="75" customFormat="false" ht="14.25" hidden="false" customHeight="true" outlineLevel="0" collapsed="false">
      <c r="A75" s="11" t="s">
        <v>111</v>
      </c>
      <c r="B75" s="12" t="s">
        <v>230</v>
      </c>
      <c r="C75" s="12" t="s">
        <v>83</v>
      </c>
      <c r="D75" s="12"/>
      <c r="E75" s="12" t="s">
        <v>231</v>
      </c>
      <c r="F75" s="12"/>
      <c r="G75" s="12"/>
      <c r="H75" s="12"/>
      <c r="I75" s="12"/>
      <c r="J75" s="12"/>
      <c r="K75" s="12" t="s">
        <v>164</v>
      </c>
      <c r="L75" s="12"/>
      <c r="M75" s="13" t="n">
        <v>1</v>
      </c>
      <c r="N75" s="13"/>
      <c r="O75" s="13"/>
      <c r="P75" s="34" t="s">
        <v>232</v>
      </c>
      <c r="Q75" s="34"/>
      <c r="R75" s="14" t="n">
        <v>283673.74</v>
      </c>
      <c r="S75" s="14"/>
      <c r="T75" s="15" t="n">
        <v>100</v>
      </c>
      <c r="U75" s="15"/>
      <c r="V75" s="17"/>
      <c r="W75" s="17"/>
      <c r="X75" s="12" t="s">
        <v>147</v>
      </c>
      <c r="Y75" s="12"/>
      <c r="Z75" s="12" t="s">
        <v>148</v>
      </c>
      <c r="AA75" s="12"/>
      <c r="AB75" s="12" t="s">
        <v>87</v>
      </c>
      <c r="AC75" s="12"/>
      <c r="AD75" s="36" t="n">
        <v>44208</v>
      </c>
      <c r="AE75" s="36"/>
      <c r="AF75" s="36" t="n">
        <v>44295</v>
      </c>
      <c r="AG75" s="36"/>
      <c r="AH75" s="12"/>
      <c r="AI75" s="12"/>
      <c r="AJ75" s="12"/>
      <c r="AK75" s="19" t="s">
        <v>166</v>
      </c>
    </row>
    <row r="76" customFormat="false" ht="14.25" hidden="false" customHeight="true" outlineLevel="0" collapsed="false">
      <c r="A76" s="11" t="s">
        <v>111</v>
      </c>
      <c r="B76" s="12" t="s">
        <v>233</v>
      </c>
      <c r="C76" s="12" t="s">
        <v>83</v>
      </c>
      <c r="D76" s="12"/>
      <c r="E76" s="12" t="s">
        <v>234</v>
      </c>
      <c r="F76" s="12"/>
      <c r="G76" s="12"/>
      <c r="H76" s="12"/>
      <c r="I76" s="12"/>
      <c r="J76" s="12"/>
      <c r="K76" s="12" t="s">
        <v>164</v>
      </c>
      <c r="L76" s="12"/>
      <c r="M76" s="13" t="n">
        <v>1</v>
      </c>
      <c r="N76" s="13"/>
      <c r="O76" s="13"/>
      <c r="P76" s="34" t="s">
        <v>235</v>
      </c>
      <c r="Q76" s="34"/>
      <c r="R76" s="14" t="n">
        <v>13966.48</v>
      </c>
      <c r="S76" s="14"/>
      <c r="T76" s="15" t="n">
        <v>100</v>
      </c>
      <c r="U76" s="15"/>
      <c r="V76" s="17"/>
      <c r="W76" s="17"/>
      <c r="X76" s="12" t="s">
        <v>147</v>
      </c>
      <c r="Y76" s="12"/>
      <c r="Z76" s="12" t="s">
        <v>148</v>
      </c>
      <c r="AA76" s="12"/>
      <c r="AB76" s="12" t="s">
        <v>87</v>
      </c>
      <c r="AC76" s="12"/>
      <c r="AD76" s="36" t="n">
        <v>44250</v>
      </c>
      <c r="AE76" s="36"/>
      <c r="AF76" s="36" t="n">
        <v>44337</v>
      </c>
      <c r="AG76" s="36"/>
      <c r="AH76" s="12"/>
      <c r="AI76" s="12"/>
      <c r="AJ76" s="12"/>
      <c r="AK76" s="19" t="s">
        <v>166</v>
      </c>
    </row>
    <row r="77" customFormat="false" ht="14.25" hidden="false" customHeight="true" outlineLevel="0" collapsed="false">
      <c r="A77" s="11" t="s">
        <v>111</v>
      </c>
      <c r="B77" s="12" t="s">
        <v>236</v>
      </c>
      <c r="C77" s="12" t="s">
        <v>83</v>
      </c>
      <c r="D77" s="12"/>
      <c r="E77" s="12" t="s">
        <v>237</v>
      </c>
      <c r="F77" s="12"/>
      <c r="G77" s="12"/>
      <c r="H77" s="12"/>
      <c r="I77" s="12"/>
      <c r="J77" s="12"/>
      <c r="K77" s="12" t="s">
        <v>164</v>
      </c>
      <c r="L77" s="12"/>
      <c r="M77" s="13" t="n">
        <v>1</v>
      </c>
      <c r="N77" s="13"/>
      <c r="O77" s="13"/>
      <c r="P77" s="34" t="s">
        <v>238</v>
      </c>
      <c r="Q77" s="34"/>
      <c r="R77" s="14" t="n">
        <v>70875.47</v>
      </c>
      <c r="S77" s="14"/>
      <c r="T77" s="15" t="n">
        <v>100</v>
      </c>
      <c r="U77" s="15"/>
      <c r="V77" s="17"/>
      <c r="W77" s="17"/>
      <c r="X77" s="12" t="s">
        <v>147</v>
      </c>
      <c r="Y77" s="12"/>
      <c r="Z77" s="12" t="s">
        <v>148</v>
      </c>
      <c r="AA77" s="12"/>
      <c r="AB77" s="12" t="s">
        <v>87</v>
      </c>
      <c r="AC77" s="12"/>
      <c r="AD77" s="36" t="n">
        <v>44144</v>
      </c>
      <c r="AE77" s="36"/>
      <c r="AF77" s="36" t="n">
        <v>44231</v>
      </c>
      <c r="AG77" s="36"/>
      <c r="AH77" s="12"/>
      <c r="AI77" s="12"/>
      <c r="AJ77" s="12"/>
      <c r="AK77" s="19" t="s">
        <v>166</v>
      </c>
    </row>
    <row r="78" customFormat="false" ht="14.25" hidden="false" customHeight="true" outlineLevel="0" collapsed="false">
      <c r="A78" s="11" t="s">
        <v>111</v>
      </c>
      <c r="B78" s="12" t="s">
        <v>239</v>
      </c>
      <c r="C78" s="12" t="s">
        <v>83</v>
      </c>
      <c r="D78" s="12"/>
      <c r="E78" s="12" t="s">
        <v>240</v>
      </c>
      <c r="F78" s="12"/>
      <c r="G78" s="12"/>
      <c r="H78" s="12"/>
      <c r="I78" s="12"/>
      <c r="J78" s="12" t="s">
        <v>241</v>
      </c>
      <c r="K78" s="12" t="s">
        <v>100</v>
      </c>
      <c r="L78" s="12"/>
      <c r="M78" s="13" t="n">
        <v>1</v>
      </c>
      <c r="N78" s="13"/>
      <c r="O78" s="13"/>
      <c r="P78" s="34" t="s">
        <v>241</v>
      </c>
      <c r="Q78" s="34"/>
      <c r="R78" s="14" t="n">
        <v>38547.49</v>
      </c>
      <c r="S78" s="14"/>
      <c r="T78" s="15" t="n">
        <v>100</v>
      </c>
      <c r="U78" s="15"/>
      <c r="V78" s="17"/>
      <c r="W78" s="17"/>
      <c r="X78" s="12" t="s">
        <v>147</v>
      </c>
      <c r="Y78" s="12"/>
      <c r="Z78" s="12" t="s">
        <v>148</v>
      </c>
      <c r="AA78" s="12"/>
      <c r="AB78" s="12" t="s">
        <v>87</v>
      </c>
      <c r="AC78" s="12"/>
      <c r="AD78" s="39" t="n">
        <v>44418</v>
      </c>
      <c r="AE78" s="39"/>
      <c r="AF78" s="39" t="n">
        <v>44501</v>
      </c>
      <c r="AG78" s="39"/>
      <c r="AH78" s="12"/>
      <c r="AI78" s="12"/>
      <c r="AJ78" s="12"/>
      <c r="AK78" s="19" t="s">
        <v>109</v>
      </c>
    </row>
    <row r="79" customFormat="false" ht="14.25" hidden="false" customHeight="true" outlineLevel="0" collapsed="false">
      <c r="A79" s="11" t="s">
        <v>111</v>
      </c>
      <c r="B79" s="12" t="s">
        <v>242</v>
      </c>
      <c r="C79" s="12" t="s">
        <v>83</v>
      </c>
      <c r="D79" s="12"/>
      <c r="E79" s="12" t="s">
        <v>243</v>
      </c>
      <c r="F79" s="12"/>
      <c r="G79" s="12"/>
      <c r="H79" s="12"/>
      <c r="I79" s="12"/>
      <c r="J79" s="12"/>
      <c r="K79" s="12" t="s">
        <v>100</v>
      </c>
      <c r="L79" s="12"/>
      <c r="M79" s="13" t="n">
        <v>1</v>
      </c>
      <c r="N79" s="13"/>
      <c r="O79" s="13"/>
      <c r="P79" s="34" t="s">
        <v>244</v>
      </c>
      <c r="Q79" s="34"/>
      <c r="R79" s="14" t="n">
        <v>180633.15</v>
      </c>
      <c r="S79" s="14"/>
      <c r="T79" s="15" t="n">
        <v>100</v>
      </c>
      <c r="U79" s="15"/>
      <c r="V79" s="17"/>
      <c r="W79" s="17"/>
      <c r="X79" s="12" t="s">
        <v>147</v>
      </c>
      <c r="Y79" s="12"/>
      <c r="Z79" s="12" t="s">
        <v>148</v>
      </c>
      <c r="AA79" s="12"/>
      <c r="AB79" s="12" t="s">
        <v>87</v>
      </c>
      <c r="AC79" s="12"/>
      <c r="AD79" s="36" t="n">
        <v>44170</v>
      </c>
      <c r="AE79" s="36"/>
      <c r="AF79" s="36" t="n">
        <v>44252</v>
      </c>
      <c r="AG79" s="36"/>
      <c r="AH79" s="12"/>
      <c r="AI79" s="12"/>
      <c r="AJ79" s="12"/>
      <c r="AK79" s="19" t="s">
        <v>166</v>
      </c>
    </row>
    <row r="80" customFormat="false" ht="14.25" hidden="false" customHeight="true" outlineLevel="0" collapsed="false">
      <c r="A80" s="11" t="s">
        <v>111</v>
      </c>
      <c r="B80" s="12" t="s">
        <v>245</v>
      </c>
      <c r="C80" s="12" t="s">
        <v>83</v>
      </c>
      <c r="D80" s="12"/>
      <c r="E80" s="12" t="s">
        <v>246</v>
      </c>
      <c r="F80" s="12"/>
      <c r="G80" s="12"/>
      <c r="H80" s="12"/>
      <c r="I80" s="12"/>
      <c r="J80" s="12"/>
      <c r="K80" s="12" t="s">
        <v>164</v>
      </c>
      <c r="L80" s="12"/>
      <c r="M80" s="13" t="n">
        <v>1</v>
      </c>
      <c r="N80" s="13"/>
      <c r="O80" s="13"/>
      <c r="P80" s="41" t="s">
        <v>247</v>
      </c>
      <c r="Q80" s="41"/>
      <c r="R80" s="14" t="n">
        <v>55865.92</v>
      </c>
      <c r="S80" s="14"/>
      <c r="T80" s="15" t="n">
        <v>100</v>
      </c>
      <c r="U80" s="15"/>
      <c r="V80" s="17"/>
      <c r="W80" s="17"/>
      <c r="X80" s="12" t="s">
        <v>147</v>
      </c>
      <c r="Y80" s="12"/>
      <c r="Z80" s="12" t="s">
        <v>148</v>
      </c>
      <c r="AA80" s="12"/>
      <c r="AB80" s="12" t="s">
        <v>87</v>
      </c>
      <c r="AC80" s="12"/>
      <c r="AD80" s="39" t="n">
        <v>44386</v>
      </c>
      <c r="AE80" s="39"/>
      <c r="AF80" s="39" t="n">
        <v>44632</v>
      </c>
      <c r="AG80" s="39"/>
      <c r="AH80" s="12"/>
      <c r="AI80" s="12"/>
      <c r="AJ80" s="12"/>
      <c r="AK80" s="19" t="s">
        <v>109</v>
      </c>
    </row>
    <row r="81" customFormat="false" ht="14.25" hidden="false" customHeight="true" outlineLevel="0" collapsed="false">
      <c r="A81" s="11" t="s">
        <v>111</v>
      </c>
      <c r="B81" s="12" t="s">
        <v>248</v>
      </c>
      <c r="C81" s="12" t="s">
        <v>83</v>
      </c>
      <c r="D81" s="12"/>
      <c r="E81" s="12" t="s">
        <v>249</v>
      </c>
      <c r="F81" s="12"/>
      <c r="G81" s="12"/>
      <c r="H81" s="12"/>
      <c r="I81" s="12"/>
      <c r="J81" s="12"/>
      <c r="K81" s="12" t="s">
        <v>164</v>
      </c>
      <c r="L81" s="12"/>
      <c r="M81" s="13" t="n">
        <v>1</v>
      </c>
      <c r="N81" s="13"/>
      <c r="O81" s="13"/>
      <c r="P81" s="34" t="s">
        <v>250</v>
      </c>
      <c r="Q81" s="34"/>
      <c r="R81" s="14" t="n">
        <v>15325.88</v>
      </c>
      <c r="S81" s="14"/>
      <c r="T81" s="15" t="n">
        <v>100</v>
      </c>
      <c r="U81" s="15"/>
      <c r="V81" s="17"/>
      <c r="W81" s="17"/>
      <c r="X81" s="12" t="s">
        <v>147</v>
      </c>
      <c r="Y81" s="12"/>
      <c r="Z81" s="12" t="s">
        <v>148</v>
      </c>
      <c r="AA81" s="12"/>
      <c r="AB81" s="12" t="s">
        <v>87</v>
      </c>
      <c r="AC81" s="12"/>
      <c r="AD81" s="36" t="n">
        <v>43937</v>
      </c>
      <c r="AE81" s="36"/>
      <c r="AF81" s="36" t="n">
        <v>43952</v>
      </c>
      <c r="AG81" s="36"/>
      <c r="AH81" s="12"/>
      <c r="AI81" s="12"/>
      <c r="AJ81" s="12"/>
      <c r="AK81" s="19" t="s">
        <v>166</v>
      </c>
    </row>
    <row r="82" customFormat="false" ht="14.25" hidden="false" customHeight="true" outlineLevel="0" collapsed="false">
      <c r="A82" s="11" t="s">
        <v>121</v>
      </c>
      <c r="B82" s="12" t="s">
        <v>251</v>
      </c>
      <c r="C82" s="12" t="s">
        <v>35</v>
      </c>
      <c r="D82" s="12"/>
      <c r="E82" s="12" t="s">
        <v>252</v>
      </c>
      <c r="F82" s="12"/>
      <c r="G82" s="12"/>
      <c r="H82" s="12"/>
      <c r="I82" s="12"/>
      <c r="J82" s="12" t="s">
        <v>253</v>
      </c>
      <c r="K82" s="12" t="s">
        <v>164</v>
      </c>
      <c r="L82" s="12"/>
      <c r="M82" s="13" t="n">
        <v>1</v>
      </c>
      <c r="N82" s="13"/>
      <c r="O82" s="13"/>
      <c r="P82" s="34" t="s">
        <v>253</v>
      </c>
      <c r="Q82" s="34"/>
      <c r="R82" s="14" t="n">
        <v>1086261.04</v>
      </c>
      <c r="S82" s="14"/>
      <c r="T82" s="15" t="n">
        <v>100</v>
      </c>
      <c r="U82" s="15"/>
      <c r="V82" s="17"/>
      <c r="W82" s="17"/>
      <c r="X82" s="12" t="s">
        <v>125</v>
      </c>
      <c r="Y82" s="12"/>
      <c r="Z82" s="12" t="s">
        <v>254</v>
      </c>
      <c r="AA82" s="12"/>
      <c r="AB82" s="12" t="s">
        <v>87</v>
      </c>
      <c r="AC82" s="12"/>
      <c r="AD82" s="36" t="n">
        <v>44025</v>
      </c>
      <c r="AE82" s="36"/>
      <c r="AF82" s="36" t="n">
        <v>44115</v>
      </c>
      <c r="AG82" s="36"/>
      <c r="AH82" s="12"/>
      <c r="AI82" s="12"/>
      <c r="AJ82" s="12"/>
      <c r="AK82" s="19" t="s">
        <v>109</v>
      </c>
    </row>
    <row r="83" customFormat="false" ht="14.25" hidden="false" customHeight="true" outlineLevel="0" collapsed="false">
      <c r="A83" s="11" t="s">
        <v>255</v>
      </c>
      <c r="B83" s="12" t="s">
        <v>256</v>
      </c>
      <c r="C83" s="12" t="s">
        <v>35</v>
      </c>
      <c r="D83" s="12"/>
      <c r="E83" s="12" t="s">
        <v>257</v>
      </c>
      <c r="F83" s="12"/>
      <c r="G83" s="12"/>
      <c r="H83" s="12"/>
      <c r="I83" s="12"/>
      <c r="J83" s="12" t="s">
        <v>258</v>
      </c>
      <c r="K83" s="12" t="s">
        <v>100</v>
      </c>
      <c r="L83" s="12"/>
      <c r="M83" s="13" t="n">
        <v>1</v>
      </c>
      <c r="N83" s="13"/>
      <c r="O83" s="13"/>
      <c r="P83" s="34" t="s">
        <v>258</v>
      </c>
      <c r="Q83" s="34"/>
      <c r="R83" s="14" t="n">
        <v>11542.99</v>
      </c>
      <c r="S83" s="14"/>
      <c r="T83" s="15" t="n">
        <v>100</v>
      </c>
      <c r="U83" s="15"/>
      <c r="V83" s="17"/>
      <c r="W83" s="17"/>
      <c r="X83" s="12" t="s">
        <v>259</v>
      </c>
      <c r="Y83" s="12"/>
      <c r="Z83" s="12" t="s">
        <v>260</v>
      </c>
      <c r="AA83" s="12"/>
      <c r="AB83" s="12" t="s">
        <v>87</v>
      </c>
      <c r="AC83" s="12"/>
      <c r="AD83" s="36" t="n">
        <v>44418</v>
      </c>
      <c r="AE83" s="36"/>
      <c r="AF83" s="36" t="n">
        <v>44525</v>
      </c>
      <c r="AG83" s="36"/>
      <c r="AH83" s="12"/>
      <c r="AI83" s="12"/>
      <c r="AJ83" s="12"/>
      <c r="AK83" s="23" t="s">
        <v>109</v>
      </c>
    </row>
    <row r="84" customFormat="false" ht="14.25" hidden="false" customHeight="true" outlineLevel="0" collapsed="false">
      <c r="A84" s="11" t="s">
        <v>136</v>
      </c>
      <c r="B84" s="12" t="s">
        <v>261</v>
      </c>
      <c r="C84" s="12" t="s">
        <v>35</v>
      </c>
      <c r="D84" s="12"/>
      <c r="E84" s="12" t="s">
        <v>262</v>
      </c>
      <c r="F84" s="12"/>
      <c r="G84" s="12"/>
      <c r="H84" s="12"/>
      <c r="I84" s="12"/>
      <c r="J84" s="12"/>
      <c r="K84" s="12" t="s">
        <v>164</v>
      </c>
      <c r="L84" s="12"/>
      <c r="M84" s="13" t="n">
        <v>1</v>
      </c>
      <c r="N84" s="13"/>
      <c r="O84" s="13"/>
      <c r="P84" s="34" t="s">
        <v>263</v>
      </c>
      <c r="Q84" s="34"/>
      <c r="R84" s="14" t="n">
        <v>59022.61</v>
      </c>
      <c r="S84" s="14"/>
      <c r="T84" s="15" t="n">
        <v>100</v>
      </c>
      <c r="U84" s="15"/>
      <c r="V84" s="17"/>
      <c r="W84" s="17"/>
      <c r="X84" s="12" t="s">
        <v>139</v>
      </c>
      <c r="Y84" s="12"/>
      <c r="Z84" s="12" t="s">
        <v>140</v>
      </c>
      <c r="AA84" s="12"/>
      <c r="AB84" s="12" t="s">
        <v>87</v>
      </c>
      <c r="AC84" s="12"/>
      <c r="AD84" s="36" t="n">
        <v>43812</v>
      </c>
      <c r="AE84" s="36"/>
      <c r="AF84" s="36" t="n">
        <v>43902</v>
      </c>
      <c r="AG84" s="36"/>
      <c r="AH84" s="12"/>
      <c r="AI84" s="12"/>
      <c r="AJ84" s="12"/>
      <c r="AK84" s="19" t="s">
        <v>166</v>
      </c>
    </row>
    <row r="85" customFormat="false" ht="14.25" hidden="false" customHeight="true" outlineLevel="0" collapsed="false">
      <c r="A85" s="11" t="s">
        <v>264</v>
      </c>
      <c r="B85" s="12" t="s">
        <v>265</v>
      </c>
      <c r="C85" s="12" t="s">
        <v>35</v>
      </c>
      <c r="D85" s="12"/>
      <c r="E85" s="12" t="s">
        <v>266</v>
      </c>
      <c r="F85" s="12"/>
      <c r="G85" s="12"/>
      <c r="H85" s="12"/>
      <c r="I85" s="12"/>
      <c r="J85" s="12" t="s">
        <v>267</v>
      </c>
      <c r="K85" s="12" t="s">
        <v>100</v>
      </c>
      <c r="L85" s="12"/>
      <c r="M85" s="13" t="n">
        <v>1</v>
      </c>
      <c r="N85" s="13"/>
      <c r="O85" s="13"/>
      <c r="P85" s="34" t="s">
        <v>267</v>
      </c>
      <c r="Q85" s="34"/>
      <c r="R85" s="14" t="n">
        <v>54485.75</v>
      </c>
      <c r="S85" s="14"/>
      <c r="T85" s="15" t="n">
        <v>100</v>
      </c>
      <c r="U85" s="15"/>
      <c r="V85" s="17"/>
      <c r="W85" s="17"/>
      <c r="X85" s="12" t="s">
        <v>268</v>
      </c>
      <c r="Y85" s="12"/>
      <c r="Z85" s="12" t="s">
        <v>269</v>
      </c>
      <c r="AA85" s="12"/>
      <c r="AB85" s="12" t="s">
        <v>87</v>
      </c>
      <c r="AC85" s="12"/>
      <c r="AD85" s="39" t="n">
        <v>44418</v>
      </c>
      <c r="AE85" s="39"/>
      <c r="AF85" s="39" t="n">
        <v>44501</v>
      </c>
      <c r="AG85" s="39"/>
      <c r="AH85" s="12"/>
      <c r="AI85" s="12"/>
      <c r="AJ85" s="12"/>
      <c r="AK85" s="23" t="s">
        <v>109</v>
      </c>
    </row>
    <row r="86" customFormat="false" ht="14.25" hidden="false" customHeight="true" outlineLevel="0" collapsed="false">
      <c r="A86" s="11" t="s">
        <v>121</v>
      </c>
      <c r="B86" s="12" t="s">
        <v>270</v>
      </c>
      <c r="C86" s="12" t="s">
        <v>35</v>
      </c>
      <c r="D86" s="12"/>
      <c r="E86" s="12" t="s">
        <v>271</v>
      </c>
      <c r="F86" s="12"/>
      <c r="G86" s="12"/>
      <c r="H86" s="12"/>
      <c r="I86" s="12"/>
      <c r="J86" s="12"/>
      <c r="K86" s="12" t="s">
        <v>164</v>
      </c>
      <c r="L86" s="12"/>
      <c r="M86" s="13" t="n">
        <v>1</v>
      </c>
      <c r="N86" s="13"/>
      <c r="O86" s="13"/>
      <c r="P86" s="34" t="s">
        <v>272</v>
      </c>
      <c r="Q86" s="34"/>
      <c r="R86" s="14" t="n">
        <v>7646.45</v>
      </c>
      <c r="S86" s="14"/>
      <c r="T86" s="15" t="n">
        <v>100</v>
      </c>
      <c r="U86" s="15"/>
      <c r="V86" s="17"/>
      <c r="W86" s="17"/>
      <c r="X86" s="12" t="s">
        <v>125</v>
      </c>
      <c r="Y86" s="12"/>
      <c r="Z86" s="12" t="s">
        <v>126</v>
      </c>
      <c r="AA86" s="12"/>
      <c r="AB86" s="12" t="s">
        <v>87</v>
      </c>
      <c r="AC86" s="12"/>
      <c r="AD86" s="36" t="n">
        <v>43933</v>
      </c>
      <c r="AE86" s="36"/>
      <c r="AF86" s="36" t="n">
        <v>44023</v>
      </c>
      <c r="AG86" s="36"/>
      <c r="AH86" s="12"/>
      <c r="AI86" s="12"/>
      <c r="AJ86" s="12"/>
      <c r="AK86" s="19" t="s">
        <v>166</v>
      </c>
    </row>
    <row r="87" customFormat="false" ht="14.25" hidden="false" customHeight="true" outlineLevel="0" collapsed="false">
      <c r="A87" s="11" t="s">
        <v>273</v>
      </c>
      <c r="B87" s="12" t="s">
        <v>274</v>
      </c>
      <c r="C87" s="12" t="s">
        <v>35</v>
      </c>
      <c r="D87" s="12"/>
      <c r="E87" s="12" t="s">
        <v>275</v>
      </c>
      <c r="F87" s="12"/>
      <c r="G87" s="12"/>
      <c r="H87" s="12"/>
      <c r="I87" s="12"/>
      <c r="J87" s="12"/>
      <c r="K87" s="12" t="s">
        <v>164</v>
      </c>
      <c r="L87" s="12"/>
      <c r="M87" s="13" t="n">
        <v>1</v>
      </c>
      <c r="N87" s="13"/>
      <c r="O87" s="13"/>
      <c r="P87" s="34" t="s">
        <v>276</v>
      </c>
      <c r="Q87" s="34"/>
      <c r="R87" s="14" t="n">
        <v>7549.45</v>
      </c>
      <c r="S87" s="14"/>
      <c r="T87" s="15" t="n">
        <v>100</v>
      </c>
      <c r="U87" s="15"/>
      <c r="V87" s="17"/>
      <c r="W87" s="17"/>
      <c r="X87" s="12" t="s">
        <v>277</v>
      </c>
      <c r="Y87" s="12"/>
      <c r="Z87" s="12" t="s">
        <v>278</v>
      </c>
      <c r="AA87" s="12"/>
      <c r="AB87" s="12" t="s">
        <v>87</v>
      </c>
      <c r="AC87" s="12"/>
      <c r="AD87" s="36" t="n">
        <v>43933</v>
      </c>
      <c r="AE87" s="36"/>
      <c r="AF87" s="36" t="n">
        <v>44023</v>
      </c>
      <c r="AG87" s="36"/>
      <c r="AH87" s="12"/>
      <c r="AI87" s="12"/>
      <c r="AJ87" s="12"/>
      <c r="AK87" s="19" t="s">
        <v>166</v>
      </c>
    </row>
    <row r="88" customFormat="false" ht="14.25" hidden="false" customHeight="true" outlineLevel="0" collapsed="false">
      <c r="A88" s="11" t="s">
        <v>279</v>
      </c>
      <c r="B88" s="12" t="s">
        <v>280</v>
      </c>
      <c r="C88" s="12" t="s">
        <v>35</v>
      </c>
      <c r="D88" s="12"/>
      <c r="E88" s="12" t="s">
        <v>281</v>
      </c>
      <c r="F88" s="12"/>
      <c r="G88" s="12"/>
      <c r="H88" s="12"/>
      <c r="I88" s="12"/>
      <c r="J88" s="12"/>
      <c r="K88" s="12" t="s">
        <v>100</v>
      </c>
      <c r="L88" s="12"/>
      <c r="M88" s="13" t="n">
        <v>1</v>
      </c>
      <c r="N88" s="13"/>
      <c r="O88" s="13"/>
      <c r="P88" s="34" t="s">
        <v>282</v>
      </c>
      <c r="Q88" s="34"/>
      <c r="R88" s="14" t="n">
        <v>3050.96</v>
      </c>
      <c r="S88" s="14"/>
      <c r="T88" s="15" t="n">
        <v>100</v>
      </c>
      <c r="U88" s="15"/>
      <c r="V88" s="17"/>
      <c r="W88" s="17"/>
      <c r="X88" s="12" t="s">
        <v>102</v>
      </c>
      <c r="Y88" s="12"/>
      <c r="Z88" s="12" t="s">
        <v>283</v>
      </c>
      <c r="AA88" s="12"/>
      <c r="AB88" s="12" t="s">
        <v>87</v>
      </c>
      <c r="AC88" s="12"/>
      <c r="AD88" s="36" t="n">
        <v>44203</v>
      </c>
      <c r="AE88" s="36"/>
      <c r="AF88" s="36" t="n">
        <v>44286</v>
      </c>
      <c r="AG88" s="36"/>
      <c r="AH88" s="12"/>
      <c r="AI88" s="12"/>
      <c r="AJ88" s="12"/>
      <c r="AK88" s="19" t="s">
        <v>166</v>
      </c>
    </row>
    <row r="89" customFormat="false" ht="14.25" hidden="false" customHeight="true" outlineLevel="0" collapsed="false">
      <c r="A89" s="11" t="s">
        <v>136</v>
      </c>
      <c r="B89" s="12" t="s">
        <v>284</v>
      </c>
      <c r="C89" s="12" t="s">
        <v>35</v>
      </c>
      <c r="D89" s="12"/>
      <c r="E89" s="12" t="s">
        <v>285</v>
      </c>
      <c r="F89" s="12"/>
      <c r="G89" s="12"/>
      <c r="H89" s="12"/>
      <c r="I89" s="12"/>
      <c r="J89" s="12"/>
      <c r="K89" s="12" t="s">
        <v>100</v>
      </c>
      <c r="L89" s="12"/>
      <c r="M89" s="13" t="n">
        <v>1</v>
      </c>
      <c r="N89" s="13"/>
      <c r="O89" s="13"/>
      <c r="P89" s="34" t="s">
        <v>286</v>
      </c>
      <c r="Q89" s="34"/>
      <c r="R89" s="14" t="n">
        <v>1528.57</v>
      </c>
      <c r="S89" s="14"/>
      <c r="T89" s="15" t="n">
        <v>100</v>
      </c>
      <c r="U89" s="15"/>
      <c r="V89" s="17"/>
      <c r="W89" s="17"/>
      <c r="X89" s="12" t="s">
        <v>139</v>
      </c>
      <c r="Y89" s="12"/>
      <c r="Z89" s="12" t="s">
        <v>140</v>
      </c>
      <c r="AA89" s="12"/>
      <c r="AB89" s="12" t="s">
        <v>87</v>
      </c>
      <c r="AC89" s="12"/>
      <c r="AD89" s="36" t="n">
        <v>43812</v>
      </c>
      <c r="AE89" s="36"/>
      <c r="AF89" s="36" t="n">
        <v>43902</v>
      </c>
      <c r="AG89" s="36"/>
      <c r="AH89" s="12"/>
      <c r="AI89" s="12"/>
      <c r="AJ89" s="12"/>
      <c r="AK89" s="19" t="s">
        <v>166</v>
      </c>
    </row>
    <row r="90" customFormat="false" ht="14.25" hidden="false" customHeight="true" outlineLevel="0" collapsed="false">
      <c r="A90" s="11" t="s">
        <v>287</v>
      </c>
      <c r="B90" s="12" t="s">
        <v>288</v>
      </c>
      <c r="C90" s="12" t="s">
        <v>35</v>
      </c>
      <c r="D90" s="12"/>
      <c r="E90" s="12" t="s">
        <v>289</v>
      </c>
      <c r="F90" s="12"/>
      <c r="G90" s="12"/>
      <c r="H90" s="12"/>
      <c r="I90" s="12"/>
      <c r="J90" s="12"/>
      <c r="K90" s="12" t="s">
        <v>164</v>
      </c>
      <c r="L90" s="12"/>
      <c r="M90" s="13" t="n">
        <v>1</v>
      </c>
      <c r="N90" s="13"/>
      <c r="O90" s="13"/>
      <c r="P90" s="34" t="s">
        <v>290</v>
      </c>
      <c r="Q90" s="34"/>
      <c r="R90" s="14" t="n">
        <v>18422.16</v>
      </c>
      <c r="S90" s="14"/>
      <c r="T90" s="15" t="n">
        <v>100</v>
      </c>
      <c r="U90" s="15"/>
      <c r="V90" s="17"/>
      <c r="W90" s="17"/>
      <c r="X90" s="12" t="s">
        <v>291</v>
      </c>
      <c r="Y90" s="12"/>
      <c r="Z90" s="12" t="s">
        <v>292</v>
      </c>
      <c r="AA90" s="12"/>
      <c r="AB90" s="12" t="s">
        <v>87</v>
      </c>
      <c r="AC90" s="12"/>
      <c r="AD90" s="36" t="n">
        <v>43902</v>
      </c>
      <c r="AE90" s="36"/>
      <c r="AF90" s="36" t="n">
        <v>43992</v>
      </c>
      <c r="AG90" s="36"/>
      <c r="AH90" s="12"/>
      <c r="AI90" s="12"/>
      <c r="AJ90" s="12"/>
      <c r="AK90" s="19" t="s">
        <v>166</v>
      </c>
    </row>
    <row r="91" customFormat="false" ht="14.25" hidden="false" customHeight="true" outlineLevel="0" collapsed="false">
      <c r="A91" s="11" t="s">
        <v>293</v>
      </c>
      <c r="B91" s="12" t="s">
        <v>294</v>
      </c>
      <c r="C91" s="12" t="s">
        <v>35</v>
      </c>
      <c r="D91" s="12"/>
      <c r="E91" s="12" t="s">
        <v>295</v>
      </c>
      <c r="F91" s="12"/>
      <c r="G91" s="12"/>
      <c r="H91" s="12"/>
      <c r="I91" s="12"/>
      <c r="J91" s="12" t="s">
        <v>296</v>
      </c>
      <c r="K91" s="12" t="s">
        <v>100</v>
      </c>
      <c r="L91" s="12"/>
      <c r="M91" s="13" t="n">
        <v>1</v>
      </c>
      <c r="N91" s="13"/>
      <c r="O91" s="13"/>
      <c r="P91" s="34" t="s">
        <v>296</v>
      </c>
      <c r="Q91" s="34"/>
      <c r="R91" s="14" t="n">
        <v>50273.44</v>
      </c>
      <c r="S91" s="14"/>
      <c r="T91" s="15" t="n">
        <v>100</v>
      </c>
      <c r="U91" s="15"/>
      <c r="V91" s="17"/>
      <c r="W91" s="17"/>
      <c r="X91" s="12" t="s">
        <v>297</v>
      </c>
      <c r="Y91" s="12"/>
      <c r="Z91" s="12" t="s">
        <v>298</v>
      </c>
      <c r="AA91" s="12"/>
      <c r="AB91" s="12" t="s">
        <v>87</v>
      </c>
      <c r="AC91" s="12"/>
      <c r="AD91" s="36" t="n">
        <v>44324</v>
      </c>
      <c r="AE91" s="36"/>
      <c r="AF91" s="36" t="n">
        <v>44407</v>
      </c>
      <c r="AG91" s="36"/>
      <c r="AH91" s="12"/>
      <c r="AI91" s="12"/>
      <c r="AJ91" s="12"/>
      <c r="AK91" s="19" t="s">
        <v>109</v>
      </c>
    </row>
    <row r="92" customFormat="false" ht="14.25" hidden="false" customHeight="true" outlineLevel="0" collapsed="false">
      <c r="A92" s="11" t="s">
        <v>299</v>
      </c>
      <c r="B92" s="12" t="s">
        <v>300</v>
      </c>
      <c r="C92" s="12" t="s">
        <v>35</v>
      </c>
      <c r="D92" s="12"/>
      <c r="E92" s="12" t="s">
        <v>301</v>
      </c>
      <c r="F92" s="12"/>
      <c r="G92" s="12"/>
      <c r="H92" s="12"/>
      <c r="I92" s="12"/>
      <c r="J92" s="12"/>
      <c r="K92" s="12" t="s">
        <v>100</v>
      </c>
      <c r="L92" s="12"/>
      <c r="M92" s="13" t="n">
        <v>1</v>
      </c>
      <c r="N92" s="13"/>
      <c r="O92" s="13"/>
      <c r="P92" s="34" t="s">
        <v>302</v>
      </c>
      <c r="Q92" s="34"/>
      <c r="R92" s="14" t="n">
        <v>1351.59</v>
      </c>
      <c r="S92" s="14"/>
      <c r="T92" s="15" t="n">
        <v>100</v>
      </c>
      <c r="U92" s="15"/>
      <c r="V92" s="17"/>
      <c r="W92" s="17"/>
      <c r="X92" s="12" t="s">
        <v>303</v>
      </c>
      <c r="Y92" s="12"/>
      <c r="Z92" s="12" t="s">
        <v>304</v>
      </c>
      <c r="AA92" s="12"/>
      <c r="AB92" s="12" t="s">
        <v>87</v>
      </c>
      <c r="AC92" s="12"/>
      <c r="AD92" s="36" t="n">
        <v>44267</v>
      </c>
      <c r="AE92" s="36"/>
      <c r="AF92" s="36" t="n">
        <v>44357</v>
      </c>
      <c r="AG92" s="36"/>
      <c r="AH92" s="12"/>
      <c r="AI92" s="12"/>
      <c r="AJ92" s="12"/>
      <c r="AK92" s="19" t="s">
        <v>109</v>
      </c>
    </row>
    <row r="93" customFormat="false" ht="14.25" hidden="false" customHeight="true" outlineLevel="0" collapsed="false">
      <c r="A93" s="11" t="s">
        <v>49</v>
      </c>
      <c r="B93" s="12" t="s">
        <v>305</v>
      </c>
      <c r="C93" s="12" t="s">
        <v>35</v>
      </c>
      <c r="D93" s="12"/>
      <c r="E93" s="12" t="s">
        <v>306</v>
      </c>
      <c r="F93" s="12"/>
      <c r="G93" s="12"/>
      <c r="H93" s="12"/>
      <c r="I93" s="12"/>
      <c r="J93" s="12"/>
      <c r="K93" s="12" t="s">
        <v>100</v>
      </c>
      <c r="L93" s="12"/>
      <c r="M93" s="13" t="n">
        <v>1</v>
      </c>
      <c r="N93" s="13"/>
      <c r="O93" s="13"/>
      <c r="P93" s="34" t="s">
        <v>307</v>
      </c>
      <c r="Q93" s="34"/>
      <c r="R93" s="14" t="n">
        <v>7343.95</v>
      </c>
      <c r="S93" s="14"/>
      <c r="T93" s="15" t="n">
        <v>100</v>
      </c>
      <c r="U93" s="15"/>
      <c r="V93" s="17"/>
      <c r="W93" s="17"/>
      <c r="X93" s="12" t="s">
        <v>308</v>
      </c>
      <c r="Y93" s="12"/>
      <c r="Z93" s="12" t="s">
        <v>309</v>
      </c>
      <c r="AA93" s="12"/>
      <c r="AB93" s="12" t="s">
        <v>87</v>
      </c>
      <c r="AC93" s="12"/>
      <c r="AD93" s="36" t="n">
        <v>44050</v>
      </c>
      <c r="AE93" s="36"/>
      <c r="AF93" s="36" t="n">
        <v>44612</v>
      </c>
      <c r="AG93" s="36"/>
      <c r="AH93" s="12"/>
      <c r="AI93" s="12"/>
      <c r="AJ93" s="12"/>
      <c r="AK93" s="19" t="s">
        <v>166</v>
      </c>
    </row>
    <row r="94" customFormat="false" ht="14.25" hidden="false" customHeight="true" outlineLevel="0" collapsed="false">
      <c r="A94" s="11" t="s">
        <v>136</v>
      </c>
      <c r="B94" s="12" t="s">
        <v>310</v>
      </c>
      <c r="C94" s="12" t="s">
        <v>35</v>
      </c>
      <c r="D94" s="12"/>
      <c r="E94" s="12" t="s">
        <v>311</v>
      </c>
      <c r="F94" s="12"/>
      <c r="G94" s="12"/>
      <c r="H94" s="12"/>
      <c r="I94" s="12"/>
      <c r="J94" s="12"/>
      <c r="K94" s="12" t="s">
        <v>164</v>
      </c>
      <c r="L94" s="12"/>
      <c r="M94" s="13" t="n">
        <v>1</v>
      </c>
      <c r="N94" s="13"/>
      <c r="O94" s="13"/>
      <c r="P94" s="34" t="s">
        <v>312</v>
      </c>
      <c r="Q94" s="34"/>
      <c r="R94" s="14" t="n">
        <v>17462.76</v>
      </c>
      <c r="S94" s="14"/>
      <c r="T94" s="15" t="n">
        <v>100</v>
      </c>
      <c r="U94" s="15"/>
      <c r="V94" s="17"/>
      <c r="W94" s="17"/>
      <c r="X94" s="12" t="s">
        <v>139</v>
      </c>
      <c r="Y94" s="12"/>
      <c r="Z94" s="12" t="s">
        <v>140</v>
      </c>
      <c r="AA94" s="12"/>
      <c r="AB94" s="12" t="s">
        <v>87</v>
      </c>
      <c r="AC94" s="12"/>
      <c r="AD94" s="36" t="n">
        <v>43933</v>
      </c>
      <c r="AE94" s="36"/>
      <c r="AF94" s="36" t="n">
        <v>44023</v>
      </c>
      <c r="AG94" s="36"/>
      <c r="AH94" s="12"/>
      <c r="AI94" s="12"/>
      <c r="AJ94" s="12"/>
      <c r="AK94" s="19" t="s">
        <v>166</v>
      </c>
    </row>
    <row r="95" customFormat="false" ht="14.25" hidden="false" customHeight="true" outlineLevel="0" collapsed="false">
      <c r="A95" s="11" t="s">
        <v>293</v>
      </c>
      <c r="B95" s="12" t="s">
        <v>313</v>
      </c>
      <c r="C95" s="12" t="s">
        <v>35</v>
      </c>
      <c r="D95" s="12"/>
      <c r="E95" s="12" t="s">
        <v>314</v>
      </c>
      <c r="F95" s="12"/>
      <c r="G95" s="12"/>
      <c r="H95" s="12"/>
      <c r="I95" s="12"/>
      <c r="J95" s="12"/>
      <c r="K95" s="12" t="s">
        <v>100</v>
      </c>
      <c r="L95" s="12"/>
      <c r="M95" s="13" t="n">
        <v>1</v>
      </c>
      <c r="N95" s="13"/>
      <c r="O95" s="13"/>
      <c r="P95" s="34" t="s">
        <v>315</v>
      </c>
      <c r="Q95" s="34"/>
      <c r="R95" s="14" t="n">
        <v>17749.64</v>
      </c>
      <c r="S95" s="14"/>
      <c r="T95" s="15" t="n">
        <v>100</v>
      </c>
      <c r="U95" s="15"/>
      <c r="V95" s="17"/>
      <c r="W95" s="17"/>
      <c r="X95" s="12" t="s">
        <v>297</v>
      </c>
      <c r="Y95" s="12"/>
      <c r="Z95" s="12" t="s">
        <v>298</v>
      </c>
      <c r="AA95" s="12"/>
      <c r="AB95" s="12" t="s">
        <v>87</v>
      </c>
      <c r="AC95" s="12"/>
      <c r="AD95" s="36" t="n">
        <v>44086</v>
      </c>
      <c r="AE95" s="36"/>
      <c r="AF95" s="36" t="n">
        <v>44176</v>
      </c>
      <c r="AG95" s="36"/>
      <c r="AH95" s="12"/>
      <c r="AI95" s="12"/>
      <c r="AJ95" s="12"/>
      <c r="AK95" s="19" t="s">
        <v>166</v>
      </c>
    </row>
    <row r="96" customFormat="false" ht="14.25" hidden="false" customHeight="true" outlineLevel="0" collapsed="false">
      <c r="A96" s="11" t="s">
        <v>316</v>
      </c>
      <c r="B96" s="12" t="s">
        <v>317</v>
      </c>
      <c r="C96" s="12" t="s">
        <v>35</v>
      </c>
      <c r="D96" s="12"/>
      <c r="E96" s="12" t="s">
        <v>318</v>
      </c>
      <c r="F96" s="12"/>
      <c r="G96" s="12"/>
      <c r="H96" s="12"/>
      <c r="I96" s="12"/>
      <c r="J96" s="12" t="s">
        <v>319</v>
      </c>
      <c r="K96" s="12" t="s">
        <v>164</v>
      </c>
      <c r="L96" s="12"/>
      <c r="M96" s="13" t="n">
        <v>1</v>
      </c>
      <c r="N96" s="13"/>
      <c r="O96" s="13"/>
      <c r="P96" s="34" t="s">
        <v>319</v>
      </c>
      <c r="Q96" s="34"/>
      <c r="R96" s="14" t="n">
        <v>112195.43</v>
      </c>
      <c r="S96" s="14"/>
      <c r="T96" s="15" t="n">
        <v>100</v>
      </c>
      <c r="U96" s="15"/>
      <c r="V96" s="35"/>
      <c r="W96" s="35"/>
      <c r="X96" s="12" t="s">
        <v>320</v>
      </c>
      <c r="Y96" s="12"/>
      <c r="Z96" s="12" t="s">
        <v>321</v>
      </c>
      <c r="AA96" s="12"/>
      <c r="AB96" s="12" t="s">
        <v>87</v>
      </c>
      <c r="AC96" s="12"/>
      <c r="AD96" s="36" t="n">
        <v>43933</v>
      </c>
      <c r="AE96" s="36"/>
      <c r="AF96" s="36" t="n">
        <v>44408</v>
      </c>
      <c r="AG96" s="36"/>
      <c r="AH96" s="12"/>
      <c r="AI96" s="12"/>
      <c r="AJ96" s="12"/>
      <c r="AK96" s="19" t="s">
        <v>166</v>
      </c>
    </row>
    <row r="97" customFormat="false" ht="14.25" hidden="false" customHeight="true" outlineLevel="0" collapsed="false">
      <c r="A97" s="11" t="s">
        <v>264</v>
      </c>
      <c r="B97" s="12" t="s">
        <v>322</v>
      </c>
      <c r="C97" s="12" t="s">
        <v>35</v>
      </c>
      <c r="D97" s="12"/>
      <c r="E97" s="12" t="s">
        <v>323</v>
      </c>
      <c r="F97" s="12"/>
      <c r="G97" s="12"/>
      <c r="H97" s="12"/>
      <c r="I97" s="12"/>
      <c r="J97" s="12" t="s">
        <v>324</v>
      </c>
      <c r="K97" s="12" t="s">
        <v>100</v>
      </c>
      <c r="L97" s="12"/>
      <c r="M97" s="13" t="n">
        <v>1</v>
      </c>
      <c r="N97" s="13"/>
      <c r="O97" s="13"/>
      <c r="P97" s="34" t="s">
        <v>324</v>
      </c>
      <c r="Q97" s="34"/>
      <c r="R97" s="14" t="n">
        <v>223144.29</v>
      </c>
      <c r="S97" s="14"/>
      <c r="T97" s="15" t="n">
        <v>100</v>
      </c>
      <c r="U97" s="15"/>
      <c r="V97" s="38"/>
      <c r="W97" s="38"/>
      <c r="X97" s="12" t="s">
        <v>268</v>
      </c>
      <c r="Y97" s="12"/>
      <c r="Z97" s="12" t="s">
        <v>325</v>
      </c>
      <c r="AA97" s="12"/>
      <c r="AB97" s="12" t="s">
        <v>87</v>
      </c>
      <c r="AC97" s="12"/>
      <c r="AD97" s="36" t="n">
        <v>43933</v>
      </c>
      <c r="AE97" s="36"/>
      <c r="AF97" s="36" t="n">
        <v>44023</v>
      </c>
      <c r="AG97" s="36"/>
      <c r="AH97" s="12"/>
      <c r="AI97" s="12"/>
      <c r="AJ97" s="12"/>
      <c r="AK97" s="19" t="s">
        <v>166</v>
      </c>
    </row>
    <row r="98" customFormat="false" ht="14.25" hidden="false" customHeight="true" outlineLevel="0" collapsed="false">
      <c r="A98" s="11" t="s">
        <v>287</v>
      </c>
      <c r="B98" s="12" t="s">
        <v>326</v>
      </c>
      <c r="C98" s="12" t="s">
        <v>35</v>
      </c>
      <c r="D98" s="12"/>
      <c r="E98" s="12" t="s">
        <v>327</v>
      </c>
      <c r="F98" s="12"/>
      <c r="G98" s="12"/>
      <c r="H98" s="12"/>
      <c r="I98" s="12"/>
      <c r="J98" s="12"/>
      <c r="K98" s="12" t="s">
        <v>164</v>
      </c>
      <c r="L98" s="12"/>
      <c r="M98" s="13" t="n">
        <v>1</v>
      </c>
      <c r="N98" s="13"/>
      <c r="O98" s="13"/>
      <c r="P98" s="34" t="s">
        <v>328</v>
      </c>
      <c r="Q98" s="34"/>
      <c r="R98" s="14" t="n">
        <v>45440.48</v>
      </c>
      <c r="S98" s="14"/>
      <c r="T98" s="15" t="n">
        <v>100</v>
      </c>
      <c r="U98" s="15"/>
      <c r="V98" s="17"/>
      <c r="W98" s="17"/>
      <c r="X98" s="12" t="s">
        <v>291</v>
      </c>
      <c r="Y98" s="12"/>
      <c r="Z98" s="12" t="s">
        <v>329</v>
      </c>
      <c r="AA98" s="12"/>
      <c r="AB98" s="12" t="s">
        <v>87</v>
      </c>
      <c r="AC98" s="12"/>
      <c r="AD98" s="36" t="n">
        <v>43999</v>
      </c>
      <c r="AE98" s="36"/>
      <c r="AF98" s="36" t="n">
        <v>44047</v>
      </c>
      <c r="AG98" s="36"/>
      <c r="AH98" s="12"/>
      <c r="AI98" s="12"/>
      <c r="AJ98" s="12"/>
      <c r="AK98" s="19" t="s">
        <v>166</v>
      </c>
    </row>
    <row r="99" customFormat="false" ht="14.25" hidden="false" customHeight="true" outlineLevel="0" collapsed="false">
      <c r="A99" s="11" t="s">
        <v>136</v>
      </c>
      <c r="B99" s="12" t="s">
        <v>330</v>
      </c>
      <c r="C99" s="12" t="s">
        <v>35</v>
      </c>
      <c r="D99" s="12"/>
      <c r="E99" s="12" t="s">
        <v>331</v>
      </c>
      <c r="F99" s="12"/>
      <c r="G99" s="12"/>
      <c r="H99" s="12"/>
      <c r="I99" s="12"/>
      <c r="J99" s="12"/>
      <c r="K99" s="12" t="s">
        <v>100</v>
      </c>
      <c r="L99" s="12"/>
      <c r="M99" s="13" t="n">
        <v>1</v>
      </c>
      <c r="N99" s="13"/>
      <c r="O99" s="13"/>
      <c r="P99" s="34" t="s">
        <v>332</v>
      </c>
      <c r="Q99" s="34"/>
      <c r="R99" s="14" t="n">
        <v>727.7</v>
      </c>
      <c r="S99" s="14"/>
      <c r="T99" s="15" t="n">
        <v>100</v>
      </c>
      <c r="U99" s="15"/>
      <c r="V99" s="17"/>
      <c r="W99" s="17"/>
      <c r="X99" s="12" t="s">
        <v>139</v>
      </c>
      <c r="Y99" s="12"/>
      <c r="Z99" s="12" t="s">
        <v>140</v>
      </c>
      <c r="AA99" s="12"/>
      <c r="AB99" s="12" t="s">
        <v>87</v>
      </c>
      <c r="AC99" s="12"/>
      <c r="AD99" s="36" t="n">
        <v>43872</v>
      </c>
      <c r="AE99" s="36"/>
      <c r="AF99" s="36" t="n">
        <v>43962</v>
      </c>
      <c r="AG99" s="36"/>
      <c r="AH99" s="12"/>
      <c r="AI99" s="12"/>
      <c r="AJ99" s="12"/>
      <c r="AK99" s="19" t="s">
        <v>166</v>
      </c>
    </row>
    <row r="100" customFormat="false" ht="14.25" hidden="false" customHeight="true" outlineLevel="0" collapsed="false">
      <c r="A100" s="11" t="s">
        <v>121</v>
      </c>
      <c r="B100" s="12" t="s">
        <v>333</v>
      </c>
      <c r="C100" s="12" t="s">
        <v>35</v>
      </c>
      <c r="D100" s="12"/>
      <c r="E100" s="12" t="s">
        <v>334</v>
      </c>
      <c r="F100" s="12"/>
      <c r="G100" s="12"/>
      <c r="H100" s="12"/>
      <c r="I100" s="12"/>
      <c r="J100" s="12"/>
      <c r="K100" s="12" t="s">
        <v>164</v>
      </c>
      <c r="L100" s="12"/>
      <c r="M100" s="13" t="n">
        <v>1</v>
      </c>
      <c r="N100" s="13"/>
      <c r="O100" s="13"/>
      <c r="P100" s="34" t="s">
        <v>335</v>
      </c>
      <c r="Q100" s="34"/>
      <c r="R100" s="14" t="n">
        <v>77471.85</v>
      </c>
      <c r="S100" s="14"/>
      <c r="T100" s="15" t="n">
        <v>100</v>
      </c>
      <c r="U100" s="15"/>
      <c r="V100" s="17"/>
      <c r="W100" s="17"/>
      <c r="X100" s="12" t="s">
        <v>125</v>
      </c>
      <c r="Y100" s="12"/>
      <c r="Z100" s="12" t="s">
        <v>254</v>
      </c>
      <c r="AA100" s="12"/>
      <c r="AB100" s="12" t="s">
        <v>87</v>
      </c>
      <c r="AC100" s="12"/>
      <c r="AD100" s="36" t="n">
        <v>44203</v>
      </c>
      <c r="AE100" s="36"/>
      <c r="AF100" s="36" t="n">
        <v>44578</v>
      </c>
      <c r="AG100" s="36"/>
      <c r="AH100" s="12"/>
      <c r="AI100" s="12"/>
      <c r="AJ100" s="12"/>
      <c r="AK100" s="19" t="s">
        <v>104</v>
      </c>
    </row>
    <row r="101" customFormat="false" ht="14.25" hidden="false" customHeight="true" outlineLevel="0" collapsed="false">
      <c r="A101" s="11" t="s">
        <v>121</v>
      </c>
      <c r="B101" s="12" t="s">
        <v>336</v>
      </c>
      <c r="C101" s="12" t="s">
        <v>35</v>
      </c>
      <c r="D101" s="12"/>
      <c r="E101" s="12" t="s">
        <v>337</v>
      </c>
      <c r="F101" s="12"/>
      <c r="G101" s="12"/>
      <c r="H101" s="12"/>
      <c r="I101" s="12"/>
      <c r="J101" s="12" t="s">
        <v>338</v>
      </c>
      <c r="K101" s="12" t="s">
        <v>100</v>
      </c>
      <c r="L101" s="12"/>
      <c r="M101" s="13" t="n">
        <v>1</v>
      </c>
      <c r="N101" s="13"/>
      <c r="O101" s="13"/>
      <c r="P101" s="34" t="s">
        <v>338</v>
      </c>
      <c r="Q101" s="34"/>
      <c r="R101" s="14" t="n">
        <v>5749.57</v>
      </c>
      <c r="S101" s="14"/>
      <c r="T101" s="15" t="n">
        <v>100</v>
      </c>
      <c r="U101" s="15"/>
      <c r="V101" s="38"/>
      <c r="W101" s="38"/>
      <c r="X101" s="12" t="s">
        <v>125</v>
      </c>
      <c r="Y101" s="12"/>
      <c r="Z101" s="12" t="s">
        <v>126</v>
      </c>
      <c r="AA101" s="12"/>
      <c r="AB101" s="12" t="s">
        <v>87</v>
      </c>
      <c r="AC101" s="12"/>
      <c r="AD101" s="36" t="n">
        <v>43933</v>
      </c>
      <c r="AE101" s="36"/>
      <c r="AF101" s="36" t="n">
        <v>44023</v>
      </c>
      <c r="AG101" s="36"/>
      <c r="AH101" s="12"/>
      <c r="AI101" s="12"/>
      <c r="AJ101" s="12"/>
      <c r="AK101" s="19" t="s">
        <v>166</v>
      </c>
    </row>
    <row r="102" customFormat="false" ht="14.25" hidden="false" customHeight="true" outlineLevel="0" collapsed="false">
      <c r="A102" s="11" t="s">
        <v>121</v>
      </c>
      <c r="B102" s="12" t="s">
        <v>339</v>
      </c>
      <c r="C102" s="12" t="s">
        <v>35</v>
      </c>
      <c r="D102" s="12"/>
      <c r="E102" s="12" t="s">
        <v>340</v>
      </c>
      <c r="F102" s="12"/>
      <c r="G102" s="12"/>
      <c r="H102" s="12"/>
      <c r="I102" s="12"/>
      <c r="J102" s="12"/>
      <c r="K102" s="12" t="s">
        <v>164</v>
      </c>
      <c r="L102" s="12"/>
      <c r="M102" s="13" t="n">
        <v>1</v>
      </c>
      <c r="N102" s="13"/>
      <c r="O102" s="13"/>
      <c r="P102" s="34" t="s">
        <v>341</v>
      </c>
      <c r="Q102" s="34"/>
      <c r="R102" s="14" t="n">
        <v>35677.98</v>
      </c>
      <c r="S102" s="14"/>
      <c r="T102" s="15" t="n">
        <v>100</v>
      </c>
      <c r="U102" s="15"/>
      <c r="V102" s="17"/>
      <c r="W102" s="17"/>
      <c r="X102" s="12" t="s">
        <v>125</v>
      </c>
      <c r="Y102" s="12"/>
      <c r="Z102" s="12" t="s">
        <v>254</v>
      </c>
      <c r="AA102" s="12"/>
      <c r="AB102" s="12" t="s">
        <v>87</v>
      </c>
      <c r="AC102" s="12"/>
      <c r="AD102" s="40" t="n">
        <v>44679</v>
      </c>
      <c r="AE102" s="40"/>
      <c r="AF102" s="40" t="n">
        <v>44753</v>
      </c>
      <c r="AG102" s="40"/>
      <c r="AH102" s="12"/>
      <c r="AI102" s="12"/>
      <c r="AJ102" s="12"/>
      <c r="AK102" s="19" t="s">
        <v>41</v>
      </c>
    </row>
    <row r="103" customFormat="false" ht="14.25" hidden="false" customHeight="true" outlineLevel="0" collapsed="false">
      <c r="A103" s="11" t="s">
        <v>136</v>
      </c>
      <c r="B103" s="12" t="s">
        <v>342</v>
      </c>
      <c r="C103" s="12" t="s">
        <v>35</v>
      </c>
      <c r="D103" s="12"/>
      <c r="E103" s="12" t="s">
        <v>343</v>
      </c>
      <c r="F103" s="12"/>
      <c r="G103" s="12"/>
      <c r="H103" s="12"/>
      <c r="I103" s="12"/>
      <c r="J103" s="12"/>
      <c r="K103" s="12" t="s">
        <v>100</v>
      </c>
      <c r="L103" s="12"/>
      <c r="M103" s="13" t="n">
        <v>1</v>
      </c>
      <c r="N103" s="13"/>
      <c r="O103" s="13"/>
      <c r="P103" s="34"/>
      <c r="Q103" s="34"/>
      <c r="R103" s="14" t="n">
        <v>39012.99</v>
      </c>
      <c r="S103" s="14"/>
      <c r="T103" s="15" t="n">
        <v>100</v>
      </c>
      <c r="U103" s="15"/>
      <c r="V103" s="17"/>
      <c r="W103" s="17"/>
      <c r="X103" s="12" t="s">
        <v>139</v>
      </c>
      <c r="Y103" s="12"/>
      <c r="Z103" s="12" t="s">
        <v>140</v>
      </c>
      <c r="AA103" s="12"/>
      <c r="AB103" s="12" t="s">
        <v>87</v>
      </c>
      <c r="AC103" s="12"/>
      <c r="AD103" s="36" t="n">
        <v>43872</v>
      </c>
      <c r="AE103" s="36"/>
      <c r="AF103" s="36" t="n">
        <v>43962</v>
      </c>
      <c r="AG103" s="36"/>
      <c r="AH103" s="12"/>
      <c r="AI103" s="12"/>
      <c r="AJ103" s="12"/>
      <c r="AK103" s="19" t="s">
        <v>166</v>
      </c>
    </row>
    <row r="104" customFormat="false" ht="14.25" hidden="false" customHeight="true" outlineLevel="0" collapsed="false">
      <c r="A104" s="11" t="s">
        <v>49</v>
      </c>
      <c r="B104" s="12" t="s">
        <v>344</v>
      </c>
      <c r="C104" s="12" t="s">
        <v>35</v>
      </c>
      <c r="D104" s="12"/>
      <c r="E104" s="12" t="s">
        <v>345</v>
      </c>
      <c r="F104" s="12"/>
      <c r="G104" s="12"/>
      <c r="H104" s="12"/>
      <c r="I104" s="12"/>
      <c r="J104" s="12"/>
      <c r="K104" s="12" t="s">
        <v>164</v>
      </c>
      <c r="L104" s="12"/>
      <c r="M104" s="13" t="n">
        <v>1</v>
      </c>
      <c r="N104" s="13"/>
      <c r="O104" s="13"/>
      <c r="P104" s="34" t="s">
        <v>346</v>
      </c>
      <c r="Q104" s="34"/>
      <c r="R104" s="14" t="n">
        <v>43296.09</v>
      </c>
      <c r="S104" s="14"/>
      <c r="T104" s="15" t="n">
        <v>100</v>
      </c>
      <c r="U104" s="15"/>
      <c r="V104" s="17"/>
      <c r="W104" s="17"/>
      <c r="X104" s="12" t="s">
        <v>308</v>
      </c>
      <c r="Y104" s="12"/>
      <c r="Z104" s="12" t="s">
        <v>309</v>
      </c>
      <c r="AA104" s="12"/>
      <c r="AB104" s="12" t="s">
        <v>87</v>
      </c>
      <c r="AC104" s="12"/>
      <c r="AD104" s="36" t="n">
        <v>43812</v>
      </c>
      <c r="AE104" s="36"/>
      <c r="AF104" s="36" t="n">
        <v>43902</v>
      </c>
      <c r="AG104" s="36"/>
      <c r="AH104" s="12"/>
      <c r="AI104" s="12"/>
      <c r="AJ104" s="12"/>
      <c r="AK104" s="19" t="s">
        <v>166</v>
      </c>
    </row>
    <row r="105" customFormat="false" ht="14.25" hidden="false" customHeight="true" outlineLevel="0" collapsed="false">
      <c r="A105" s="11" t="s">
        <v>347</v>
      </c>
      <c r="B105" s="12" t="s">
        <v>348</v>
      </c>
      <c r="C105" s="12" t="s">
        <v>35</v>
      </c>
      <c r="D105" s="12"/>
      <c r="E105" s="12" t="s">
        <v>349</v>
      </c>
      <c r="F105" s="12"/>
      <c r="G105" s="12"/>
      <c r="H105" s="12"/>
      <c r="I105" s="12"/>
      <c r="J105" s="12"/>
      <c r="K105" s="12" t="s">
        <v>164</v>
      </c>
      <c r="L105" s="12"/>
      <c r="M105" s="13" t="n">
        <v>1</v>
      </c>
      <c r="N105" s="13"/>
      <c r="O105" s="13"/>
      <c r="P105" s="34" t="s">
        <v>350</v>
      </c>
      <c r="Q105" s="34"/>
      <c r="R105" s="14" t="n">
        <v>51728.36</v>
      </c>
      <c r="S105" s="14"/>
      <c r="T105" s="15" t="n">
        <v>100</v>
      </c>
      <c r="U105" s="15"/>
      <c r="V105" s="17"/>
      <c r="W105" s="17"/>
      <c r="X105" s="12" t="s">
        <v>351</v>
      </c>
      <c r="Y105" s="12"/>
      <c r="Z105" s="12" t="s">
        <v>352</v>
      </c>
      <c r="AA105" s="12"/>
      <c r="AB105" s="12" t="s">
        <v>87</v>
      </c>
      <c r="AC105" s="12"/>
      <c r="AD105" s="36" t="n">
        <v>44265</v>
      </c>
      <c r="AE105" s="36"/>
      <c r="AF105" s="36" t="n">
        <v>44348</v>
      </c>
      <c r="AG105" s="36"/>
      <c r="AH105" s="12"/>
      <c r="AI105" s="12"/>
      <c r="AJ105" s="12"/>
      <c r="AK105" s="19" t="s">
        <v>166</v>
      </c>
    </row>
    <row r="106" customFormat="false" ht="14.25" hidden="false" customHeight="true" outlineLevel="0" collapsed="false">
      <c r="A106" s="11" t="s">
        <v>136</v>
      </c>
      <c r="B106" s="12" t="s">
        <v>353</v>
      </c>
      <c r="C106" s="12" t="s">
        <v>35</v>
      </c>
      <c r="D106" s="12"/>
      <c r="E106" s="12" t="s">
        <v>354</v>
      </c>
      <c r="F106" s="12"/>
      <c r="G106" s="12"/>
      <c r="H106" s="12"/>
      <c r="I106" s="12"/>
      <c r="J106" s="12"/>
      <c r="K106" s="12" t="s">
        <v>100</v>
      </c>
      <c r="L106" s="12"/>
      <c r="M106" s="13" t="n">
        <v>1</v>
      </c>
      <c r="N106" s="13"/>
      <c r="O106" s="13"/>
      <c r="P106" s="34" t="s">
        <v>355</v>
      </c>
      <c r="Q106" s="34"/>
      <c r="R106" s="14" t="n">
        <v>8491.62</v>
      </c>
      <c r="S106" s="14"/>
      <c r="T106" s="15" t="n">
        <v>100</v>
      </c>
      <c r="U106" s="15"/>
      <c r="V106" s="17"/>
      <c r="W106" s="17"/>
      <c r="X106" s="12" t="s">
        <v>139</v>
      </c>
      <c r="Y106" s="12"/>
      <c r="Z106" s="12" t="s">
        <v>140</v>
      </c>
      <c r="AA106" s="12"/>
      <c r="AB106" s="12" t="s">
        <v>87</v>
      </c>
      <c r="AC106" s="12"/>
      <c r="AD106" s="36" t="n">
        <v>44234</v>
      </c>
      <c r="AE106" s="36"/>
      <c r="AF106" s="36" t="n">
        <v>44317</v>
      </c>
      <c r="AG106" s="36"/>
      <c r="AH106" s="12"/>
      <c r="AI106" s="12"/>
      <c r="AJ106" s="12"/>
      <c r="AK106" s="19" t="s">
        <v>109</v>
      </c>
    </row>
    <row r="107" customFormat="false" ht="14.25" hidden="false" customHeight="true" outlineLevel="0" collapsed="false">
      <c r="A107" s="11" t="s">
        <v>293</v>
      </c>
      <c r="B107" s="12" t="s">
        <v>356</v>
      </c>
      <c r="C107" s="12" t="s">
        <v>35</v>
      </c>
      <c r="D107" s="12"/>
      <c r="E107" s="12" t="s">
        <v>357</v>
      </c>
      <c r="F107" s="12"/>
      <c r="G107" s="12"/>
      <c r="H107" s="12"/>
      <c r="I107" s="12"/>
      <c r="J107" s="12" t="s">
        <v>358</v>
      </c>
      <c r="K107" s="12" t="s">
        <v>100</v>
      </c>
      <c r="L107" s="12"/>
      <c r="M107" s="13" t="n">
        <v>1</v>
      </c>
      <c r="N107" s="13"/>
      <c r="O107" s="13"/>
      <c r="P107" s="34" t="s">
        <v>358</v>
      </c>
      <c r="Q107" s="34"/>
      <c r="R107" s="14" t="n">
        <v>1151743.12</v>
      </c>
      <c r="S107" s="14"/>
      <c r="T107" s="15" t="n">
        <v>100</v>
      </c>
      <c r="U107" s="15"/>
      <c r="V107" s="17"/>
      <c r="W107" s="17"/>
      <c r="X107" s="12" t="s">
        <v>297</v>
      </c>
      <c r="Y107" s="12"/>
      <c r="Z107" s="12" t="s">
        <v>298</v>
      </c>
      <c r="AA107" s="12"/>
      <c r="AB107" s="12" t="s">
        <v>87</v>
      </c>
      <c r="AC107" s="12"/>
      <c r="AD107" s="36" t="n">
        <v>43872</v>
      </c>
      <c r="AE107" s="36"/>
      <c r="AF107" s="36" t="n">
        <v>43962</v>
      </c>
      <c r="AG107" s="36"/>
      <c r="AH107" s="12"/>
      <c r="AI107" s="12"/>
      <c r="AJ107" s="12"/>
      <c r="AK107" s="19" t="s">
        <v>166</v>
      </c>
    </row>
    <row r="108" customFormat="false" ht="14.25" hidden="false" customHeight="true" outlineLevel="0" collapsed="false">
      <c r="A108" s="11" t="s">
        <v>136</v>
      </c>
      <c r="B108" s="12" t="s">
        <v>359</v>
      </c>
      <c r="C108" s="12" t="s">
        <v>35</v>
      </c>
      <c r="D108" s="12"/>
      <c r="E108" s="12" t="s">
        <v>360</v>
      </c>
      <c r="F108" s="12"/>
      <c r="G108" s="12"/>
      <c r="H108" s="12"/>
      <c r="I108" s="12"/>
      <c r="J108" s="12"/>
      <c r="K108" s="12" t="s">
        <v>164</v>
      </c>
      <c r="L108" s="12"/>
      <c r="M108" s="13" t="n">
        <v>1</v>
      </c>
      <c r="N108" s="13"/>
      <c r="O108" s="13"/>
      <c r="P108" s="34" t="s">
        <v>361</v>
      </c>
      <c r="Q108" s="34"/>
      <c r="R108" s="14" t="n">
        <v>17782.36</v>
      </c>
      <c r="S108" s="14"/>
      <c r="T108" s="15" t="n">
        <v>100</v>
      </c>
      <c r="U108" s="15"/>
      <c r="V108" s="17"/>
      <c r="W108" s="17"/>
      <c r="X108" s="12" t="s">
        <v>139</v>
      </c>
      <c r="Y108" s="12"/>
      <c r="Z108" s="12" t="s">
        <v>140</v>
      </c>
      <c r="AA108" s="12"/>
      <c r="AB108" s="12" t="s">
        <v>87</v>
      </c>
      <c r="AC108" s="12"/>
      <c r="AD108" s="36" t="n">
        <v>44116</v>
      </c>
      <c r="AE108" s="36"/>
      <c r="AF108" s="36" t="n">
        <v>44206</v>
      </c>
      <c r="AG108" s="36"/>
      <c r="AH108" s="12"/>
      <c r="AI108" s="12"/>
      <c r="AJ108" s="12"/>
      <c r="AK108" s="19" t="s">
        <v>166</v>
      </c>
    </row>
    <row r="109" customFormat="false" ht="14.25" hidden="false" customHeight="true" outlineLevel="0" collapsed="false">
      <c r="A109" s="11" t="s">
        <v>136</v>
      </c>
      <c r="B109" s="12" t="s">
        <v>362</v>
      </c>
      <c r="C109" s="12" t="s">
        <v>35</v>
      </c>
      <c r="D109" s="12"/>
      <c r="E109" s="12" t="s">
        <v>363</v>
      </c>
      <c r="F109" s="12"/>
      <c r="G109" s="12"/>
      <c r="H109" s="12"/>
      <c r="I109" s="12"/>
      <c r="J109" s="12"/>
      <c r="K109" s="12" t="s">
        <v>100</v>
      </c>
      <c r="L109" s="12"/>
      <c r="M109" s="13" t="n">
        <v>1</v>
      </c>
      <c r="N109" s="13"/>
      <c r="O109" s="13"/>
      <c r="P109" s="34" t="s">
        <v>364</v>
      </c>
      <c r="Q109" s="34"/>
      <c r="R109" s="14" t="n">
        <v>2919.74</v>
      </c>
      <c r="S109" s="14"/>
      <c r="T109" s="15" t="n">
        <v>100</v>
      </c>
      <c r="U109" s="15"/>
      <c r="V109" s="17"/>
      <c r="W109" s="17"/>
      <c r="X109" s="12" t="s">
        <v>139</v>
      </c>
      <c r="Y109" s="12"/>
      <c r="Z109" s="12" t="s">
        <v>140</v>
      </c>
      <c r="AA109" s="12"/>
      <c r="AB109" s="12" t="s">
        <v>87</v>
      </c>
      <c r="AC109" s="12"/>
      <c r="AD109" s="36" t="n">
        <v>44324</v>
      </c>
      <c r="AE109" s="36"/>
      <c r="AF109" s="36" t="n">
        <v>44407</v>
      </c>
      <c r="AG109" s="36"/>
      <c r="AH109" s="42"/>
      <c r="AI109" s="42"/>
      <c r="AJ109" s="42"/>
      <c r="AK109" s="43" t="s">
        <v>109</v>
      </c>
    </row>
    <row r="110" customFormat="false" ht="14.25" hidden="false" customHeight="true" outlineLevel="0" collapsed="false">
      <c r="A110" s="11" t="s">
        <v>365</v>
      </c>
      <c r="B110" s="12" t="s">
        <v>366</v>
      </c>
      <c r="C110" s="12" t="s">
        <v>35</v>
      </c>
      <c r="D110" s="12"/>
      <c r="E110" s="12" t="s">
        <v>367</v>
      </c>
      <c r="F110" s="12"/>
      <c r="G110" s="12"/>
      <c r="H110" s="12"/>
      <c r="I110" s="12"/>
      <c r="J110" s="12" t="s">
        <v>368</v>
      </c>
      <c r="K110" s="12" t="s">
        <v>100</v>
      </c>
      <c r="L110" s="12"/>
      <c r="M110" s="13" t="n">
        <v>1</v>
      </c>
      <c r="N110" s="13"/>
      <c r="O110" s="13"/>
      <c r="P110" s="34" t="s">
        <v>368</v>
      </c>
      <c r="Q110" s="34"/>
      <c r="R110" s="14" t="n">
        <v>30586.69</v>
      </c>
      <c r="S110" s="14"/>
      <c r="T110" s="15" t="n">
        <v>100</v>
      </c>
      <c r="U110" s="15"/>
      <c r="V110" s="17"/>
      <c r="W110" s="17"/>
      <c r="X110" s="12" t="s">
        <v>369</v>
      </c>
      <c r="Y110" s="12"/>
      <c r="Z110" s="12" t="s">
        <v>370</v>
      </c>
      <c r="AA110" s="12"/>
      <c r="AB110" s="12" t="s">
        <v>87</v>
      </c>
      <c r="AC110" s="12"/>
      <c r="AD110" s="36" t="n">
        <v>44234</v>
      </c>
      <c r="AE110" s="36"/>
      <c r="AF110" s="36" t="n">
        <v>44317</v>
      </c>
      <c r="AG110" s="36"/>
      <c r="AH110" s="12"/>
      <c r="AI110" s="12"/>
      <c r="AJ110" s="12"/>
      <c r="AK110" s="19" t="s">
        <v>109</v>
      </c>
    </row>
    <row r="111" customFormat="false" ht="14.25" hidden="false" customHeight="true" outlineLevel="0" collapsed="false">
      <c r="A111" s="11" t="s">
        <v>121</v>
      </c>
      <c r="B111" s="12" t="s">
        <v>371</v>
      </c>
      <c r="C111" s="12" t="s">
        <v>35</v>
      </c>
      <c r="D111" s="12"/>
      <c r="E111" s="12" t="s">
        <v>372</v>
      </c>
      <c r="F111" s="12"/>
      <c r="G111" s="12"/>
      <c r="H111" s="12"/>
      <c r="I111" s="12"/>
      <c r="J111" s="12"/>
      <c r="K111" s="12" t="s">
        <v>100</v>
      </c>
      <c r="L111" s="12"/>
      <c r="M111" s="13" t="n">
        <v>1</v>
      </c>
      <c r="N111" s="13"/>
      <c r="O111" s="13"/>
      <c r="P111" s="34" t="s">
        <v>373</v>
      </c>
      <c r="Q111" s="34"/>
      <c r="R111" s="14" t="n">
        <v>32009.39</v>
      </c>
      <c r="S111" s="14"/>
      <c r="T111" s="15" t="n">
        <v>100</v>
      </c>
      <c r="U111" s="15"/>
      <c r="V111" s="38"/>
      <c r="W111" s="38"/>
      <c r="X111" s="12" t="s">
        <v>125</v>
      </c>
      <c r="Y111" s="12"/>
      <c r="Z111" s="12" t="s">
        <v>254</v>
      </c>
      <c r="AA111" s="12"/>
      <c r="AB111" s="12" t="s">
        <v>87</v>
      </c>
      <c r="AC111" s="12"/>
      <c r="AD111" s="36" t="n">
        <v>43812</v>
      </c>
      <c r="AE111" s="36"/>
      <c r="AF111" s="36" t="n">
        <v>43902</v>
      </c>
      <c r="AG111" s="36"/>
      <c r="AH111" s="12"/>
      <c r="AI111" s="12"/>
      <c r="AJ111" s="12"/>
      <c r="AK111" s="19" t="s">
        <v>166</v>
      </c>
    </row>
    <row r="112" customFormat="false" ht="14.25" hidden="false" customHeight="true" outlineLevel="0" collapsed="false">
      <c r="A112" s="11" t="s">
        <v>121</v>
      </c>
      <c r="B112" s="12" t="s">
        <v>374</v>
      </c>
      <c r="C112" s="12" t="s">
        <v>35</v>
      </c>
      <c r="D112" s="12"/>
      <c r="E112" s="12" t="s">
        <v>375</v>
      </c>
      <c r="F112" s="12"/>
      <c r="G112" s="12"/>
      <c r="H112" s="12"/>
      <c r="I112" s="12"/>
      <c r="J112" s="12" t="s">
        <v>376</v>
      </c>
      <c r="K112" s="12" t="s">
        <v>164</v>
      </c>
      <c r="L112" s="12"/>
      <c r="M112" s="13" t="n">
        <v>1</v>
      </c>
      <c r="N112" s="13"/>
      <c r="O112" s="13"/>
      <c r="P112" s="34" t="s">
        <v>376</v>
      </c>
      <c r="Q112" s="34"/>
      <c r="R112" s="14" t="n">
        <v>7677.7</v>
      </c>
      <c r="S112" s="14"/>
      <c r="T112" s="15" t="n">
        <v>100</v>
      </c>
      <c r="U112" s="15"/>
      <c r="V112" s="17"/>
      <c r="W112" s="17"/>
      <c r="X112" s="12" t="s">
        <v>125</v>
      </c>
      <c r="Y112" s="12"/>
      <c r="Z112" s="12" t="s">
        <v>254</v>
      </c>
      <c r="AA112" s="12"/>
      <c r="AB112" s="12" t="s">
        <v>87</v>
      </c>
      <c r="AC112" s="12"/>
      <c r="AD112" s="36" t="n">
        <v>44203</v>
      </c>
      <c r="AE112" s="36"/>
      <c r="AF112" s="36" t="n">
        <v>44286</v>
      </c>
      <c r="AG112" s="36"/>
      <c r="AH112" s="12"/>
      <c r="AI112" s="12"/>
      <c r="AJ112" s="12"/>
      <c r="AK112" s="19" t="s">
        <v>109</v>
      </c>
    </row>
    <row r="113" customFormat="false" ht="14.25" hidden="false" customHeight="true" outlineLevel="0" collapsed="false">
      <c r="A113" s="11" t="s">
        <v>136</v>
      </c>
      <c r="B113" s="12" t="s">
        <v>377</v>
      </c>
      <c r="C113" s="12" t="s">
        <v>35</v>
      </c>
      <c r="D113" s="12"/>
      <c r="E113" s="12" t="s">
        <v>378</v>
      </c>
      <c r="F113" s="12"/>
      <c r="G113" s="12"/>
      <c r="H113" s="12"/>
      <c r="I113" s="12"/>
      <c r="J113" s="12"/>
      <c r="K113" s="12" t="s">
        <v>164</v>
      </c>
      <c r="L113" s="12"/>
      <c r="M113" s="13" t="n">
        <v>1</v>
      </c>
      <c r="N113" s="13"/>
      <c r="O113" s="13"/>
      <c r="P113" s="34" t="s">
        <v>379</v>
      </c>
      <c r="Q113" s="34"/>
      <c r="R113" s="14" t="n">
        <v>26639.29</v>
      </c>
      <c r="S113" s="14"/>
      <c r="T113" s="15" t="n">
        <v>100</v>
      </c>
      <c r="U113" s="15"/>
      <c r="V113" s="17"/>
      <c r="W113" s="17"/>
      <c r="X113" s="12" t="s">
        <v>139</v>
      </c>
      <c r="Y113" s="12"/>
      <c r="Z113" s="12" t="s">
        <v>140</v>
      </c>
      <c r="AA113" s="12"/>
      <c r="AB113" s="12" t="s">
        <v>87</v>
      </c>
      <c r="AC113" s="12"/>
      <c r="AD113" s="36" t="n">
        <v>44055</v>
      </c>
      <c r="AE113" s="36"/>
      <c r="AF113" s="36" t="n">
        <v>44145</v>
      </c>
      <c r="AG113" s="36"/>
      <c r="AH113" s="12"/>
      <c r="AI113" s="12"/>
      <c r="AJ113" s="12"/>
      <c r="AK113" s="19" t="s">
        <v>166</v>
      </c>
    </row>
    <row r="114" customFormat="false" ht="14.25" hidden="false" customHeight="true" outlineLevel="0" collapsed="false">
      <c r="A114" s="11" t="s">
        <v>49</v>
      </c>
      <c r="B114" s="12" t="s">
        <v>380</v>
      </c>
      <c r="C114" s="12" t="s">
        <v>35</v>
      </c>
      <c r="D114" s="12"/>
      <c r="E114" s="12" t="s">
        <v>381</v>
      </c>
      <c r="F114" s="12"/>
      <c r="G114" s="12"/>
      <c r="H114" s="12"/>
      <c r="I114" s="12"/>
      <c r="J114" s="12" t="s">
        <v>382</v>
      </c>
      <c r="K114" s="12" t="s">
        <v>100</v>
      </c>
      <c r="L114" s="12"/>
      <c r="M114" s="13" t="n">
        <v>1</v>
      </c>
      <c r="N114" s="13"/>
      <c r="O114" s="13"/>
      <c r="P114" s="34" t="s">
        <v>382</v>
      </c>
      <c r="Q114" s="34"/>
      <c r="R114" s="14" t="n">
        <v>13632.4</v>
      </c>
      <c r="S114" s="14"/>
      <c r="T114" s="15" t="n">
        <v>100</v>
      </c>
      <c r="U114" s="15"/>
      <c r="V114" s="17"/>
      <c r="W114" s="17"/>
      <c r="X114" s="12" t="s">
        <v>308</v>
      </c>
      <c r="Y114" s="12"/>
      <c r="Z114" s="12" t="s">
        <v>309</v>
      </c>
      <c r="AA114" s="12"/>
      <c r="AB114" s="12" t="s">
        <v>87</v>
      </c>
      <c r="AC114" s="12"/>
      <c r="AD114" s="36" t="n">
        <v>43933</v>
      </c>
      <c r="AE114" s="36"/>
      <c r="AF114" s="36" t="n">
        <v>44023</v>
      </c>
      <c r="AG114" s="36"/>
      <c r="AH114" s="12"/>
      <c r="AI114" s="12"/>
      <c r="AJ114" s="12"/>
      <c r="AK114" s="19" t="s">
        <v>166</v>
      </c>
    </row>
    <row r="115" customFormat="false" ht="14.25" hidden="false" customHeight="true" outlineLevel="0" collapsed="false">
      <c r="A115" s="11" t="s">
        <v>128</v>
      </c>
      <c r="B115" s="12" t="s">
        <v>383</v>
      </c>
      <c r="C115" s="12" t="s">
        <v>35</v>
      </c>
      <c r="D115" s="12"/>
      <c r="E115" s="12" t="s">
        <v>384</v>
      </c>
      <c r="F115" s="12"/>
      <c r="G115" s="12"/>
      <c r="H115" s="12"/>
      <c r="I115" s="12"/>
      <c r="J115" s="12"/>
      <c r="K115" s="12" t="s">
        <v>100</v>
      </c>
      <c r="L115" s="12"/>
      <c r="M115" s="13" t="n">
        <v>1</v>
      </c>
      <c r="N115" s="13"/>
      <c r="O115" s="13"/>
      <c r="P115" s="34" t="s">
        <v>385</v>
      </c>
      <c r="Q115" s="34"/>
      <c r="R115" s="14" t="n">
        <v>9921.32</v>
      </c>
      <c r="S115" s="14"/>
      <c r="T115" s="15" t="n">
        <v>100</v>
      </c>
      <c r="U115" s="15"/>
      <c r="V115" s="17"/>
      <c r="W115" s="17"/>
      <c r="X115" s="12" t="s">
        <v>386</v>
      </c>
      <c r="Y115" s="12"/>
      <c r="Z115" s="12" t="s">
        <v>387</v>
      </c>
      <c r="AA115" s="12"/>
      <c r="AB115" s="12" t="s">
        <v>87</v>
      </c>
      <c r="AC115" s="12"/>
      <c r="AD115" s="36" t="n">
        <v>44203</v>
      </c>
      <c r="AE115" s="36"/>
      <c r="AF115" s="36" t="n">
        <v>44286</v>
      </c>
      <c r="AG115" s="36"/>
      <c r="AH115" s="12"/>
      <c r="AI115" s="12"/>
      <c r="AJ115" s="12"/>
      <c r="AK115" s="19" t="s">
        <v>166</v>
      </c>
    </row>
    <row r="116" customFormat="false" ht="14.25" hidden="false" customHeight="true" outlineLevel="0" collapsed="false">
      <c r="A116" s="11" t="s">
        <v>388</v>
      </c>
      <c r="B116" s="12" t="s">
        <v>389</v>
      </c>
      <c r="C116" s="12" t="s">
        <v>35</v>
      </c>
      <c r="D116" s="12"/>
      <c r="E116" s="12" t="s">
        <v>390</v>
      </c>
      <c r="F116" s="12"/>
      <c r="G116" s="12"/>
      <c r="H116" s="12"/>
      <c r="I116" s="12"/>
      <c r="J116" s="12"/>
      <c r="K116" s="12" t="s">
        <v>164</v>
      </c>
      <c r="L116" s="12"/>
      <c r="M116" s="13" t="n">
        <v>1</v>
      </c>
      <c r="N116" s="13"/>
      <c r="O116" s="13"/>
      <c r="P116" s="34" t="s">
        <v>391</v>
      </c>
      <c r="Q116" s="34"/>
      <c r="R116" s="14" t="n">
        <v>10147.35</v>
      </c>
      <c r="S116" s="14"/>
      <c r="T116" s="15" t="n">
        <v>100</v>
      </c>
      <c r="U116" s="15"/>
      <c r="V116" s="17"/>
      <c r="W116" s="17"/>
      <c r="X116" s="12" t="s">
        <v>392</v>
      </c>
      <c r="Y116" s="12"/>
      <c r="Z116" s="12" t="s">
        <v>393</v>
      </c>
      <c r="AA116" s="12"/>
      <c r="AB116" s="12" t="s">
        <v>87</v>
      </c>
      <c r="AC116" s="12"/>
      <c r="AD116" s="36" t="n">
        <v>44055</v>
      </c>
      <c r="AE116" s="36"/>
      <c r="AF116" s="36" t="n">
        <v>44145</v>
      </c>
      <c r="AG116" s="36"/>
      <c r="AH116" s="12"/>
      <c r="AI116" s="12"/>
      <c r="AJ116" s="12"/>
      <c r="AK116" s="19" t="s">
        <v>166</v>
      </c>
    </row>
    <row r="117" customFormat="false" ht="14.25" hidden="false" customHeight="true" outlineLevel="0" collapsed="false">
      <c r="A117" s="11" t="s">
        <v>293</v>
      </c>
      <c r="B117" s="12" t="s">
        <v>394</v>
      </c>
      <c r="C117" s="12" t="s">
        <v>35</v>
      </c>
      <c r="D117" s="12"/>
      <c r="E117" s="12" t="s">
        <v>395</v>
      </c>
      <c r="F117" s="12"/>
      <c r="G117" s="12"/>
      <c r="H117" s="12"/>
      <c r="I117" s="12"/>
      <c r="J117" s="12"/>
      <c r="K117" s="12" t="s">
        <v>164</v>
      </c>
      <c r="L117" s="12"/>
      <c r="M117" s="13" t="n">
        <v>1</v>
      </c>
      <c r="N117" s="13"/>
      <c r="O117" s="13"/>
      <c r="P117" s="34" t="s">
        <v>396</v>
      </c>
      <c r="Q117" s="34"/>
      <c r="R117" s="14" t="n">
        <v>59432.33</v>
      </c>
      <c r="S117" s="14"/>
      <c r="T117" s="15" t="n">
        <v>100</v>
      </c>
      <c r="U117" s="15"/>
      <c r="V117" s="17"/>
      <c r="W117" s="17"/>
      <c r="X117" s="12" t="s">
        <v>297</v>
      </c>
      <c r="Y117" s="12"/>
      <c r="Z117" s="12" t="s">
        <v>298</v>
      </c>
      <c r="AA117" s="12"/>
      <c r="AB117" s="12" t="s">
        <v>87</v>
      </c>
      <c r="AC117" s="12"/>
      <c r="AD117" s="40" t="n">
        <v>44679</v>
      </c>
      <c r="AE117" s="40"/>
      <c r="AF117" s="40" t="n">
        <v>44753</v>
      </c>
      <c r="AG117" s="40"/>
      <c r="AH117" s="12"/>
      <c r="AI117" s="12"/>
      <c r="AJ117" s="12"/>
      <c r="AK117" s="19" t="s">
        <v>41</v>
      </c>
    </row>
    <row r="118" customFormat="false" ht="14.25" hidden="false" customHeight="true" outlineLevel="0" collapsed="false">
      <c r="A118" s="11" t="s">
        <v>136</v>
      </c>
      <c r="B118" s="12" t="s">
        <v>397</v>
      </c>
      <c r="C118" s="12" t="s">
        <v>35</v>
      </c>
      <c r="D118" s="12"/>
      <c r="E118" s="12" t="s">
        <v>398</v>
      </c>
      <c r="F118" s="12"/>
      <c r="G118" s="12"/>
      <c r="H118" s="12"/>
      <c r="I118" s="12"/>
      <c r="J118" s="12"/>
      <c r="K118" s="12" t="s">
        <v>100</v>
      </c>
      <c r="L118" s="12"/>
      <c r="M118" s="13" t="n">
        <v>1</v>
      </c>
      <c r="N118" s="13"/>
      <c r="O118" s="13"/>
      <c r="P118" s="34" t="s">
        <v>399</v>
      </c>
      <c r="Q118" s="34"/>
      <c r="R118" s="14" t="n">
        <v>35824.3</v>
      </c>
      <c r="S118" s="14"/>
      <c r="T118" s="15" t="n">
        <v>100</v>
      </c>
      <c r="U118" s="15"/>
      <c r="V118" s="17"/>
      <c r="W118" s="17"/>
      <c r="X118" s="12" t="s">
        <v>139</v>
      </c>
      <c r="Y118" s="12"/>
      <c r="Z118" s="12" t="s">
        <v>140</v>
      </c>
      <c r="AA118" s="12"/>
      <c r="AB118" s="12" t="s">
        <v>87</v>
      </c>
      <c r="AC118" s="12"/>
      <c r="AD118" s="36" t="n">
        <v>44516</v>
      </c>
      <c r="AE118" s="36"/>
      <c r="AF118" s="36" t="n">
        <v>44594</v>
      </c>
      <c r="AG118" s="36"/>
      <c r="AH118" s="37"/>
      <c r="AI118" s="37"/>
      <c r="AJ118" s="37"/>
      <c r="AK118" s="19" t="s">
        <v>104</v>
      </c>
    </row>
    <row r="119" customFormat="false" ht="14.25" hidden="false" customHeight="true" outlineLevel="0" collapsed="false">
      <c r="A119" s="11" t="s">
        <v>49</v>
      </c>
      <c r="B119" s="12" t="s">
        <v>400</v>
      </c>
      <c r="C119" s="12" t="s">
        <v>35</v>
      </c>
      <c r="D119" s="12"/>
      <c r="E119" s="12" t="s">
        <v>401</v>
      </c>
      <c r="F119" s="12"/>
      <c r="G119" s="12"/>
      <c r="H119" s="12"/>
      <c r="I119" s="12"/>
      <c r="J119" s="12"/>
      <c r="K119" s="12" t="s">
        <v>164</v>
      </c>
      <c r="L119" s="12"/>
      <c r="M119" s="13" t="n">
        <v>1</v>
      </c>
      <c r="N119" s="13"/>
      <c r="O119" s="13"/>
      <c r="P119" s="34" t="s">
        <v>402</v>
      </c>
      <c r="Q119" s="34"/>
      <c r="R119" s="14" t="n">
        <v>26451.77</v>
      </c>
      <c r="S119" s="14"/>
      <c r="T119" s="15" t="n">
        <v>100</v>
      </c>
      <c r="U119" s="15"/>
      <c r="V119" s="17"/>
      <c r="W119" s="17"/>
      <c r="X119" s="12" t="s">
        <v>308</v>
      </c>
      <c r="Y119" s="12"/>
      <c r="Z119" s="12" t="s">
        <v>309</v>
      </c>
      <c r="AA119" s="12"/>
      <c r="AB119" s="12" t="s">
        <v>87</v>
      </c>
      <c r="AC119" s="12"/>
      <c r="AD119" s="36" t="n">
        <v>44116</v>
      </c>
      <c r="AE119" s="36"/>
      <c r="AF119" s="36" t="n">
        <v>44206</v>
      </c>
      <c r="AG119" s="36"/>
      <c r="AH119" s="12"/>
      <c r="AI119" s="12"/>
      <c r="AJ119" s="12"/>
      <c r="AK119" s="19" t="s">
        <v>166</v>
      </c>
    </row>
    <row r="120" customFormat="false" ht="14.25" hidden="false" customHeight="true" outlineLevel="0" collapsed="false">
      <c r="A120" s="11" t="s">
        <v>136</v>
      </c>
      <c r="B120" s="12" t="s">
        <v>403</v>
      </c>
      <c r="C120" s="12" t="s">
        <v>35</v>
      </c>
      <c r="D120" s="12"/>
      <c r="E120" s="12" t="s">
        <v>404</v>
      </c>
      <c r="F120" s="12"/>
      <c r="G120" s="12"/>
      <c r="H120" s="12"/>
      <c r="I120" s="12"/>
      <c r="J120" s="12"/>
      <c r="K120" s="12" t="s">
        <v>100</v>
      </c>
      <c r="L120" s="12"/>
      <c r="M120" s="13" t="n">
        <v>1</v>
      </c>
      <c r="N120" s="13"/>
      <c r="O120" s="13"/>
      <c r="P120" s="34"/>
      <c r="Q120" s="34"/>
      <c r="R120" s="14" t="n">
        <v>2383.61</v>
      </c>
      <c r="S120" s="14"/>
      <c r="T120" s="15" t="n">
        <v>100</v>
      </c>
      <c r="U120" s="15"/>
      <c r="V120" s="17"/>
      <c r="W120" s="17"/>
      <c r="X120" s="12" t="s">
        <v>139</v>
      </c>
      <c r="Y120" s="12"/>
      <c r="Z120" s="12" t="s">
        <v>140</v>
      </c>
      <c r="AA120" s="12"/>
      <c r="AB120" s="12" t="s">
        <v>87</v>
      </c>
      <c r="AC120" s="12"/>
      <c r="AD120" s="36" t="n">
        <v>44206</v>
      </c>
      <c r="AE120" s="36"/>
      <c r="AF120" s="36" t="n">
        <v>44296</v>
      </c>
      <c r="AG120" s="36"/>
      <c r="AH120" s="12"/>
      <c r="AI120" s="12"/>
      <c r="AJ120" s="12"/>
      <c r="AK120" s="19" t="s">
        <v>166</v>
      </c>
    </row>
    <row r="121" customFormat="false" ht="14.25" hidden="false" customHeight="true" outlineLevel="0" collapsed="false">
      <c r="A121" s="11" t="s">
        <v>136</v>
      </c>
      <c r="B121" s="12" t="s">
        <v>405</v>
      </c>
      <c r="C121" s="12" t="s">
        <v>35</v>
      </c>
      <c r="D121" s="12"/>
      <c r="E121" s="12" t="s">
        <v>406</v>
      </c>
      <c r="F121" s="12"/>
      <c r="G121" s="12"/>
      <c r="H121" s="12"/>
      <c r="I121" s="12"/>
      <c r="J121" s="12" t="s">
        <v>407</v>
      </c>
      <c r="K121" s="12" t="s">
        <v>100</v>
      </c>
      <c r="L121" s="12"/>
      <c r="M121" s="13" t="n">
        <v>1</v>
      </c>
      <c r="N121" s="13"/>
      <c r="O121" s="13"/>
      <c r="P121" s="34" t="s">
        <v>407</v>
      </c>
      <c r="Q121" s="34"/>
      <c r="R121" s="14" t="n">
        <v>792.69</v>
      </c>
      <c r="S121" s="14"/>
      <c r="T121" s="15" t="n">
        <v>100</v>
      </c>
      <c r="U121" s="15"/>
      <c r="V121" s="17"/>
      <c r="W121" s="17"/>
      <c r="X121" s="12" t="s">
        <v>139</v>
      </c>
      <c r="Y121" s="12"/>
      <c r="Z121" s="12" t="s">
        <v>140</v>
      </c>
      <c r="AA121" s="12"/>
      <c r="AB121" s="12" t="s">
        <v>87</v>
      </c>
      <c r="AC121" s="12"/>
      <c r="AD121" s="36" t="n">
        <v>44178</v>
      </c>
      <c r="AE121" s="36"/>
      <c r="AF121" s="36" t="n">
        <v>44268</v>
      </c>
      <c r="AG121" s="36"/>
      <c r="AH121" s="12"/>
      <c r="AI121" s="12"/>
      <c r="AJ121" s="12"/>
      <c r="AK121" s="19" t="s">
        <v>166</v>
      </c>
    </row>
    <row r="122" customFormat="false" ht="14.25" hidden="false" customHeight="true" outlineLevel="0" collapsed="false">
      <c r="A122" s="11" t="s">
        <v>49</v>
      </c>
      <c r="B122" s="12" t="s">
        <v>408</v>
      </c>
      <c r="C122" s="12" t="s">
        <v>35</v>
      </c>
      <c r="D122" s="12"/>
      <c r="E122" s="12" t="s">
        <v>409</v>
      </c>
      <c r="F122" s="12"/>
      <c r="G122" s="12"/>
      <c r="H122" s="12"/>
      <c r="I122" s="12"/>
      <c r="J122" s="12"/>
      <c r="K122" s="12" t="s">
        <v>164</v>
      </c>
      <c r="L122" s="12"/>
      <c r="M122" s="13" t="n">
        <v>1</v>
      </c>
      <c r="N122" s="13"/>
      <c r="O122" s="13"/>
      <c r="P122" s="34" t="s">
        <v>410</v>
      </c>
      <c r="Q122" s="34"/>
      <c r="R122" s="14" t="n">
        <v>29811.49</v>
      </c>
      <c r="S122" s="14"/>
      <c r="T122" s="15" t="n">
        <v>100</v>
      </c>
      <c r="U122" s="15"/>
      <c r="V122" s="17"/>
      <c r="W122" s="17"/>
      <c r="X122" s="12" t="s">
        <v>308</v>
      </c>
      <c r="Y122" s="12"/>
      <c r="Z122" s="12" t="s">
        <v>309</v>
      </c>
      <c r="AA122" s="12"/>
      <c r="AB122" s="12" t="s">
        <v>87</v>
      </c>
      <c r="AC122" s="12"/>
      <c r="AD122" s="36" t="n">
        <v>44203</v>
      </c>
      <c r="AE122" s="36"/>
      <c r="AF122" s="36" t="n">
        <v>44286</v>
      </c>
      <c r="AG122" s="36"/>
      <c r="AH122" s="12"/>
      <c r="AI122" s="12"/>
      <c r="AJ122" s="12"/>
      <c r="AK122" s="19" t="s">
        <v>166</v>
      </c>
    </row>
    <row r="123" customFormat="false" ht="14.25" hidden="false" customHeight="true" outlineLevel="0" collapsed="false">
      <c r="A123" s="11" t="s">
        <v>136</v>
      </c>
      <c r="B123" s="12" t="s">
        <v>411</v>
      </c>
      <c r="C123" s="12" t="s">
        <v>35</v>
      </c>
      <c r="D123" s="12"/>
      <c r="E123" s="12" t="s">
        <v>412</v>
      </c>
      <c r="F123" s="12"/>
      <c r="G123" s="12"/>
      <c r="H123" s="12"/>
      <c r="I123" s="12"/>
      <c r="J123" s="12"/>
      <c r="K123" s="12" t="s">
        <v>100</v>
      </c>
      <c r="L123" s="12"/>
      <c r="M123" s="13" t="n">
        <v>1</v>
      </c>
      <c r="N123" s="13"/>
      <c r="O123" s="13"/>
      <c r="P123" s="34" t="s">
        <v>413</v>
      </c>
      <c r="Q123" s="34"/>
      <c r="R123" s="14" t="n">
        <v>496.36</v>
      </c>
      <c r="S123" s="14"/>
      <c r="T123" s="15" t="n">
        <v>100</v>
      </c>
      <c r="U123" s="15"/>
      <c r="V123" s="17"/>
      <c r="W123" s="17"/>
      <c r="X123" s="12" t="s">
        <v>139</v>
      </c>
      <c r="Y123" s="12"/>
      <c r="Z123" s="12" t="s">
        <v>140</v>
      </c>
      <c r="AA123" s="12"/>
      <c r="AB123" s="12" t="s">
        <v>87</v>
      </c>
      <c r="AC123" s="12"/>
      <c r="AD123" s="36" t="n">
        <v>43872</v>
      </c>
      <c r="AE123" s="36"/>
      <c r="AF123" s="36" t="n">
        <v>43962</v>
      </c>
      <c r="AG123" s="36"/>
      <c r="AH123" s="12"/>
      <c r="AI123" s="12"/>
      <c r="AJ123" s="12"/>
      <c r="AK123" s="19" t="s">
        <v>109</v>
      </c>
    </row>
    <row r="124" customFormat="false" ht="14.25" hidden="false" customHeight="true" outlineLevel="0" collapsed="false">
      <c r="A124" s="11" t="s">
        <v>65</v>
      </c>
      <c r="B124" s="12" t="s">
        <v>414</v>
      </c>
      <c r="C124" s="12" t="s">
        <v>35</v>
      </c>
      <c r="D124" s="12"/>
      <c r="E124" s="12" t="s">
        <v>415</v>
      </c>
      <c r="F124" s="12"/>
      <c r="G124" s="12"/>
      <c r="H124" s="12"/>
      <c r="I124" s="12"/>
      <c r="J124" s="12"/>
      <c r="K124" s="12" t="s">
        <v>100</v>
      </c>
      <c r="L124" s="12"/>
      <c r="M124" s="13" t="n">
        <v>1</v>
      </c>
      <c r="N124" s="13"/>
      <c r="O124" s="13"/>
      <c r="P124" s="34" t="s">
        <v>416</v>
      </c>
      <c r="Q124" s="34"/>
      <c r="R124" s="14" t="n">
        <v>7630.34</v>
      </c>
      <c r="S124" s="14"/>
      <c r="T124" s="15" t="n">
        <v>100</v>
      </c>
      <c r="U124" s="15"/>
      <c r="V124" s="17"/>
      <c r="W124" s="17"/>
      <c r="X124" s="12" t="s">
        <v>107</v>
      </c>
      <c r="Y124" s="12"/>
      <c r="Z124" s="12" t="s">
        <v>108</v>
      </c>
      <c r="AA124" s="12"/>
      <c r="AB124" s="12" t="s">
        <v>87</v>
      </c>
      <c r="AC124" s="12"/>
      <c r="AD124" s="36" t="n">
        <v>44324</v>
      </c>
      <c r="AE124" s="36"/>
      <c r="AF124" s="36" t="n">
        <v>44407</v>
      </c>
      <c r="AG124" s="36"/>
      <c r="AH124" s="12"/>
      <c r="AI124" s="12"/>
      <c r="AJ124" s="12"/>
      <c r="AK124" s="19" t="s">
        <v>166</v>
      </c>
    </row>
    <row r="125" customFormat="false" ht="14.25" hidden="false" customHeight="true" outlineLevel="0" collapsed="false">
      <c r="A125" s="11" t="s">
        <v>65</v>
      </c>
      <c r="B125" s="12" t="s">
        <v>417</v>
      </c>
      <c r="C125" s="12" t="s">
        <v>35</v>
      </c>
      <c r="D125" s="12"/>
      <c r="E125" s="12" t="s">
        <v>418</v>
      </c>
      <c r="F125" s="12"/>
      <c r="G125" s="12"/>
      <c r="H125" s="12"/>
      <c r="I125" s="12"/>
      <c r="J125" s="12"/>
      <c r="K125" s="12" t="s">
        <v>100</v>
      </c>
      <c r="L125" s="12"/>
      <c r="M125" s="13" t="n">
        <v>1</v>
      </c>
      <c r="N125" s="13"/>
      <c r="O125" s="13"/>
      <c r="P125" s="34" t="s">
        <v>419</v>
      </c>
      <c r="Q125" s="34"/>
      <c r="R125" s="14" t="n">
        <v>960.69</v>
      </c>
      <c r="S125" s="14"/>
      <c r="T125" s="15" t="n">
        <v>100</v>
      </c>
      <c r="U125" s="15"/>
      <c r="V125" s="17"/>
      <c r="W125" s="17"/>
      <c r="X125" s="12" t="s">
        <v>107</v>
      </c>
      <c r="Y125" s="12"/>
      <c r="Z125" s="12" t="s">
        <v>108</v>
      </c>
      <c r="AA125" s="12"/>
      <c r="AB125" s="12" t="s">
        <v>87</v>
      </c>
      <c r="AC125" s="12"/>
      <c r="AD125" s="36" t="n">
        <v>44265</v>
      </c>
      <c r="AE125" s="36"/>
      <c r="AF125" s="36" t="n">
        <v>44348</v>
      </c>
      <c r="AG125" s="36"/>
      <c r="AH125" s="12"/>
      <c r="AI125" s="12"/>
      <c r="AJ125" s="12"/>
      <c r="AK125" s="19" t="s">
        <v>109</v>
      </c>
    </row>
    <row r="126" customFormat="false" ht="14.25" hidden="false" customHeight="true" outlineLevel="0" collapsed="false">
      <c r="A126" s="11" t="s">
        <v>293</v>
      </c>
      <c r="B126" s="12" t="s">
        <v>420</v>
      </c>
      <c r="C126" s="12" t="s">
        <v>35</v>
      </c>
      <c r="D126" s="12"/>
      <c r="E126" s="12" t="s">
        <v>421</v>
      </c>
      <c r="F126" s="12"/>
      <c r="G126" s="12"/>
      <c r="H126" s="12"/>
      <c r="I126" s="12"/>
      <c r="J126" s="12"/>
      <c r="K126" s="12" t="s">
        <v>164</v>
      </c>
      <c r="L126" s="12"/>
      <c r="M126" s="13" t="n">
        <v>1</v>
      </c>
      <c r="N126" s="13"/>
      <c r="O126" s="13"/>
      <c r="P126" s="34" t="s">
        <v>422</v>
      </c>
      <c r="Q126" s="34"/>
      <c r="R126" s="14" t="n">
        <v>24066.07</v>
      </c>
      <c r="S126" s="14"/>
      <c r="T126" s="15" t="n">
        <v>100</v>
      </c>
      <c r="U126" s="15"/>
      <c r="V126" s="17"/>
      <c r="W126" s="17"/>
      <c r="X126" s="12" t="s">
        <v>297</v>
      </c>
      <c r="Y126" s="12"/>
      <c r="Z126" s="12" t="s">
        <v>298</v>
      </c>
      <c r="AA126" s="12"/>
      <c r="AB126" s="12" t="s">
        <v>87</v>
      </c>
      <c r="AC126" s="12"/>
      <c r="AD126" s="36" t="n">
        <v>44025</v>
      </c>
      <c r="AE126" s="36"/>
      <c r="AF126" s="36" t="n">
        <v>44115</v>
      </c>
      <c r="AG126" s="36"/>
      <c r="AH126" s="12"/>
      <c r="AI126" s="12"/>
      <c r="AJ126" s="12"/>
      <c r="AK126" s="19" t="s">
        <v>166</v>
      </c>
    </row>
    <row r="127" customFormat="false" ht="14.25" hidden="false" customHeight="true" outlineLevel="0" collapsed="false">
      <c r="A127" s="11" t="s">
        <v>423</v>
      </c>
      <c r="B127" s="12" t="s">
        <v>424</v>
      </c>
      <c r="C127" s="12" t="s">
        <v>35</v>
      </c>
      <c r="D127" s="12"/>
      <c r="E127" s="12" t="s">
        <v>425</v>
      </c>
      <c r="F127" s="12"/>
      <c r="G127" s="12"/>
      <c r="H127" s="12"/>
      <c r="I127" s="12"/>
      <c r="J127" s="12"/>
      <c r="K127" s="12" t="s">
        <v>100</v>
      </c>
      <c r="L127" s="12"/>
      <c r="M127" s="13" t="n">
        <v>1</v>
      </c>
      <c r="N127" s="13"/>
      <c r="O127" s="13"/>
      <c r="P127" s="34" t="s">
        <v>426</v>
      </c>
      <c r="Q127" s="34"/>
      <c r="R127" s="14" t="n">
        <v>119961.13</v>
      </c>
      <c r="S127" s="14"/>
      <c r="T127" s="15" t="n">
        <v>100</v>
      </c>
      <c r="U127" s="15"/>
      <c r="V127" s="17"/>
      <c r="W127" s="17"/>
      <c r="X127" s="12" t="s">
        <v>427</v>
      </c>
      <c r="Y127" s="12"/>
      <c r="Z127" s="12" t="s">
        <v>428</v>
      </c>
      <c r="AA127" s="12"/>
      <c r="AB127" s="12" t="s">
        <v>87</v>
      </c>
      <c r="AC127" s="12"/>
      <c r="AD127" s="36" t="n">
        <v>44324</v>
      </c>
      <c r="AE127" s="36"/>
      <c r="AF127" s="36" t="n">
        <v>44407</v>
      </c>
      <c r="AG127" s="36"/>
      <c r="AH127" s="12"/>
      <c r="AI127" s="12"/>
      <c r="AJ127" s="12"/>
      <c r="AK127" s="19" t="s">
        <v>109</v>
      </c>
    </row>
    <row r="128" customFormat="false" ht="14.25" hidden="false" customHeight="true" outlineLevel="0" collapsed="false">
      <c r="A128" s="11" t="s">
        <v>299</v>
      </c>
      <c r="B128" s="12" t="s">
        <v>429</v>
      </c>
      <c r="C128" s="12" t="s">
        <v>35</v>
      </c>
      <c r="D128" s="12"/>
      <c r="E128" s="12" t="s">
        <v>430</v>
      </c>
      <c r="F128" s="12"/>
      <c r="G128" s="12"/>
      <c r="H128" s="12"/>
      <c r="I128" s="12"/>
      <c r="J128" s="12"/>
      <c r="K128" s="12" t="s">
        <v>100</v>
      </c>
      <c r="L128" s="12"/>
      <c r="M128" s="13" t="n">
        <v>1</v>
      </c>
      <c r="N128" s="13"/>
      <c r="O128" s="13"/>
      <c r="P128" s="34" t="s">
        <v>431</v>
      </c>
      <c r="Q128" s="34"/>
      <c r="R128" s="14" t="n">
        <v>82010.47</v>
      </c>
      <c r="S128" s="14"/>
      <c r="T128" s="15" t="n">
        <v>100</v>
      </c>
      <c r="U128" s="15"/>
      <c r="V128" s="17"/>
      <c r="W128" s="17"/>
      <c r="X128" s="12" t="s">
        <v>303</v>
      </c>
      <c r="Y128" s="12"/>
      <c r="Z128" s="12" t="s">
        <v>304</v>
      </c>
      <c r="AA128" s="12"/>
      <c r="AB128" s="12" t="s">
        <v>87</v>
      </c>
      <c r="AC128" s="12"/>
      <c r="AD128" s="44" t="n">
        <v>44203</v>
      </c>
      <c r="AE128" s="44"/>
      <c r="AF128" s="44" t="n">
        <v>44286</v>
      </c>
      <c r="AG128" s="44"/>
      <c r="AH128" s="12"/>
      <c r="AI128" s="12"/>
      <c r="AJ128" s="12"/>
      <c r="AK128" s="19" t="s">
        <v>109</v>
      </c>
    </row>
    <row r="129" customFormat="false" ht="14.25" hidden="false" customHeight="true" outlineLevel="0" collapsed="false">
      <c r="A129" s="11" t="s">
        <v>255</v>
      </c>
      <c r="B129" s="12" t="s">
        <v>432</v>
      </c>
      <c r="C129" s="12" t="s">
        <v>35</v>
      </c>
      <c r="D129" s="12"/>
      <c r="E129" s="12" t="s">
        <v>433</v>
      </c>
      <c r="F129" s="12"/>
      <c r="G129" s="12"/>
      <c r="H129" s="12"/>
      <c r="I129" s="12"/>
      <c r="J129" s="12"/>
      <c r="K129" s="12" t="s">
        <v>164</v>
      </c>
      <c r="L129" s="12"/>
      <c r="M129" s="13" t="n">
        <v>1</v>
      </c>
      <c r="N129" s="13"/>
      <c r="O129" s="13"/>
      <c r="P129" s="34" t="s">
        <v>434</v>
      </c>
      <c r="Q129" s="34"/>
      <c r="R129" s="14" t="n">
        <v>16987.67</v>
      </c>
      <c r="S129" s="14"/>
      <c r="T129" s="15" t="n">
        <v>100</v>
      </c>
      <c r="U129" s="15"/>
      <c r="V129" s="17"/>
      <c r="W129" s="17"/>
      <c r="X129" s="12" t="s">
        <v>259</v>
      </c>
      <c r="Y129" s="12"/>
      <c r="Z129" s="12" t="s">
        <v>260</v>
      </c>
      <c r="AA129" s="12"/>
      <c r="AB129" s="12" t="s">
        <v>87</v>
      </c>
      <c r="AC129" s="12"/>
      <c r="AD129" s="44" t="n">
        <v>44265</v>
      </c>
      <c r="AE129" s="44"/>
      <c r="AF129" s="44" t="n">
        <v>44348</v>
      </c>
      <c r="AG129" s="44"/>
      <c r="AH129" s="12"/>
      <c r="AI129" s="12"/>
      <c r="AJ129" s="12"/>
      <c r="AK129" s="19" t="s">
        <v>109</v>
      </c>
    </row>
    <row r="130" customFormat="false" ht="14.25" hidden="false" customHeight="true" outlineLevel="0" collapsed="false">
      <c r="A130" s="11" t="s">
        <v>423</v>
      </c>
      <c r="B130" s="12" t="s">
        <v>435</v>
      </c>
      <c r="C130" s="12" t="s">
        <v>35</v>
      </c>
      <c r="D130" s="12"/>
      <c r="E130" s="12" t="s">
        <v>436</v>
      </c>
      <c r="F130" s="12"/>
      <c r="G130" s="12"/>
      <c r="H130" s="12"/>
      <c r="I130" s="12"/>
      <c r="J130" s="12"/>
      <c r="K130" s="12" t="s">
        <v>100</v>
      </c>
      <c r="L130" s="12"/>
      <c r="M130" s="13" t="n">
        <v>1</v>
      </c>
      <c r="N130" s="13"/>
      <c r="O130" s="13"/>
      <c r="P130" s="34" t="s">
        <v>437</v>
      </c>
      <c r="Q130" s="34"/>
      <c r="R130" s="14" t="n">
        <v>85373.43</v>
      </c>
      <c r="S130" s="14"/>
      <c r="T130" s="15" t="n">
        <v>100</v>
      </c>
      <c r="U130" s="15"/>
      <c r="V130" s="17"/>
      <c r="W130" s="17"/>
      <c r="X130" s="12" t="s">
        <v>427</v>
      </c>
      <c r="Y130" s="12"/>
      <c r="Z130" s="12" t="s">
        <v>428</v>
      </c>
      <c r="AA130" s="12"/>
      <c r="AB130" s="12" t="s">
        <v>87</v>
      </c>
      <c r="AC130" s="12"/>
      <c r="AD130" s="44" t="n">
        <v>44147</v>
      </c>
      <c r="AE130" s="44"/>
      <c r="AF130" s="44" t="n">
        <v>44237</v>
      </c>
      <c r="AG130" s="44"/>
      <c r="AH130" s="12"/>
      <c r="AI130" s="12"/>
      <c r="AJ130" s="12"/>
      <c r="AK130" s="19" t="s">
        <v>166</v>
      </c>
    </row>
    <row r="131" customFormat="false" ht="14.25" hidden="false" customHeight="true" outlineLevel="0" collapsed="false">
      <c r="A131" s="11" t="s">
        <v>299</v>
      </c>
      <c r="B131" s="12" t="s">
        <v>438</v>
      </c>
      <c r="C131" s="12" t="s">
        <v>35</v>
      </c>
      <c r="D131" s="12"/>
      <c r="E131" s="19" t="s">
        <v>439</v>
      </c>
      <c r="F131" s="19"/>
      <c r="G131" s="19"/>
      <c r="H131" s="19"/>
      <c r="I131" s="19"/>
      <c r="J131" s="12"/>
      <c r="K131" s="12" t="s">
        <v>100</v>
      </c>
      <c r="L131" s="12"/>
      <c r="M131" s="13" t="n">
        <v>1</v>
      </c>
      <c r="N131" s="13"/>
      <c r="O131" s="13"/>
      <c r="P131" s="34" t="s">
        <v>440</v>
      </c>
      <c r="Q131" s="34"/>
      <c r="R131" s="14" t="n">
        <v>26441.67</v>
      </c>
      <c r="S131" s="14"/>
      <c r="T131" s="15" t="n">
        <v>100</v>
      </c>
      <c r="U131" s="15"/>
      <c r="V131" s="17"/>
      <c r="W131" s="17"/>
      <c r="X131" s="12" t="s">
        <v>303</v>
      </c>
      <c r="Y131" s="12"/>
      <c r="Z131" s="12" t="s">
        <v>304</v>
      </c>
      <c r="AA131" s="12"/>
      <c r="AB131" s="12" t="s">
        <v>87</v>
      </c>
      <c r="AC131" s="12"/>
      <c r="AD131" s="44" t="n">
        <v>44324</v>
      </c>
      <c r="AE131" s="44"/>
      <c r="AF131" s="45" t="n">
        <v>44407</v>
      </c>
      <c r="AG131" s="45"/>
      <c r="AH131" s="46"/>
      <c r="AI131" s="46"/>
      <c r="AJ131" s="46"/>
      <c r="AK131" s="47" t="s">
        <v>109</v>
      </c>
    </row>
    <row r="132" customFormat="false" ht="14.25" hidden="false" customHeight="true" outlineLevel="0" collapsed="false">
      <c r="A132" s="11" t="s">
        <v>293</v>
      </c>
      <c r="B132" s="12" t="s">
        <v>441</v>
      </c>
      <c r="C132" s="12" t="s">
        <v>35</v>
      </c>
      <c r="D132" s="12"/>
      <c r="E132" s="12" t="s">
        <v>442</v>
      </c>
      <c r="F132" s="12"/>
      <c r="G132" s="12"/>
      <c r="H132" s="12"/>
      <c r="I132" s="12"/>
      <c r="J132" s="12"/>
      <c r="K132" s="12" t="s">
        <v>164</v>
      </c>
      <c r="L132" s="12"/>
      <c r="M132" s="13" t="n">
        <v>1</v>
      </c>
      <c r="N132" s="13"/>
      <c r="O132" s="13"/>
      <c r="P132" s="34" t="s">
        <v>443</v>
      </c>
      <c r="Q132" s="34"/>
      <c r="R132" s="14" t="n">
        <v>46759.77</v>
      </c>
      <c r="S132" s="14"/>
      <c r="T132" s="15" t="n">
        <v>100</v>
      </c>
      <c r="U132" s="15"/>
      <c r="V132" s="17"/>
      <c r="W132" s="17"/>
      <c r="X132" s="12" t="s">
        <v>297</v>
      </c>
      <c r="Y132" s="12"/>
      <c r="Z132" s="12" t="s">
        <v>298</v>
      </c>
      <c r="AA132" s="12"/>
      <c r="AB132" s="12" t="s">
        <v>87</v>
      </c>
      <c r="AC132" s="12"/>
      <c r="AD132" s="44" t="n">
        <v>44055</v>
      </c>
      <c r="AE132" s="44"/>
      <c r="AF132" s="44" t="n">
        <v>44145</v>
      </c>
      <c r="AG132" s="44"/>
      <c r="AH132" s="12"/>
      <c r="AI132" s="12"/>
      <c r="AJ132" s="12"/>
      <c r="AK132" s="19" t="s">
        <v>166</v>
      </c>
    </row>
    <row r="133" customFormat="false" ht="14.25" hidden="false" customHeight="true" outlineLevel="0" collapsed="false">
      <c r="A133" s="11" t="s">
        <v>136</v>
      </c>
      <c r="B133" s="12" t="s">
        <v>444</v>
      </c>
      <c r="C133" s="12" t="s">
        <v>35</v>
      </c>
      <c r="D133" s="12"/>
      <c r="E133" s="12" t="s">
        <v>445</v>
      </c>
      <c r="F133" s="12"/>
      <c r="G133" s="12"/>
      <c r="H133" s="12"/>
      <c r="I133" s="12"/>
      <c r="J133" s="12" t="s">
        <v>446</v>
      </c>
      <c r="K133" s="12" t="s">
        <v>100</v>
      </c>
      <c r="L133" s="12"/>
      <c r="M133" s="13" t="n">
        <v>1</v>
      </c>
      <c r="N133" s="13"/>
      <c r="O133" s="13"/>
      <c r="P133" s="34" t="s">
        <v>446</v>
      </c>
      <c r="Q133" s="34"/>
      <c r="R133" s="14" t="n">
        <v>23336.95</v>
      </c>
      <c r="S133" s="14"/>
      <c r="T133" s="15" t="n">
        <v>100</v>
      </c>
      <c r="U133" s="15"/>
      <c r="V133" s="17"/>
      <c r="W133" s="17"/>
      <c r="X133" s="12" t="s">
        <v>139</v>
      </c>
      <c r="Y133" s="12"/>
      <c r="Z133" s="12" t="s">
        <v>140</v>
      </c>
      <c r="AA133" s="12"/>
      <c r="AB133" s="12" t="s">
        <v>87</v>
      </c>
      <c r="AC133" s="12"/>
      <c r="AD133" s="44" t="n">
        <v>43994</v>
      </c>
      <c r="AE133" s="44"/>
      <c r="AF133" s="44" t="n">
        <v>44084</v>
      </c>
      <c r="AG133" s="44"/>
      <c r="AH133" s="12"/>
      <c r="AI133" s="12"/>
      <c r="AJ133" s="12"/>
      <c r="AK133" s="19" t="s">
        <v>166</v>
      </c>
    </row>
    <row r="134" customFormat="false" ht="14.25" hidden="false" customHeight="true" outlineLevel="0" collapsed="false">
      <c r="A134" s="11" t="s">
        <v>447</v>
      </c>
      <c r="B134" s="12" t="s">
        <v>448</v>
      </c>
      <c r="C134" s="12" t="s">
        <v>35</v>
      </c>
      <c r="D134" s="12"/>
      <c r="E134" s="12" t="s">
        <v>449</v>
      </c>
      <c r="F134" s="12"/>
      <c r="G134" s="12"/>
      <c r="H134" s="12"/>
      <c r="I134" s="12"/>
      <c r="J134" s="12" t="s">
        <v>450</v>
      </c>
      <c r="K134" s="12" t="s">
        <v>164</v>
      </c>
      <c r="L134" s="12"/>
      <c r="M134" s="13" t="n">
        <v>1</v>
      </c>
      <c r="N134" s="13"/>
      <c r="O134" s="13"/>
      <c r="P134" s="34" t="s">
        <v>450</v>
      </c>
      <c r="Q134" s="34"/>
      <c r="R134" s="14" t="n">
        <v>10031.62</v>
      </c>
      <c r="S134" s="14"/>
      <c r="T134" s="15" t="n">
        <v>100</v>
      </c>
      <c r="U134" s="15"/>
      <c r="V134" s="17"/>
      <c r="W134" s="17"/>
      <c r="X134" s="12" t="s">
        <v>451</v>
      </c>
      <c r="Y134" s="12"/>
      <c r="Z134" s="12" t="s">
        <v>452</v>
      </c>
      <c r="AA134" s="12"/>
      <c r="AB134" s="12" t="s">
        <v>87</v>
      </c>
      <c r="AC134" s="12"/>
      <c r="AD134" s="44" t="n">
        <v>43933</v>
      </c>
      <c r="AE134" s="44"/>
      <c r="AF134" s="44" t="n">
        <v>44023</v>
      </c>
      <c r="AG134" s="44"/>
      <c r="AH134" s="48"/>
      <c r="AI134" s="48"/>
      <c r="AJ134" s="42"/>
      <c r="AK134" s="49" t="s">
        <v>109</v>
      </c>
    </row>
    <row r="135" customFormat="false" ht="14.25" hidden="false" customHeight="true" outlineLevel="0" collapsed="false">
      <c r="A135" s="11" t="s">
        <v>293</v>
      </c>
      <c r="B135" s="12" t="s">
        <v>453</v>
      </c>
      <c r="C135" s="12" t="s">
        <v>35</v>
      </c>
      <c r="D135" s="12"/>
      <c r="E135" s="12" t="s">
        <v>454</v>
      </c>
      <c r="F135" s="12"/>
      <c r="G135" s="12"/>
      <c r="H135" s="12"/>
      <c r="I135" s="12"/>
      <c r="J135" s="12"/>
      <c r="K135" s="12" t="s">
        <v>100</v>
      </c>
      <c r="L135" s="12"/>
      <c r="M135" s="13" t="n">
        <v>1</v>
      </c>
      <c r="N135" s="13"/>
      <c r="O135" s="13"/>
      <c r="P135" s="34" t="s">
        <v>455</v>
      </c>
      <c r="Q135" s="34"/>
      <c r="R135" s="14" t="n">
        <v>13243.32</v>
      </c>
      <c r="S135" s="14"/>
      <c r="T135" s="15" t="n">
        <v>100</v>
      </c>
      <c r="U135" s="15"/>
      <c r="V135" s="17"/>
      <c r="W135" s="17"/>
      <c r="X135" s="12" t="s">
        <v>297</v>
      </c>
      <c r="Y135" s="12"/>
      <c r="Z135" s="12" t="s">
        <v>298</v>
      </c>
      <c r="AA135" s="12"/>
      <c r="AB135" s="12" t="s">
        <v>87</v>
      </c>
      <c r="AC135" s="12"/>
      <c r="AD135" s="44" t="n">
        <v>43994</v>
      </c>
      <c r="AE135" s="44"/>
      <c r="AF135" s="44" t="n">
        <v>44084</v>
      </c>
      <c r="AG135" s="44"/>
      <c r="AH135" s="12"/>
      <c r="AI135" s="12"/>
      <c r="AJ135" s="12"/>
      <c r="AK135" s="19" t="s">
        <v>166</v>
      </c>
    </row>
    <row r="136" s="53" customFormat="true" ht="14.25" hidden="false" customHeight="true" outlineLevel="0" collapsed="false">
      <c r="A136" s="11" t="s">
        <v>456</v>
      </c>
      <c r="B136" s="19" t="s">
        <v>457</v>
      </c>
      <c r="C136" s="19" t="s">
        <v>35</v>
      </c>
      <c r="D136" s="19"/>
      <c r="E136" s="19" t="s">
        <v>458</v>
      </c>
      <c r="F136" s="19"/>
      <c r="G136" s="19"/>
      <c r="H136" s="19"/>
      <c r="I136" s="19"/>
      <c r="J136" s="19"/>
      <c r="K136" s="19" t="s">
        <v>100</v>
      </c>
      <c r="L136" s="19"/>
      <c r="M136" s="50" t="n">
        <v>1</v>
      </c>
      <c r="N136" s="50"/>
      <c r="O136" s="50"/>
      <c r="P136" s="34" t="s">
        <v>459</v>
      </c>
      <c r="Q136" s="34"/>
      <c r="R136" s="14" t="n">
        <v>22713.11</v>
      </c>
      <c r="S136" s="14"/>
      <c r="T136" s="51" t="n">
        <v>100</v>
      </c>
      <c r="U136" s="51"/>
      <c r="V136" s="52"/>
      <c r="W136" s="52"/>
      <c r="X136" s="19" t="s">
        <v>460</v>
      </c>
      <c r="Y136" s="19"/>
      <c r="Z136" s="19" t="s">
        <v>461</v>
      </c>
      <c r="AA136" s="19"/>
      <c r="AB136" s="19" t="s">
        <v>87</v>
      </c>
      <c r="AC136" s="19"/>
      <c r="AD136" s="44" t="n">
        <v>44025</v>
      </c>
      <c r="AE136" s="44"/>
      <c r="AF136" s="44" t="n">
        <v>44115</v>
      </c>
      <c r="AG136" s="44"/>
      <c r="AH136" s="19"/>
      <c r="AI136" s="19"/>
      <c r="AJ136" s="19"/>
      <c r="AK136" s="19" t="s">
        <v>166</v>
      </c>
    </row>
    <row r="137" s="53" customFormat="true" ht="14.25" hidden="false" customHeight="true" outlineLevel="0" collapsed="false">
      <c r="A137" s="11" t="s">
        <v>111</v>
      </c>
      <c r="B137" s="54" t="n">
        <v>2100</v>
      </c>
      <c r="C137" s="19" t="s">
        <v>35</v>
      </c>
      <c r="D137" s="19"/>
      <c r="E137" s="19" t="s">
        <v>462</v>
      </c>
      <c r="F137" s="19"/>
      <c r="G137" s="19"/>
      <c r="H137" s="19"/>
      <c r="I137" s="19"/>
      <c r="J137" s="19"/>
      <c r="K137" s="19" t="s">
        <v>164</v>
      </c>
      <c r="L137" s="19"/>
      <c r="M137" s="50" t="n">
        <v>1</v>
      </c>
      <c r="N137" s="50"/>
      <c r="O137" s="50"/>
      <c r="P137" s="34" t="s">
        <v>463</v>
      </c>
      <c r="Q137" s="34"/>
      <c r="R137" s="14" t="n">
        <v>19348.1</v>
      </c>
      <c r="S137" s="14"/>
      <c r="T137" s="51" t="n">
        <v>100</v>
      </c>
      <c r="U137" s="51"/>
      <c r="V137" s="52"/>
      <c r="W137" s="52"/>
      <c r="X137" s="19" t="s">
        <v>147</v>
      </c>
      <c r="Y137" s="19"/>
      <c r="Z137" s="19" t="s">
        <v>148</v>
      </c>
      <c r="AA137" s="19"/>
      <c r="AB137" s="19" t="s">
        <v>87</v>
      </c>
      <c r="AC137" s="19"/>
      <c r="AD137" s="44" t="n">
        <v>44679</v>
      </c>
      <c r="AE137" s="44"/>
      <c r="AF137" s="44" t="n">
        <v>44753</v>
      </c>
      <c r="AG137" s="44"/>
      <c r="AH137" s="19"/>
      <c r="AI137" s="19"/>
      <c r="AJ137" s="19"/>
      <c r="AK137" s="19" t="s">
        <v>41</v>
      </c>
    </row>
    <row r="138" customFormat="false" ht="14.25" hidden="false" customHeight="true" outlineLevel="0" collapsed="false">
      <c r="A138" s="11" t="s">
        <v>464</v>
      </c>
      <c r="B138" s="55" t="n">
        <v>2101</v>
      </c>
      <c r="C138" s="12" t="s">
        <v>35</v>
      </c>
      <c r="D138" s="12"/>
      <c r="E138" s="12" t="s">
        <v>465</v>
      </c>
      <c r="F138" s="12"/>
      <c r="G138" s="12"/>
      <c r="H138" s="12"/>
      <c r="I138" s="12"/>
      <c r="J138" s="12" t="s">
        <v>466</v>
      </c>
      <c r="K138" s="12" t="s">
        <v>164</v>
      </c>
      <c r="L138" s="12"/>
      <c r="M138" s="13" t="n">
        <v>1</v>
      </c>
      <c r="N138" s="13"/>
      <c r="O138" s="13"/>
      <c r="P138" s="34" t="s">
        <v>466</v>
      </c>
      <c r="Q138" s="34"/>
      <c r="R138" s="14" t="n">
        <v>5069.13</v>
      </c>
      <c r="S138" s="14"/>
      <c r="T138" s="15" t="n">
        <v>100</v>
      </c>
      <c r="U138" s="15"/>
      <c r="V138" s="17"/>
      <c r="W138" s="17"/>
      <c r="X138" s="12" t="s">
        <v>467</v>
      </c>
      <c r="Y138" s="12"/>
      <c r="Z138" s="12" t="s">
        <v>468</v>
      </c>
      <c r="AA138" s="12"/>
      <c r="AB138" s="12" t="s">
        <v>87</v>
      </c>
      <c r="AC138" s="12"/>
      <c r="AD138" s="44" t="n">
        <v>43812</v>
      </c>
      <c r="AE138" s="44"/>
      <c r="AF138" s="44" t="n">
        <v>43902</v>
      </c>
      <c r="AG138" s="44"/>
      <c r="AH138" s="12"/>
      <c r="AI138" s="12"/>
      <c r="AJ138" s="12"/>
      <c r="AK138" s="19" t="s">
        <v>166</v>
      </c>
    </row>
    <row r="139" customFormat="false" ht="14.25" hidden="false" customHeight="true" outlineLevel="0" collapsed="false">
      <c r="A139" s="11" t="s">
        <v>65</v>
      </c>
      <c r="B139" s="55" t="n">
        <v>2102</v>
      </c>
      <c r="C139" s="12" t="s">
        <v>35</v>
      </c>
      <c r="D139" s="12"/>
      <c r="E139" s="12" t="s">
        <v>469</v>
      </c>
      <c r="F139" s="12"/>
      <c r="G139" s="12"/>
      <c r="H139" s="12"/>
      <c r="I139" s="12"/>
      <c r="J139" s="12"/>
      <c r="K139" s="12" t="s">
        <v>100</v>
      </c>
      <c r="L139" s="12"/>
      <c r="M139" s="13" t="n">
        <v>1</v>
      </c>
      <c r="N139" s="13"/>
      <c r="O139" s="13"/>
      <c r="P139" s="34" t="s">
        <v>470</v>
      </c>
      <c r="Q139" s="34"/>
      <c r="R139" s="14" t="n">
        <v>20304.41</v>
      </c>
      <c r="S139" s="14"/>
      <c r="T139" s="15" t="n">
        <v>100</v>
      </c>
      <c r="U139" s="15"/>
      <c r="V139" s="17"/>
      <c r="W139" s="17"/>
      <c r="X139" s="12" t="s">
        <v>107</v>
      </c>
      <c r="Y139" s="12"/>
      <c r="Z139" s="12" t="s">
        <v>108</v>
      </c>
      <c r="AA139" s="12"/>
      <c r="AB139" s="12" t="s">
        <v>87</v>
      </c>
      <c r="AC139" s="12"/>
      <c r="AD139" s="36" t="n">
        <v>44324</v>
      </c>
      <c r="AE139" s="36"/>
      <c r="AF139" s="36" t="n">
        <v>44407</v>
      </c>
      <c r="AG139" s="36"/>
      <c r="AH139" s="12"/>
      <c r="AI139" s="12"/>
      <c r="AJ139" s="12"/>
      <c r="AK139" s="19" t="s">
        <v>166</v>
      </c>
    </row>
    <row r="140" customFormat="false" ht="14.25" hidden="false" customHeight="true" outlineLevel="0" collapsed="false">
      <c r="A140" s="11" t="s">
        <v>293</v>
      </c>
      <c r="B140" s="55" t="n">
        <v>2103</v>
      </c>
      <c r="C140" s="12" t="s">
        <v>35</v>
      </c>
      <c r="D140" s="12"/>
      <c r="E140" s="12" t="s">
        <v>471</v>
      </c>
      <c r="F140" s="12"/>
      <c r="G140" s="12"/>
      <c r="H140" s="12"/>
      <c r="I140" s="12"/>
      <c r="J140" s="12"/>
      <c r="K140" s="12" t="s">
        <v>164</v>
      </c>
      <c r="L140" s="12"/>
      <c r="M140" s="13" t="n">
        <v>1</v>
      </c>
      <c r="N140" s="13"/>
      <c r="O140" s="13"/>
      <c r="P140" s="34" t="s">
        <v>472</v>
      </c>
      <c r="Q140" s="34"/>
      <c r="R140" s="14" t="n">
        <v>20272.27</v>
      </c>
      <c r="S140" s="14"/>
      <c r="T140" s="15" t="n">
        <v>100</v>
      </c>
      <c r="U140" s="15"/>
      <c r="V140" s="17"/>
      <c r="W140" s="17"/>
      <c r="X140" s="12" t="s">
        <v>297</v>
      </c>
      <c r="Y140" s="12"/>
      <c r="Z140" s="12" t="s">
        <v>298</v>
      </c>
      <c r="AA140" s="12"/>
      <c r="AB140" s="12" t="s">
        <v>87</v>
      </c>
      <c r="AC140" s="12"/>
      <c r="AD140" s="36" t="n">
        <v>44265</v>
      </c>
      <c r="AE140" s="36"/>
      <c r="AF140" s="36" t="n">
        <v>44348</v>
      </c>
      <c r="AG140" s="36"/>
      <c r="AH140" s="12"/>
      <c r="AI140" s="12"/>
      <c r="AJ140" s="12"/>
      <c r="AK140" s="19" t="s">
        <v>109</v>
      </c>
    </row>
    <row r="141" customFormat="false" ht="14.25" hidden="false" customHeight="true" outlineLevel="0" collapsed="false">
      <c r="A141" s="11" t="s">
        <v>473</v>
      </c>
      <c r="B141" s="55" t="n">
        <v>2104</v>
      </c>
      <c r="C141" s="12" t="s">
        <v>35</v>
      </c>
      <c r="D141" s="12"/>
      <c r="E141" s="12" t="s">
        <v>474</v>
      </c>
      <c r="F141" s="12"/>
      <c r="G141" s="12"/>
      <c r="H141" s="12"/>
      <c r="I141" s="12"/>
      <c r="J141" s="12"/>
      <c r="K141" s="12" t="s">
        <v>164</v>
      </c>
      <c r="L141" s="12"/>
      <c r="M141" s="13" t="n">
        <v>1</v>
      </c>
      <c r="N141" s="13"/>
      <c r="O141" s="13"/>
      <c r="P141" s="34" t="s">
        <v>475</v>
      </c>
      <c r="Q141" s="34"/>
      <c r="R141" s="14" t="n">
        <v>330118.49</v>
      </c>
      <c r="S141" s="14"/>
      <c r="T141" s="15" t="n">
        <v>100</v>
      </c>
      <c r="U141" s="15"/>
      <c r="V141" s="17"/>
      <c r="W141" s="17"/>
      <c r="X141" s="12" t="s">
        <v>476</v>
      </c>
      <c r="Y141" s="12"/>
      <c r="Z141" s="12" t="s">
        <v>477</v>
      </c>
      <c r="AA141" s="12"/>
      <c r="AB141" s="12" t="s">
        <v>87</v>
      </c>
      <c r="AC141" s="12"/>
      <c r="AD141" s="36" t="n">
        <v>43573</v>
      </c>
      <c r="AE141" s="36"/>
      <c r="AF141" s="36" t="n">
        <v>43679</v>
      </c>
      <c r="AG141" s="36"/>
      <c r="AH141" s="12"/>
      <c r="AI141" s="12"/>
      <c r="AJ141" s="12"/>
      <c r="AK141" s="19" t="s">
        <v>166</v>
      </c>
    </row>
    <row r="142" customFormat="false" ht="14.25" hidden="false" customHeight="true" outlineLevel="0" collapsed="false">
      <c r="A142" s="11" t="s">
        <v>388</v>
      </c>
      <c r="B142" s="55" t="n">
        <v>2105</v>
      </c>
      <c r="C142" s="12" t="s">
        <v>35</v>
      </c>
      <c r="D142" s="12"/>
      <c r="E142" s="12" t="s">
        <v>478</v>
      </c>
      <c r="F142" s="12"/>
      <c r="G142" s="12"/>
      <c r="H142" s="12"/>
      <c r="I142" s="12"/>
      <c r="J142" s="12"/>
      <c r="K142" s="12" t="s">
        <v>100</v>
      </c>
      <c r="L142" s="12"/>
      <c r="M142" s="13" t="n">
        <v>1</v>
      </c>
      <c r="N142" s="13"/>
      <c r="O142" s="13"/>
      <c r="P142" s="34"/>
      <c r="Q142" s="34"/>
      <c r="R142" s="14" t="n">
        <v>349.58</v>
      </c>
      <c r="S142" s="14"/>
      <c r="T142" s="15" t="n">
        <v>100</v>
      </c>
      <c r="U142" s="15"/>
      <c r="V142" s="17"/>
      <c r="W142" s="17"/>
      <c r="X142" s="12" t="s">
        <v>392</v>
      </c>
      <c r="Y142" s="12"/>
      <c r="Z142" s="12" t="s">
        <v>393</v>
      </c>
      <c r="AA142" s="12"/>
      <c r="AB142" s="12" t="s">
        <v>87</v>
      </c>
      <c r="AC142" s="12"/>
      <c r="AD142" s="36" t="n">
        <v>44055</v>
      </c>
      <c r="AE142" s="36"/>
      <c r="AF142" s="36" t="n">
        <v>44145</v>
      </c>
      <c r="AG142" s="36"/>
      <c r="AH142" s="12"/>
      <c r="AI142" s="12"/>
      <c r="AJ142" s="12"/>
      <c r="AK142" s="19" t="s">
        <v>166</v>
      </c>
    </row>
    <row r="143" customFormat="false" ht="14.25" hidden="false" customHeight="true" outlineLevel="0" collapsed="false">
      <c r="A143" s="11" t="s">
        <v>121</v>
      </c>
      <c r="B143" s="55" t="n">
        <v>2106</v>
      </c>
      <c r="C143" s="12" t="s">
        <v>35</v>
      </c>
      <c r="D143" s="12"/>
      <c r="E143" s="12" t="s">
        <v>479</v>
      </c>
      <c r="F143" s="12"/>
      <c r="G143" s="12"/>
      <c r="H143" s="12"/>
      <c r="I143" s="12"/>
      <c r="J143" s="12"/>
      <c r="K143" s="12" t="s">
        <v>164</v>
      </c>
      <c r="L143" s="12"/>
      <c r="M143" s="13" t="n">
        <v>1</v>
      </c>
      <c r="N143" s="13"/>
      <c r="O143" s="13"/>
      <c r="P143" s="34" t="s">
        <v>480</v>
      </c>
      <c r="Q143" s="34"/>
      <c r="R143" s="14" t="n">
        <v>1747.26</v>
      </c>
      <c r="S143" s="14"/>
      <c r="T143" s="15" t="n">
        <v>100</v>
      </c>
      <c r="U143" s="15"/>
      <c r="V143" s="17"/>
      <c r="W143" s="17"/>
      <c r="X143" s="12" t="s">
        <v>125</v>
      </c>
      <c r="Y143" s="12"/>
      <c r="Z143" s="12" t="s">
        <v>254</v>
      </c>
      <c r="AA143" s="12"/>
      <c r="AB143" s="12" t="s">
        <v>87</v>
      </c>
      <c r="AC143" s="12"/>
      <c r="AD143" s="36" t="n">
        <v>43994</v>
      </c>
      <c r="AE143" s="36"/>
      <c r="AF143" s="36" t="n">
        <v>44084</v>
      </c>
      <c r="AG143" s="36"/>
      <c r="AH143" s="12"/>
      <c r="AI143" s="12"/>
      <c r="AJ143" s="12"/>
      <c r="AK143" s="19" t="s">
        <v>109</v>
      </c>
    </row>
    <row r="144" customFormat="false" ht="14.25" hidden="false" customHeight="true" outlineLevel="0" collapsed="false">
      <c r="A144" s="11" t="s">
        <v>136</v>
      </c>
      <c r="B144" s="55" t="n">
        <v>2107</v>
      </c>
      <c r="C144" s="12" t="s">
        <v>35</v>
      </c>
      <c r="D144" s="12"/>
      <c r="E144" s="12" t="s">
        <v>481</v>
      </c>
      <c r="F144" s="12"/>
      <c r="G144" s="12"/>
      <c r="H144" s="12"/>
      <c r="I144" s="12"/>
      <c r="J144" s="12"/>
      <c r="K144" s="12" t="s">
        <v>100</v>
      </c>
      <c r="L144" s="12"/>
      <c r="M144" s="13" t="n">
        <v>1</v>
      </c>
      <c r="N144" s="13"/>
      <c r="O144" s="13"/>
      <c r="P144" s="34" t="s">
        <v>482</v>
      </c>
      <c r="Q144" s="34"/>
      <c r="R144" s="14" t="n">
        <v>7121.46</v>
      </c>
      <c r="S144" s="14"/>
      <c r="T144" s="15" t="n">
        <v>100</v>
      </c>
      <c r="U144" s="15"/>
      <c r="V144" s="17"/>
      <c r="W144" s="17"/>
      <c r="X144" s="12" t="s">
        <v>139</v>
      </c>
      <c r="Y144" s="12"/>
      <c r="Z144" s="12" t="s">
        <v>140</v>
      </c>
      <c r="AA144" s="12"/>
      <c r="AB144" s="12" t="s">
        <v>87</v>
      </c>
      <c r="AC144" s="12"/>
      <c r="AD144" s="36" t="n">
        <v>44237</v>
      </c>
      <c r="AE144" s="36"/>
      <c r="AF144" s="36" t="n">
        <v>44327</v>
      </c>
      <c r="AG144" s="36"/>
      <c r="AH144" s="12"/>
      <c r="AI144" s="12"/>
      <c r="AJ144" s="12"/>
      <c r="AK144" s="19" t="s">
        <v>166</v>
      </c>
    </row>
    <row r="145" customFormat="false" ht="14.25" hidden="false" customHeight="true" outlineLevel="0" collapsed="false">
      <c r="A145" s="11" t="s">
        <v>65</v>
      </c>
      <c r="B145" s="55" t="n">
        <v>2108</v>
      </c>
      <c r="C145" s="12" t="s">
        <v>35</v>
      </c>
      <c r="D145" s="12"/>
      <c r="E145" s="12" t="s">
        <v>483</v>
      </c>
      <c r="F145" s="12"/>
      <c r="G145" s="12"/>
      <c r="H145" s="12"/>
      <c r="I145" s="12"/>
      <c r="J145" s="12" t="s">
        <v>484</v>
      </c>
      <c r="K145" s="12" t="s">
        <v>100</v>
      </c>
      <c r="L145" s="12"/>
      <c r="M145" s="13" t="n">
        <v>1</v>
      </c>
      <c r="N145" s="13"/>
      <c r="O145" s="13"/>
      <c r="P145" s="34" t="s">
        <v>484</v>
      </c>
      <c r="Q145" s="34"/>
      <c r="R145" s="14" t="n">
        <v>3173.83</v>
      </c>
      <c r="S145" s="14"/>
      <c r="T145" s="15" t="n">
        <v>100</v>
      </c>
      <c r="U145" s="15"/>
      <c r="V145" s="17"/>
      <c r="W145" s="17"/>
      <c r="X145" s="12" t="s">
        <v>107</v>
      </c>
      <c r="Y145" s="12"/>
      <c r="Z145" s="12" t="s">
        <v>108</v>
      </c>
      <c r="AA145" s="12"/>
      <c r="AB145" s="12" t="s">
        <v>87</v>
      </c>
      <c r="AC145" s="12"/>
      <c r="AD145" s="36" t="n">
        <v>44081</v>
      </c>
      <c r="AE145" s="36"/>
      <c r="AF145" s="36" t="n">
        <v>44640</v>
      </c>
      <c r="AG145" s="36"/>
      <c r="AH145" s="12"/>
      <c r="AI145" s="12"/>
      <c r="AJ145" s="12"/>
      <c r="AK145" s="19" t="s">
        <v>166</v>
      </c>
    </row>
    <row r="146" customFormat="false" ht="14.25" hidden="false" customHeight="true" outlineLevel="0" collapsed="false">
      <c r="A146" s="11" t="s">
        <v>293</v>
      </c>
      <c r="B146" s="55" t="n">
        <v>2109</v>
      </c>
      <c r="C146" s="12" t="s">
        <v>35</v>
      </c>
      <c r="D146" s="12"/>
      <c r="E146" s="12" t="s">
        <v>485</v>
      </c>
      <c r="F146" s="12"/>
      <c r="G146" s="12"/>
      <c r="H146" s="12"/>
      <c r="I146" s="12"/>
      <c r="J146" s="12"/>
      <c r="K146" s="12" t="s">
        <v>100</v>
      </c>
      <c r="L146" s="12"/>
      <c r="M146" s="13" t="n">
        <v>1</v>
      </c>
      <c r="N146" s="13"/>
      <c r="O146" s="13"/>
      <c r="P146" s="34" t="s">
        <v>486</v>
      </c>
      <c r="Q146" s="34"/>
      <c r="R146" s="14" t="n">
        <v>6112.71</v>
      </c>
      <c r="S146" s="14"/>
      <c r="T146" s="15" t="n">
        <v>100</v>
      </c>
      <c r="U146" s="15"/>
      <c r="V146" s="17"/>
      <c r="W146" s="17"/>
      <c r="X146" s="12" t="s">
        <v>297</v>
      </c>
      <c r="Y146" s="12"/>
      <c r="Z146" s="12" t="s">
        <v>298</v>
      </c>
      <c r="AA146" s="12"/>
      <c r="AB146" s="12" t="s">
        <v>87</v>
      </c>
      <c r="AC146" s="12"/>
      <c r="AD146" s="36" t="n">
        <v>43994</v>
      </c>
      <c r="AE146" s="36"/>
      <c r="AF146" s="36" t="n">
        <v>44084</v>
      </c>
      <c r="AG146" s="36"/>
      <c r="AH146" s="12"/>
      <c r="AI146" s="12"/>
      <c r="AJ146" s="12"/>
      <c r="AK146" s="19" t="s">
        <v>166</v>
      </c>
    </row>
    <row r="147" customFormat="false" ht="14.25" hidden="false" customHeight="true" outlineLevel="0" collapsed="false">
      <c r="A147" s="11" t="s">
        <v>136</v>
      </c>
      <c r="B147" s="55" t="n">
        <v>2110</v>
      </c>
      <c r="C147" s="12" t="s">
        <v>35</v>
      </c>
      <c r="D147" s="12"/>
      <c r="E147" s="12" t="s">
        <v>487</v>
      </c>
      <c r="F147" s="12"/>
      <c r="G147" s="12"/>
      <c r="H147" s="12"/>
      <c r="I147" s="12"/>
      <c r="J147" s="12"/>
      <c r="K147" s="12" t="s">
        <v>164</v>
      </c>
      <c r="L147" s="12"/>
      <c r="M147" s="13" t="n">
        <v>1</v>
      </c>
      <c r="N147" s="13"/>
      <c r="O147" s="13"/>
      <c r="P147" s="34" t="s">
        <v>488</v>
      </c>
      <c r="Q147" s="34"/>
      <c r="R147" s="14" t="n">
        <v>1952.6</v>
      </c>
      <c r="S147" s="14"/>
      <c r="T147" s="15" t="n">
        <v>100</v>
      </c>
      <c r="U147" s="15"/>
      <c r="V147" s="17"/>
      <c r="W147" s="17"/>
      <c r="X147" s="12" t="s">
        <v>139</v>
      </c>
      <c r="Y147" s="12"/>
      <c r="Z147" s="12" t="s">
        <v>140</v>
      </c>
      <c r="AA147" s="12"/>
      <c r="AB147" s="12" t="s">
        <v>87</v>
      </c>
      <c r="AC147" s="12"/>
      <c r="AD147" s="36" t="n">
        <v>43994</v>
      </c>
      <c r="AE147" s="36"/>
      <c r="AF147" s="36" t="n">
        <v>44084</v>
      </c>
      <c r="AG147" s="36"/>
      <c r="AH147" s="12"/>
      <c r="AI147" s="12"/>
      <c r="AJ147" s="12"/>
      <c r="AK147" s="19" t="s">
        <v>166</v>
      </c>
    </row>
    <row r="148" customFormat="false" ht="14.25" hidden="false" customHeight="true" outlineLevel="0" collapsed="false">
      <c r="A148" s="11" t="s">
        <v>49</v>
      </c>
      <c r="B148" s="55" t="n">
        <v>2111</v>
      </c>
      <c r="C148" s="12" t="s">
        <v>35</v>
      </c>
      <c r="D148" s="12"/>
      <c r="E148" s="12" t="s">
        <v>489</v>
      </c>
      <c r="F148" s="12"/>
      <c r="G148" s="12"/>
      <c r="H148" s="12"/>
      <c r="I148" s="12"/>
      <c r="J148" s="12" t="s">
        <v>490</v>
      </c>
      <c r="K148" s="12" t="s">
        <v>100</v>
      </c>
      <c r="L148" s="12"/>
      <c r="M148" s="13" t="n">
        <v>1</v>
      </c>
      <c r="N148" s="13"/>
      <c r="O148" s="13"/>
      <c r="P148" s="34" t="s">
        <v>490</v>
      </c>
      <c r="Q148" s="34"/>
      <c r="R148" s="14" t="n">
        <v>109658.05</v>
      </c>
      <c r="S148" s="14"/>
      <c r="T148" s="15" t="n">
        <v>100</v>
      </c>
      <c r="U148" s="15"/>
      <c r="V148" s="17"/>
      <c r="W148" s="17"/>
      <c r="X148" s="12" t="s">
        <v>308</v>
      </c>
      <c r="Y148" s="12"/>
      <c r="Z148" s="12" t="s">
        <v>309</v>
      </c>
      <c r="AA148" s="12"/>
      <c r="AB148" s="12" t="s">
        <v>87</v>
      </c>
      <c r="AC148" s="12"/>
      <c r="AD148" s="36" t="n">
        <v>44357</v>
      </c>
      <c r="AE148" s="36"/>
      <c r="AF148" s="36" t="n">
        <v>44468</v>
      </c>
      <c r="AG148" s="36"/>
      <c r="AH148" s="12"/>
      <c r="AI148" s="12"/>
      <c r="AJ148" s="12"/>
      <c r="AK148" s="23" t="s">
        <v>109</v>
      </c>
    </row>
    <row r="149" customFormat="false" ht="14.25" hidden="false" customHeight="true" outlineLevel="0" collapsed="false">
      <c r="A149" s="11" t="s">
        <v>491</v>
      </c>
      <c r="B149" s="55" t="n">
        <v>2112</v>
      </c>
      <c r="C149" s="12" t="s">
        <v>35</v>
      </c>
      <c r="D149" s="12"/>
      <c r="E149" s="12" t="s">
        <v>492</v>
      </c>
      <c r="F149" s="12"/>
      <c r="G149" s="12"/>
      <c r="H149" s="12"/>
      <c r="I149" s="12"/>
      <c r="J149" s="12" t="s">
        <v>493</v>
      </c>
      <c r="K149" s="12" t="s">
        <v>100</v>
      </c>
      <c r="L149" s="12"/>
      <c r="M149" s="13" t="n">
        <v>1</v>
      </c>
      <c r="N149" s="13"/>
      <c r="O149" s="13"/>
      <c r="P149" s="34" t="s">
        <v>493</v>
      </c>
      <c r="Q149" s="34"/>
      <c r="R149" s="14" t="n">
        <v>39896.6</v>
      </c>
      <c r="S149" s="14"/>
      <c r="T149" s="15" t="n">
        <v>100</v>
      </c>
      <c r="U149" s="15"/>
      <c r="V149" s="38"/>
      <c r="W149" s="38"/>
      <c r="X149" s="12" t="s">
        <v>494</v>
      </c>
      <c r="Y149" s="12"/>
      <c r="Z149" s="12" t="s">
        <v>495</v>
      </c>
      <c r="AA149" s="12"/>
      <c r="AB149" s="12" t="s">
        <v>87</v>
      </c>
      <c r="AC149" s="12"/>
      <c r="AD149" s="36" t="n">
        <v>44385</v>
      </c>
      <c r="AE149" s="36"/>
      <c r="AF149" s="36" t="n">
        <v>44468</v>
      </c>
      <c r="AG149" s="36"/>
      <c r="AH149" s="12"/>
      <c r="AI149" s="12"/>
      <c r="AJ149" s="12"/>
      <c r="AK149" s="19" t="s">
        <v>109</v>
      </c>
    </row>
    <row r="150" customFormat="false" ht="14.25" hidden="false" customHeight="true" outlineLevel="0" collapsed="false">
      <c r="A150" s="11" t="s">
        <v>65</v>
      </c>
      <c r="B150" s="55" t="n">
        <v>2113</v>
      </c>
      <c r="C150" s="12" t="s">
        <v>35</v>
      </c>
      <c r="D150" s="12"/>
      <c r="E150" s="23" t="s">
        <v>496</v>
      </c>
      <c r="F150" s="23"/>
      <c r="G150" s="23"/>
      <c r="H150" s="23"/>
      <c r="I150" s="23"/>
      <c r="J150" s="12"/>
      <c r="K150" s="12" t="s">
        <v>100</v>
      </c>
      <c r="L150" s="12"/>
      <c r="M150" s="13" t="n">
        <v>1</v>
      </c>
      <c r="N150" s="13"/>
      <c r="O150" s="13"/>
      <c r="P150" s="17" t="s">
        <v>497</v>
      </c>
      <c r="Q150" s="17"/>
      <c r="R150" s="14" t="n">
        <v>1189.33</v>
      </c>
      <c r="S150" s="14"/>
      <c r="T150" s="15" t="n">
        <v>100</v>
      </c>
      <c r="U150" s="15"/>
      <c r="V150" s="17"/>
      <c r="W150" s="17"/>
      <c r="X150" s="12" t="s">
        <v>107</v>
      </c>
      <c r="Y150" s="12"/>
      <c r="Z150" s="12" t="s">
        <v>108</v>
      </c>
      <c r="AA150" s="12"/>
      <c r="AB150" s="12" t="s">
        <v>87</v>
      </c>
      <c r="AC150" s="12"/>
      <c r="AD150" s="56" t="s">
        <v>498</v>
      </c>
      <c r="AE150" s="56"/>
      <c r="AF150" s="22" t="n">
        <v>44703</v>
      </c>
      <c r="AG150" s="22"/>
      <c r="AH150" s="23"/>
      <c r="AI150" s="23"/>
      <c r="AJ150" s="23"/>
      <c r="AK150" s="23" t="s">
        <v>104</v>
      </c>
    </row>
    <row r="151" customFormat="false" ht="14.25" hidden="false" customHeight="true" outlineLevel="0" collapsed="false">
      <c r="A151" s="11" t="s">
        <v>136</v>
      </c>
      <c r="B151" s="55" t="n">
        <v>2114</v>
      </c>
      <c r="C151" s="12" t="s">
        <v>35</v>
      </c>
      <c r="D151" s="12"/>
      <c r="E151" s="12" t="s">
        <v>499</v>
      </c>
      <c r="F151" s="12"/>
      <c r="G151" s="12"/>
      <c r="H151" s="12"/>
      <c r="I151" s="12"/>
      <c r="J151" s="12"/>
      <c r="K151" s="12" t="s">
        <v>100</v>
      </c>
      <c r="L151" s="12"/>
      <c r="M151" s="13" t="n">
        <v>1</v>
      </c>
      <c r="N151" s="13"/>
      <c r="O151" s="13"/>
      <c r="P151" s="34" t="s">
        <v>500</v>
      </c>
      <c r="Q151" s="34"/>
      <c r="R151" s="14" t="n">
        <v>1051.45</v>
      </c>
      <c r="S151" s="14"/>
      <c r="T151" s="15" t="n">
        <v>100</v>
      </c>
      <c r="U151" s="15"/>
      <c r="V151" s="17"/>
      <c r="W151" s="17"/>
      <c r="X151" s="12" t="s">
        <v>139</v>
      </c>
      <c r="Y151" s="12"/>
      <c r="Z151" s="12" t="s">
        <v>140</v>
      </c>
      <c r="AA151" s="12"/>
      <c r="AB151" s="12" t="s">
        <v>87</v>
      </c>
      <c r="AC151" s="12"/>
      <c r="AD151" s="57" t="n">
        <v>44679</v>
      </c>
      <c r="AE151" s="57"/>
      <c r="AF151" s="57" t="n">
        <v>44753</v>
      </c>
      <c r="AG151" s="57"/>
      <c r="AH151" s="12"/>
      <c r="AI151" s="12"/>
      <c r="AJ151" s="12"/>
      <c r="AK151" s="19" t="s">
        <v>41</v>
      </c>
    </row>
    <row r="152" customFormat="false" ht="14.25" hidden="false" customHeight="true" outlineLevel="0" collapsed="false">
      <c r="A152" s="11" t="s">
        <v>136</v>
      </c>
      <c r="B152" s="55" t="n">
        <v>2115</v>
      </c>
      <c r="C152" s="12" t="s">
        <v>35</v>
      </c>
      <c r="D152" s="12"/>
      <c r="E152" s="12" t="s">
        <v>501</v>
      </c>
      <c r="F152" s="12"/>
      <c r="G152" s="12"/>
      <c r="H152" s="12"/>
      <c r="I152" s="12"/>
      <c r="J152" s="12"/>
      <c r="K152" s="12" t="s">
        <v>164</v>
      </c>
      <c r="L152" s="12"/>
      <c r="M152" s="13" t="n">
        <v>1</v>
      </c>
      <c r="N152" s="13"/>
      <c r="O152" s="13"/>
      <c r="P152" s="34" t="s">
        <v>502</v>
      </c>
      <c r="Q152" s="34"/>
      <c r="R152" s="14" t="n">
        <v>6.03</v>
      </c>
      <c r="S152" s="14"/>
      <c r="T152" s="15" t="n">
        <v>100</v>
      </c>
      <c r="U152" s="15"/>
      <c r="V152" s="17"/>
      <c r="W152" s="17"/>
      <c r="X152" s="12" t="s">
        <v>139</v>
      </c>
      <c r="Y152" s="12"/>
      <c r="Z152" s="12" t="s">
        <v>140</v>
      </c>
      <c r="AA152" s="12"/>
      <c r="AB152" s="12" t="s">
        <v>87</v>
      </c>
      <c r="AC152" s="12"/>
      <c r="AD152" s="58" t="n">
        <v>44418</v>
      </c>
      <c r="AE152" s="58"/>
      <c r="AF152" s="59" t="n">
        <v>44501</v>
      </c>
      <c r="AG152" s="59"/>
      <c r="AH152" s="46"/>
      <c r="AI152" s="46"/>
      <c r="AJ152" s="46"/>
      <c r="AK152" s="47" t="s">
        <v>109</v>
      </c>
    </row>
    <row r="153" customFormat="false" ht="14.25" hidden="false" customHeight="true" outlineLevel="0" collapsed="false">
      <c r="A153" s="11" t="s">
        <v>273</v>
      </c>
      <c r="B153" s="55" t="n">
        <v>2116</v>
      </c>
      <c r="C153" s="12" t="s">
        <v>35</v>
      </c>
      <c r="D153" s="12"/>
      <c r="E153" s="12" t="s">
        <v>503</v>
      </c>
      <c r="F153" s="12"/>
      <c r="G153" s="12"/>
      <c r="H153" s="12"/>
      <c r="I153" s="12"/>
      <c r="J153" s="12" t="s">
        <v>502</v>
      </c>
      <c r="K153" s="12" t="s">
        <v>164</v>
      </c>
      <c r="L153" s="12"/>
      <c r="M153" s="13" t="n">
        <v>1</v>
      </c>
      <c r="N153" s="13"/>
      <c r="O153" s="13"/>
      <c r="P153" s="34" t="s">
        <v>502</v>
      </c>
      <c r="Q153" s="34"/>
      <c r="R153" s="14" t="n">
        <v>10698.85</v>
      </c>
      <c r="S153" s="14"/>
      <c r="T153" s="15" t="n">
        <v>100</v>
      </c>
      <c r="U153" s="15"/>
      <c r="V153" s="17"/>
      <c r="W153" s="17"/>
      <c r="X153" s="12" t="s">
        <v>277</v>
      </c>
      <c r="Y153" s="12"/>
      <c r="Z153" s="12" t="s">
        <v>278</v>
      </c>
      <c r="AA153" s="12"/>
      <c r="AB153" s="12" t="s">
        <v>87</v>
      </c>
      <c r="AC153" s="12"/>
      <c r="AD153" s="57" t="n">
        <v>44679</v>
      </c>
      <c r="AE153" s="57"/>
      <c r="AF153" s="57" t="n">
        <v>44753</v>
      </c>
      <c r="AG153" s="57"/>
      <c r="AH153" s="12"/>
      <c r="AI153" s="12"/>
      <c r="AJ153" s="12"/>
      <c r="AK153" s="19" t="s">
        <v>41</v>
      </c>
    </row>
    <row r="154" customFormat="false" ht="14.25" hidden="false" customHeight="true" outlineLevel="0" collapsed="false">
      <c r="A154" s="11" t="s">
        <v>116</v>
      </c>
      <c r="B154" s="55" t="n">
        <v>2117</v>
      </c>
      <c r="C154" s="12" t="s">
        <v>35</v>
      </c>
      <c r="D154" s="12"/>
      <c r="E154" s="12" t="s">
        <v>504</v>
      </c>
      <c r="F154" s="12"/>
      <c r="G154" s="12"/>
      <c r="H154" s="12"/>
      <c r="I154" s="12"/>
      <c r="J154" s="12" t="s">
        <v>505</v>
      </c>
      <c r="K154" s="12" t="s">
        <v>164</v>
      </c>
      <c r="L154" s="12"/>
      <c r="M154" s="13" t="n">
        <v>1</v>
      </c>
      <c r="N154" s="13"/>
      <c r="O154" s="13"/>
      <c r="P154" s="34" t="s">
        <v>505</v>
      </c>
      <c r="Q154" s="34"/>
      <c r="R154" s="14" t="n">
        <v>214839.24</v>
      </c>
      <c r="S154" s="14"/>
      <c r="T154" s="15" t="n">
        <v>100</v>
      </c>
      <c r="U154" s="15"/>
      <c r="V154" s="17"/>
      <c r="W154" s="17"/>
      <c r="X154" s="12" t="s">
        <v>119</v>
      </c>
      <c r="Y154" s="12"/>
      <c r="Z154" s="12" t="s">
        <v>120</v>
      </c>
      <c r="AA154" s="12"/>
      <c r="AB154" s="12" t="s">
        <v>87</v>
      </c>
      <c r="AC154" s="12"/>
      <c r="AD154" s="57" t="n">
        <v>44679</v>
      </c>
      <c r="AE154" s="57"/>
      <c r="AF154" s="57" t="n">
        <v>44753</v>
      </c>
      <c r="AG154" s="57"/>
      <c r="AH154" s="12"/>
      <c r="AI154" s="12"/>
      <c r="AJ154" s="12"/>
      <c r="AK154" s="19" t="s">
        <v>41</v>
      </c>
    </row>
    <row r="155" customFormat="false" ht="14.25" hidden="false" customHeight="true" outlineLevel="0" collapsed="false">
      <c r="A155" s="11" t="s">
        <v>506</v>
      </c>
      <c r="B155" s="55" t="n">
        <v>2118</v>
      </c>
      <c r="C155" s="12" t="s">
        <v>35</v>
      </c>
      <c r="D155" s="12"/>
      <c r="E155" s="12" t="s">
        <v>507</v>
      </c>
      <c r="F155" s="12"/>
      <c r="G155" s="12"/>
      <c r="H155" s="12"/>
      <c r="I155" s="12"/>
      <c r="J155" s="12" t="s">
        <v>508</v>
      </c>
      <c r="K155" s="12" t="s">
        <v>164</v>
      </c>
      <c r="L155" s="12"/>
      <c r="M155" s="13" t="n">
        <v>1</v>
      </c>
      <c r="N155" s="13"/>
      <c r="O155" s="13"/>
      <c r="P155" s="34" t="s">
        <v>508</v>
      </c>
      <c r="Q155" s="34"/>
      <c r="R155" s="14" t="n">
        <v>62500</v>
      </c>
      <c r="S155" s="14"/>
      <c r="T155" s="15" t="n">
        <v>100</v>
      </c>
      <c r="U155" s="15"/>
      <c r="V155" s="38"/>
      <c r="W155" s="38"/>
      <c r="X155" s="12" t="s">
        <v>509</v>
      </c>
      <c r="Y155" s="12"/>
      <c r="Z155" s="12" t="s">
        <v>510</v>
      </c>
      <c r="AA155" s="12"/>
      <c r="AB155" s="12" t="s">
        <v>87</v>
      </c>
      <c r="AC155" s="12"/>
      <c r="AD155" s="44" t="n">
        <v>44354</v>
      </c>
      <c r="AE155" s="44"/>
      <c r="AF155" s="45" t="n">
        <v>44437</v>
      </c>
      <c r="AG155" s="45"/>
      <c r="AH155" s="46"/>
      <c r="AI155" s="46"/>
      <c r="AJ155" s="46"/>
      <c r="AK155" s="47" t="s">
        <v>109</v>
      </c>
    </row>
    <row r="156" customFormat="false" ht="14.25" hidden="false" customHeight="true" outlineLevel="0" collapsed="false">
      <c r="A156" s="11" t="s">
        <v>293</v>
      </c>
      <c r="B156" s="55" t="n">
        <v>2119</v>
      </c>
      <c r="C156" s="12" t="s">
        <v>35</v>
      </c>
      <c r="D156" s="12"/>
      <c r="E156" s="12" t="s">
        <v>511</v>
      </c>
      <c r="F156" s="12"/>
      <c r="G156" s="12"/>
      <c r="H156" s="12"/>
      <c r="I156" s="12"/>
      <c r="J156" s="12"/>
      <c r="K156" s="12" t="s">
        <v>100</v>
      </c>
      <c r="L156" s="12"/>
      <c r="M156" s="13" t="n">
        <v>1</v>
      </c>
      <c r="N156" s="13"/>
      <c r="O156" s="13"/>
      <c r="P156" s="34" t="s">
        <v>512</v>
      </c>
      <c r="Q156" s="34"/>
      <c r="R156" s="14" t="n">
        <v>1843.95</v>
      </c>
      <c r="S156" s="14"/>
      <c r="T156" s="15" t="n">
        <v>100</v>
      </c>
      <c r="U156" s="15"/>
      <c r="V156" s="17"/>
      <c r="W156" s="17"/>
      <c r="X156" s="12" t="s">
        <v>297</v>
      </c>
      <c r="Y156" s="12"/>
      <c r="Z156" s="12" t="s">
        <v>298</v>
      </c>
      <c r="AA156" s="12"/>
      <c r="AB156" s="12" t="s">
        <v>87</v>
      </c>
      <c r="AC156" s="12"/>
      <c r="AD156" s="44" t="n">
        <v>44050</v>
      </c>
      <c r="AE156" s="44"/>
      <c r="AF156" s="44" t="n">
        <v>44133</v>
      </c>
      <c r="AG156" s="44"/>
      <c r="AH156" s="12"/>
      <c r="AI156" s="12"/>
      <c r="AJ156" s="12"/>
      <c r="AK156" s="19" t="s">
        <v>166</v>
      </c>
    </row>
    <row r="157" customFormat="false" ht="14.25" hidden="false" customHeight="true" outlineLevel="0" collapsed="false">
      <c r="A157" s="11" t="s">
        <v>513</v>
      </c>
      <c r="B157" s="60" t="n">
        <v>2120</v>
      </c>
      <c r="C157" s="46" t="s">
        <v>35</v>
      </c>
      <c r="D157" s="46"/>
      <c r="E157" s="46" t="s">
        <v>514</v>
      </c>
      <c r="F157" s="46"/>
      <c r="G157" s="46"/>
      <c r="H157" s="46"/>
      <c r="I157" s="46"/>
      <c r="J157" s="46" t="s">
        <v>515</v>
      </c>
      <c r="K157" s="46" t="s">
        <v>100</v>
      </c>
      <c r="L157" s="46"/>
      <c r="M157" s="61" t="n">
        <v>1</v>
      </c>
      <c r="N157" s="61"/>
      <c r="O157" s="61"/>
      <c r="P157" s="62" t="s">
        <v>515</v>
      </c>
      <c r="Q157" s="62"/>
      <c r="R157" s="14" t="n">
        <v>148572.5</v>
      </c>
      <c r="S157" s="14"/>
      <c r="T157" s="63" t="n">
        <v>100</v>
      </c>
      <c r="U157" s="63"/>
      <c r="V157" s="64"/>
      <c r="W157" s="64"/>
      <c r="X157" s="46" t="s">
        <v>516</v>
      </c>
      <c r="Y157" s="46"/>
      <c r="Z157" s="46" t="s">
        <v>517</v>
      </c>
      <c r="AA157" s="46"/>
      <c r="AB157" s="46" t="s">
        <v>87</v>
      </c>
      <c r="AC157" s="46"/>
      <c r="AD157" s="45" t="n">
        <v>44293</v>
      </c>
      <c r="AE157" s="45"/>
      <c r="AF157" s="45" t="n">
        <v>44376</v>
      </c>
      <c r="AG157" s="45"/>
      <c r="AH157" s="46"/>
      <c r="AI157" s="46"/>
      <c r="AJ157" s="46"/>
      <c r="AK157" s="47" t="s">
        <v>109</v>
      </c>
    </row>
    <row r="158" customFormat="false" ht="14.25" hidden="false" customHeight="true" outlineLevel="0" collapsed="false">
      <c r="A158" s="11" t="s">
        <v>518</v>
      </c>
      <c r="B158" s="55" t="n">
        <v>2121</v>
      </c>
      <c r="C158" s="12" t="s">
        <v>35</v>
      </c>
      <c r="D158" s="12"/>
      <c r="E158" s="12" t="s">
        <v>519</v>
      </c>
      <c r="F158" s="12"/>
      <c r="G158" s="12"/>
      <c r="H158" s="12"/>
      <c r="I158" s="12"/>
      <c r="J158" s="12"/>
      <c r="K158" s="12" t="s">
        <v>100</v>
      </c>
      <c r="L158" s="12"/>
      <c r="M158" s="13" t="n">
        <v>1</v>
      </c>
      <c r="N158" s="13"/>
      <c r="O158" s="13"/>
      <c r="P158" s="34"/>
      <c r="Q158" s="34"/>
      <c r="R158" s="14" t="n">
        <v>1230813.88</v>
      </c>
      <c r="S158" s="14"/>
      <c r="T158" s="15" t="n">
        <v>100</v>
      </c>
      <c r="U158" s="15"/>
      <c r="V158" s="17"/>
      <c r="W158" s="17"/>
      <c r="X158" s="12" t="s">
        <v>520</v>
      </c>
      <c r="Y158" s="12"/>
      <c r="Z158" s="12" t="s">
        <v>521</v>
      </c>
      <c r="AA158" s="12"/>
      <c r="AB158" s="12" t="s">
        <v>87</v>
      </c>
      <c r="AC158" s="12"/>
      <c r="AD158" s="44" t="n">
        <v>44234</v>
      </c>
      <c r="AE158" s="44"/>
      <c r="AF158" s="44" t="n">
        <v>44317</v>
      </c>
      <c r="AG158" s="44"/>
      <c r="AH158" s="12"/>
      <c r="AI158" s="12"/>
      <c r="AJ158" s="12"/>
      <c r="AK158" s="19" t="s">
        <v>109</v>
      </c>
    </row>
    <row r="159" customFormat="false" ht="14.25" hidden="false" customHeight="true" outlineLevel="0" collapsed="false">
      <c r="A159" s="11" t="s">
        <v>513</v>
      </c>
      <c r="B159" s="55" t="n">
        <v>2123</v>
      </c>
      <c r="C159" s="12" t="s">
        <v>35</v>
      </c>
      <c r="D159" s="12"/>
      <c r="E159" s="12" t="s">
        <v>522</v>
      </c>
      <c r="F159" s="12"/>
      <c r="G159" s="12"/>
      <c r="H159" s="12"/>
      <c r="I159" s="12"/>
      <c r="J159" s="12"/>
      <c r="K159" s="12" t="s">
        <v>100</v>
      </c>
      <c r="L159" s="12"/>
      <c r="M159" s="13" t="n">
        <v>1</v>
      </c>
      <c r="N159" s="13"/>
      <c r="O159" s="13"/>
      <c r="P159" s="34"/>
      <c r="Q159" s="34"/>
      <c r="R159" s="14" t="n">
        <v>372439.48</v>
      </c>
      <c r="S159" s="14"/>
      <c r="T159" s="15" t="n">
        <v>100</v>
      </c>
      <c r="U159" s="15"/>
      <c r="V159" s="17"/>
      <c r="W159" s="17"/>
      <c r="X159" s="12" t="s">
        <v>516</v>
      </c>
      <c r="Y159" s="12"/>
      <c r="Z159" s="12" t="s">
        <v>523</v>
      </c>
      <c r="AA159" s="12"/>
      <c r="AB159" s="12" t="s">
        <v>87</v>
      </c>
      <c r="AC159" s="12"/>
      <c r="AD159" s="44" t="n">
        <v>44265</v>
      </c>
      <c r="AE159" s="44"/>
      <c r="AF159" s="44" t="n">
        <v>44348</v>
      </c>
      <c r="AG159" s="44"/>
      <c r="AH159" s="12"/>
      <c r="AI159" s="12"/>
      <c r="AJ159" s="12"/>
      <c r="AK159" s="19" t="s">
        <v>166</v>
      </c>
    </row>
    <row r="160" customFormat="false" ht="14.25" hidden="false" customHeight="true" outlineLevel="0" collapsed="false">
      <c r="A160" s="11" t="s">
        <v>524</v>
      </c>
      <c r="B160" s="55" t="n">
        <v>2124</v>
      </c>
      <c r="C160" s="12" t="s">
        <v>35</v>
      </c>
      <c r="D160" s="12"/>
      <c r="E160" s="12" t="s">
        <v>525</v>
      </c>
      <c r="F160" s="12"/>
      <c r="G160" s="12"/>
      <c r="H160" s="12"/>
      <c r="I160" s="12"/>
      <c r="J160" s="12"/>
      <c r="K160" s="12" t="s">
        <v>100</v>
      </c>
      <c r="L160" s="12"/>
      <c r="M160" s="13" t="n">
        <v>1</v>
      </c>
      <c r="N160" s="13"/>
      <c r="O160" s="13"/>
      <c r="P160" s="34"/>
      <c r="Q160" s="34"/>
      <c r="R160" s="14" t="n">
        <v>42383.61</v>
      </c>
      <c r="S160" s="14"/>
      <c r="T160" s="15" t="n">
        <v>100</v>
      </c>
      <c r="U160" s="15"/>
      <c r="V160" s="17"/>
      <c r="W160" s="17"/>
      <c r="X160" s="12" t="s">
        <v>526</v>
      </c>
      <c r="Y160" s="12"/>
      <c r="Z160" s="12" t="s">
        <v>527</v>
      </c>
      <c r="AA160" s="12"/>
      <c r="AB160" s="12" t="s">
        <v>87</v>
      </c>
      <c r="AC160" s="12"/>
      <c r="AD160" s="40" t="n">
        <v>44679</v>
      </c>
      <c r="AE160" s="40"/>
      <c r="AF160" s="40" t="n">
        <v>44753</v>
      </c>
      <c r="AG160" s="40"/>
      <c r="AH160" s="46"/>
      <c r="AI160" s="46"/>
      <c r="AJ160" s="46"/>
      <c r="AK160" s="47" t="s">
        <v>41</v>
      </c>
    </row>
    <row r="161" customFormat="false" ht="14.25" hidden="false" customHeight="true" outlineLevel="0" collapsed="false">
      <c r="A161" s="11" t="s">
        <v>60</v>
      </c>
      <c r="B161" s="55" t="n">
        <v>2125</v>
      </c>
      <c r="C161" s="12" t="s">
        <v>35</v>
      </c>
      <c r="D161" s="12"/>
      <c r="E161" s="12" t="s">
        <v>528</v>
      </c>
      <c r="F161" s="12"/>
      <c r="G161" s="12"/>
      <c r="H161" s="12"/>
      <c r="I161" s="12"/>
      <c r="J161" s="12"/>
      <c r="K161" s="12" t="s">
        <v>100</v>
      </c>
      <c r="L161" s="12"/>
      <c r="M161" s="13" t="n">
        <v>1</v>
      </c>
      <c r="N161" s="13"/>
      <c r="O161" s="13"/>
      <c r="P161" s="34" t="s">
        <v>529</v>
      </c>
      <c r="Q161" s="34"/>
      <c r="R161" s="14" t="n">
        <v>104868.22</v>
      </c>
      <c r="S161" s="14"/>
      <c r="T161" s="15" t="n">
        <v>100</v>
      </c>
      <c r="U161" s="15"/>
      <c r="V161" s="17"/>
      <c r="W161" s="17"/>
      <c r="X161" s="12" t="s">
        <v>530</v>
      </c>
      <c r="Y161" s="12"/>
      <c r="Z161" s="12" t="s">
        <v>531</v>
      </c>
      <c r="AA161" s="12"/>
      <c r="AB161" s="12" t="s">
        <v>87</v>
      </c>
      <c r="AC161" s="12"/>
      <c r="AD161" s="57" t="n">
        <v>44679</v>
      </c>
      <c r="AE161" s="57"/>
      <c r="AF161" s="57" t="n">
        <v>44753</v>
      </c>
      <c r="AG161" s="57"/>
      <c r="AH161" s="12"/>
      <c r="AI161" s="12"/>
      <c r="AJ161" s="12"/>
      <c r="AK161" s="19" t="s">
        <v>41</v>
      </c>
    </row>
    <row r="162" customFormat="false" ht="14.25" hidden="false" customHeight="true" outlineLevel="0" collapsed="false">
      <c r="A162" s="11" t="s">
        <v>532</v>
      </c>
      <c r="B162" s="55" t="n">
        <v>2126</v>
      </c>
      <c r="C162" s="12" t="s">
        <v>35</v>
      </c>
      <c r="D162" s="12"/>
      <c r="E162" s="12" t="s">
        <v>533</v>
      </c>
      <c r="F162" s="12"/>
      <c r="G162" s="12"/>
      <c r="H162" s="12"/>
      <c r="I162" s="12"/>
      <c r="J162" s="12"/>
      <c r="K162" s="12" t="s">
        <v>100</v>
      </c>
      <c r="L162" s="12"/>
      <c r="M162" s="13" t="n">
        <v>1</v>
      </c>
      <c r="N162" s="13"/>
      <c r="O162" s="13"/>
      <c r="P162" s="34" t="s">
        <v>534</v>
      </c>
      <c r="Q162" s="34"/>
      <c r="R162" s="14" t="n">
        <v>645383.3</v>
      </c>
      <c r="S162" s="14"/>
      <c r="T162" s="15" t="n">
        <v>100</v>
      </c>
      <c r="U162" s="15"/>
      <c r="V162" s="17"/>
      <c r="W162" s="17"/>
      <c r="X162" s="12" t="s">
        <v>535</v>
      </c>
      <c r="Y162" s="12"/>
      <c r="Z162" s="12" t="s">
        <v>536</v>
      </c>
      <c r="AA162" s="12"/>
      <c r="AB162" s="12" t="s">
        <v>87</v>
      </c>
      <c r="AC162" s="12"/>
      <c r="AD162" s="44" t="n">
        <v>44234</v>
      </c>
      <c r="AE162" s="44"/>
      <c r="AF162" s="44" t="n">
        <v>44317</v>
      </c>
      <c r="AG162" s="44"/>
      <c r="AH162" s="12"/>
      <c r="AI162" s="12"/>
      <c r="AJ162" s="12"/>
      <c r="AK162" s="19" t="s">
        <v>166</v>
      </c>
    </row>
    <row r="163" customFormat="false" ht="14.25" hidden="false" customHeight="true" outlineLevel="0" collapsed="false">
      <c r="A163" s="11" t="s">
        <v>537</v>
      </c>
      <c r="B163" s="55" t="n">
        <v>2127</v>
      </c>
      <c r="C163" s="12" t="s">
        <v>35</v>
      </c>
      <c r="D163" s="12"/>
      <c r="E163" s="12" t="s">
        <v>538</v>
      </c>
      <c r="F163" s="12"/>
      <c r="G163" s="12"/>
      <c r="H163" s="12"/>
      <c r="I163" s="12"/>
      <c r="J163" s="12"/>
      <c r="K163" s="12" t="s">
        <v>100</v>
      </c>
      <c r="L163" s="12"/>
      <c r="M163" s="13" t="n">
        <v>1</v>
      </c>
      <c r="N163" s="13"/>
      <c r="O163" s="13"/>
      <c r="P163" s="34" t="s">
        <v>539</v>
      </c>
      <c r="Q163" s="34"/>
      <c r="R163" s="14" t="n">
        <v>130056.72</v>
      </c>
      <c r="S163" s="14"/>
      <c r="T163" s="15" t="n">
        <v>100</v>
      </c>
      <c r="U163" s="15"/>
      <c r="V163" s="17"/>
      <c r="W163" s="17"/>
      <c r="X163" s="12" t="s">
        <v>540</v>
      </c>
      <c r="Y163" s="12"/>
      <c r="Z163" s="12" t="s">
        <v>541</v>
      </c>
      <c r="AA163" s="12"/>
      <c r="AB163" s="12" t="s">
        <v>87</v>
      </c>
      <c r="AC163" s="12"/>
      <c r="AD163" s="44" t="n">
        <v>43994</v>
      </c>
      <c r="AE163" s="44"/>
      <c r="AF163" s="44" t="n">
        <v>44084</v>
      </c>
      <c r="AG163" s="44"/>
      <c r="AH163" s="12"/>
      <c r="AI163" s="12"/>
      <c r="AJ163" s="12"/>
      <c r="AK163" s="19" t="s">
        <v>166</v>
      </c>
    </row>
    <row r="164" customFormat="false" ht="14.25" hidden="false" customHeight="true" outlineLevel="0" collapsed="false">
      <c r="A164" s="11" t="s">
        <v>542</v>
      </c>
      <c r="B164" s="60" t="n">
        <v>2128</v>
      </c>
      <c r="C164" s="46" t="s">
        <v>35</v>
      </c>
      <c r="D164" s="46"/>
      <c r="E164" s="46" t="s">
        <v>543</v>
      </c>
      <c r="F164" s="46"/>
      <c r="G164" s="46"/>
      <c r="H164" s="46"/>
      <c r="I164" s="46"/>
      <c r="J164" s="46"/>
      <c r="K164" s="46" t="s">
        <v>100</v>
      </c>
      <c r="L164" s="46"/>
      <c r="M164" s="61" t="n">
        <v>1</v>
      </c>
      <c r="N164" s="61"/>
      <c r="O164" s="61"/>
      <c r="P164" s="62" t="s">
        <v>544</v>
      </c>
      <c r="Q164" s="62"/>
      <c r="R164" s="14" t="n">
        <v>22568.34</v>
      </c>
      <c r="S164" s="14"/>
      <c r="T164" s="63" t="n">
        <v>100</v>
      </c>
      <c r="U164" s="63"/>
      <c r="V164" s="64"/>
      <c r="W164" s="64"/>
      <c r="X164" s="46" t="s">
        <v>545</v>
      </c>
      <c r="Y164" s="46"/>
      <c r="Z164" s="46" t="s">
        <v>546</v>
      </c>
      <c r="AA164" s="46"/>
      <c r="AB164" s="46" t="s">
        <v>87</v>
      </c>
      <c r="AC164" s="46"/>
      <c r="AD164" s="45" t="n">
        <v>44324</v>
      </c>
      <c r="AE164" s="45"/>
      <c r="AF164" s="45" t="n">
        <v>44407</v>
      </c>
      <c r="AG164" s="45"/>
      <c r="AH164" s="46"/>
      <c r="AI164" s="46"/>
      <c r="AJ164" s="46"/>
      <c r="AK164" s="65" t="s">
        <v>109</v>
      </c>
    </row>
    <row r="165" customFormat="false" ht="14.25" hidden="false" customHeight="true" outlineLevel="0" collapsed="false">
      <c r="A165" s="11" t="s">
        <v>547</v>
      </c>
      <c r="B165" s="55" t="n">
        <v>2129</v>
      </c>
      <c r="C165" s="12" t="s">
        <v>35</v>
      </c>
      <c r="D165" s="12"/>
      <c r="E165" s="12" t="s">
        <v>548</v>
      </c>
      <c r="F165" s="12"/>
      <c r="G165" s="12"/>
      <c r="H165" s="12"/>
      <c r="I165" s="12"/>
      <c r="J165" s="12"/>
      <c r="K165" s="12" t="s">
        <v>100</v>
      </c>
      <c r="L165" s="12"/>
      <c r="M165" s="13" t="n">
        <v>1</v>
      </c>
      <c r="N165" s="13"/>
      <c r="O165" s="13"/>
      <c r="P165" s="34" t="s">
        <v>539</v>
      </c>
      <c r="Q165" s="34"/>
      <c r="R165" s="14" t="n">
        <v>107813.32</v>
      </c>
      <c r="S165" s="14"/>
      <c r="T165" s="15" t="n">
        <v>100</v>
      </c>
      <c r="U165" s="15"/>
      <c r="V165" s="17"/>
      <c r="W165" s="17"/>
      <c r="X165" s="12" t="s">
        <v>549</v>
      </c>
      <c r="Y165" s="12"/>
      <c r="Z165" s="12" t="s">
        <v>550</v>
      </c>
      <c r="AA165" s="12"/>
      <c r="AB165" s="12" t="s">
        <v>87</v>
      </c>
      <c r="AC165" s="12"/>
      <c r="AD165" s="44" t="n">
        <v>44086</v>
      </c>
      <c r="AE165" s="44"/>
      <c r="AF165" s="44" t="n">
        <v>44176</v>
      </c>
      <c r="AG165" s="44"/>
      <c r="AH165" s="12"/>
      <c r="AI165" s="12"/>
      <c r="AJ165" s="12"/>
      <c r="AK165" s="19" t="s">
        <v>166</v>
      </c>
    </row>
    <row r="166" customFormat="false" ht="14.25" hidden="false" customHeight="true" outlineLevel="0" collapsed="false">
      <c r="A166" s="11" t="s">
        <v>518</v>
      </c>
      <c r="B166" s="55" t="n">
        <v>2130</v>
      </c>
      <c r="C166" s="12" t="s">
        <v>35</v>
      </c>
      <c r="D166" s="12"/>
      <c r="E166" s="12" t="s">
        <v>551</v>
      </c>
      <c r="F166" s="12"/>
      <c r="G166" s="12"/>
      <c r="H166" s="12"/>
      <c r="I166" s="12"/>
      <c r="J166" s="12"/>
      <c r="K166" s="12" t="s">
        <v>100</v>
      </c>
      <c r="L166" s="12"/>
      <c r="M166" s="13" t="n">
        <v>1</v>
      </c>
      <c r="N166" s="13"/>
      <c r="O166" s="13"/>
      <c r="P166" s="34" t="s">
        <v>552</v>
      </c>
      <c r="Q166" s="34"/>
      <c r="R166" s="14" t="n">
        <v>61523.44</v>
      </c>
      <c r="S166" s="14"/>
      <c r="T166" s="15" t="n">
        <v>100</v>
      </c>
      <c r="U166" s="15"/>
      <c r="V166" s="17"/>
      <c r="W166" s="17"/>
      <c r="X166" s="12" t="s">
        <v>520</v>
      </c>
      <c r="Y166" s="12"/>
      <c r="Z166" s="12" t="s">
        <v>553</v>
      </c>
      <c r="AA166" s="12"/>
      <c r="AB166" s="12" t="s">
        <v>87</v>
      </c>
      <c r="AC166" s="12"/>
      <c r="AD166" s="44" t="n">
        <v>44173</v>
      </c>
      <c r="AE166" s="44"/>
      <c r="AF166" s="44" t="n">
        <v>44256</v>
      </c>
      <c r="AG166" s="44"/>
      <c r="AH166" s="12"/>
      <c r="AI166" s="12"/>
      <c r="AJ166" s="12"/>
      <c r="AK166" s="19" t="s">
        <v>166</v>
      </c>
    </row>
    <row r="167" customFormat="false" ht="14.25" hidden="false" customHeight="true" outlineLevel="0" collapsed="false">
      <c r="A167" s="11" t="s">
        <v>532</v>
      </c>
      <c r="B167" s="55" t="n">
        <v>2131</v>
      </c>
      <c r="C167" s="12" t="s">
        <v>35</v>
      </c>
      <c r="D167" s="12"/>
      <c r="E167" s="12" t="s">
        <v>554</v>
      </c>
      <c r="F167" s="12"/>
      <c r="G167" s="12"/>
      <c r="H167" s="12"/>
      <c r="I167" s="12"/>
      <c r="J167" s="12"/>
      <c r="K167" s="12" t="s">
        <v>100</v>
      </c>
      <c r="L167" s="12"/>
      <c r="M167" s="13" t="n">
        <v>1</v>
      </c>
      <c r="N167" s="13"/>
      <c r="O167" s="13"/>
      <c r="P167" s="34" t="s">
        <v>555</v>
      </c>
      <c r="Q167" s="34"/>
      <c r="R167" s="14" t="n">
        <v>182654.36</v>
      </c>
      <c r="S167" s="14"/>
      <c r="T167" s="15" t="n">
        <v>100</v>
      </c>
      <c r="U167" s="15"/>
      <c r="V167" s="17"/>
      <c r="W167" s="17"/>
      <c r="X167" s="12" t="s">
        <v>535</v>
      </c>
      <c r="Y167" s="12"/>
      <c r="Z167" s="12" t="s">
        <v>556</v>
      </c>
      <c r="AA167" s="12"/>
      <c r="AB167" s="12" t="s">
        <v>87</v>
      </c>
      <c r="AC167" s="12"/>
      <c r="AD167" s="44" t="n">
        <v>43933</v>
      </c>
      <c r="AE167" s="44"/>
      <c r="AF167" s="44" t="n">
        <v>44023</v>
      </c>
      <c r="AG167" s="44"/>
      <c r="AH167" s="12"/>
      <c r="AI167" s="12"/>
      <c r="AJ167" s="12"/>
      <c r="AK167" s="19" t="s">
        <v>166</v>
      </c>
    </row>
    <row r="168" customFormat="false" ht="14.25" hidden="false" customHeight="true" outlineLevel="0" collapsed="false">
      <c r="A168" s="11" t="s">
        <v>518</v>
      </c>
      <c r="B168" s="55" t="n">
        <v>2132</v>
      </c>
      <c r="C168" s="12" t="s">
        <v>35</v>
      </c>
      <c r="D168" s="12"/>
      <c r="E168" s="12" t="s">
        <v>557</v>
      </c>
      <c r="F168" s="12"/>
      <c r="G168" s="12"/>
      <c r="H168" s="12"/>
      <c r="I168" s="12"/>
      <c r="J168" s="12"/>
      <c r="K168" s="12" t="s">
        <v>100</v>
      </c>
      <c r="L168" s="12"/>
      <c r="M168" s="13" t="n">
        <v>1</v>
      </c>
      <c r="N168" s="13"/>
      <c r="O168" s="13"/>
      <c r="P168" s="34" t="s">
        <v>558</v>
      </c>
      <c r="Q168" s="34"/>
      <c r="R168" s="14" t="n">
        <v>1035008.75</v>
      </c>
      <c r="S168" s="14"/>
      <c r="T168" s="15" t="n">
        <v>100</v>
      </c>
      <c r="U168" s="15"/>
      <c r="V168" s="17"/>
      <c r="W168" s="17"/>
      <c r="X168" s="12" t="s">
        <v>520</v>
      </c>
      <c r="Y168" s="12"/>
      <c r="Z168" s="12" t="s">
        <v>553</v>
      </c>
      <c r="AA168" s="12"/>
      <c r="AB168" s="12" t="s">
        <v>87</v>
      </c>
      <c r="AC168" s="12"/>
      <c r="AD168" s="44" t="n">
        <v>44434</v>
      </c>
      <c r="AE168" s="44"/>
      <c r="AF168" s="44" t="n">
        <v>44576</v>
      </c>
      <c r="AG168" s="44"/>
      <c r="AH168" s="12"/>
      <c r="AI168" s="12"/>
      <c r="AJ168" s="12"/>
      <c r="AK168" s="19" t="s">
        <v>104</v>
      </c>
    </row>
    <row r="169" customFormat="false" ht="14.25" hidden="false" customHeight="true" outlineLevel="0" collapsed="false">
      <c r="A169" s="11" t="s">
        <v>513</v>
      </c>
      <c r="B169" s="55" t="n">
        <v>2133</v>
      </c>
      <c r="C169" s="12" t="s">
        <v>35</v>
      </c>
      <c r="D169" s="12"/>
      <c r="E169" s="12" t="s">
        <v>559</v>
      </c>
      <c r="F169" s="12"/>
      <c r="G169" s="12"/>
      <c r="H169" s="12"/>
      <c r="I169" s="12"/>
      <c r="J169" s="12"/>
      <c r="K169" s="12" t="s">
        <v>164</v>
      </c>
      <c r="L169" s="12"/>
      <c r="M169" s="13" t="n">
        <v>1</v>
      </c>
      <c r="N169" s="13"/>
      <c r="O169" s="13"/>
      <c r="P169" s="34" t="s">
        <v>560</v>
      </c>
      <c r="Q169" s="34"/>
      <c r="R169" s="14" t="n">
        <v>165026.25</v>
      </c>
      <c r="S169" s="14"/>
      <c r="T169" s="15" t="n">
        <v>100</v>
      </c>
      <c r="U169" s="15"/>
      <c r="V169" s="17"/>
      <c r="W169" s="17"/>
      <c r="X169" s="12" t="s">
        <v>516</v>
      </c>
      <c r="Y169" s="12"/>
      <c r="Z169" s="12" t="s">
        <v>561</v>
      </c>
      <c r="AA169" s="12"/>
      <c r="AB169" s="12" t="s">
        <v>87</v>
      </c>
      <c r="AC169" s="12"/>
      <c r="AD169" s="44" t="n">
        <v>44497</v>
      </c>
      <c r="AE169" s="44"/>
      <c r="AF169" s="44" t="n">
        <v>44621</v>
      </c>
      <c r="AG169" s="44"/>
      <c r="AH169" s="37"/>
      <c r="AI169" s="37"/>
      <c r="AJ169" s="37"/>
      <c r="AK169" s="19" t="s">
        <v>104</v>
      </c>
    </row>
    <row r="170" customFormat="false" ht="14.25" hidden="false" customHeight="true" outlineLevel="0" collapsed="false">
      <c r="A170" s="11" t="s">
        <v>532</v>
      </c>
      <c r="B170" s="60" t="n">
        <v>2134</v>
      </c>
      <c r="C170" s="46" t="s">
        <v>35</v>
      </c>
      <c r="D170" s="46"/>
      <c r="E170" s="46" t="s">
        <v>562</v>
      </c>
      <c r="F170" s="46"/>
      <c r="G170" s="46"/>
      <c r="H170" s="46"/>
      <c r="I170" s="46"/>
      <c r="J170" s="46"/>
      <c r="K170" s="46" t="s">
        <v>100</v>
      </c>
      <c r="L170" s="46"/>
      <c r="M170" s="61" t="n">
        <v>1</v>
      </c>
      <c r="N170" s="61"/>
      <c r="O170" s="61"/>
      <c r="P170" s="62" t="s">
        <v>563</v>
      </c>
      <c r="Q170" s="62"/>
      <c r="R170" s="14" t="n">
        <v>39760.24</v>
      </c>
      <c r="S170" s="14"/>
      <c r="T170" s="63" t="n">
        <v>100</v>
      </c>
      <c r="U170" s="63"/>
      <c r="V170" s="64"/>
      <c r="W170" s="64"/>
      <c r="X170" s="46" t="s">
        <v>535</v>
      </c>
      <c r="Y170" s="46"/>
      <c r="Z170" s="46" t="s">
        <v>564</v>
      </c>
      <c r="AA170" s="46"/>
      <c r="AB170" s="46" t="s">
        <v>87</v>
      </c>
      <c r="AC170" s="46"/>
      <c r="AD170" s="45" t="n">
        <v>44424</v>
      </c>
      <c r="AE170" s="45"/>
      <c r="AF170" s="45" t="n">
        <v>44545</v>
      </c>
      <c r="AG170" s="45"/>
      <c r="AH170" s="66"/>
      <c r="AI170" s="66"/>
      <c r="AJ170" s="66"/>
      <c r="AK170" s="65" t="s">
        <v>166</v>
      </c>
    </row>
    <row r="171" customFormat="false" ht="14.25" hidden="false" customHeight="true" outlineLevel="0" collapsed="false">
      <c r="A171" s="11" t="s">
        <v>518</v>
      </c>
      <c r="B171" s="55" t="n">
        <v>2135</v>
      </c>
      <c r="C171" s="12" t="s">
        <v>35</v>
      </c>
      <c r="D171" s="12"/>
      <c r="E171" s="12" t="s">
        <v>565</v>
      </c>
      <c r="F171" s="12"/>
      <c r="G171" s="12"/>
      <c r="H171" s="12"/>
      <c r="I171" s="12"/>
      <c r="J171" s="12"/>
      <c r="K171" s="12" t="s">
        <v>100</v>
      </c>
      <c r="L171" s="12"/>
      <c r="M171" s="13" t="n">
        <v>1</v>
      </c>
      <c r="N171" s="13"/>
      <c r="O171" s="13"/>
      <c r="P171" s="34" t="s">
        <v>566</v>
      </c>
      <c r="Q171" s="34"/>
      <c r="R171" s="14" t="n">
        <v>52075.98</v>
      </c>
      <c r="S171" s="14"/>
      <c r="T171" s="15" t="n">
        <v>100</v>
      </c>
      <c r="U171" s="15"/>
      <c r="V171" s="17"/>
      <c r="W171" s="17"/>
      <c r="X171" s="12" t="s">
        <v>520</v>
      </c>
      <c r="Y171" s="12"/>
      <c r="Z171" s="12" t="s">
        <v>553</v>
      </c>
      <c r="AA171" s="12"/>
      <c r="AB171" s="12" t="s">
        <v>87</v>
      </c>
      <c r="AC171" s="12"/>
      <c r="AD171" s="44" t="n">
        <v>44545</v>
      </c>
      <c r="AE171" s="44"/>
      <c r="AF171" s="44" t="n">
        <v>44713</v>
      </c>
      <c r="AG171" s="44"/>
      <c r="AH171" s="37"/>
      <c r="AI171" s="37"/>
      <c r="AJ171" s="37"/>
      <c r="AK171" s="19" t="s">
        <v>104</v>
      </c>
    </row>
    <row r="172" customFormat="false" ht="14.25" hidden="false" customHeight="true" outlineLevel="0" collapsed="false">
      <c r="A172" s="11" t="s">
        <v>518</v>
      </c>
      <c r="B172" s="55" t="n">
        <v>2136</v>
      </c>
      <c r="C172" s="12" t="s">
        <v>35</v>
      </c>
      <c r="D172" s="12"/>
      <c r="E172" s="12" t="s">
        <v>567</v>
      </c>
      <c r="F172" s="12"/>
      <c r="G172" s="12"/>
      <c r="H172" s="12"/>
      <c r="I172" s="12"/>
      <c r="J172" s="12"/>
      <c r="K172" s="12" t="s">
        <v>100</v>
      </c>
      <c r="L172" s="12"/>
      <c r="M172" s="13" t="n">
        <v>1</v>
      </c>
      <c r="N172" s="13"/>
      <c r="O172" s="13"/>
      <c r="P172" s="34" t="s">
        <v>568</v>
      </c>
      <c r="Q172" s="34"/>
      <c r="R172" s="14" t="n">
        <v>4090.63</v>
      </c>
      <c r="S172" s="14"/>
      <c r="T172" s="15" t="n">
        <v>100</v>
      </c>
      <c r="U172" s="15"/>
      <c r="V172" s="17"/>
      <c r="W172" s="17"/>
      <c r="X172" s="12" t="s">
        <v>520</v>
      </c>
      <c r="Y172" s="12"/>
      <c r="Z172" s="12" t="s">
        <v>553</v>
      </c>
      <c r="AA172" s="12"/>
      <c r="AB172" s="12" t="s">
        <v>87</v>
      </c>
      <c r="AC172" s="12"/>
      <c r="AD172" s="44" t="n">
        <v>44545</v>
      </c>
      <c r="AE172" s="44"/>
      <c r="AF172" s="44" t="n">
        <v>44713</v>
      </c>
      <c r="AG172" s="44"/>
      <c r="AH172" s="37"/>
      <c r="AI172" s="37"/>
      <c r="AJ172" s="37"/>
      <c r="AK172" s="19" t="s">
        <v>104</v>
      </c>
    </row>
    <row r="173" customFormat="false" ht="14.25" hidden="false" customHeight="true" outlineLevel="0" collapsed="false">
      <c r="A173" s="11" t="s">
        <v>569</v>
      </c>
      <c r="B173" s="55" t="n">
        <v>2137</v>
      </c>
      <c r="C173" s="12" t="s">
        <v>35</v>
      </c>
      <c r="D173" s="12"/>
      <c r="E173" s="12" t="s">
        <v>570</v>
      </c>
      <c r="F173" s="12"/>
      <c r="G173" s="12"/>
      <c r="H173" s="12"/>
      <c r="I173" s="12"/>
      <c r="J173" s="12"/>
      <c r="K173" s="12" t="s">
        <v>100</v>
      </c>
      <c r="L173" s="12"/>
      <c r="M173" s="13" t="n">
        <v>1</v>
      </c>
      <c r="N173" s="13"/>
      <c r="O173" s="13"/>
      <c r="P173" s="34" t="s">
        <v>571</v>
      </c>
      <c r="Q173" s="34"/>
      <c r="R173" s="14" t="n">
        <v>17291.85</v>
      </c>
      <c r="S173" s="14"/>
      <c r="T173" s="15" t="n">
        <v>100</v>
      </c>
      <c r="U173" s="15"/>
      <c r="V173" s="17"/>
      <c r="W173" s="17"/>
      <c r="X173" s="12" t="s">
        <v>572</v>
      </c>
      <c r="Y173" s="12"/>
      <c r="Z173" s="12" t="s">
        <v>573</v>
      </c>
      <c r="AA173" s="12"/>
      <c r="AB173" s="12" t="s">
        <v>87</v>
      </c>
      <c r="AC173" s="12"/>
      <c r="AD173" s="44" t="n">
        <v>44545</v>
      </c>
      <c r="AE173" s="44"/>
      <c r="AF173" s="44" t="n">
        <v>44713</v>
      </c>
      <c r="AG173" s="44"/>
      <c r="AH173" s="37"/>
      <c r="AI173" s="37"/>
      <c r="AJ173" s="37"/>
      <c r="AK173" s="19" t="s">
        <v>104</v>
      </c>
    </row>
    <row r="174" customFormat="false" ht="14.25" hidden="false" customHeight="true" outlineLevel="0" collapsed="false">
      <c r="A174" s="11" t="s">
        <v>121</v>
      </c>
      <c r="B174" s="55" t="n">
        <v>2138</v>
      </c>
      <c r="C174" s="12" t="s">
        <v>35</v>
      </c>
      <c r="D174" s="12"/>
      <c r="E174" s="12" t="s">
        <v>574</v>
      </c>
      <c r="F174" s="12"/>
      <c r="G174" s="12"/>
      <c r="H174" s="12"/>
      <c r="I174" s="12"/>
      <c r="J174" s="12"/>
      <c r="K174" s="12" t="s">
        <v>164</v>
      </c>
      <c r="L174" s="12"/>
      <c r="M174" s="13" t="n">
        <v>1</v>
      </c>
      <c r="N174" s="13"/>
      <c r="O174" s="13"/>
      <c r="P174" s="34" t="s">
        <v>575</v>
      </c>
      <c r="Q174" s="34"/>
      <c r="R174" s="14" t="n">
        <v>710.12</v>
      </c>
      <c r="S174" s="14"/>
      <c r="T174" s="15" t="n">
        <v>100</v>
      </c>
      <c r="U174" s="15"/>
      <c r="V174" s="17"/>
      <c r="W174" s="17"/>
      <c r="X174" s="12" t="s">
        <v>125</v>
      </c>
      <c r="Y174" s="12"/>
      <c r="Z174" s="12" t="s">
        <v>254</v>
      </c>
      <c r="AA174" s="12"/>
      <c r="AB174" s="12" t="s">
        <v>87</v>
      </c>
      <c r="AC174" s="12"/>
      <c r="AD174" s="45" t="n">
        <v>44545</v>
      </c>
      <c r="AE174" s="45"/>
      <c r="AF174" s="45" t="n">
        <v>44242</v>
      </c>
      <c r="AG174" s="45"/>
      <c r="AH174" s="37"/>
      <c r="AI174" s="37"/>
      <c r="AJ174" s="37"/>
      <c r="AK174" s="19" t="s">
        <v>109</v>
      </c>
    </row>
    <row r="175" customFormat="false" ht="14.25" hidden="false" customHeight="true" outlineLevel="0" collapsed="false">
      <c r="A175" s="11" t="s">
        <v>513</v>
      </c>
      <c r="B175" s="55" t="n">
        <v>2139</v>
      </c>
      <c r="C175" s="12" t="s">
        <v>35</v>
      </c>
      <c r="D175" s="12"/>
      <c r="E175" s="12" t="s">
        <v>576</v>
      </c>
      <c r="F175" s="12"/>
      <c r="G175" s="12"/>
      <c r="H175" s="12"/>
      <c r="I175" s="12"/>
      <c r="J175" s="12" t="s">
        <v>577</v>
      </c>
      <c r="K175" s="12" t="s">
        <v>100</v>
      </c>
      <c r="L175" s="12"/>
      <c r="M175" s="13" t="n">
        <v>1</v>
      </c>
      <c r="N175" s="13"/>
      <c r="O175" s="13"/>
      <c r="P175" s="34" t="s">
        <v>577</v>
      </c>
      <c r="Q175" s="34"/>
      <c r="R175" s="14" t="n">
        <v>69508.44</v>
      </c>
      <c r="S175" s="14"/>
      <c r="T175" s="15" t="n">
        <v>100</v>
      </c>
      <c r="U175" s="15"/>
      <c r="V175" s="17"/>
      <c r="W175" s="17"/>
      <c r="X175" s="12" t="s">
        <v>516</v>
      </c>
      <c r="Y175" s="12"/>
      <c r="Z175" s="12" t="s">
        <v>517</v>
      </c>
      <c r="AA175" s="12"/>
      <c r="AB175" s="12" t="s">
        <v>87</v>
      </c>
      <c r="AC175" s="12"/>
      <c r="AD175" s="44" t="n">
        <v>44324</v>
      </c>
      <c r="AE175" s="44"/>
      <c r="AF175" s="45" t="n">
        <v>44407</v>
      </c>
      <c r="AG175" s="45"/>
      <c r="AH175" s="46"/>
      <c r="AI175" s="46"/>
      <c r="AJ175" s="46"/>
      <c r="AK175" s="47" t="s">
        <v>109</v>
      </c>
    </row>
    <row r="176" customFormat="false" ht="14.25" hidden="false" customHeight="true" outlineLevel="0" collapsed="false">
      <c r="A176" s="11" t="s">
        <v>518</v>
      </c>
      <c r="B176" s="55" t="n">
        <v>2140</v>
      </c>
      <c r="C176" s="12" t="s">
        <v>35</v>
      </c>
      <c r="D176" s="12"/>
      <c r="E176" s="12" t="s">
        <v>578</v>
      </c>
      <c r="F176" s="12"/>
      <c r="G176" s="12"/>
      <c r="H176" s="12"/>
      <c r="I176" s="12"/>
      <c r="J176" s="12"/>
      <c r="K176" s="12" t="s">
        <v>100</v>
      </c>
      <c r="L176" s="12"/>
      <c r="M176" s="13" t="n">
        <v>1</v>
      </c>
      <c r="N176" s="13"/>
      <c r="O176" s="13"/>
      <c r="P176" s="34" t="s">
        <v>579</v>
      </c>
      <c r="Q176" s="34"/>
      <c r="R176" s="14" t="n">
        <v>9311.33</v>
      </c>
      <c r="S176" s="14"/>
      <c r="T176" s="15" t="n">
        <v>100</v>
      </c>
      <c r="U176" s="15"/>
      <c r="V176" s="17"/>
      <c r="W176" s="17"/>
      <c r="X176" s="12" t="s">
        <v>520</v>
      </c>
      <c r="Y176" s="12"/>
      <c r="Z176" s="12" t="s">
        <v>553</v>
      </c>
      <c r="AA176" s="12"/>
      <c r="AB176" s="12" t="s">
        <v>87</v>
      </c>
      <c r="AC176" s="12"/>
      <c r="AD176" s="44" t="n">
        <v>44086</v>
      </c>
      <c r="AE176" s="44"/>
      <c r="AF176" s="44" t="n">
        <v>44176</v>
      </c>
      <c r="AG176" s="44"/>
      <c r="AH176" s="12"/>
      <c r="AI176" s="12"/>
      <c r="AJ176" s="12"/>
      <c r="AK176" s="19" t="s">
        <v>166</v>
      </c>
    </row>
    <row r="177" customFormat="false" ht="14.25" hidden="false" customHeight="true" outlineLevel="0" collapsed="false">
      <c r="A177" s="11" t="s">
        <v>513</v>
      </c>
      <c r="B177" s="55" t="n">
        <v>2141</v>
      </c>
      <c r="C177" s="12" t="s">
        <v>35</v>
      </c>
      <c r="D177" s="12"/>
      <c r="E177" s="12" t="s">
        <v>580</v>
      </c>
      <c r="F177" s="12"/>
      <c r="G177" s="12"/>
      <c r="H177" s="12"/>
      <c r="I177" s="12"/>
      <c r="J177" s="12"/>
      <c r="K177" s="12" t="s">
        <v>100</v>
      </c>
      <c r="L177" s="12"/>
      <c r="M177" s="13" t="n">
        <v>1</v>
      </c>
      <c r="N177" s="13"/>
      <c r="O177" s="13"/>
      <c r="P177" s="34" t="s">
        <v>581</v>
      </c>
      <c r="Q177" s="34"/>
      <c r="R177" s="14" t="n">
        <v>92894.35</v>
      </c>
      <c r="S177" s="14"/>
      <c r="T177" s="15" t="n">
        <v>100</v>
      </c>
      <c r="U177" s="15"/>
      <c r="V177" s="17"/>
      <c r="W177" s="17"/>
      <c r="X177" s="12" t="s">
        <v>516</v>
      </c>
      <c r="Y177" s="12"/>
      <c r="Z177" s="12" t="s">
        <v>582</v>
      </c>
      <c r="AA177" s="12"/>
      <c r="AB177" s="12" t="s">
        <v>87</v>
      </c>
      <c r="AC177" s="12"/>
      <c r="AD177" s="44" t="n">
        <v>43994</v>
      </c>
      <c r="AE177" s="44"/>
      <c r="AF177" s="44" t="n">
        <v>44084</v>
      </c>
      <c r="AG177" s="44"/>
      <c r="AH177" s="12"/>
      <c r="AI177" s="12"/>
      <c r="AJ177" s="12"/>
      <c r="AK177" s="19" t="s">
        <v>166</v>
      </c>
    </row>
    <row r="178" customFormat="false" ht="14.25" hidden="false" customHeight="true" outlineLevel="0" collapsed="false">
      <c r="A178" s="11" t="s">
        <v>518</v>
      </c>
      <c r="B178" s="55" t="n">
        <v>2142</v>
      </c>
      <c r="C178" s="12" t="s">
        <v>35</v>
      </c>
      <c r="D178" s="12"/>
      <c r="E178" s="12" t="s">
        <v>583</v>
      </c>
      <c r="F178" s="12"/>
      <c r="G178" s="12"/>
      <c r="H178" s="12"/>
      <c r="I178" s="12"/>
      <c r="J178" s="12"/>
      <c r="K178" s="12" t="s">
        <v>100</v>
      </c>
      <c r="L178" s="12"/>
      <c r="M178" s="13" t="n">
        <v>1</v>
      </c>
      <c r="N178" s="13"/>
      <c r="O178" s="13"/>
      <c r="P178" s="34" t="s">
        <v>584</v>
      </c>
      <c r="Q178" s="34"/>
      <c r="R178" s="14" t="n">
        <v>97952.42</v>
      </c>
      <c r="S178" s="14"/>
      <c r="T178" s="15" t="n">
        <v>100</v>
      </c>
      <c r="U178" s="15"/>
      <c r="V178" s="17"/>
      <c r="W178" s="17"/>
      <c r="X178" s="12" t="s">
        <v>520</v>
      </c>
      <c r="Y178" s="12"/>
      <c r="Z178" s="12" t="s">
        <v>553</v>
      </c>
      <c r="AA178" s="12"/>
      <c r="AB178" s="12" t="s">
        <v>87</v>
      </c>
      <c r="AC178" s="12"/>
      <c r="AD178" s="44" t="n">
        <v>44173</v>
      </c>
      <c r="AE178" s="44"/>
      <c r="AF178" s="44" t="n">
        <v>44256</v>
      </c>
      <c r="AG178" s="44"/>
      <c r="AH178" s="12"/>
      <c r="AI178" s="12"/>
      <c r="AJ178" s="12"/>
      <c r="AK178" s="19" t="s">
        <v>166</v>
      </c>
    </row>
    <row r="179" customFormat="false" ht="14.25" hidden="false" customHeight="true" outlineLevel="0" collapsed="false">
      <c r="A179" s="11" t="s">
        <v>585</v>
      </c>
      <c r="B179" s="55" t="n">
        <v>2143</v>
      </c>
      <c r="C179" s="12" t="s">
        <v>35</v>
      </c>
      <c r="D179" s="12"/>
      <c r="E179" s="12" t="s">
        <v>586</v>
      </c>
      <c r="F179" s="12"/>
      <c r="G179" s="12"/>
      <c r="H179" s="12"/>
      <c r="I179" s="12"/>
      <c r="J179" s="12"/>
      <c r="K179" s="12" t="s">
        <v>164</v>
      </c>
      <c r="L179" s="12"/>
      <c r="M179" s="13" t="n">
        <v>1</v>
      </c>
      <c r="N179" s="13"/>
      <c r="O179" s="13"/>
      <c r="P179" s="34" t="s">
        <v>587</v>
      </c>
      <c r="Q179" s="34"/>
      <c r="R179" s="14" t="n">
        <v>4846.67</v>
      </c>
      <c r="S179" s="14"/>
      <c r="T179" s="15" t="n">
        <v>100</v>
      </c>
      <c r="U179" s="15"/>
      <c r="V179" s="17"/>
      <c r="W179" s="17"/>
      <c r="X179" s="12" t="s">
        <v>588</v>
      </c>
      <c r="Y179" s="12"/>
      <c r="Z179" s="12" t="s">
        <v>589</v>
      </c>
      <c r="AA179" s="12"/>
      <c r="AB179" s="12" t="s">
        <v>87</v>
      </c>
      <c r="AC179" s="12"/>
      <c r="AD179" s="44" t="n">
        <v>43933</v>
      </c>
      <c r="AE179" s="44"/>
      <c r="AF179" s="44" t="n">
        <v>44023</v>
      </c>
      <c r="AG179" s="44"/>
      <c r="AH179" s="12"/>
      <c r="AI179" s="12"/>
      <c r="AJ179" s="12"/>
      <c r="AK179" s="19" t="s">
        <v>166</v>
      </c>
    </row>
    <row r="180" customFormat="false" ht="14.25" hidden="false" customHeight="true" outlineLevel="0" collapsed="false">
      <c r="A180" s="11" t="s">
        <v>590</v>
      </c>
      <c r="B180" s="55" t="n">
        <v>2144</v>
      </c>
      <c r="C180" s="12" t="s">
        <v>35</v>
      </c>
      <c r="D180" s="12"/>
      <c r="E180" s="12" t="s">
        <v>591</v>
      </c>
      <c r="F180" s="12"/>
      <c r="G180" s="12"/>
      <c r="H180" s="12"/>
      <c r="I180" s="12"/>
      <c r="J180" s="12" t="s">
        <v>592</v>
      </c>
      <c r="K180" s="12" t="s">
        <v>164</v>
      </c>
      <c r="L180" s="12"/>
      <c r="M180" s="13" t="n">
        <v>1</v>
      </c>
      <c r="N180" s="13"/>
      <c r="O180" s="13"/>
      <c r="P180" s="34" t="s">
        <v>592</v>
      </c>
      <c r="Q180" s="34"/>
      <c r="R180" s="14" t="n">
        <v>157342.3</v>
      </c>
      <c r="S180" s="14"/>
      <c r="T180" s="15" t="n">
        <v>100</v>
      </c>
      <c r="U180" s="15"/>
      <c r="V180" s="17"/>
      <c r="W180" s="17"/>
      <c r="X180" s="12" t="s">
        <v>593</v>
      </c>
      <c r="Y180" s="12"/>
      <c r="Z180" s="12" t="s">
        <v>594</v>
      </c>
      <c r="AA180" s="12"/>
      <c r="AB180" s="12" t="s">
        <v>87</v>
      </c>
      <c r="AC180" s="12"/>
      <c r="AD180" s="44" t="n">
        <v>44434</v>
      </c>
      <c r="AE180" s="44"/>
      <c r="AF180" s="44" t="n">
        <v>44576</v>
      </c>
      <c r="AG180" s="44"/>
      <c r="AH180" s="12"/>
      <c r="AI180" s="12"/>
      <c r="AJ180" s="12"/>
      <c r="AK180" s="19" t="s">
        <v>104</v>
      </c>
    </row>
    <row r="181" customFormat="false" ht="14.25" hidden="false" customHeight="true" outlineLevel="0" collapsed="false">
      <c r="A181" s="11" t="s">
        <v>518</v>
      </c>
      <c r="B181" s="55" t="n">
        <v>2145</v>
      </c>
      <c r="C181" s="12" t="s">
        <v>35</v>
      </c>
      <c r="D181" s="12"/>
      <c r="E181" s="12" t="s">
        <v>595</v>
      </c>
      <c r="F181" s="12"/>
      <c r="G181" s="12"/>
      <c r="H181" s="12"/>
      <c r="I181" s="12"/>
      <c r="J181" s="12"/>
      <c r="K181" s="12" t="s">
        <v>164</v>
      </c>
      <c r="L181" s="12"/>
      <c r="M181" s="13" t="n">
        <v>1</v>
      </c>
      <c r="N181" s="13"/>
      <c r="O181" s="13"/>
      <c r="P181" s="34" t="s">
        <v>587</v>
      </c>
      <c r="Q181" s="34"/>
      <c r="R181" s="14" t="n">
        <v>5014.52</v>
      </c>
      <c r="S181" s="14"/>
      <c r="T181" s="15" t="n">
        <v>100</v>
      </c>
      <c r="U181" s="15"/>
      <c r="V181" s="17"/>
      <c r="W181" s="17"/>
      <c r="X181" s="12" t="s">
        <v>520</v>
      </c>
      <c r="Y181" s="12"/>
      <c r="Z181" s="12" t="s">
        <v>553</v>
      </c>
      <c r="AA181" s="12"/>
      <c r="AB181" s="12" t="s">
        <v>87</v>
      </c>
      <c r="AC181" s="12"/>
      <c r="AD181" s="44" t="n">
        <v>43933</v>
      </c>
      <c r="AE181" s="44"/>
      <c r="AF181" s="44" t="n">
        <v>44023</v>
      </c>
      <c r="AG181" s="44"/>
      <c r="AH181" s="12"/>
      <c r="AI181" s="12"/>
      <c r="AJ181" s="12"/>
      <c r="AK181" s="19" t="s">
        <v>166</v>
      </c>
    </row>
    <row r="182" customFormat="false" ht="14.25" hidden="false" customHeight="true" outlineLevel="0" collapsed="false">
      <c r="A182" s="11" t="s">
        <v>279</v>
      </c>
      <c r="B182" s="55" t="n">
        <v>2146</v>
      </c>
      <c r="C182" s="12" t="s">
        <v>35</v>
      </c>
      <c r="D182" s="12"/>
      <c r="E182" s="12" t="s">
        <v>596</v>
      </c>
      <c r="F182" s="12"/>
      <c r="G182" s="12"/>
      <c r="H182" s="12"/>
      <c r="I182" s="12"/>
      <c r="J182" s="12"/>
      <c r="K182" s="12" t="s">
        <v>100</v>
      </c>
      <c r="L182" s="12"/>
      <c r="M182" s="13" t="n">
        <v>1</v>
      </c>
      <c r="N182" s="13"/>
      <c r="O182" s="13"/>
      <c r="P182" s="34" t="s">
        <v>597</v>
      </c>
      <c r="Q182" s="34"/>
      <c r="R182" s="14" t="n">
        <v>233763.87</v>
      </c>
      <c r="S182" s="14"/>
      <c r="T182" s="15" t="n">
        <v>100</v>
      </c>
      <c r="U182" s="15"/>
      <c r="V182" s="17"/>
      <c r="W182" s="17"/>
      <c r="X182" s="12" t="s">
        <v>102</v>
      </c>
      <c r="Y182" s="12"/>
      <c r="Z182" s="12" t="s">
        <v>283</v>
      </c>
      <c r="AA182" s="12"/>
      <c r="AB182" s="12" t="s">
        <v>87</v>
      </c>
      <c r="AC182" s="12"/>
      <c r="AD182" s="44" t="n">
        <v>44497</v>
      </c>
      <c r="AE182" s="44"/>
      <c r="AF182" s="44" t="n">
        <v>44621</v>
      </c>
      <c r="AG182" s="44"/>
      <c r="AH182" s="37"/>
      <c r="AI182" s="37"/>
      <c r="AJ182" s="37"/>
      <c r="AK182" s="19" t="s">
        <v>104</v>
      </c>
    </row>
    <row r="183" customFormat="false" ht="14.25" hidden="false" customHeight="true" outlineLevel="0" collapsed="false">
      <c r="A183" s="11" t="s">
        <v>49</v>
      </c>
      <c r="B183" s="55" t="n">
        <v>2147</v>
      </c>
      <c r="C183" s="12" t="s">
        <v>35</v>
      </c>
      <c r="D183" s="12"/>
      <c r="E183" s="12" t="s">
        <v>598</v>
      </c>
      <c r="F183" s="12"/>
      <c r="G183" s="12"/>
      <c r="H183" s="12"/>
      <c r="I183" s="12"/>
      <c r="J183" s="12" t="s">
        <v>599</v>
      </c>
      <c r="K183" s="12" t="s">
        <v>100</v>
      </c>
      <c r="L183" s="12"/>
      <c r="M183" s="13" t="n">
        <v>1</v>
      </c>
      <c r="N183" s="13"/>
      <c r="O183" s="13"/>
      <c r="P183" s="34" t="s">
        <v>599</v>
      </c>
      <c r="Q183" s="34"/>
      <c r="R183" s="14" t="n">
        <v>812996.49</v>
      </c>
      <c r="S183" s="14"/>
      <c r="T183" s="15" t="n">
        <v>100</v>
      </c>
      <c r="U183" s="15"/>
      <c r="V183" s="17"/>
      <c r="W183" s="17"/>
      <c r="X183" s="12" t="s">
        <v>308</v>
      </c>
      <c r="Y183" s="12"/>
      <c r="Z183" s="12" t="s">
        <v>309</v>
      </c>
      <c r="AA183" s="12"/>
      <c r="AB183" s="12" t="s">
        <v>87</v>
      </c>
      <c r="AC183" s="12"/>
      <c r="AD183" s="44" t="n">
        <v>44424</v>
      </c>
      <c r="AE183" s="44"/>
      <c r="AF183" s="45" t="n">
        <v>44545</v>
      </c>
      <c r="AG183" s="45"/>
      <c r="AH183" s="66"/>
      <c r="AI183" s="66"/>
      <c r="AJ183" s="66"/>
      <c r="AK183" s="47" t="s">
        <v>109</v>
      </c>
    </row>
    <row r="184" customFormat="false" ht="14.25" hidden="false" customHeight="true" outlineLevel="0" collapsed="false">
      <c r="A184" s="11" t="s">
        <v>111</v>
      </c>
      <c r="B184" s="55" t="n">
        <v>2148</v>
      </c>
      <c r="C184" s="12" t="s">
        <v>83</v>
      </c>
      <c r="D184" s="12"/>
      <c r="E184" s="12" t="s">
        <v>600</v>
      </c>
      <c r="F184" s="12"/>
      <c r="G184" s="12"/>
      <c r="H184" s="12"/>
      <c r="I184" s="12"/>
      <c r="J184" s="12" t="s">
        <v>601</v>
      </c>
      <c r="K184" s="12" t="s">
        <v>100</v>
      </c>
      <c r="L184" s="12"/>
      <c r="M184" s="13" t="n">
        <v>1</v>
      </c>
      <c r="N184" s="13"/>
      <c r="O184" s="13"/>
      <c r="P184" s="34" t="s">
        <v>601</v>
      </c>
      <c r="Q184" s="34"/>
      <c r="R184" s="14" t="n">
        <v>55865.92</v>
      </c>
      <c r="S184" s="14"/>
      <c r="T184" s="15" t="n">
        <v>100</v>
      </c>
      <c r="U184" s="15"/>
      <c r="V184" s="17"/>
      <c r="W184" s="17"/>
      <c r="X184" s="12" t="s">
        <v>147</v>
      </c>
      <c r="Y184" s="12"/>
      <c r="Z184" s="12" t="s">
        <v>148</v>
      </c>
      <c r="AA184" s="12"/>
      <c r="AB184" s="12" t="s">
        <v>87</v>
      </c>
      <c r="AC184" s="12"/>
      <c r="AD184" s="44" t="n">
        <v>44545</v>
      </c>
      <c r="AE184" s="44"/>
      <c r="AF184" s="44" t="n">
        <v>44713</v>
      </c>
      <c r="AG184" s="44"/>
      <c r="AH184" s="37"/>
      <c r="AI184" s="37"/>
      <c r="AJ184" s="37"/>
      <c r="AK184" s="19" t="s">
        <v>104</v>
      </c>
    </row>
    <row r="185" customFormat="false" ht="14.25" hidden="false" customHeight="true" outlineLevel="0" collapsed="false">
      <c r="A185" s="11" t="s">
        <v>111</v>
      </c>
      <c r="B185" s="55" t="n">
        <v>2149</v>
      </c>
      <c r="C185" s="12" t="s">
        <v>83</v>
      </c>
      <c r="D185" s="12"/>
      <c r="E185" s="12" t="s">
        <v>602</v>
      </c>
      <c r="F185" s="12"/>
      <c r="G185" s="12"/>
      <c r="H185" s="12"/>
      <c r="I185" s="12"/>
      <c r="J185" s="12"/>
      <c r="K185" s="12" t="s">
        <v>100</v>
      </c>
      <c r="L185" s="12"/>
      <c r="M185" s="13" t="n">
        <v>1</v>
      </c>
      <c r="N185" s="13"/>
      <c r="O185" s="13"/>
      <c r="P185" s="34"/>
      <c r="Q185" s="34"/>
      <c r="R185" s="14" t="n">
        <v>3724.39</v>
      </c>
      <c r="S185" s="14"/>
      <c r="T185" s="15" t="n">
        <v>100</v>
      </c>
      <c r="U185" s="15"/>
      <c r="V185" s="17"/>
      <c r="W185" s="17"/>
      <c r="X185" s="12" t="s">
        <v>147</v>
      </c>
      <c r="Y185" s="12"/>
      <c r="Z185" s="12" t="s">
        <v>148</v>
      </c>
      <c r="AA185" s="12"/>
      <c r="AB185" s="12" t="s">
        <v>87</v>
      </c>
      <c r="AC185" s="12"/>
      <c r="AD185" s="44" t="n">
        <v>44545</v>
      </c>
      <c r="AE185" s="44"/>
      <c r="AF185" s="44" t="n">
        <v>44713</v>
      </c>
      <c r="AG185" s="44"/>
      <c r="AH185" s="37"/>
      <c r="AI185" s="37"/>
      <c r="AJ185" s="37"/>
      <c r="AK185" s="19" t="s">
        <v>104</v>
      </c>
    </row>
    <row r="186" customFormat="false" ht="14.25" hidden="false" customHeight="true" outlineLevel="0" collapsed="false">
      <c r="A186" s="11" t="s">
        <v>111</v>
      </c>
      <c r="B186" s="55" t="n">
        <v>2150</v>
      </c>
      <c r="C186" s="12" t="s">
        <v>83</v>
      </c>
      <c r="D186" s="12"/>
      <c r="E186" s="12" t="s">
        <v>603</v>
      </c>
      <c r="F186" s="12"/>
      <c r="G186" s="12"/>
      <c r="H186" s="12"/>
      <c r="I186" s="12"/>
      <c r="J186" s="12"/>
      <c r="K186" s="12" t="s">
        <v>100</v>
      </c>
      <c r="L186" s="12"/>
      <c r="M186" s="13" t="n">
        <v>1</v>
      </c>
      <c r="N186" s="13"/>
      <c r="O186" s="13"/>
      <c r="P186" s="34"/>
      <c r="Q186" s="34"/>
      <c r="R186" s="14" t="n">
        <v>18621.97</v>
      </c>
      <c r="S186" s="14"/>
      <c r="T186" s="15" t="n">
        <v>100</v>
      </c>
      <c r="U186" s="15"/>
      <c r="V186" s="17"/>
      <c r="W186" s="17"/>
      <c r="X186" s="12" t="s">
        <v>147</v>
      </c>
      <c r="Y186" s="12"/>
      <c r="Z186" s="12" t="s">
        <v>148</v>
      </c>
      <c r="AA186" s="12"/>
      <c r="AB186" s="12" t="s">
        <v>87</v>
      </c>
      <c r="AC186" s="12"/>
      <c r="AD186" s="44" t="n">
        <v>44545</v>
      </c>
      <c r="AE186" s="44"/>
      <c r="AF186" s="44" t="n">
        <v>44713</v>
      </c>
      <c r="AG186" s="44"/>
      <c r="AH186" s="37"/>
      <c r="AI186" s="37"/>
      <c r="AJ186" s="37"/>
      <c r="AK186" s="19" t="s">
        <v>104</v>
      </c>
    </row>
    <row r="187" customFormat="false" ht="14.25" hidden="false" customHeight="true" outlineLevel="0" collapsed="false">
      <c r="A187" s="11" t="s">
        <v>111</v>
      </c>
      <c r="B187" s="55" t="n">
        <v>2151</v>
      </c>
      <c r="C187" s="12" t="s">
        <v>83</v>
      </c>
      <c r="D187" s="12"/>
      <c r="E187" s="12" t="s">
        <v>604</v>
      </c>
      <c r="F187" s="12"/>
      <c r="G187" s="12"/>
      <c r="H187" s="12"/>
      <c r="I187" s="12"/>
      <c r="J187" s="12"/>
      <c r="K187" s="12" t="s">
        <v>100</v>
      </c>
      <c r="L187" s="12"/>
      <c r="M187" s="13" t="n">
        <v>1</v>
      </c>
      <c r="N187" s="13"/>
      <c r="O187" s="13"/>
      <c r="P187" s="34"/>
      <c r="Q187" s="34"/>
      <c r="R187" s="14" t="n">
        <v>1750.47</v>
      </c>
      <c r="S187" s="14"/>
      <c r="T187" s="15" t="n">
        <v>100</v>
      </c>
      <c r="U187" s="15"/>
      <c r="V187" s="17"/>
      <c r="W187" s="17"/>
      <c r="X187" s="12" t="s">
        <v>147</v>
      </c>
      <c r="Y187" s="12"/>
      <c r="Z187" s="12" t="s">
        <v>148</v>
      </c>
      <c r="AA187" s="12"/>
      <c r="AB187" s="12" t="s">
        <v>87</v>
      </c>
      <c r="AC187" s="12"/>
      <c r="AD187" s="45" t="n">
        <v>44545</v>
      </c>
      <c r="AE187" s="45"/>
      <c r="AF187" s="45" t="n">
        <v>44242</v>
      </c>
      <c r="AG187" s="45"/>
      <c r="AH187" s="37"/>
      <c r="AI187" s="37"/>
      <c r="AJ187" s="37"/>
      <c r="AK187" s="19" t="s">
        <v>109</v>
      </c>
    </row>
    <row r="188" customFormat="false" ht="14.25" hidden="false" customHeight="true" outlineLevel="0" collapsed="false">
      <c r="A188" s="11" t="s">
        <v>293</v>
      </c>
      <c r="B188" s="67" t="n">
        <v>2152</v>
      </c>
      <c r="C188" s="11" t="s">
        <v>35</v>
      </c>
      <c r="D188" s="11"/>
      <c r="E188" s="11" t="s">
        <v>605</v>
      </c>
      <c r="F188" s="11"/>
      <c r="G188" s="11"/>
      <c r="H188" s="11"/>
      <c r="I188" s="11"/>
      <c r="J188" s="11"/>
      <c r="K188" s="68" t="s">
        <v>100</v>
      </c>
      <c r="L188" s="68"/>
      <c r="M188" s="69" t="n">
        <v>1</v>
      </c>
      <c r="N188" s="69"/>
      <c r="O188" s="69"/>
      <c r="P188" s="70" t="s">
        <v>606</v>
      </c>
      <c r="Q188" s="70"/>
      <c r="R188" s="71" t="n">
        <v>9832.09</v>
      </c>
      <c r="S188" s="71"/>
      <c r="T188" s="72" t="n">
        <v>100</v>
      </c>
      <c r="U188" s="72"/>
      <c r="V188" s="73"/>
      <c r="W188" s="73"/>
      <c r="X188" s="11" t="s">
        <v>297</v>
      </c>
      <c r="Y188" s="11"/>
      <c r="Z188" s="11" t="s">
        <v>298</v>
      </c>
      <c r="AA188" s="11"/>
      <c r="AB188" s="11" t="s">
        <v>87</v>
      </c>
      <c r="AC188" s="11"/>
      <c r="AD188" s="74" t="s">
        <v>607</v>
      </c>
      <c r="AE188" s="74"/>
      <c r="AF188" s="75" t="n">
        <v>44703</v>
      </c>
      <c r="AG188" s="75"/>
      <c r="AH188" s="11"/>
      <c r="AI188" s="11"/>
      <c r="AJ188" s="11"/>
      <c r="AK188" s="11" t="s">
        <v>104</v>
      </c>
    </row>
    <row r="189" customFormat="false" ht="14.25" hidden="false" customHeight="true" outlineLevel="0" collapsed="false">
      <c r="A189" s="11" t="s">
        <v>111</v>
      </c>
      <c r="B189" s="67" t="n">
        <v>2153</v>
      </c>
      <c r="C189" s="11" t="s">
        <v>83</v>
      </c>
      <c r="D189" s="11"/>
      <c r="E189" s="11" t="s">
        <v>608</v>
      </c>
      <c r="F189" s="11"/>
      <c r="G189" s="11"/>
      <c r="H189" s="11"/>
      <c r="I189" s="11"/>
      <c r="J189" s="11"/>
      <c r="K189" s="11" t="s">
        <v>100</v>
      </c>
      <c r="L189" s="11"/>
      <c r="M189" s="69" t="n">
        <v>1</v>
      </c>
      <c r="N189" s="69"/>
      <c r="O189" s="69"/>
      <c r="P189" s="70" t="s">
        <v>159</v>
      </c>
      <c r="Q189" s="70"/>
      <c r="R189" s="71" t="n">
        <v>21955.31</v>
      </c>
      <c r="S189" s="71"/>
      <c r="T189" s="72" t="n">
        <v>100</v>
      </c>
      <c r="U189" s="72"/>
      <c r="V189" s="73"/>
      <c r="W189" s="73"/>
      <c r="X189" s="11" t="s">
        <v>147</v>
      </c>
      <c r="Y189" s="11"/>
      <c r="Z189" s="11" t="s">
        <v>148</v>
      </c>
      <c r="AA189" s="11"/>
      <c r="AB189" s="11" t="s">
        <v>87</v>
      </c>
      <c r="AC189" s="11"/>
      <c r="AD189" s="74" t="s">
        <v>498</v>
      </c>
      <c r="AE189" s="74"/>
      <c r="AF189" s="75" t="n">
        <v>44703</v>
      </c>
      <c r="AG189" s="75"/>
      <c r="AH189" s="11"/>
      <c r="AI189" s="11"/>
      <c r="AJ189" s="11"/>
      <c r="AK189" s="11" t="s">
        <v>104</v>
      </c>
    </row>
    <row r="190" customFormat="false" ht="14.25" hidden="false" customHeight="true" outlineLevel="0" collapsed="false">
      <c r="A190" s="11" t="s">
        <v>609</v>
      </c>
      <c r="B190" s="67" t="n">
        <v>2154</v>
      </c>
      <c r="C190" s="11" t="s">
        <v>35</v>
      </c>
      <c r="D190" s="11"/>
      <c r="E190" s="11" t="s">
        <v>610</v>
      </c>
      <c r="F190" s="11"/>
      <c r="G190" s="11"/>
      <c r="H190" s="11"/>
      <c r="I190" s="11"/>
      <c r="J190" s="11"/>
      <c r="K190" s="11" t="s">
        <v>100</v>
      </c>
      <c r="L190" s="11"/>
      <c r="M190" s="69" t="n">
        <v>1</v>
      </c>
      <c r="N190" s="69"/>
      <c r="O190" s="69"/>
      <c r="P190" s="70" t="s">
        <v>611</v>
      </c>
      <c r="Q190" s="70"/>
      <c r="R190" s="71" t="n">
        <v>138445.62</v>
      </c>
      <c r="S190" s="71"/>
      <c r="T190" s="76" t="n">
        <v>100</v>
      </c>
      <c r="U190" s="76"/>
      <c r="V190" s="77"/>
      <c r="W190" s="77"/>
      <c r="X190" s="11" t="s">
        <v>612</v>
      </c>
      <c r="Y190" s="11"/>
      <c r="Z190" s="11" t="s">
        <v>613</v>
      </c>
      <c r="AA190" s="11"/>
      <c r="AB190" s="11" t="s">
        <v>87</v>
      </c>
      <c r="AC190" s="11"/>
      <c r="AD190" s="74" t="s">
        <v>498</v>
      </c>
      <c r="AE190" s="74"/>
      <c r="AF190" s="75" t="n">
        <v>44703</v>
      </c>
      <c r="AG190" s="75"/>
      <c r="AH190" s="11"/>
      <c r="AI190" s="11"/>
      <c r="AJ190" s="11"/>
      <c r="AK190" s="11" t="s">
        <v>104</v>
      </c>
    </row>
    <row r="191" customFormat="false" ht="14.25" hidden="false" customHeight="true" outlineLevel="0" collapsed="false">
      <c r="A191" s="11" t="s">
        <v>293</v>
      </c>
      <c r="B191" s="67" t="n">
        <v>2155</v>
      </c>
      <c r="C191" s="11" t="s">
        <v>35</v>
      </c>
      <c r="D191" s="11"/>
      <c r="E191" s="11" t="s">
        <v>614</v>
      </c>
      <c r="F191" s="11"/>
      <c r="G191" s="11"/>
      <c r="H191" s="11"/>
      <c r="I191" s="11"/>
      <c r="J191" s="11"/>
      <c r="K191" s="11" t="s">
        <v>100</v>
      </c>
      <c r="L191" s="11"/>
      <c r="M191" s="69" t="n">
        <v>1</v>
      </c>
      <c r="N191" s="69"/>
      <c r="O191" s="69"/>
      <c r="P191" s="70" t="s">
        <v>615</v>
      </c>
      <c r="Q191" s="70"/>
      <c r="R191" s="71" t="n">
        <v>131799.23</v>
      </c>
      <c r="S191" s="71"/>
      <c r="T191" s="72" t="n">
        <v>100</v>
      </c>
      <c r="U191" s="72"/>
      <c r="V191" s="73"/>
      <c r="W191" s="73"/>
      <c r="X191" s="11" t="s">
        <v>297</v>
      </c>
      <c r="Y191" s="11"/>
      <c r="Z191" s="11" t="s">
        <v>298</v>
      </c>
      <c r="AA191" s="11"/>
      <c r="AB191" s="11" t="s">
        <v>87</v>
      </c>
      <c r="AC191" s="11"/>
      <c r="AD191" s="74" t="s">
        <v>498</v>
      </c>
      <c r="AE191" s="74"/>
      <c r="AF191" s="75" t="n">
        <v>44703</v>
      </c>
      <c r="AG191" s="75"/>
      <c r="AH191" s="11"/>
      <c r="AI191" s="11"/>
      <c r="AJ191" s="11"/>
      <c r="AK191" s="11" t="s">
        <v>104</v>
      </c>
    </row>
    <row r="192" customFormat="false" ht="14.25" hidden="false" customHeight="true" outlineLevel="0" collapsed="false">
      <c r="A192" s="11" t="s">
        <v>136</v>
      </c>
      <c r="B192" s="67" t="n">
        <v>2156</v>
      </c>
      <c r="C192" s="11" t="s">
        <v>35</v>
      </c>
      <c r="D192" s="11"/>
      <c r="E192" s="11" t="s">
        <v>616</v>
      </c>
      <c r="F192" s="11"/>
      <c r="G192" s="11"/>
      <c r="H192" s="11"/>
      <c r="I192" s="11"/>
      <c r="J192" s="11"/>
      <c r="K192" s="11" t="s">
        <v>100</v>
      </c>
      <c r="L192" s="11"/>
      <c r="M192" s="69" t="n">
        <v>1</v>
      </c>
      <c r="N192" s="69"/>
      <c r="O192" s="69"/>
      <c r="P192" s="70" t="s">
        <v>617</v>
      </c>
      <c r="Q192" s="70"/>
      <c r="R192" s="71" t="n">
        <v>358.1</v>
      </c>
      <c r="S192" s="71"/>
      <c r="T192" s="72" t="n">
        <v>100</v>
      </c>
      <c r="U192" s="72"/>
      <c r="V192" s="73"/>
      <c r="W192" s="73"/>
      <c r="X192" s="11" t="s">
        <v>139</v>
      </c>
      <c r="Y192" s="11"/>
      <c r="Z192" s="11" t="s">
        <v>140</v>
      </c>
      <c r="AA192" s="11"/>
      <c r="AB192" s="11" t="s">
        <v>87</v>
      </c>
      <c r="AC192" s="11"/>
      <c r="AD192" s="74" t="s">
        <v>498</v>
      </c>
      <c r="AE192" s="74"/>
      <c r="AF192" s="75" t="n">
        <v>44703</v>
      </c>
      <c r="AG192" s="75"/>
      <c r="AH192" s="11"/>
      <c r="AI192" s="11"/>
      <c r="AJ192" s="11"/>
      <c r="AK192" s="11" t="s">
        <v>104</v>
      </c>
    </row>
    <row r="193" customFormat="false" ht="14.25" hidden="false" customHeight="true" outlineLevel="0" collapsed="false">
      <c r="A193" s="11" t="s">
        <v>136</v>
      </c>
      <c r="B193" s="67" t="n">
        <v>2157</v>
      </c>
      <c r="C193" s="11" t="s">
        <v>35</v>
      </c>
      <c r="D193" s="11"/>
      <c r="E193" s="11" t="s">
        <v>618</v>
      </c>
      <c r="F193" s="11"/>
      <c r="G193" s="11"/>
      <c r="H193" s="11"/>
      <c r="I193" s="11"/>
      <c r="J193" s="11"/>
      <c r="K193" s="11" t="s">
        <v>100</v>
      </c>
      <c r="L193" s="11"/>
      <c r="M193" s="69" t="n">
        <v>1</v>
      </c>
      <c r="N193" s="69"/>
      <c r="O193" s="69"/>
      <c r="P193" s="70" t="s">
        <v>619</v>
      </c>
      <c r="Q193" s="70"/>
      <c r="R193" s="71" t="n">
        <v>427957.73</v>
      </c>
      <c r="S193" s="71"/>
      <c r="T193" s="72" t="n">
        <v>100</v>
      </c>
      <c r="U193" s="72"/>
      <c r="V193" s="73"/>
      <c r="W193" s="73"/>
      <c r="X193" s="11" t="s">
        <v>139</v>
      </c>
      <c r="Y193" s="11"/>
      <c r="Z193" s="11" t="s">
        <v>140</v>
      </c>
      <c r="AA193" s="11"/>
      <c r="AB193" s="11" t="s">
        <v>87</v>
      </c>
      <c r="AC193" s="11"/>
      <c r="AD193" s="74" t="s">
        <v>498</v>
      </c>
      <c r="AE193" s="74"/>
      <c r="AF193" s="75" t="n">
        <v>44703</v>
      </c>
      <c r="AG193" s="75"/>
      <c r="AH193" s="11"/>
      <c r="AI193" s="11"/>
      <c r="AJ193" s="11"/>
      <c r="AK193" s="11" t="s">
        <v>104</v>
      </c>
    </row>
    <row r="194" customFormat="false" ht="14.25" hidden="false" customHeight="true" outlineLevel="0" collapsed="false">
      <c r="A194" s="11" t="s">
        <v>518</v>
      </c>
      <c r="B194" s="67" t="n">
        <v>2158</v>
      </c>
      <c r="C194" s="11" t="s">
        <v>35</v>
      </c>
      <c r="D194" s="11"/>
      <c r="E194" s="11" t="s">
        <v>620</v>
      </c>
      <c r="F194" s="11"/>
      <c r="G194" s="11"/>
      <c r="H194" s="11"/>
      <c r="I194" s="11"/>
      <c r="J194" s="11"/>
      <c r="K194" s="11" t="s">
        <v>100</v>
      </c>
      <c r="L194" s="11"/>
      <c r="M194" s="69" t="n">
        <v>1</v>
      </c>
      <c r="N194" s="69"/>
      <c r="O194" s="69"/>
      <c r="P194" s="70" t="s">
        <v>621</v>
      </c>
      <c r="Q194" s="70"/>
      <c r="R194" s="71" t="n">
        <v>1295207.19</v>
      </c>
      <c r="S194" s="71"/>
      <c r="T194" s="72" t="n">
        <v>100</v>
      </c>
      <c r="U194" s="72"/>
      <c r="V194" s="73"/>
      <c r="W194" s="73"/>
      <c r="X194" s="11" t="s">
        <v>520</v>
      </c>
      <c r="Y194" s="11"/>
      <c r="Z194" s="11" t="s">
        <v>521</v>
      </c>
      <c r="AA194" s="11"/>
      <c r="AB194" s="11" t="s">
        <v>87</v>
      </c>
      <c r="AC194" s="11"/>
      <c r="AD194" s="74" t="s">
        <v>498</v>
      </c>
      <c r="AE194" s="74"/>
      <c r="AF194" s="75" t="n">
        <v>44703</v>
      </c>
      <c r="AG194" s="75"/>
      <c r="AH194" s="11"/>
      <c r="AI194" s="11"/>
      <c r="AJ194" s="11"/>
      <c r="AK194" s="11" t="s">
        <v>104</v>
      </c>
    </row>
    <row r="195" customFormat="false" ht="14.25" hidden="false" customHeight="true" outlineLevel="0" collapsed="false">
      <c r="A195" s="11" t="s">
        <v>65</v>
      </c>
      <c r="B195" s="67" t="n">
        <v>2159</v>
      </c>
      <c r="C195" s="11" t="s">
        <v>35</v>
      </c>
      <c r="D195" s="11"/>
      <c r="E195" s="68" t="s">
        <v>622</v>
      </c>
      <c r="F195" s="68"/>
      <c r="G195" s="68"/>
      <c r="H195" s="68"/>
      <c r="I195" s="68"/>
      <c r="J195" s="68"/>
      <c r="K195" s="68" t="s">
        <v>100</v>
      </c>
      <c r="L195" s="68"/>
      <c r="M195" s="78" t="n">
        <v>1</v>
      </c>
      <c r="N195" s="78"/>
      <c r="O195" s="78"/>
      <c r="P195" s="79"/>
      <c r="Q195" s="79"/>
      <c r="R195" s="71" t="n">
        <v>18621.97</v>
      </c>
      <c r="S195" s="71"/>
      <c r="T195" s="72" t="n">
        <v>100</v>
      </c>
      <c r="U195" s="72"/>
      <c r="V195" s="73"/>
      <c r="W195" s="73"/>
      <c r="X195" s="11" t="s">
        <v>107</v>
      </c>
      <c r="Y195" s="11"/>
      <c r="Z195" s="11" t="s">
        <v>108</v>
      </c>
      <c r="AA195" s="11"/>
      <c r="AB195" s="11" t="s">
        <v>87</v>
      </c>
      <c r="AC195" s="11"/>
      <c r="AD195" s="74" t="s">
        <v>623</v>
      </c>
      <c r="AE195" s="74"/>
      <c r="AF195" s="74" t="s">
        <v>624</v>
      </c>
      <c r="AG195" s="74"/>
      <c r="AH195" s="11"/>
      <c r="AI195" s="11"/>
      <c r="AJ195" s="11"/>
      <c r="AK195" s="11" t="s">
        <v>41</v>
      </c>
    </row>
    <row r="196" customFormat="false" ht="14.25" hidden="false" customHeight="true" outlineLevel="0" collapsed="false">
      <c r="A196" s="11" t="s">
        <v>456</v>
      </c>
      <c r="B196" s="67" t="n">
        <v>2160</v>
      </c>
      <c r="C196" s="11" t="s">
        <v>35</v>
      </c>
      <c r="D196" s="11"/>
      <c r="E196" s="11" t="s">
        <v>625</v>
      </c>
      <c r="F196" s="11"/>
      <c r="G196" s="11"/>
      <c r="H196" s="11"/>
      <c r="I196" s="11"/>
      <c r="J196" s="11"/>
      <c r="K196" s="11" t="s">
        <v>100</v>
      </c>
      <c r="L196" s="11"/>
      <c r="M196" s="69" t="n">
        <v>1</v>
      </c>
      <c r="N196" s="69"/>
      <c r="O196" s="69"/>
      <c r="P196" s="70" t="s">
        <v>626</v>
      </c>
      <c r="Q196" s="70"/>
      <c r="R196" s="71" t="n">
        <v>1050.28</v>
      </c>
      <c r="S196" s="71"/>
      <c r="T196" s="72" t="n">
        <v>100</v>
      </c>
      <c r="U196" s="72"/>
      <c r="V196" s="73"/>
      <c r="W196" s="73"/>
      <c r="X196" s="11" t="s">
        <v>460</v>
      </c>
      <c r="Y196" s="11"/>
      <c r="Z196" s="11" t="s">
        <v>627</v>
      </c>
      <c r="AA196" s="11"/>
      <c r="AB196" s="11" t="s">
        <v>87</v>
      </c>
      <c r="AC196" s="11"/>
      <c r="AD196" s="74" t="s">
        <v>498</v>
      </c>
      <c r="AE196" s="74"/>
      <c r="AF196" s="75" t="n">
        <v>44703</v>
      </c>
      <c r="AG196" s="75"/>
      <c r="AH196" s="11"/>
      <c r="AI196" s="11"/>
      <c r="AJ196" s="11"/>
      <c r="AK196" s="11" t="s">
        <v>104</v>
      </c>
    </row>
    <row r="197" customFormat="false" ht="14.25" hidden="false" customHeight="true" outlineLevel="0" collapsed="false">
      <c r="A197" s="11" t="s">
        <v>628</v>
      </c>
      <c r="B197" s="67" t="n">
        <v>2161</v>
      </c>
      <c r="C197" s="11" t="s">
        <v>35</v>
      </c>
      <c r="D197" s="11"/>
      <c r="E197" s="11" t="s">
        <v>629</v>
      </c>
      <c r="F197" s="11"/>
      <c r="G197" s="11"/>
      <c r="H197" s="11"/>
      <c r="I197" s="11"/>
      <c r="J197" s="11"/>
      <c r="K197" s="11" t="s">
        <v>100</v>
      </c>
      <c r="L197" s="11"/>
      <c r="M197" s="69" t="n">
        <v>1</v>
      </c>
      <c r="N197" s="69"/>
      <c r="O197" s="69"/>
      <c r="P197" s="70" t="s">
        <v>630</v>
      </c>
      <c r="Q197" s="70"/>
      <c r="R197" s="71" t="n">
        <v>30157.4</v>
      </c>
      <c r="S197" s="71"/>
      <c r="T197" s="72" t="n">
        <v>100</v>
      </c>
      <c r="U197" s="72"/>
      <c r="V197" s="73"/>
      <c r="W197" s="73"/>
      <c r="X197" s="11" t="s">
        <v>631</v>
      </c>
      <c r="Y197" s="11"/>
      <c r="Z197" s="11" t="s">
        <v>632</v>
      </c>
      <c r="AA197" s="11"/>
      <c r="AB197" s="11" t="s">
        <v>87</v>
      </c>
      <c r="AC197" s="11"/>
      <c r="AD197" s="74" t="s">
        <v>498</v>
      </c>
      <c r="AE197" s="74"/>
      <c r="AF197" s="75" t="n">
        <v>44703</v>
      </c>
      <c r="AG197" s="75"/>
      <c r="AH197" s="11"/>
      <c r="AI197" s="11"/>
      <c r="AJ197" s="11"/>
      <c r="AK197" s="11" t="s">
        <v>104</v>
      </c>
    </row>
    <row r="198" customFormat="false" ht="14.25" hidden="false" customHeight="true" outlineLevel="0" collapsed="false">
      <c r="A198" s="11" t="s">
        <v>633</v>
      </c>
      <c r="B198" s="67" t="n">
        <v>2162</v>
      </c>
      <c r="C198" s="11" t="s">
        <v>35</v>
      </c>
      <c r="D198" s="11"/>
      <c r="E198" s="11" t="s">
        <v>634</v>
      </c>
      <c r="F198" s="11"/>
      <c r="G198" s="11"/>
      <c r="H198" s="11"/>
      <c r="I198" s="11"/>
      <c r="J198" s="11"/>
      <c r="K198" s="11" t="s">
        <v>100</v>
      </c>
      <c r="L198" s="11"/>
      <c r="M198" s="69" t="n">
        <v>1</v>
      </c>
      <c r="N198" s="69"/>
      <c r="O198" s="69"/>
      <c r="P198" s="70" t="s">
        <v>635</v>
      </c>
      <c r="Q198" s="70"/>
      <c r="R198" s="71" t="n">
        <v>168623.74</v>
      </c>
      <c r="S198" s="71"/>
      <c r="T198" s="72" t="n">
        <v>100</v>
      </c>
      <c r="U198" s="72"/>
      <c r="V198" s="73"/>
      <c r="W198" s="73"/>
      <c r="X198" s="11" t="s">
        <v>636</v>
      </c>
      <c r="Y198" s="11"/>
      <c r="Z198" s="11" t="s">
        <v>637</v>
      </c>
      <c r="AA198" s="11"/>
      <c r="AB198" s="11" t="s">
        <v>87</v>
      </c>
      <c r="AC198" s="11"/>
      <c r="AD198" s="74" t="s">
        <v>498</v>
      </c>
      <c r="AE198" s="74"/>
      <c r="AF198" s="75" t="n">
        <v>44703</v>
      </c>
      <c r="AG198" s="75"/>
      <c r="AH198" s="11"/>
      <c r="AI198" s="11"/>
      <c r="AJ198" s="11"/>
      <c r="AK198" s="11" t="s">
        <v>104</v>
      </c>
    </row>
    <row r="199" customFormat="false" ht="14.25" hidden="false" customHeight="true" outlineLevel="0" collapsed="false">
      <c r="A199" s="11" t="s">
        <v>518</v>
      </c>
      <c r="B199" s="67" t="n">
        <v>2163</v>
      </c>
      <c r="C199" s="11" t="s">
        <v>35</v>
      </c>
      <c r="D199" s="11"/>
      <c r="E199" s="11" t="s">
        <v>638</v>
      </c>
      <c r="F199" s="11"/>
      <c r="G199" s="11"/>
      <c r="H199" s="11"/>
      <c r="I199" s="11"/>
      <c r="J199" s="11"/>
      <c r="K199" s="11" t="s">
        <v>100</v>
      </c>
      <c r="L199" s="11"/>
      <c r="M199" s="69" t="n">
        <v>1</v>
      </c>
      <c r="N199" s="69"/>
      <c r="O199" s="69"/>
      <c r="P199" s="70" t="s">
        <v>639</v>
      </c>
      <c r="Q199" s="70"/>
      <c r="R199" s="71" t="n">
        <v>26651.17</v>
      </c>
      <c r="S199" s="71"/>
      <c r="T199" s="72" t="n">
        <v>100</v>
      </c>
      <c r="U199" s="72"/>
      <c r="V199" s="73"/>
      <c r="W199" s="73"/>
      <c r="X199" s="11" t="s">
        <v>520</v>
      </c>
      <c r="Y199" s="11"/>
      <c r="Z199" s="11" t="s">
        <v>553</v>
      </c>
      <c r="AA199" s="11"/>
      <c r="AB199" s="11" t="s">
        <v>87</v>
      </c>
      <c r="AC199" s="11"/>
      <c r="AD199" s="74" t="s">
        <v>498</v>
      </c>
      <c r="AE199" s="74"/>
      <c r="AF199" s="75" t="n">
        <v>44703</v>
      </c>
      <c r="AG199" s="75"/>
      <c r="AH199" s="11"/>
      <c r="AI199" s="11"/>
      <c r="AJ199" s="11"/>
      <c r="AK199" s="11" t="s">
        <v>104</v>
      </c>
    </row>
    <row r="200" customFormat="false" ht="14.25" hidden="false" customHeight="true" outlineLevel="0" collapsed="false">
      <c r="A200" s="11" t="s">
        <v>640</v>
      </c>
      <c r="B200" s="67" t="n">
        <v>2164</v>
      </c>
      <c r="C200" s="11" t="s">
        <v>35</v>
      </c>
      <c r="D200" s="11"/>
      <c r="E200" s="11" t="s">
        <v>641</v>
      </c>
      <c r="F200" s="11"/>
      <c r="G200" s="11"/>
      <c r="H200" s="11"/>
      <c r="I200" s="11"/>
      <c r="J200" s="11"/>
      <c r="K200" s="11" t="s">
        <v>100</v>
      </c>
      <c r="L200" s="11"/>
      <c r="M200" s="69" t="n">
        <v>1</v>
      </c>
      <c r="N200" s="69"/>
      <c r="O200" s="69"/>
      <c r="P200" s="70" t="s">
        <v>642</v>
      </c>
      <c r="Q200" s="70"/>
      <c r="R200" s="71" t="n">
        <v>24292.86</v>
      </c>
      <c r="S200" s="71"/>
      <c r="T200" s="72" t="n">
        <v>100</v>
      </c>
      <c r="U200" s="72"/>
      <c r="V200" s="73"/>
      <c r="W200" s="73"/>
      <c r="X200" s="11" t="s">
        <v>643</v>
      </c>
      <c r="Y200" s="11"/>
      <c r="Z200" s="11" t="s">
        <v>644</v>
      </c>
      <c r="AA200" s="11"/>
      <c r="AB200" s="11" t="s">
        <v>87</v>
      </c>
      <c r="AC200" s="11"/>
      <c r="AD200" s="74" t="s">
        <v>498</v>
      </c>
      <c r="AE200" s="74"/>
      <c r="AF200" s="75" t="n">
        <v>44703</v>
      </c>
      <c r="AG200" s="75"/>
      <c r="AH200" s="11"/>
      <c r="AI200" s="11"/>
      <c r="AJ200" s="11"/>
      <c r="AK200" s="11" t="s">
        <v>104</v>
      </c>
    </row>
    <row r="201" customFormat="false" ht="14.25" hidden="false" customHeight="true" outlineLevel="0" collapsed="false">
      <c r="A201" s="11" t="s">
        <v>111</v>
      </c>
      <c r="B201" s="67" t="n">
        <v>2165</v>
      </c>
      <c r="C201" s="11" t="s">
        <v>83</v>
      </c>
      <c r="D201" s="11"/>
      <c r="E201" s="11" t="s">
        <v>645</v>
      </c>
      <c r="F201" s="11"/>
      <c r="G201" s="11"/>
      <c r="H201" s="11"/>
      <c r="I201" s="11"/>
      <c r="J201" s="11"/>
      <c r="K201" s="11" t="s">
        <v>100</v>
      </c>
      <c r="L201" s="11"/>
      <c r="M201" s="69" t="n">
        <v>1</v>
      </c>
      <c r="N201" s="69"/>
      <c r="O201" s="69"/>
      <c r="P201" s="80"/>
      <c r="Q201" s="81"/>
      <c r="R201" s="71" t="n">
        <v>1750.47</v>
      </c>
      <c r="S201" s="71"/>
      <c r="T201" s="72" t="n">
        <v>100</v>
      </c>
      <c r="U201" s="72"/>
      <c r="V201" s="73"/>
      <c r="W201" s="73"/>
      <c r="X201" s="11" t="s">
        <v>147</v>
      </c>
      <c r="Y201" s="11"/>
      <c r="Z201" s="11" t="s">
        <v>148</v>
      </c>
      <c r="AA201" s="11"/>
      <c r="AB201" s="11" t="s">
        <v>87</v>
      </c>
      <c r="AC201" s="11"/>
      <c r="AD201" s="74" t="s">
        <v>646</v>
      </c>
      <c r="AE201" s="74"/>
      <c r="AF201" s="75" t="n">
        <v>44734</v>
      </c>
      <c r="AG201" s="75"/>
      <c r="AH201" s="11"/>
      <c r="AI201" s="11"/>
      <c r="AJ201" s="11"/>
      <c r="AK201" s="11" t="s">
        <v>41</v>
      </c>
    </row>
    <row r="202" customFormat="false" ht="14.25" hidden="false" customHeight="true" outlineLevel="0" collapsed="false">
      <c r="A202" s="11" t="s">
        <v>111</v>
      </c>
      <c r="B202" s="67" t="n">
        <v>2166</v>
      </c>
      <c r="C202" s="11" t="s">
        <v>83</v>
      </c>
      <c r="D202" s="11"/>
      <c r="E202" s="11" t="s">
        <v>647</v>
      </c>
      <c r="F202" s="11"/>
      <c r="G202" s="11"/>
      <c r="H202" s="11"/>
      <c r="I202" s="11"/>
      <c r="J202" s="11"/>
      <c r="K202" s="11" t="s">
        <v>100</v>
      </c>
      <c r="L202" s="11"/>
      <c r="M202" s="69" t="n">
        <v>1</v>
      </c>
      <c r="N202" s="69"/>
      <c r="O202" s="69"/>
      <c r="P202" s="82" t="s">
        <v>648</v>
      </c>
      <c r="Q202" s="82"/>
      <c r="R202" s="71" t="n">
        <v>16387.34</v>
      </c>
      <c r="S202" s="71"/>
      <c r="T202" s="72" t="n">
        <v>100</v>
      </c>
      <c r="U202" s="72"/>
      <c r="V202" s="74"/>
      <c r="W202" s="74"/>
      <c r="X202" s="83" t="s">
        <v>147</v>
      </c>
      <c r="Y202" s="84"/>
      <c r="Z202" s="11" t="s">
        <v>148</v>
      </c>
      <c r="AA202" s="11"/>
      <c r="AB202" s="11" t="s">
        <v>87</v>
      </c>
      <c r="AC202" s="11"/>
      <c r="AD202" s="74" t="s">
        <v>498</v>
      </c>
      <c r="AE202" s="74"/>
      <c r="AF202" s="75" t="n">
        <v>44703</v>
      </c>
      <c r="AG202" s="75"/>
      <c r="AH202" s="74"/>
      <c r="AI202" s="74"/>
      <c r="AJ202" s="11"/>
      <c r="AK202" s="11" t="s">
        <v>104</v>
      </c>
    </row>
    <row r="203" customFormat="false" ht="14.25" hidden="false" customHeight="true" outlineLevel="0" collapsed="false">
      <c r="A203" s="11" t="s">
        <v>111</v>
      </c>
      <c r="B203" s="67" t="n">
        <v>2167</v>
      </c>
      <c r="C203" s="11" t="s">
        <v>83</v>
      </c>
      <c r="D203" s="11"/>
      <c r="E203" s="85" t="s">
        <v>649</v>
      </c>
      <c r="F203" s="85"/>
      <c r="G203" s="85"/>
      <c r="H203" s="85"/>
      <c r="I203" s="85"/>
      <c r="J203" s="86"/>
      <c r="K203" s="85" t="s">
        <v>100</v>
      </c>
      <c r="L203" s="85"/>
      <c r="M203" s="87" t="n">
        <v>1</v>
      </c>
      <c r="N203" s="87"/>
      <c r="O203" s="87"/>
      <c r="P203" s="88" t="s">
        <v>650</v>
      </c>
      <c r="Q203" s="88"/>
      <c r="R203" s="71" t="n">
        <v>137802.61</v>
      </c>
      <c r="S203" s="71"/>
      <c r="T203" s="89" t="n">
        <v>100</v>
      </c>
      <c r="U203" s="89"/>
      <c r="V203" s="90"/>
      <c r="W203" s="90"/>
      <c r="X203" s="85" t="s">
        <v>147</v>
      </c>
      <c r="Y203" s="85"/>
      <c r="Z203" s="85" t="s">
        <v>148</v>
      </c>
      <c r="AA203" s="85"/>
      <c r="AB203" s="85" t="s">
        <v>87</v>
      </c>
      <c r="AC203" s="85"/>
      <c r="AD203" s="85" t="s">
        <v>498</v>
      </c>
      <c r="AE203" s="85"/>
      <c r="AF203" s="85" t="s">
        <v>651</v>
      </c>
      <c r="AG203" s="85"/>
      <c r="AH203" s="85"/>
      <c r="AI203" s="85"/>
      <c r="AJ203" s="85"/>
      <c r="AK203" s="85" t="s">
        <v>104</v>
      </c>
    </row>
    <row r="204" customFormat="false" ht="14.25" hidden="false" customHeight="true" outlineLevel="0" collapsed="false">
      <c r="A204" s="11" t="s">
        <v>111</v>
      </c>
      <c r="B204" s="67" t="n">
        <v>2168</v>
      </c>
      <c r="C204" s="11" t="s">
        <v>83</v>
      </c>
      <c r="D204" s="11"/>
      <c r="E204" s="85" t="s">
        <v>652</v>
      </c>
      <c r="F204" s="85"/>
      <c r="G204" s="85"/>
      <c r="H204" s="85"/>
      <c r="I204" s="85"/>
      <c r="J204" s="86"/>
      <c r="K204" s="85" t="s">
        <v>100</v>
      </c>
      <c r="L204" s="85"/>
      <c r="M204" s="87" t="n">
        <v>1</v>
      </c>
      <c r="N204" s="87"/>
      <c r="O204" s="87"/>
      <c r="P204" s="88" t="s">
        <v>653</v>
      </c>
      <c r="Q204" s="88"/>
      <c r="R204" s="71" t="n">
        <v>48417.13</v>
      </c>
      <c r="S204" s="71"/>
      <c r="T204" s="89" t="n">
        <v>100</v>
      </c>
      <c r="U204" s="89"/>
      <c r="V204" s="90"/>
      <c r="W204" s="90"/>
      <c r="X204" s="85" t="s">
        <v>147</v>
      </c>
      <c r="Y204" s="85"/>
      <c r="Z204" s="85" t="s">
        <v>148</v>
      </c>
      <c r="AA204" s="85"/>
      <c r="AB204" s="85" t="s">
        <v>87</v>
      </c>
      <c r="AC204" s="85"/>
      <c r="AD204" s="85" t="s">
        <v>498</v>
      </c>
      <c r="AE204" s="85"/>
      <c r="AF204" s="85" t="s">
        <v>651</v>
      </c>
      <c r="AG204" s="85"/>
      <c r="AH204" s="85"/>
      <c r="AI204" s="85"/>
      <c r="AJ204" s="85"/>
      <c r="AK204" s="85" t="s">
        <v>104</v>
      </c>
    </row>
    <row r="205" customFormat="false" ht="14.25" hidden="false" customHeight="true" outlineLevel="0" collapsed="false">
      <c r="A205" s="11" t="s">
        <v>111</v>
      </c>
      <c r="B205" s="67" t="n">
        <v>2169</v>
      </c>
      <c r="C205" s="11" t="s">
        <v>83</v>
      </c>
      <c r="D205" s="11"/>
      <c r="E205" s="85" t="s">
        <v>654</v>
      </c>
      <c r="F205" s="85"/>
      <c r="G205" s="85"/>
      <c r="H205" s="85"/>
      <c r="I205" s="85"/>
      <c r="J205" s="86"/>
      <c r="K205" s="85" t="s">
        <v>100</v>
      </c>
      <c r="L205" s="85"/>
      <c r="M205" s="87" t="n">
        <v>1</v>
      </c>
      <c r="N205" s="87"/>
      <c r="O205" s="87"/>
      <c r="P205" s="88" t="s">
        <v>655</v>
      </c>
      <c r="Q205" s="88"/>
      <c r="R205" s="71" t="n">
        <v>111731.84</v>
      </c>
      <c r="S205" s="71"/>
      <c r="T205" s="89" t="n">
        <v>100</v>
      </c>
      <c r="U205" s="89"/>
      <c r="V205" s="90"/>
      <c r="W205" s="90"/>
      <c r="X205" s="85" t="s">
        <v>147</v>
      </c>
      <c r="Y205" s="85"/>
      <c r="Z205" s="85" t="s">
        <v>148</v>
      </c>
      <c r="AA205" s="85"/>
      <c r="AB205" s="85" t="s">
        <v>87</v>
      </c>
      <c r="AC205" s="85"/>
      <c r="AD205" s="85" t="s">
        <v>498</v>
      </c>
      <c r="AE205" s="85"/>
      <c r="AF205" s="85" t="s">
        <v>651</v>
      </c>
      <c r="AG205" s="85"/>
      <c r="AH205" s="85"/>
      <c r="AI205" s="85"/>
      <c r="AJ205" s="85"/>
      <c r="AK205" s="85" t="s">
        <v>104</v>
      </c>
    </row>
    <row r="206" customFormat="false" ht="14.25" hidden="false" customHeight="true" outlineLevel="0" collapsed="false">
      <c r="A206" s="11" t="s">
        <v>513</v>
      </c>
      <c r="B206" s="67" t="n">
        <v>2170</v>
      </c>
      <c r="C206" s="11" t="s">
        <v>35</v>
      </c>
      <c r="D206" s="11"/>
      <c r="E206" s="11" t="s">
        <v>656</v>
      </c>
      <c r="F206" s="11"/>
      <c r="G206" s="11"/>
      <c r="H206" s="11"/>
      <c r="I206" s="11"/>
      <c r="J206" s="11"/>
      <c r="K206" s="11" t="s">
        <v>100</v>
      </c>
      <c r="L206" s="11"/>
      <c r="M206" s="69" t="n">
        <v>1</v>
      </c>
      <c r="N206" s="69"/>
      <c r="O206" s="69"/>
      <c r="P206" s="73"/>
      <c r="Q206" s="73"/>
      <c r="R206" s="71" t="n">
        <v>17827.71</v>
      </c>
      <c r="S206" s="71"/>
      <c r="T206" s="72" t="n">
        <v>100</v>
      </c>
      <c r="U206" s="72"/>
      <c r="V206" s="73"/>
      <c r="W206" s="73"/>
      <c r="X206" s="11" t="s">
        <v>516</v>
      </c>
      <c r="Y206" s="11"/>
      <c r="Z206" s="11" t="s">
        <v>517</v>
      </c>
      <c r="AA206" s="11"/>
      <c r="AB206" s="11" t="s">
        <v>87</v>
      </c>
      <c r="AC206" s="11"/>
      <c r="AD206" s="11" t="s">
        <v>498</v>
      </c>
      <c r="AE206" s="11"/>
      <c r="AF206" s="11" t="s">
        <v>657</v>
      </c>
      <c r="AG206" s="11"/>
      <c r="AH206" s="11"/>
      <c r="AI206" s="11"/>
      <c r="AJ206" s="11"/>
      <c r="AK206" s="11" t="s">
        <v>104</v>
      </c>
    </row>
    <row r="207" s="30" customFormat="true" ht="14.25" hidden="false" customHeight="true" outlineLevel="0" collapsed="false">
      <c r="A207" s="11"/>
      <c r="B207" s="24"/>
      <c r="C207" s="24" t="s">
        <v>35</v>
      </c>
      <c r="D207" s="24"/>
      <c r="E207" s="24" t="s">
        <v>658</v>
      </c>
      <c r="F207" s="24"/>
      <c r="G207" s="24"/>
      <c r="H207" s="24"/>
      <c r="I207" s="24"/>
      <c r="J207" s="24"/>
      <c r="K207" s="24"/>
      <c r="L207" s="24"/>
      <c r="M207" s="25"/>
      <c r="N207" s="25"/>
      <c r="O207" s="25"/>
      <c r="P207" s="28"/>
      <c r="Q207" s="28"/>
      <c r="R207" s="72"/>
      <c r="S207" s="72"/>
      <c r="T207" s="27"/>
      <c r="U207" s="27"/>
      <c r="V207" s="28"/>
      <c r="W207" s="28"/>
      <c r="X207" s="24"/>
      <c r="Y207" s="24"/>
      <c r="Z207" s="24"/>
      <c r="AA207" s="24"/>
      <c r="AB207" s="24"/>
      <c r="AC207" s="24"/>
      <c r="AD207" s="91"/>
      <c r="AE207" s="91"/>
      <c r="AF207" s="91"/>
      <c r="AG207" s="91"/>
      <c r="AH207" s="24"/>
      <c r="AI207" s="24"/>
      <c r="AJ207" s="24"/>
      <c r="AK207" s="24" t="s">
        <v>89</v>
      </c>
    </row>
    <row r="208" s="30" customFormat="true" ht="14.25" hidden="false" customHeight="true" outlineLevel="0" collapsed="false">
      <c r="A208" s="92"/>
      <c r="B208" s="93"/>
      <c r="C208" s="24" t="s">
        <v>35</v>
      </c>
      <c r="D208" s="24"/>
      <c r="E208" s="24" t="s">
        <v>659</v>
      </c>
      <c r="F208" s="24"/>
      <c r="G208" s="24"/>
      <c r="H208" s="24"/>
      <c r="I208" s="24"/>
      <c r="J208" s="24"/>
      <c r="K208" s="24"/>
      <c r="L208" s="24"/>
      <c r="M208" s="25"/>
      <c r="N208" s="25"/>
      <c r="O208" s="25"/>
      <c r="P208" s="28"/>
      <c r="Q208" s="28"/>
      <c r="R208" s="27"/>
      <c r="S208" s="27"/>
      <c r="T208" s="27"/>
      <c r="U208" s="27"/>
      <c r="V208" s="28"/>
      <c r="W208" s="28"/>
      <c r="X208" s="24"/>
      <c r="Y208" s="24"/>
      <c r="Z208" s="24"/>
      <c r="AA208" s="24"/>
      <c r="AB208" s="24"/>
      <c r="AC208" s="24"/>
      <c r="AD208" s="91"/>
      <c r="AE208" s="91"/>
      <c r="AF208" s="91"/>
      <c r="AG208" s="91"/>
      <c r="AH208" s="24"/>
      <c r="AI208" s="24"/>
      <c r="AJ208" s="24"/>
      <c r="AK208" s="24" t="s">
        <v>89</v>
      </c>
    </row>
    <row r="209" s="30" customFormat="true" ht="14.25" hidden="false" customHeight="true" outlineLevel="0" collapsed="false">
      <c r="A209" s="11"/>
      <c r="B209" s="24"/>
      <c r="C209" s="24" t="s">
        <v>83</v>
      </c>
      <c r="D209" s="24"/>
      <c r="E209" s="24" t="s">
        <v>161</v>
      </c>
      <c r="F209" s="24"/>
      <c r="G209" s="24"/>
      <c r="H209" s="24"/>
      <c r="I209" s="24"/>
      <c r="J209" s="24"/>
      <c r="K209" s="24"/>
      <c r="L209" s="24"/>
      <c r="M209" s="25"/>
      <c r="N209" s="25"/>
      <c r="O209" s="25"/>
      <c r="P209" s="94"/>
      <c r="Q209" s="94"/>
      <c r="R209" s="27"/>
      <c r="S209" s="27"/>
      <c r="T209" s="27"/>
      <c r="U209" s="27"/>
      <c r="V209" s="28"/>
      <c r="W209" s="28"/>
      <c r="X209" s="24"/>
      <c r="Y209" s="24"/>
      <c r="Z209" s="24"/>
      <c r="AA209" s="24"/>
      <c r="AB209" s="24"/>
      <c r="AC209" s="24"/>
      <c r="AD209" s="91"/>
      <c r="AE209" s="91"/>
      <c r="AF209" s="91"/>
      <c r="AG209" s="91"/>
      <c r="AH209" s="24"/>
      <c r="AI209" s="24"/>
      <c r="AJ209" s="24"/>
      <c r="AK209" s="24" t="s">
        <v>89</v>
      </c>
    </row>
    <row r="210" customFormat="false" ht="14.25" hidden="false" customHeight="true" outlineLevel="0" collapsed="false">
      <c r="A210" s="11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31"/>
      <c r="N210" s="31"/>
      <c r="O210" s="31"/>
      <c r="P210" s="17" t="s">
        <v>96</v>
      </c>
      <c r="Q210" s="17"/>
      <c r="R210" s="32" t="n">
        <f aca="false">SUM(R39:S209)</f>
        <v>16893006.78</v>
      </c>
      <c r="S210" s="32"/>
      <c r="T210" s="17"/>
      <c r="U210" s="17"/>
      <c r="V210" s="17"/>
      <c r="W210" s="17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</row>
    <row r="211" customFormat="false" ht="14.25" hidden="false" customHeight="true" outlineLevel="0" collapsed="false">
      <c r="A211" s="33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</row>
    <row r="212" customFormat="false" ht="14.25" hidden="false" customHeight="true" outlineLevel="0" collapsed="false">
      <c r="A212" s="8" t="s">
        <v>13</v>
      </c>
      <c r="B212" s="9" t="n">
        <v>3</v>
      </c>
      <c r="C212" s="10" t="s">
        <v>660</v>
      </c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</row>
    <row r="213" customFormat="false" ht="14.25" hidden="false" customHeight="true" outlineLevel="0" collapsed="false">
      <c r="A213" s="8"/>
      <c r="B213" s="10"/>
      <c r="C213" s="8" t="s">
        <v>15</v>
      </c>
      <c r="D213" s="8"/>
      <c r="E213" s="8" t="s">
        <v>16</v>
      </c>
      <c r="F213" s="8"/>
      <c r="G213" s="8"/>
      <c r="H213" s="8"/>
      <c r="I213" s="8"/>
      <c r="J213" s="8" t="s">
        <v>17</v>
      </c>
      <c r="K213" s="8" t="s">
        <v>18</v>
      </c>
      <c r="L213" s="8"/>
      <c r="M213" s="8" t="s">
        <v>19</v>
      </c>
      <c r="N213" s="8"/>
      <c r="O213" s="8"/>
      <c r="P213" s="8" t="s">
        <v>20</v>
      </c>
      <c r="Q213" s="8"/>
      <c r="R213" s="8" t="s">
        <v>21</v>
      </c>
      <c r="S213" s="8"/>
      <c r="T213" s="8"/>
      <c r="U213" s="8"/>
      <c r="V213" s="8"/>
      <c r="W213" s="8"/>
      <c r="X213" s="8" t="s">
        <v>22</v>
      </c>
      <c r="Y213" s="8"/>
      <c r="Z213" s="8" t="s">
        <v>23</v>
      </c>
      <c r="AA213" s="8"/>
      <c r="AB213" s="8" t="s">
        <v>24</v>
      </c>
      <c r="AC213" s="8"/>
      <c r="AD213" s="8" t="s">
        <v>25</v>
      </c>
      <c r="AE213" s="8"/>
      <c r="AF213" s="8"/>
      <c r="AG213" s="8"/>
      <c r="AH213" s="8" t="s">
        <v>26</v>
      </c>
      <c r="AI213" s="8"/>
      <c r="AJ213" s="8" t="s">
        <v>27</v>
      </c>
      <c r="AK213" s="8" t="s">
        <v>28</v>
      </c>
    </row>
    <row r="214" customFormat="false" ht="14.25" hidden="false" customHeight="true" outlineLevel="0" collapsed="false">
      <c r="A214" s="8"/>
      <c r="B214" s="10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 t="s">
        <v>29</v>
      </c>
      <c r="S214" s="8"/>
      <c r="T214" s="8" t="s">
        <v>30</v>
      </c>
      <c r="U214" s="8"/>
      <c r="V214" s="8" t="s">
        <v>31</v>
      </c>
      <c r="W214" s="8"/>
      <c r="X214" s="8"/>
      <c r="Y214" s="8"/>
      <c r="Z214" s="8"/>
      <c r="AA214" s="8"/>
      <c r="AB214" s="8"/>
      <c r="AC214" s="8"/>
      <c r="AD214" s="8" t="s">
        <v>32</v>
      </c>
      <c r="AE214" s="8"/>
      <c r="AF214" s="8" t="s">
        <v>33</v>
      </c>
      <c r="AG214" s="8"/>
      <c r="AH214" s="8"/>
      <c r="AI214" s="8"/>
      <c r="AJ214" s="8"/>
      <c r="AK214" s="8"/>
    </row>
    <row r="215" customFormat="false" ht="14.25" hidden="false" customHeight="true" outlineLevel="0" collapsed="false">
      <c r="A215" s="11" t="s">
        <v>661</v>
      </c>
      <c r="B215" s="12" t="s">
        <v>513</v>
      </c>
      <c r="C215" s="12" t="s">
        <v>35</v>
      </c>
      <c r="D215" s="12"/>
      <c r="E215" s="12" t="s">
        <v>662</v>
      </c>
      <c r="F215" s="12"/>
      <c r="G215" s="12"/>
      <c r="H215" s="12"/>
      <c r="I215" s="12"/>
      <c r="J215" s="12"/>
      <c r="K215" s="12" t="s">
        <v>100</v>
      </c>
      <c r="L215" s="12"/>
      <c r="M215" s="13" t="n">
        <v>1</v>
      </c>
      <c r="N215" s="13"/>
      <c r="O215" s="13"/>
      <c r="P215" s="17"/>
      <c r="Q215" s="17"/>
      <c r="R215" s="14" t="n">
        <v>558659.22</v>
      </c>
      <c r="S215" s="14"/>
      <c r="T215" s="15" t="n">
        <v>100</v>
      </c>
      <c r="U215" s="15"/>
      <c r="V215" s="17"/>
      <c r="W215" s="17"/>
      <c r="X215" s="12" t="s">
        <v>663</v>
      </c>
      <c r="Y215" s="12"/>
      <c r="Z215" s="12" t="s">
        <v>664</v>
      </c>
      <c r="AA215" s="12"/>
      <c r="AB215" s="12" t="s">
        <v>87</v>
      </c>
      <c r="AC215" s="12"/>
      <c r="AD215" s="45" t="s">
        <v>665</v>
      </c>
      <c r="AE215" s="45"/>
      <c r="AF215" s="45" t="s">
        <v>666</v>
      </c>
      <c r="AG215" s="45"/>
      <c r="AH215" s="19"/>
      <c r="AI215" s="19"/>
      <c r="AJ215" s="19"/>
      <c r="AK215" s="19" t="s">
        <v>109</v>
      </c>
    </row>
    <row r="216" customFormat="false" ht="14.25" hidden="false" customHeight="true" outlineLevel="0" collapsed="false">
      <c r="A216" s="11" t="s">
        <v>667</v>
      </c>
      <c r="B216" s="12" t="s">
        <v>667</v>
      </c>
      <c r="C216" s="12" t="s">
        <v>35</v>
      </c>
      <c r="D216" s="12"/>
      <c r="E216" s="12" t="s">
        <v>668</v>
      </c>
      <c r="F216" s="12"/>
      <c r="G216" s="12"/>
      <c r="H216" s="12"/>
      <c r="I216" s="12"/>
      <c r="J216" s="12"/>
      <c r="K216" s="12" t="s">
        <v>100</v>
      </c>
      <c r="L216" s="12"/>
      <c r="M216" s="13" t="n">
        <v>1</v>
      </c>
      <c r="N216" s="13"/>
      <c r="O216" s="13"/>
      <c r="P216" s="17"/>
      <c r="Q216" s="17"/>
      <c r="R216" s="14" t="n">
        <v>931098.7</v>
      </c>
      <c r="S216" s="14"/>
      <c r="T216" s="15" t="n">
        <v>100</v>
      </c>
      <c r="U216" s="15"/>
      <c r="V216" s="17"/>
      <c r="W216" s="17"/>
      <c r="X216" s="12" t="s">
        <v>669</v>
      </c>
      <c r="Y216" s="12"/>
      <c r="Z216" s="12" t="s">
        <v>670</v>
      </c>
      <c r="AA216" s="12"/>
      <c r="AB216" s="12" t="s">
        <v>87</v>
      </c>
      <c r="AC216" s="12"/>
      <c r="AD216" s="44" t="n">
        <v>44927</v>
      </c>
      <c r="AE216" s="44"/>
      <c r="AF216" s="44" t="n">
        <v>45078</v>
      </c>
      <c r="AG216" s="44"/>
      <c r="AH216" s="19"/>
      <c r="AI216" s="19"/>
      <c r="AJ216" s="19"/>
      <c r="AK216" s="19" t="s">
        <v>41</v>
      </c>
    </row>
    <row r="217" customFormat="false" ht="14.25" hidden="false" customHeight="true" outlineLevel="0" collapsed="false">
      <c r="A217" s="11" t="s">
        <v>671</v>
      </c>
      <c r="B217" s="12" t="s">
        <v>672</v>
      </c>
      <c r="C217" s="12" t="s">
        <v>35</v>
      </c>
      <c r="D217" s="12"/>
      <c r="E217" s="12" t="s">
        <v>673</v>
      </c>
      <c r="F217" s="12"/>
      <c r="G217" s="12"/>
      <c r="H217" s="12"/>
      <c r="I217" s="12"/>
      <c r="J217" s="12"/>
      <c r="K217" s="12" t="s">
        <v>100</v>
      </c>
      <c r="L217" s="12"/>
      <c r="M217" s="13" t="n">
        <v>1</v>
      </c>
      <c r="N217" s="13"/>
      <c r="O217" s="13"/>
      <c r="P217" s="17"/>
      <c r="Q217" s="17"/>
      <c r="R217" s="95" t="n">
        <v>11865.92</v>
      </c>
      <c r="S217" s="95"/>
      <c r="T217" s="15" t="n">
        <v>100</v>
      </c>
      <c r="U217" s="15"/>
      <c r="V217" s="17"/>
      <c r="W217" s="17"/>
      <c r="X217" s="12" t="s">
        <v>674</v>
      </c>
      <c r="Y217" s="12"/>
      <c r="Z217" s="12" t="s">
        <v>675</v>
      </c>
      <c r="AA217" s="12"/>
      <c r="AB217" s="12" t="s">
        <v>87</v>
      </c>
      <c r="AC217" s="12"/>
      <c r="AD217" s="45" t="s">
        <v>676</v>
      </c>
      <c r="AE217" s="45"/>
      <c r="AF217" s="45" t="n">
        <v>44438</v>
      </c>
      <c r="AG217" s="45"/>
      <c r="AH217" s="19"/>
      <c r="AI217" s="19"/>
      <c r="AJ217" s="19"/>
      <c r="AK217" s="19" t="s">
        <v>104</v>
      </c>
    </row>
    <row r="218" customFormat="false" ht="14.25" hidden="false" customHeight="true" outlineLevel="0" collapsed="false">
      <c r="A218" s="11" t="s">
        <v>677</v>
      </c>
      <c r="B218" s="12" t="s">
        <v>518</v>
      </c>
      <c r="C218" s="12" t="s">
        <v>35</v>
      </c>
      <c r="D218" s="12"/>
      <c r="E218" s="12" t="s">
        <v>678</v>
      </c>
      <c r="F218" s="12"/>
      <c r="G218" s="12"/>
      <c r="H218" s="12"/>
      <c r="I218" s="12"/>
      <c r="J218" s="12" t="s">
        <v>679</v>
      </c>
      <c r="K218" s="12" t="s">
        <v>100</v>
      </c>
      <c r="L218" s="12"/>
      <c r="M218" s="13" t="n">
        <v>1</v>
      </c>
      <c r="N218" s="13"/>
      <c r="O218" s="13"/>
      <c r="P218" s="17" t="s">
        <v>680</v>
      </c>
      <c r="Q218" s="17"/>
      <c r="R218" s="20" t="n">
        <v>3791632.85</v>
      </c>
      <c r="S218" s="20"/>
      <c r="T218" s="15" t="n">
        <v>100</v>
      </c>
      <c r="U218" s="15"/>
      <c r="V218" s="17"/>
      <c r="W218" s="17"/>
      <c r="X218" s="12" t="s">
        <v>681</v>
      </c>
      <c r="Y218" s="12"/>
      <c r="Z218" s="12" t="s">
        <v>682</v>
      </c>
      <c r="AA218" s="12"/>
      <c r="AB218" s="12" t="s">
        <v>87</v>
      </c>
      <c r="AC218" s="12"/>
      <c r="AD218" s="45" t="n">
        <v>44421</v>
      </c>
      <c r="AE218" s="45"/>
      <c r="AF218" s="45" t="n">
        <v>44508</v>
      </c>
      <c r="AG218" s="45"/>
      <c r="AH218" s="19"/>
      <c r="AI218" s="19"/>
      <c r="AJ218" s="19"/>
      <c r="AK218" s="19" t="s">
        <v>109</v>
      </c>
    </row>
    <row r="219" customFormat="false" ht="14.25" hidden="false" customHeight="true" outlineLevel="0" collapsed="false">
      <c r="A219" s="11" t="s">
        <v>141</v>
      </c>
      <c r="B219" s="12" t="s">
        <v>683</v>
      </c>
      <c r="C219" s="12" t="s">
        <v>35</v>
      </c>
      <c r="D219" s="12"/>
      <c r="E219" s="12" t="s">
        <v>684</v>
      </c>
      <c r="F219" s="12"/>
      <c r="G219" s="12"/>
      <c r="H219" s="12"/>
      <c r="I219" s="12"/>
      <c r="J219" s="12"/>
      <c r="K219" s="12" t="s">
        <v>100</v>
      </c>
      <c r="L219" s="12"/>
      <c r="M219" s="13" t="n">
        <v>1</v>
      </c>
      <c r="N219" s="13"/>
      <c r="O219" s="13"/>
      <c r="P219" s="17"/>
      <c r="Q219" s="17"/>
      <c r="R219" s="32" t="n">
        <v>11731843.58</v>
      </c>
      <c r="S219" s="32"/>
      <c r="T219" s="17"/>
      <c r="U219" s="17"/>
      <c r="V219" s="15" t="n">
        <v>100</v>
      </c>
      <c r="W219" s="15"/>
      <c r="X219" s="12" t="s">
        <v>685</v>
      </c>
      <c r="Y219" s="12"/>
      <c r="Z219" s="12" t="s">
        <v>686</v>
      </c>
      <c r="AA219" s="12"/>
      <c r="AB219" s="12" t="s">
        <v>87</v>
      </c>
      <c r="AC219" s="12"/>
      <c r="AD219" s="44" t="s">
        <v>687</v>
      </c>
      <c r="AE219" s="44"/>
      <c r="AF219" s="44" t="s">
        <v>688</v>
      </c>
      <c r="AG219" s="44"/>
      <c r="AH219" s="19"/>
      <c r="AI219" s="19"/>
      <c r="AJ219" s="19"/>
      <c r="AK219" s="19" t="s">
        <v>109</v>
      </c>
    </row>
    <row r="220" customFormat="false" ht="14.25" hidden="false" customHeight="true" outlineLevel="0" collapsed="false">
      <c r="A220" s="11" t="s">
        <v>689</v>
      </c>
      <c r="B220" s="12" t="s">
        <v>690</v>
      </c>
      <c r="C220" s="12" t="s">
        <v>35</v>
      </c>
      <c r="D220" s="12"/>
      <c r="E220" s="12" t="s">
        <v>691</v>
      </c>
      <c r="F220" s="12"/>
      <c r="G220" s="12"/>
      <c r="H220" s="12"/>
      <c r="I220" s="12"/>
      <c r="J220" s="12"/>
      <c r="K220" s="12" t="s">
        <v>100</v>
      </c>
      <c r="L220" s="12"/>
      <c r="M220" s="13" t="n">
        <v>1</v>
      </c>
      <c r="N220" s="13"/>
      <c r="O220" s="13"/>
      <c r="P220" s="17"/>
      <c r="Q220" s="17"/>
      <c r="R220" s="14" t="n">
        <v>200789.35</v>
      </c>
      <c r="S220" s="14"/>
      <c r="T220" s="15" t="n">
        <v>100</v>
      </c>
      <c r="U220" s="15"/>
      <c r="V220" s="17"/>
      <c r="W220" s="17"/>
      <c r="X220" s="12" t="s">
        <v>692</v>
      </c>
      <c r="Y220" s="12"/>
      <c r="Z220" s="12" t="s">
        <v>693</v>
      </c>
      <c r="AA220" s="12"/>
      <c r="AB220" s="12" t="s">
        <v>87</v>
      </c>
      <c r="AC220" s="12"/>
      <c r="AD220" s="45" t="n">
        <v>43671</v>
      </c>
      <c r="AE220" s="45"/>
      <c r="AF220" s="45" t="n">
        <v>43754</v>
      </c>
      <c r="AG220" s="45"/>
      <c r="AH220" s="19"/>
      <c r="AI220" s="19"/>
      <c r="AJ220" s="19"/>
      <c r="AK220" s="19" t="s">
        <v>109</v>
      </c>
    </row>
    <row r="221" customFormat="false" ht="14.25" hidden="false" customHeight="true" outlineLevel="0" collapsed="false">
      <c r="A221" s="11" t="s">
        <v>513</v>
      </c>
      <c r="B221" s="12" t="s">
        <v>694</v>
      </c>
      <c r="C221" s="12" t="s">
        <v>35</v>
      </c>
      <c r="D221" s="12"/>
      <c r="E221" s="12" t="s">
        <v>695</v>
      </c>
      <c r="F221" s="12"/>
      <c r="G221" s="12"/>
      <c r="H221" s="12"/>
      <c r="I221" s="12"/>
      <c r="J221" s="12"/>
      <c r="K221" s="12" t="s">
        <v>100</v>
      </c>
      <c r="L221" s="12"/>
      <c r="M221" s="13" t="n">
        <v>1</v>
      </c>
      <c r="N221" s="13"/>
      <c r="O221" s="13"/>
      <c r="P221" s="17" t="s">
        <v>696</v>
      </c>
      <c r="Q221" s="17"/>
      <c r="R221" s="20" t="n">
        <v>1578950.62</v>
      </c>
      <c r="S221" s="20"/>
      <c r="T221" s="15" t="n">
        <v>100</v>
      </c>
      <c r="U221" s="15"/>
      <c r="V221" s="17"/>
      <c r="W221" s="17"/>
      <c r="X221" s="12" t="s">
        <v>516</v>
      </c>
      <c r="Y221" s="12"/>
      <c r="Z221" s="12" t="s">
        <v>561</v>
      </c>
      <c r="AA221" s="12"/>
      <c r="AB221" s="12" t="s">
        <v>87</v>
      </c>
      <c r="AC221" s="12"/>
      <c r="AD221" s="45" t="n">
        <v>43946</v>
      </c>
      <c r="AE221" s="45"/>
      <c r="AF221" s="45" t="n">
        <v>44029</v>
      </c>
      <c r="AG221" s="45"/>
      <c r="AH221" s="19"/>
      <c r="AI221" s="19"/>
      <c r="AJ221" s="19"/>
      <c r="AK221" s="19" t="s">
        <v>109</v>
      </c>
    </row>
    <row r="222" customFormat="false" ht="14.25" hidden="false" customHeight="true" outlineLevel="0" collapsed="false">
      <c r="A222" s="11" t="s">
        <v>293</v>
      </c>
      <c r="B222" s="12" t="s">
        <v>697</v>
      </c>
      <c r="C222" s="12" t="s">
        <v>35</v>
      </c>
      <c r="D222" s="12"/>
      <c r="E222" s="12" t="s">
        <v>698</v>
      </c>
      <c r="F222" s="12"/>
      <c r="G222" s="12"/>
      <c r="H222" s="12"/>
      <c r="I222" s="12"/>
      <c r="J222" s="12"/>
      <c r="K222" s="12" t="s">
        <v>100</v>
      </c>
      <c r="L222" s="12"/>
      <c r="M222" s="13" t="n">
        <v>1</v>
      </c>
      <c r="N222" s="13"/>
      <c r="O222" s="13"/>
      <c r="P222" s="17"/>
      <c r="Q222" s="17"/>
      <c r="R222" s="95" t="n">
        <v>13109.87</v>
      </c>
      <c r="S222" s="95"/>
      <c r="T222" s="15" t="n">
        <v>100</v>
      </c>
      <c r="U222" s="15"/>
      <c r="V222" s="17"/>
      <c r="W222" s="17"/>
      <c r="X222" s="12" t="s">
        <v>297</v>
      </c>
      <c r="Y222" s="12"/>
      <c r="Z222" s="12" t="s">
        <v>699</v>
      </c>
      <c r="AA222" s="12"/>
      <c r="AB222" s="12" t="s">
        <v>87</v>
      </c>
      <c r="AC222" s="12"/>
      <c r="AD222" s="44" t="n">
        <v>44679</v>
      </c>
      <c r="AE222" s="44"/>
      <c r="AF222" s="44" t="n">
        <v>44753</v>
      </c>
      <c r="AG222" s="44"/>
      <c r="AH222" s="19"/>
      <c r="AI222" s="19"/>
      <c r="AJ222" s="19"/>
      <c r="AK222" s="19" t="s">
        <v>41</v>
      </c>
    </row>
    <row r="223" customFormat="false" ht="14.25" hidden="false" customHeight="true" outlineLevel="0" collapsed="false">
      <c r="A223" s="11" t="s">
        <v>513</v>
      </c>
      <c r="B223" s="12" t="s">
        <v>700</v>
      </c>
      <c r="C223" s="12" t="s">
        <v>35</v>
      </c>
      <c r="D223" s="12"/>
      <c r="E223" s="12" t="s">
        <v>701</v>
      </c>
      <c r="F223" s="12"/>
      <c r="G223" s="12"/>
      <c r="H223" s="12"/>
      <c r="I223" s="12"/>
      <c r="J223" s="12"/>
      <c r="K223" s="12" t="s">
        <v>100</v>
      </c>
      <c r="L223" s="12"/>
      <c r="M223" s="13" t="n">
        <v>1</v>
      </c>
      <c r="N223" s="13"/>
      <c r="O223" s="13"/>
      <c r="P223" s="17"/>
      <c r="Q223" s="17"/>
      <c r="R223" s="14" t="n">
        <v>268156.42</v>
      </c>
      <c r="S223" s="14"/>
      <c r="T223" s="15" t="n">
        <v>100</v>
      </c>
      <c r="U223" s="15"/>
      <c r="V223" s="17"/>
      <c r="W223" s="17"/>
      <c r="X223" s="12" t="s">
        <v>516</v>
      </c>
      <c r="Y223" s="12"/>
      <c r="Z223" s="12" t="s">
        <v>582</v>
      </c>
      <c r="AA223" s="12"/>
      <c r="AB223" s="12" t="s">
        <v>87</v>
      </c>
      <c r="AC223" s="12"/>
      <c r="AD223" s="44" t="n">
        <v>44679</v>
      </c>
      <c r="AE223" s="44"/>
      <c r="AF223" s="44" t="n">
        <v>44753</v>
      </c>
      <c r="AG223" s="44"/>
      <c r="AH223" s="19"/>
      <c r="AI223" s="19"/>
      <c r="AJ223" s="19"/>
      <c r="AK223" s="19" t="s">
        <v>41</v>
      </c>
    </row>
    <row r="224" customFormat="false" ht="14.25" hidden="false" customHeight="true" outlineLevel="0" collapsed="false">
      <c r="A224" s="11" t="s">
        <v>702</v>
      </c>
      <c r="B224" s="12" t="s">
        <v>703</v>
      </c>
      <c r="C224" s="12" t="s">
        <v>35</v>
      </c>
      <c r="D224" s="12"/>
      <c r="E224" s="12" t="s">
        <v>704</v>
      </c>
      <c r="F224" s="12"/>
      <c r="G224" s="12"/>
      <c r="H224" s="12"/>
      <c r="I224" s="12"/>
      <c r="J224" s="12"/>
      <c r="K224" s="12" t="s">
        <v>100</v>
      </c>
      <c r="L224" s="12"/>
      <c r="M224" s="13" t="n">
        <v>1</v>
      </c>
      <c r="N224" s="13"/>
      <c r="O224" s="13"/>
      <c r="P224" s="17"/>
      <c r="Q224" s="17"/>
      <c r="R224" s="20" t="n">
        <v>2472916.67</v>
      </c>
      <c r="S224" s="20"/>
      <c r="T224" s="15" t="n">
        <v>100</v>
      </c>
      <c r="U224" s="15"/>
      <c r="V224" s="17"/>
      <c r="W224" s="17"/>
      <c r="X224" s="12" t="s">
        <v>705</v>
      </c>
      <c r="Y224" s="12"/>
      <c r="Z224" s="12" t="s">
        <v>706</v>
      </c>
      <c r="AA224" s="12"/>
      <c r="AB224" s="12" t="s">
        <v>87</v>
      </c>
      <c r="AC224" s="12"/>
      <c r="AD224" s="44" t="n">
        <v>44679</v>
      </c>
      <c r="AE224" s="44"/>
      <c r="AF224" s="44" t="n">
        <v>44753</v>
      </c>
      <c r="AG224" s="44"/>
      <c r="AH224" s="19"/>
      <c r="AI224" s="19"/>
      <c r="AJ224" s="19"/>
      <c r="AK224" s="19" t="s">
        <v>41</v>
      </c>
    </row>
    <row r="225" customFormat="false" ht="14.25" hidden="false" customHeight="true" outlineLevel="0" collapsed="false">
      <c r="A225" s="11" t="s">
        <v>518</v>
      </c>
      <c r="B225" s="12" t="s">
        <v>707</v>
      </c>
      <c r="C225" s="12" t="s">
        <v>35</v>
      </c>
      <c r="D225" s="12"/>
      <c r="E225" s="12" t="s">
        <v>708</v>
      </c>
      <c r="F225" s="12"/>
      <c r="G225" s="12"/>
      <c r="H225" s="12"/>
      <c r="I225" s="12"/>
      <c r="J225" s="12"/>
      <c r="K225" s="12" t="s">
        <v>100</v>
      </c>
      <c r="L225" s="12"/>
      <c r="M225" s="13" t="n">
        <v>1</v>
      </c>
      <c r="N225" s="13"/>
      <c r="O225" s="13"/>
      <c r="P225" s="17"/>
      <c r="Q225" s="17"/>
      <c r="R225" s="96" t="n">
        <v>3556.8</v>
      </c>
      <c r="S225" s="96"/>
      <c r="T225" s="15" t="n">
        <v>100</v>
      </c>
      <c r="U225" s="15"/>
      <c r="V225" s="17"/>
      <c r="W225" s="17"/>
      <c r="X225" s="12" t="s">
        <v>520</v>
      </c>
      <c r="Y225" s="12"/>
      <c r="Z225" s="12" t="s">
        <v>553</v>
      </c>
      <c r="AA225" s="12"/>
      <c r="AB225" s="12" t="s">
        <v>87</v>
      </c>
      <c r="AC225" s="12"/>
      <c r="AD225" s="44" t="n">
        <v>44679</v>
      </c>
      <c r="AE225" s="44"/>
      <c r="AF225" s="44" t="n">
        <v>44753</v>
      </c>
      <c r="AG225" s="44"/>
      <c r="AH225" s="19"/>
      <c r="AI225" s="19"/>
      <c r="AJ225" s="19"/>
      <c r="AK225" s="19" t="s">
        <v>41</v>
      </c>
    </row>
    <row r="226" customFormat="false" ht="14.25" hidden="false" customHeight="true" outlineLevel="0" collapsed="false">
      <c r="A226" s="11" t="s">
        <v>709</v>
      </c>
      <c r="B226" s="12" t="s">
        <v>710</v>
      </c>
      <c r="C226" s="12" t="s">
        <v>35</v>
      </c>
      <c r="D226" s="12"/>
      <c r="E226" s="12" t="s">
        <v>711</v>
      </c>
      <c r="F226" s="12"/>
      <c r="G226" s="12"/>
      <c r="H226" s="12"/>
      <c r="I226" s="12"/>
      <c r="J226" s="12"/>
      <c r="K226" s="12" t="s">
        <v>100</v>
      </c>
      <c r="L226" s="12"/>
      <c r="M226" s="13" t="n">
        <v>1</v>
      </c>
      <c r="N226" s="13"/>
      <c r="O226" s="13"/>
      <c r="P226" s="17" t="s">
        <v>712</v>
      </c>
      <c r="Q226" s="17"/>
      <c r="R226" s="95" t="n">
        <v>43227.68</v>
      </c>
      <c r="S226" s="95"/>
      <c r="T226" s="15" t="n">
        <v>100</v>
      </c>
      <c r="U226" s="15"/>
      <c r="V226" s="17"/>
      <c r="W226" s="17"/>
      <c r="X226" s="12" t="s">
        <v>713</v>
      </c>
      <c r="Y226" s="12"/>
      <c r="Z226" s="12" t="s">
        <v>714</v>
      </c>
      <c r="AA226" s="12"/>
      <c r="AB226" s="12" t="s">
        <v>87</v>
      </c>
      <c r="AC226" s="12"/>
      <c r="AD226" s="45" t="n">
        <v>44293</v>
      </c>
      <c r="AE226" s="45"/>
      <c r="AF226" s="45" t="n">
        <v>44376</v>
      </c>
      <c r="AG226" s="45"/>
      <c r="AH226" s="19"/>
      <c r="AI226" s="19"/>
      <c r="AJ226" s="19"/>
      <c r="AK226" s="65" t="s">
        <v>109</v>
      </c>
    </row>
    <row r="227" customFormat="false" ht="14.25" hidden="false" customHeight="true" outlineLevel="0" collapsed="false">
      <c r="A227" s="11" t="s">
        <v>60</v>
      </c>
      <c r="B227" s="12" t="s">
        <v>715</v>
      </c>
      <c r="C227" s="12" t="s">
        <v>35</v>
      </c>
      <c r="D227" s="12"/>
      <c r="E227" s="12" t="s">
        <v>716</v>
      </c>
      <c r="F227" s="12"/>
      <c r="G227" s="12"/>
      <c r="H227" s="12"/>
      <c r="I227" s="12"/>
      <c r="J227" s="12"/>
      <c r="K227" s="12" t="s">
        <v>100</v>
      </c>
      <c r="L227" s="12"/>
      <c r="M227" s="13" t="n">
        <v>1</v>
      </c>
      <c r="N227" s="13"/>
      <c r="O227" s="13"/>
      <c r="P227" s="17"/>
      <c r="Q227" s="17"/>
      <c r="R227" s="14" t="n">
        <v>456982.79</v>
      </c>
      <c r="S227" s="14"/>
      <c r="T227" s="15" t="n">
        <v>100</v>
      </c>
      <c r="U227" s="15"/>
      <c r="V227" s="17"/>
      <c r="W227" s="17"/>
      <c r="X227" s="12" t="s">
        <v>530</v>
      </c>
      <c r="Y227" s="12"/>
      <c r="Z227" s="12" t="s">
        <v>531</v>
      </c>
      <c r="AA227" s="12"/>
      <c r="AB227" s="12" t="s">
        <v>87</v>
      </c>
      <c r="AC227" s="12"/>
      <c r="AD227" s="45" t="n">
        <v>44256</v>
      </c>
      <c r="AE227" s="45"/>
      <c r="AF227" s="45" t="n">
        <v>44329</v>
      </c>
      <c r="AG227" s="45"/>
      <c r="AH227" s="19"/>
      <c r="AI227" s="19"/>
      <c r="AJ227" s="19"/>
      <c r="AK227" s="19" t="s">
        <v>109</v>
      </c>
    </row>
    <row r="228" customFormat="false" ht="14.25" hidden="false" customHeight="true" outlineLevel="0" collapsed="false">
      <c r="A228" s="11" t="s">
        <v>60</v>
      </c>
      <c r="B228" s="12" t="s">
        <v>717</v>
      </c>
      <c r="C228" s="12" t="s">
        <v>35</v>
      </c>
      <c r="D228" s="12"/>
      <c r="E228" s="12" t="s">
        <v>718</v>
      </c>
      <c r="F228" s="12"/>
      <c r="G228" s="12"/>
      <c r="H228" s="12"/>
      <c r="I228" s="12"/>
      <c r="J228" s="12"/>
      <c r="K228" s="12" t="s">
        <v>100</v>
      </c>
      <c r="L228" s="12"/>
      <c r="M228" s="13" t="n">
        <v>1</v>
      </c>
      <c r="N228" s="13"/>
      <c r="O228" s="13"/>
      <c r="P228" s="17" t="s">
        <v>719</v>
      </c>
      <c r="Q228" s="17"/>
      <c r="R228" s="14" t="n">
        <v>594336.36</v>
      </c>
      <c r="S228" s="14"/>
      <c r="T228" s="15" t="n">
        <v>100</v>
      </c>
      <c r="U228" s="15"/>
      <c r="V228" s="17"/>
      <c r="W228" s="17"/>
      <c r="X228" s="12" t="s">
        <v>530</v>
      </c>
      <c r="Y228" s="12"/>
      <c r="Z228" s="12" t="s">
        <v>531</v>
      </c>
      <c r="AA228" s="12"/>
      <c r="AB228" s="12" t="s">
        <v>87</v>
      </c>
      <c r="AC228" s="12"/>
      <c r="AD228" s="45" t="n">
        <v>44256</v>
      </c>
      <c r="AE228" s="45"/>
      <c r="AF228" s="45" t="n">
        <v>44329</v>
      </c>
      <c r="AG228" s="45"/>
      <c r="AH228" s="19"/>
      <c r="AI228" s="19"/>
      <c r="AJ228" s="19"/>
      <c r="AK228" s="19" t="s">
        <v>109</v>
      </c>
    </row>
    <row r="229" customFormat="false" ht="14.25" hidden="false" customHeight="true" outlineLevel="0" collapsed="false">
      <c r="A229" s="11" t="s">
        <v>111</v>
      </c>
      <c r="B229" s="12" t="s">
        <v>720</v>
      </c>
      <c r="C229" s="12" t="s">
        <v>83</v>
      </c>
      <c r="D229" s="12"/>
      <c r="E229" s="12" t="s">
        <v>721</v>
      </c>
      <c r="F229" s="12"/>
      <c r="G229" s="12"/>
      <c r="H229" s="12"/>
      <c r="I229" s="12"/>
      <c r="J229" s="12"/>
      <c r="K229" s="12" t="s">
        <v>100</v>
      </c>
      <c r="L229" s="12"/>
      <c r="M229" s="13" t="n">
        <v>1</v>
      </c>
      <c r="N229" s="13"/>
      <c r="O229" s="13"/>
      <c r="P229" s="17" t="s">
        <v>722</v>
      </c>
      <c r="Q229" s="17"/>
      <c r="R229" s="14" t="n">
        <v>235470.38</v>
      </c>
      <c r="S229" s="14"/>
      <c r="T229" s="15" t="n">
        <v>100</v>
      </c>
      <c r="U229" s="15"/>
      <c r="V229" s="17"/>
      <c r="W229" s="17"/>
      <c r="X229" s="12" t="s">
        <v>147</v>
      </c>
      <c r="Y229" s="12"/>
      <c r="Z229" s="12" t="s">
        <v>148</v>
      </c>
      <c r="AA229" s="12"/>
      <c r="AB229" s="12" t="s">
        <v>87</v>
      </c>
      <c r="AC229" s="12"/>
      <c r="AD229" s="97" t="n">
        <v>44337</v>
      </c>
      <c r="AE229" s="97"/>
      <c r="AF229" s="97" t="n">
        <v>44423</v>
      </c>
      <c r="AG229" s="97"/>
      <c r="AH229" s="98"/>
      <c r="AI229" s="98"/>
      <c r="AJ229" s="98"/>
      <c r="AK229" s="98" t="s">
        <v>109</v>
      </c>
    </row>
    <row r="230" customFormat="false" ht="14.25" hidden="false" customHeight="true" outlineLevel="0" collapsed="false">
      <c r="A230" s="11" t="s">
        <v>671</v>
      </c>
      <c r="B230" s="12" t="s">
        <v>723</v>
      </c>
      <c r="C230" s="12" t="s">
        <v>35</v>
      </c>
      <c r="D230" s="12"/>
      <c r="E230" s="12" t="s">
        <v>724</v>
      </c>
      <c r="F230" s="12"/>
      <c r="G230" s="12"/>
      <c r="H230" s="12"/>
      <c r="I230" s="12"/>
      <c r="J230" s="12"/>
      <c r="K230" s="12" t="s">
        <v>100</v>
      </c>
      <c r="L230" s="12"/>
      <c r="M230" s="13" t="n">
        <v>1</v>
      </c>
      <c r="N230" s="13"/>
      <c r="O230" s="13"/>
      <c r="P230" s="17"/>
      <c r="Q230" s="17"/>
      <c r="R230" s="95" t="n">
        <v>29773.74</v>
      </c>
      <c r="S230" s="95"/>
      <c r="T230" s="15" t="n">
        <v>100</v>
      </c>
      <c r="U230" s="15"/>
      <c r="V230" s="17"/>
      <c r="W230" s="17"/>
      <c r="X230" s="12" t="s">
        <v>674</v>
      </c>
      <c r="Y230" s="12"/>
      <c r="Z230" s="12" t="s">
        <v>725</v>
      </c>
      <c r="AA230" s="12"/>
      <c r="AB230" s="12" t="s">
        <v>87</v>
      </c>
      <c r="AC230" s="12"/>
      <c r="AD230" s="99" t="n">
        <v>44409</v>
      </c>
      <c r="AE230" s="99"/>
      <c r="AF230" s="99" t="n">
        <v>44753</v>
      </c>
      <c r="AG230" s="99"/>
      <c r="AH230" s="19"/>
      <c r="AI230" s="19"/>
      <c r="AJ230" s="19"/>
      <c r="AK230" s="19" t="s">
        <v>104</v>
      </c>
    </row>
    <row r="231" customFormat="false" ht="14.25" hidden="false" customHeight="true" outlineLevel="0" collapsed="false">
      <c r="A231" s="11" t="s">
        <v>671</v>
      </c>
      <c r="B231" s="12" t="s">
        <v>726</v>
      </c>
      <c r="C231" s="12" t="s">
        <v>35</v>
      </c>
      <c r="D231" s="12"/>
      <c r="E231" s="12" t="s">
        <v>724</v>
      </c>
      <c r="F231" s="12"/>
      <c r="G231" s="12"/>
      <c r="H231" s="12"/>
      <c r="I231" s="12"/>
      <c r="J231" s="12"/>
      <c r="K231" s="12" t="s">
        <v>100</v>
      </c>
      <c r="L231" s="12"/>
      <c r="M231" s="13" t="n">
        <v>1</v>
      </c>
      <c r="N231" s="13"/>
      <c r="O231" s="13"/>
      <c r="P231" s="17"/>
      <c r="Q231" s="17"/>
      <c r="R231" s="95" t="n">
        <v>29773.74</v>
      </c>
      <c r="S231" s="95"/>
      <c r="T231" s="15" t="n">
        <v>100</v>
      </c>
      <c r="U231" s="15"/>
      <c r="V231" s="17"/>
      <c r="W231" s="17"/>
      <c r="X231" s="12" t="s">
        <v>674</v>
      </c>
      <c r="Y231" s="12"/>
      <c r="Z231" s="12" t="s">
        <v>725</v>
      </c>
      <c r="AA231" s="12"/>
      <c r="AB231" s="12" t="s">
        <v>87</v>
      </c>
      <c r="AC231" s="12"/>
      <c r="AD231" s="99" t="n">
        <v>44409</v>
      </c>
      <c r="AE231" s="99"/>
      <c r="AF231" s="99" t="n">
        <v>44753</v>
      </c>
      <c r="AG231" s="99"/>
      <c r="AH231" s="19"/>
      <c r="AI231" s="19"/>
      <c r="AJ231" s="19"/>
      <c r="AK231" s="19" t="s">
        <v>104</v>
      </c>
    </row>
    <row r="232" customFormat="false" ht="14.25" hidden="false" customHeight="true" outlineLevel="0" collapsed="false">
      <c r="A232" s="11" t="s">
        <v>671</v>
      </c>
      <c r="B232" s="12" t="s">
        <v>727</v>
      </c>
      <c r="C232" s="12" t="s">
        <v>35</v>
      </c>
      <c r="D232" s="12"/>
      <c r="E232" s="12" t="s">
        <v>728</v>
      </c>
      <c r="F232" s="12"/>
      <c r="G232" s="12"/>
      <c r="H232" s="12"/>
      <c r="I232" s="12"/>
      <c r="J232" s="12"/>
      <c r="K232" s="12" t="s">
        <v>100</v>
      </c>
      <c r="L232" s="12"/>
      <c r="M232" s="13" t="n">
        <v>1</v>
      </c>
      <c r="N232" s="13"/>
      <c r="O232" s="13"/>
      <c r="P232" s="17"/>
      <c r="Q232" s="17"/>
      <c r="R232" s="95" t="n">
        <v>34369.06</v>
      </c>
      <c r="S232" s="95"/>
      <c r="T232" s="15" t="n">
        <v>100</v>
      </c>
      <c r="U232" s="15"/>
      <c r="V232" s="17"/>
      <c r="W232" s="17"/>
      <c r="X232" s="12" t="s">
        <v>674</v>
      </c>
      <c r="Y232" s="12"/>
      <c r="Z232" s="12" t="s">
        <v>729</v>
      </c>
      <c r="AA232" s="12"/>
      <c r="AB232" s="12" t="s">
        <v>87</v>
      </c>
      <c r="AC232" s="12"/>
      <c r="AD232" s="99" t="n">
        <v>44679</v>
      </c>
      <c r="AE232" s="99"/>
      <c r="AF232" s="99" t="n">
        <v>44753</v>
      </c>
      <c r="AG232" s="99"/>
      <c r="AH232" s="19"/>
      <c r="AI232" s="19"/>
      <c r="AJ232" s="19"/>
      <c r="AK232" s="19" t="s">
        <v>41</v>
      </c>
    </row>
    <row r="233" customFormat="false" ht="14.25" hidden="false" customHeight="true" outlineLevel="0" collapsed="false">
      <c r="A233" s="11" t="s">
        <v>671</v>
      </c>
      <c r="B233" s="12" t="s">
        <v>730</v>
      </c>
      <c r="C233" s="12" t="s">
        <v>35</v>
      </c>
      <c r="D233" s="12"/>
      <c r="E233" s="12" t="s">
        <v>731</v>
      </c>
      <c r="F233" s="12"/>
      <c r="G233" s="12"/>
      <c r="H233" s="12"/>
      <c r="I233" s="12"/>
      <c r="J233" s="12"/>
      <c r="K233" s="12" t="s">
        <v>100</v>
      </c>
      <c r="L233" s="12"/>
      <c r="M233" s="13" t="n">
        <v>1</v>
      </c>
      <c r="N233" s="13"/>
      <c r="O233" s="13"/>
      <c r="P233" s="17"/>
      <c r="Q233" s="17"/>
      <c r="R233" s="95" t="n">
        <v>17184.53</v>
      </c>
      <c r="S233" s="95"/>
      <c r="T233" s="15" t="n">
        <v>100</v>
      </c>
      <c r="U233" s="15"/>
      <c r="V233" s="17"/>
      <c r="W233" s="17"/>
      <c r="X233" s="12" t="s">
        <v>674</v>
      </c>
      <c r="Y233" s="12"/>
      <c r="Z233" s="12" t="s">
        <v>732</v>
      </c>
      <c r="AA233" s="12"/>
      <c r="AB233" s="12" t="s">
        <v>87</v>
      </c>
      <c r="AC233" s="12"/>
      <c r="AD233" s="44" t="s">
        <v>733</v>
      </c>
      <c r="AE233" s="44"/>
      <c r="AF233" s="44" t="s">
        <v>623</v>
      </c>
      <c r="AG233" s="44"/>
      <c r="AH233" s="19"/>
      <c r="AI233" s="19"/>
      <c r="AJ233" s="19"/>
      <c r="AK233" s="19" t="s">
        <v>41</v>
      </c>
    </row>
    <row r="234" customFormat="false" ht="14.25" hidden="false" customHeight="true" outlineLevel="0" collapsed="false">
      <c r="A234" s="11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31"/>
      <c r="N234" s="31"/>
      <c r="O234" s="31"/>
      <c r="P234" s="17" t="s">
        <v>96</v>
      </c>
      <c r="Q234" s="17"/>
      <c r="R234" s="32" t="n">
        <v>23003698.28</v>
      </c>
      <c r="S234" s="32"/>
      <c r="T234" s="17"/>
      <c r="U234" s="17"/>
      <c r="V234" s="17"/>
      <c r="W234" s="17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</row>
    <row r="235" customFormat="false" ht="14.25" hidden="false" customHeight="true" outlineLevel="0" collapsed="false">
      <c r="A235" s="33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</row>
    <row r="236" customFormat="false" ht="14.25" hidden="false" customHeight="true" outlineLevel="0" collapsed="false">
      <c r="A236" s="8" t="s">
        <v>13</v>
      </c>
      <c r="B236" s="9" t="n">
        <v>4</v>
      </c>
      <c r="C236" s="10" t="s">
        <v>734</v>
      </c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</row>
    <row r="237" customFormat="false" ht="14.25" hidden="false" customHeight="true" outlineLevel="0" collapsed="false">
      <c r="A237" s="8"/>
      <c r="B237" s="10"/>
      <c r="C237" s="8" t="s">
        <v>15</v>
      </c>
      <c r="D237" s="8"/>
      <c r="E237" s="8" t="s">
        <v>16</v>
      </c>
      <c r="F237" s="8"/>
      <c r="G237" s="8"/>
      <c r="H237" s="8"/>
      <c r="I237" s="8"/>
      <c r="J237" s="8" t="s">
        <v>17</v>
      </c>
      <c r="K237" s="8" t="s">
        <v>18</v>
      </c>
      <c r="L237" s="8"/>
      <c r="M237" s="8"/>
      <c r="N237" s="8"/>
      <c r="O237" s="8" t="s">
        <v>20</v>
      </c>
      <c r="P237" s="8"/>
      <c r="Q237" s="8"/>
      <c r="R237" s="8" t="s">
        <v>21</v>
      </c>
      <c r="S237" s="8"/>
      <c r="T237" s="8"/>
      <c r="U237" s="8"/>
      <c r="V237" s="8"/>
      <c r="W237" s="8"/>
      <c r="X237" s="8" t="s">
        <v>22</v>
      </c>
      <c r="Y237" s="8"/>
      <c r="Z237" s="8" t="s">
        <v>23</v>
      </c>
      <c r="AA237" s="8"/>
      <c r="AB237" s="8" t="s">
        <v>24</v>
      </c>
      <c r="AC237" s="8"/>
      <c r="AD237" s="8" t="s">
        <v>25</v>
      </c>
      <c r="AE237" s="8"/>
      <c r="AF237" s="8"/>
      <c r="AG237" s="8"/>
      <c r="AH237" s="8" t="s">
        <v>26</v>
      </c>
      <c r="AI237" s="8"/>
      <c r="AJ237" s="8" t="s">
        <v>27</v>
      </c>
      <c r="AK237" s="8" t="s">
        <v>28</v>
      </c>
    </row>
    <row r="238" customFormat="false" ht="36.75" hidden="false" customHeight="true" outlineLevel="0" collapsed="false">
      <c r="A238" s="8"/>
      <c r="B238" s="10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 t="s">
        <v>29</v>
      </c>
      <c r="S238" s="8"/>
      <c r="T238" s="8" t="s">
        <v>30</v>
      </c>
      <c r="U238" s="8"/>
      <c r="V238" s="8" t="s">
        <v>31</v>
      </c>
      <c r="W238" s="8"/>
      <c r="X238" s="8"/>
      <c r="Y238" s="8"/>
      <c r="Z238" s="8"/>
      <c r="AA238" s="8"/>
      <c r="AB238" s="8"/>
      <c r="AC238" s="8"/>
      <c r="AD238" s="8" t="s">
        <v>735</v>
      </c>
      <c r="AE238" s="8"/>
      <c r="AF238" s="8" t="s">
        <v>33</v>
      </c>
      <c r="AG238" s="8"/>
      <c r="AH238" s="8"/>
      <c r="AI238" s="8"/>
      <c r="AJ238" s="8"/>
      <c r="AK238" s="8"/>
    </row>
    <row r="239" customFormat="false" ht="14.25" hidden="false" customHeight="true" outlineLevel="0" collapsed="false">
      <c r="A239" s="11" t="s">
        <v>736</v>
      </c>
      <c r="B239" s="12" t="s">
        <v>736</v>
      </c>
      <c r="C239" s="12" t="s">
        <v>35</v>
      </c>
      <c r="D239" s="12"/>
      <c r="E239" s="12" t="s">
        <v>737</v>
      </c>
      <c r="F239" s="12"/>
      <c r="G239" s="12"/>
      <c r="H239" s="12"/>
      <c r="I239" s="12"/>
      <c r="J239" s="12"/>
      <c r="K239" s="12" t="s">
        <v>738</v>
      </c>
      <c r="L239" s="12"/>
      <c r="M239" s="12"/>
      <c r="N239" s="12"/>
      <c r="O239" s="12"/>
      <c r="P239" s="12"/>
      <c r="Q239" s="12"/>
      <c r="R239" s="95" t="n">
        <v>65176.91</v>
      </c>
      <c r="S239" s="95"/>
      <c r="T239" s="15" t="n">
        <v>100</v>
      </c>
      <c r="U239" s="15"/>
      <c r="V239" s="17"/>
      <c r="W239" s="17"/>
      <c r="X239" s="12" t="s">
        <v>739</v>
      </c>
      <c r="Y239" s="12"/>
      <c r="Z239" s="12" t="s">
        <v>740</v>
      </c>
      <c r="AA239" s="12"/>
      <c r="AB239" s="12" t="s">
        <v>45</v>
      </c>
      <c r="AC239" s="12"/>
      <c r="AD239" s="18" t="n">
        <v>44651</v>
      </c>
      <c r="AE239" s="18"/>
      <c r="AF239" s="18" t="n">
        <v>44680</v>
      </c>
      <c r="AG239" s="18"/>
      <c r="AH239" s="19"/>
      <c r="AI239" s="19"/>
      <c r="AJ239" s="19"/>
      <c r="AK239" s="19" t="s">
        <v>41</v>
      </c>
    </row>
    <row r="240" customFormat="false" ht="14.25" hidden="false" customHeight="true" outlineLevel="0" collapsed="false">
      <c r="A240" s="11" t="s">
        <v>736</v>
      </c>
      <c r="B240" s="12" t="s">
        <v>671</v>
      </c>
      <c r="C240" s="12" t="s">
        <v>35</v>
      </c>
      <c r="D240" s="12"/>
      <c r="E240" s="12" t="s">
        <v>741</v>
      </c>
      <c r="F240" s="12"/>
      <c r="G240" s="12"/>
      <c r="H240" s="12"/>
      <c r="I240" s="12"/>
      <c r="J240" s="12"/>
      <c r="K240" s="12" t="s">
        <v>738</v>
      </c>
      <c r="L240" s="12"/>
      <c r="M240" s="12"/>
      <c r="N240" s="12"/>
      <c r="O240" s="12"/>
      <c r="P240" s="12"/>
      <c r="Q240" s="12"/>
      <c r="R240" s="95" t="n">
        <v>71694.6</v>
      </c>
      <c r="S240" s="95"/>
      <c r="T240" s="15" t="n">
        <v>100</v>
      </c>
      <c r="U240" s="15"/>
      <c r="V240" s="17"/>
      <c r="W240" s="17"/>
      <c r="X240" s="12" t="s">
        <v>739</v>
      </c>
      <c r="Y240" s="12"/>
      <c r="Z240" s="12" t="s">
        <v>742</v>
      </c>
      <c r="AA240" s="12"/>
      <c r="AB240" s="12" t="s">
        <v>45</v>
      </c>
      <c r="AC240" s="12"/>
      <c r="AD240" s="18" t="n">
        <v>44651</v>
      </c>
      <c r="AE240" s="18"/>
      <c r="AF240" s="18" t="n">
        <v>44680</v>
      </c>
      <c r="AG240" s="18"/>
      <c r="AH240" s="19"/>
      <c r="AI240" s="19"/>
      <c r="AJ240" s="19"/>
      <c r="AK240" s="19" t="s">
        <v>41</v>
      </c>
    </row>
    <row r="241" customFormat="false" ht="14.25" hidden="false" customHeight="true" outlineLevel="0" collapsed="false">
      <c r="A241" s="11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7" t="s">
        <v>96</v>
      </c>
      <c r="P241" s="17"/>
      <c r="Q241" s="17"/>
      <c r="R241" s="14" t="n">
        <v>136871.51</v>
      </c>
      <c r="S241" s="14"/>
      <c r="T241" s="17"/>
      <c r="U241" s="17"/>
      <c r="V241" s="17"/>
      <c r="W241" s="17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</row>
    <row r="242" customFormat="false" ht="14.25" hidden="false" customHeight="true" outlineLevel="0" collapsed="false">
      <c r="A242" s="33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</row>
    <row r="243" customFormat="false" ht="14.25" hidden="false" customHeight="true" outlineLevel="0" collapsed="false">
      <c r="A243" s="8" t="s">
        <v>13</v>
      </c>
      <c r="B243" s="9" t="n">
        <v>5</v>
      </c>
      <c r="C243" s="10" t="s">
        <v>743</v>
      </c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</row>
    <row r="244" customFormat="false" ht="14.25" hidden="false" customHeight="true" outlineLevel="0" collapsed="false">
      <c r="A244" s="8"/>
      <c r="B244" s="10"/>
      <c r="C244" s="8" t="s">
        <v>15</v>
      </c>
      <c r="D244" s="8"/>
      <c r="E244" s="8" t="s">
        <v>16</v>
      </c>
      <c r="F244" s="8"/>
      <c r="G244" s="8"/>
      <c r="H244" s="8"/>
      <c r="I244" s="8"/>
      <c r="J244" s="8" t="s">
        <v>17</v>
      </c>
      <c r="K244" s="8" t="s">
        <v>18</v>
      </c>
      <c r="L244" s="8"/>
      <c r="M244" s="8" t="s">
        <v>20</v>
      </c>
      <c r="N244" s="8"/>
      <c r="O244" s="8"/>
      <c r="P244" s="8" t="s">
        <v>21</v>
      </c>
      <c r="Q244" s="8"/>
      <c r="R244" s="8"/>
      <c r="S244" s="8"/>
      <c r="T244" s="8"/>
      <c r="U244" s="8"/>
      <c r="V244" s="8" t="s">
        <v>744</v>
      </c>
      <c r="W244" s="8"/>
      <c r="X244" s="8" t="s">
        <v>22</v>
      </c>
      <c r="Y244" s="8"/>
      <c r="Z244" s="8" t="s">
        <v>23</v>
      </c>
      <c r="AA244" s="8"/>
      <c r="AB244" s="8" t="s">
        <v>24</v>
      </c>
      <c r="AC244" s="8"/>
      <c r="AD244" s="8" t="s">
        <v>25</v>
      </c>
      <c r="AE244" s="8"/>
      <c r="AF244" s="8"/>
      <c r="AG244" s="8"/>
      <c r="AH244" s="8" t="s">
        <v>26</v>
      </c>
      <c r="AI244" s="8"/>
      <c r="AJ244" s="8" t="s">
        <v>27</v>
      </c>
      <c r="AK244" s="8" t="s">
        <v>28</v>
      </c>
    </row>
    <row r="245" customFormat="false" ht="24" hidden="false" customHeight="true" outlineLevel="0" collapsed="false">
      <c r="A245" s="8"/>
      <c r="B245" s="10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 t="s">
        <v>29</v>
      </c>
      <c r="Q245" s="8"/>
      <c r="R245" s="8" t="s">
        <v>30</v>
      </c>
      <c r="S245" s="8"/>
      <c r="T245" s="8" t="s">
        <v>31</v>
      </c>
      <c r="U245" s="8"/>
      <c r="V245" s="8"/>
      <c r="W245" s="8"/>
      <c r="X245" s="8"/>
      <c r="Y245" s="8"/>
      <c r="Z245" s="8"/>
      <c r="AA245" s="8"/>
      <c r="AB245" s="8"/>
      <c r="AC245" s="8"/>
      <c r="AD245" s="8" t="s">
        <v>745</v>
      </c>
      <c r="AE245" s="8"/>
      <c r="AF245" s="8" t="s">
        <v>33</v>
      </c>
      <c r="AG245" s="8"/>
      <c r="AH245" s="8"/>
      <c r="AI245" s="8"/>
      <c r="AJ245" s="8"/>
      <c r="AK245" s="8"/>
    </row>
    <row r="246" customFormat="false" ht="14.25" hidden="false" customHeight="true" outlineLevel="0" collapsed="false">
      <c r="A246" s="11" t="s">
        <v>689</v>
      </c>
      <c r="B246" s="12" t="s">
        <v>746</v>
      </c>
      <c r="C246" s="12" t="s">
        <v>35</v>
      </c>
      <c r="D246" s="12"/>
      <c r="E246" s="12" t="s">
        <v>747</v>
      </c>
      <c r="F246" s="12"/>
      <c r="G246" s="12"/>
      <c r="H246" s="12"/>
      <c r="I246" s="12"/>
      <c r="J246" s="12"/>
      <c r="K246" s="12" t="s">
        <v>748</v>
      </c>
      <c r="L246" s="12"/>
      <c r="M246" s="12"/>
      <c r="N246" s="12"/>
      <c r="O246" s="12"/>
      <c r="P246" s="95" t="n">
        <v>16294.23</v>
      </c>
      <c r="Q246" s="95"/>
      <c r="R246" s="15" t="n">
        <v>100</v>
      </c>
      <c r="S246" s="15"/>
      <c r="T246" s="17"/>
      <c r="U246" s="17"/>
      <c r="V246" s="100" t="n">
        <v>1</v>
      </c>
      <c r="W246" s="100"/>
      <c r="X246" s="12" t="s">
        <v>749</v>
      </c>
      <c r="Y246" s="12"/>
      <c r="Z246" s="12" t="s">
        <v>750</v>
      </c>
      <c r="AA246" s="12"/>
      <c r="AB246" s="12" t="s">
        <v>45</v>
      </c>
      <c r="AC246" s="12"/>
      <c r="AD246" s="44" t="n">
        <v>44679</v>
      </c>
      <c r="AE246" s="44"/>
      <c r="AF246" s="44" t="n">
        <v>44753</v>
      </c>
      <c r="AG246" s="44"/>
      <c r="AH246" s="19"/>
      <c r="AI246" s="19"/>
      <c r="AJ246" s="19"/>
      <c r="AK246" s="19" t="s">
        <v>41</v>
      </c>
    </row>
    <row r="247" customFormat="false" ht="14.25" hidden="false" customHeight="true" outlineLevel="0" collapsed="false">
      <c r="A247" s="11" t="s">
        <v>689</v>
      </c>
      <c r="B247" s="12" t="s">
        <v>751</v>
      </c>
      <c r="C247" s="12" t="s">
        <v>35</v>
      </c>
      <c r="D247" s="12"/>
      <c r="E247" s="12" t="s">
        <v>752</v>
      </c>
      <c r="F247" s="12"/>
      <c r="G247" s="12"/>
      <c r="H247" s="12"/>
      <c r="I247" s="12"/>
      <c r="J247" s="12"/>
      <c r="K247" s="12" t="s">
        <v>748</v>
      </c>
      <c r="L247" s="12"/>
      <c r="M247" s="12"/>
      <c r="N247" s="12"/>
      <c r="O247" s="12"/>
      <c r="P247" s="95" t="n">
        <v>16294.23</v>
      </c>
      <c r="Q247" s="95"/>
      <c r="R247" s="15" t="n">
        <v>100</v>
      </c>
      <c r="S247" s="15"/>
      <c r="T247" s="17"/>
      <c r="U247" s="17"/>
      <c r="V247" s="100" t="n">
        <v>1</v>
      </c>
      <c r="W247" s="100"/>
      <c r="X247" s="12" t="s">
        <v>749</v>
      </c>
      <c r="Y247" s="12"/>
      <c r="Z247" s="12" t="s">
        <v>753</v>
      </c>
      <c r="AA247" s="12"/>
      <c r="AB247" s="12" t="s">
        <v>45</v>
      </c>
      <c r="AC247" s="12"/>
      <c r="AD247" s="99" t="n">
        <v>45120</v>
      </c>
      <c r="AE247" s="99"/>
      <c r="AF247" s="44" t="n">
        <v>45243</v>
      </c>
      <c r="AG247" s="44"/>
      <c r="AH247" s="19"/>
      <c r="AI247" s="19"/>
      <c r="AJ247" s="19"/>
      <c r="AK247" s="19" t="s">
        <v>41</v>
      </c>
    </row>
    <row r="248" customFormat="false" ht="14.25" hidden="false" customHeight="true" outlineLevel="0" collapsed="false">
      <c r="A248" s="11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7" t="s">
        <v>96</v>
      </c>
      <c r="N248" s="17"/>
      <c r="O248" s="17"/>
      <c r="P248" s="95" t="n">
        <v>32588.46</v>
      </c>
      <c r="Q248" s="95"/>
      <c r="R248" s="17"/>
      <c r="S248" s="17"/>
      <c r="T248" s="17"/>
      <c r="U248" s="17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</row>
    <row r="249" customFormat="false" ht="14.25" hidden="false" customHeight="true" outlineLevel="0" collapsed="false">
      <c r="A249" s="33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</row>
    <row r="250" customFormat="false" ht="14.25" hidden="false" customHeight="true" outlineLevel="0" collapsed="false">
      <c r="A250" s="8" t="s">
        <v>13</v>
      </c>
      <c r="B250" s="9" t="n">
        <v>6</v>
      </c>
      <c r="C250" s="10" t="s">
        <v>754</v>
      </c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</row>
    <row r="251" customFormat="false" ht="14.25" hidden="false" customHeight="true" outlineLevel="0" collapsed="false">
      <c r="A251" s="8"/>
      <c r="B251" s="10"/>
      <c r="C251" s="8" t="s">
        <v>15</v>
      </c>
      <c r="D251" s="8"/>
      <c r="E251" s="8" t="s">
        <v>16</v>
      </c>
      <c r="F251" s="8"/>
      <c r="G251" s="8"/>
      <c r="H251" s="8"/>
      <c r="I251" s="8"/>
      <c r="J251" s="8" t="s">
        <v>17</v>
      </c>
      <c r="K251" s="8" t="s">
        <v>18</v>
      </c>
      <c r="L251" s="8"/>
      <c r="M251" s="8"/>
      <c r="N251" s="8"/>
      <c r="O251" s="8" t="s">
        <v>20</v>
      </c>
      <c r="P251" s="8"/>
      <c r="Q251" s="8"/>
      <c r="R251" s="8" t="s">
        <v>21</v>
      </c>
      <c r="S251" s="8"/>
      <c r="T251" s="8"/>
      <c r="U251" s="8"/>
      <c r="V251" s="8"/>
      <c r="W251" s="8"/>
      <c r="X251" s="8" t="s">
        <v>22</v>
      </c>
      <c r="Y251" s="8"/>
      <c r="Z251" s="8" t="s">
        <v>23</v>
      </c>
      <c r="AA251" s="8"/>
      <c r="AB251" s="8" t="s">
        <v>24</v>
      </c>
      <c r="AC251" s="8"/>
      <c r="AD251" s="8" t="s">
        <v>25</v>
      </c>
      <c r="AE251" s="8"/>
      <c r="AF251" s="8"/>
      <c r="AG251" s="8"/>
      <c r="AH251" s="8" t="s">
        <v>26</v>
      </c>
      <c r="AI251" s="8"/>
      <c r="AJ251" s="8" t="s">
        <v>27</v>
      </c>
      <c r="AK251" s="8" t="s">
        <v>28</v>
      </c>
    </row>
    <row r="252" customFormat="false" ht="24" hidden="false" customHeight="true" outlineLevel="0" collapsed="false">
      <c r="A252" s="8"/>
      <c r="B252" s="10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s">
        <v>29</v>
      </c>
      <c r="S252" s="8"/>
      <c r="T252" s="8" t="s">
        <v>30</v>
      </c>
      <c r="U252" s="8"/>
      <c r="V252" s="8" t="s">
        <v>31</v>
      </c>
      <c r="W252" s="8"/>
      <c r="X252" s="8"/>
      <c r="Y252" s="8"/>
      <c r="Z252" s="8"/>
      <c r="AA252" s="8"/>
      <c r="AB252" s="8"/>
      <c r="AC252" s="8"/>
      <c r="AD252" s="8" t="s">
        <v>755</v>
      </c>
      <c r="AE252" s="8"/>
      <c r="AF252" s="8" t="s">
        <v>33</v>
      </c>
      <c r="AG252" s="8"/>
      <c r="AH252" s="8"/>
      <c r="AI252" s="8"/>
      <c r="AJ252" s="8"/>
      <c r="AK252" s="8"/>
    </row>
    <row r="253" customFormat="false" ht="14.25" hidden="false" customHeight="true" outlineLevel="0" collapsed="false">
      <c r="A253" s="11" t="s">
        <v>518</v>
      </c>
      <c r="B253" s="12" t="s">
        <v>756</v>
      </c>
      <c r="C253" s="12" t="s">
        <v>35</v>
      </c>
      <c r="D253" s="12"/>
      <c r="E253" s="12" t="s">
        <v>757</v>
      </c>
      <c r="F253" s="12"/>
      <c r="G253" s="12"/>
      <c r="H253" s="12"/>
      <c r="I253" s="12"/>
      <c r="J253" s="12"/>
      <c r="K253" s="12" t="s">
        <v>100</v>
      </c>
      <c r="L253" s="12"/>
      <c r="M253" s="12"/>
      <c r="N253" s="12"/>
      <c r="O253" s="12"/>
      <c r="P253" s="12"/>
      <c r="Q253" s="12"/>
      <c r="R253" s="96" t="n">
        <v>9310.99</v>
      </c>
      <c r="S253" s="96"/>
      <c r="T253" s="15" t="n">
        <v>100</v>
      </c>
      <c r="U253" s="15"/>
      <c r="V253" s="17"/>
      <c r="W253" s="17"/>
      <c r="X253" s="12" t="s">
        <v>520</v>
      </c>
      <c r="Y253" s="12"/>
      <c r="Z253" s="12" t="s">
        <v>758</v>
      </c>
      <c r="AA253" s="12"/>
      <c r="AB253" s="12" t="s">
        <v>87</v>
      </c>
      <c r="AC253" s="12"/>
      <c r="AD253" s="44" t="n">
        <v>44679</v>
      </c>
      <c r="AE253" s="44"/>
      <c r="AF253" s="44" t="n">
        <v>44753</v>
      </c>
      <c r="AG253" s="44"/>
      <c r="AH253" s="19"/>
      <c r="AI253" s="19"/>
      <c r="AJ253" s="19"/>
      <c r="AK253" s="19" t="s">
        <v>41</v>
      </c>
    </row>
    <row r="254" customFormat="false" ht="14.25" hidden="false" customHeight="true" outlineLevel="0" collapsed="false">
      <c r="A254" s="11" t="s">
        <v>518</v>
      </c>
      <c r="B254" s="12" t="s">
        <v>759</v>
      </c>
      <c r="C254" s="12" t="s">
        <v>35</v>
      </c>
      <c r="D254" s="12"/>
      <c r="E254" s="12" t="s">
        <v>760</v>
      </c>
      <c r="F254" s="12"/>
      <c r="G254" s="12"/>
      <c r="H254" s="12"/>
      <c r="I254" s="12"/>
      <c r="J254" s="12"/>
      <c r="K254" s="12" t="s">
        <v>100</v>
      </c>
      <c r="L254" s="12"/>
      <c r="M254" s="12"/>
      <c r="N254" s="12"/>
      <c r="O254" s="12"/>
      <c r="P254" s="12"/>
      <c r="Q254" s="12"/>
      <c r="R254" s="96" t="n">
        <v>7448.79</v>
      </c>
      <c r="S254" s="96"/>
      <c r="T254" s="15" t="n">
        <v>100</v>
      </c>
      <c r="U254" s="15"/>
      <c r="V254" s="17"/>
      <c r="W254" s="17"/>
      <c r="X254" s="12" t="s">
        <v>520</v>
      </c>
      <c r="Y254" s="12"/>
      <c r="Z254" s="12" t="s">
        <v>758</v>
      </c>
      <c r="AA254" s="12"/>
      <c r="AB254" s="12" t="s">
        <v>87</v>
      </c>
      <c r="AC254" s="12"/>
      <c r="AD254" s="44" t="n">
        <v>44679</v>
      </c>
      <c r="AE254" s="44"/>
      <c r="AF254" s="44" t="n">
        <v>44753</v>
      </c>
      <c r="AG254" s="44"/>
      <c r="AH254" s="19"/>
      <c r="AI254" s="19"/>
      <c r="AJ254" s="19"/>
      <c r="AK254" s="19" t="s">
        <v>41</v>
      </c>
    </row>
    <row r="255" customFormat="false" ht="14.25" hidden="false" customHeight="true" outlineLevel="0" collapsed="false">
      <c r="A255" s="11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7" t="s">
        <v>96</v>
      </c>
      <c r="P255" s="17"/>
      <c r="Q255" s="17"/>
      <c r="R255" s="95" t="n">
        <v>16759.78</v>
      </c>
      <c r="S255" s="95"/>
      <c r="T255" s="17"/>
      <c r="U255" s="17"/>
      <c r="V255" s="17"/>
      <c r="W255" s="17"/>
      <c r="X255" s="12"/>
      <c r="Y255" s="12"/>
      <c r="Z255" s="12"/>
      <c r="AA255" s="12"/>
      <c r="AB255" s="12"/>
      <c r="AC255" s="12"/>
      <c r="AD255" s="101"/>
      <c r="AE255" s="101"/>
      <c r="AF255" s="101"/>
      <c r="AG255" s="101"/>
      <c r="AH255" s="19"/>
      <c r="AI255" s="19"/>
      <c r="AJ255" s="19"/>
      <c r="AK255" s="19"/>
    </row>
    <row r="256" customFormat="false" ht="14.25" hidden="false" customHeight="tru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</row>
    <row r="257" customFormat="false" ht="14.25" hidden="false" customHeight="tru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4.25" hidden="false" customHeight="true" outlineLevel="0" collapsed="false">
      <c r="B258" s="102" t="s">
        <v>761</v>
      </c>
      <c r="C258" s="102"/>
      <c r="D258" s="102"/>
      <c r="E258" s="102"/>
      <c r="F258" s="102"/>
      <c r="G258" s="32" t="n">
        <f aca="false">SUM(R255+P248+R241+R234+R210+R34)</f>
        <v>48669933.75</v>
      </c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4.25" hidden="false" customHeight="tru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</row>
    <row r="260" customFormat="false" ht="14.25" hidden="false" customHeight="true" outlineLevel="0" collapsed="false"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</row>
    <row r="261" customFormat="false" ht="14.25" hidden="false" customHeight="true" outlineLevel="0" collapsed="false">
      <c r="B261" s="104" t="s">
        <v>762</v>
      </c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5"/>
      <c r="O261" s="105"/>
      <c r="P261" s="105"/>
    </row>
  </sheetData>
  <autoFilter ref="B38:AK210"/>
  <mergeCells count="3211">
    <mergeCell ref="B1:P1"/>
    <mergeCell ref="B2:P2"/>
    <mergeCell ref="B3:C5"/>
    <mergeCell ref="D3:E3"/>
    <mergeCell ref="F3:P3"/>
    <mergeCell ref="D4:E4"/>
    <mergeCell ref="F4:P4"/>
    <mergeCell ref="D5:E5"/>
    <mergeCell ref="F5:P5"/>
    <mergeCell ref="B6:C6"/>
    <mergeCell ref="D6:E6"/>
    <mergeCell ref="F6:P6"/>
    <mergeCell ref="B7:P7"/>
    <mergeCell ref="B8:P8"/>
    <mergeCell ref="B9:P9"/>
    <mergeCell ref="B10:C10"/>
    <mergeCell ref="D10:P10"/>
    <mergeCell ref="B11:C11"/>
    <mergeCell ref="D11:P11"/>
    <mergeCell ref="B12:C12"/>
    <mergeCell ref="D12:P12"/>
    <mergeCell ref="B13:C13"/>
    <mergeCell ref="D13:P13"/>
    <mergeCell ref="B14:P14"/>
    <mergeCell ref="A15:A17"/>
    <mergeCell ref="C15:AK15"/>
    <mergeCell ref="B16:B17"/>
    <mergeCell ref="C16:D17"/>
    <mergeCell ref="E16:I17"/>
    <mergeCell ref="J16:J17"/>
    <mergeCell ref="K16:L17"/>
    <mergeCell ref="M16:O17"/>
    <mergeCell ref="P16:Q17"/>
    <mergeCell ref="R16:W16"/>
    <mergeCell ref="X16:Y17"/>
    <mergeCell ref="Z16:AA17"/>
    <mergeCell ref="AB16:AC17"/>
    <mergeCell ref="AD16:AG16"/>
    <mergeCell ref="AH16:AI17"/>
    <mergeCell ref="AJ16:AJ17"/>
    <mergeCell ref="AK16:AK17"/>
    <mergeCell ref="R17:S17"/>
    <mergeCell ref="T17:U17"/>
    <mergeCell ref="V17:W17"/>
    <mergeCell ref="AD17:AE17"/>
    <mergeCell ref="AF17:AG17"/>
    <mergeCell ref="C18:D18"/>
    <mergeCell ref="E18:I18"/>
    <mergeCell ref="K18:L18"/>
    <mergeCell ref="M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C19:D19"/>
    <mergeCell ref="E19:I19"/>
    <mergeCell ref="K19:L19"/>
    <mergeCell ref="M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C20:D20"/>
    <mergeCell ref="E20:I20"/>
    <mergeCell ref="K20:L20"/>
    <mergeCell ref="M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C21:D21"/>
    <mergeCell ref="E21:I21"/>
    <mergeCell ref="K21:L21"/>
    <mergeCell ref="M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C22:D22"/>
    <mergeCell ref="E22:I22"/>
    <mergeCell ref="K22:L22"/>
    <mergeCell ref="M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C23:D23"/>
    <mergeCell ref="E23:I23"/>
    <mergeCell ref="K23:L23"/>
    <mergeCell ref="M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C24:D24"/>
    <mergeCell ref="E24:I24"/>
    <mergeCell ref="K24:L24"/>
    <mergeCell ref="M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C25:D25"/>
    <mergeCell ref="E25:I25"/>
    <mergeCell ref="K25:L25"/>
    <mergeCell ref="M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C26:D26"/>
    <mergeCell ref="E26:I26"/>
    <mergeCell ref="K26:L26"/>
    <mergeCell ref="M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C27:D27"/>
    <mergeCell ref="E27:I27"/>
    <mergeCell ref="K27:L27"/>
    <mergeCell ref="M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C28:D28"/>
    <mergeCell ref="E28:I28"/>
    <mergeCell ref="K28:L28"/>
    <mergeCell ref="M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C29:D29"/>
    <mergeCell ref="E29:I29"/>
    <mergeCell ref="K29:L29"/>
    <mergeCell ref="M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C30:D30"/>
    <mergeCell ref="E30:I30"/>
    <mergeCell ref="K30:L30"/>
    <mergeCell ref="M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C31:D31"/>
    <mergeCell ref="E31:I31"/>
    <mergeCell ref="K31:L31"/>
    <mergeCell ref="M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C32:D32"/>
    <mergeCell ref="E32:I32"/>
    <mergeCell ref="K32:L32"/>
    <mergeCell ref="M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C33:D33"/>
    <mergeCell ref="E33:I33"/>
    <mergeCell ref="K33:L33"/>
    <mergeCell ref="M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C34:D34"/>
    <mergeCell ref="E34:I34"/>
    <mergeCell ref="K34:L34"/>
    <mergeCell ref="M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B35:P35"/>
    <mergeCell ref="A36:A38"/>
    <mergeCell ref="C36:AK36"/>
    <mergeCell ref="B37:B38"/>
    <mergeCell ref="C37:D38"/>
    <mergeCell ref="E37:I38"/>
    <mergeCell ref="J37:J38"/>
    <mergeCell ref="K37:L38"/>
    <mergeCell ref="M37:O38"/>
    <mergeCell ref="P37:Q38"/>
    <mergeCell ref="R37:W37"/>
    <mergeCell ref="X37:Y38"/>
    <mergeCell ref="Z37:AA38"/>
    <mergeCell ref="AB37:AC38"/>
    <mergeCell ref="AD37:AG37"/>
    <mergeCell ref="AH37:AI38"/>
    <mergeCell ref="AJ37:AJ38"/>
    <mergeCell ref="AK37:AK38"/>
    <mergeCell ref="R38:S38"/>
    <mergeCell ref="T38:U38"/>
    <mergeCell ref="V38:W38"/>
    <mergeCell ref="AD38:AE38"/>
    <mergeCell ref="AF38:AG38"/>
    <mergeCell ref="C39:D39"/>
    <mergeCell ref="E39:I39"/>
    <mergeCell ref="K39:L39"/>
    <mergeCell ref="M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C40:D40"/>
    <mergeCell ref="E40:I40"/>
    <mergeCell ref="K40:L40"/>
    <mergeCell ref="M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C41:D41"/>
    <mergeCell ref="E41:I41"/>
    <mergeCell ref="K41:L41"/>
    <mergeCell ref="M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C42:D42"/>
    <mergeCell ref="E42:I42"/>
    <mergeCell ref="K42:L42"/>
    <mergeCell ref="M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C43:D43"/>
    <mergeCell ref="E43:I43"/>
    <mergeCell ref="K43:L43"/>
    <mergeCell ref="M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C44:D44"/>
    <mergeCell ref="E44:I44"/>
    <mergeCell ref="K44:L44"/>
    <mergeCell ref="M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C45:D45"/>
    <mergeCell ref="E45:I45"/>
    <mergeCell ref="K45:L45"/>
    <mergeCell ref="M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C46:D46"/>
    <mergeCell ref="E46:I46"/>
    <mergeCell ref="K46:L46"/>
    <mergeCell ref="M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C47:D47"/>
    <mergeCell ref="E47:I47"/>
    <mergeCell ref="K47:L47"/>
    <mergeCell ref="M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C48:D48"/>
    <mergeCell ref="E48:I48"/>
    <mergeCell ref="K48:L48"/>
    <mergeCell ref="M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C49:D49"/>
    <mergeCell ref="E49:I49"/>
    <mergeCell ref="K49:L49"/>
    <mergeCell ref="M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C50:D50"/>
    <mergeCell ref="E50:I50"/>
    <mergeCell ref="K50:L50"/>
    <mergeCell ref="M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C51:D51"/>
    <mergeCell ref="E51:I51"/>
    <mergeCell ref="K51:L51"/>
    <mergeCell ref="M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C52:D52"/>
    <mergeCell ref="E52:I52"/>
    <mergeCell ref="K52:L52"/>
    <mergeCell ref="M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C53:D53"/>
    <mergeCell ref="E53:I53"/>
    <mergeCell ref="K53:L53"/>
    <mergeCell ref="M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C54:D54"/>
    <mergeCell ref="E54:I54"/>
    <mergeCell ref="K54:L54"/>
    <mergeCell ref="M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C55:D55"/>
    <mergeCell ref="E55:I55"/>
    <mergeCell ref="K55:L55"/>
    <mergeCell ref="M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C56:D56"/>
    <mergeCell ref="E56:I56"/>
    <mergeCell ref="K56:L56"/>
    <mergeCell ref="M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C57:D57"/>
    <mergeCell ref="E57:I57"/>
    <mergeCell ref="K57:L57"/>
    <mergeCell ref="M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C58:D58"/>
    <mergeCell ref="E58:I58"/>
    <mergeCell ref="K58:L58"/>
    <mergeCell ref="M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C59:D59"/>
    <mergeCell ref="E59:I59"/>
    <mergeCell ref="K59:L59"/>
    <mergeCell ref="M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C60:D60"/>
    <mergeCell ref="E60:I60"/>
    <mergeCell ref="K60:L60"/>
    <mergeCell ref="M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C61:D61"/>
    <mergeCell ref="E61:I61"/>
    <mergeCell ref="K61:L61"/>
    <mergeCell ref="M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C62:D62"/>
    <mergeCell ref="E62:I62"/>
    <mergeCell ref="K62:L62"/>
    <mergeCell ref="M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C63:D63"/>
    <mergeCell ref="E63:I63"/>
    <mergeCell ref="K63:L63"/>
    <mergeCell ref="M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C64:D64"/>
    <mergeCell ref="E64:I64"/>
    <mergeCell ref="K64:L64"/>
    <mergeCell ref="M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C65:D65"/>
    <mergeCell ref="E65:I65"/>
    <mergeCell ref="K65:L65"/>
    <mergeCell ref="M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C66:D66"/>
    <mergeCell ref="E66:I66"/>
    <mergeCell ref="K66:L66"/>
    <mergeCell ref="M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C67:D67"/>
    <mergeCell ref="E67:I67"/>
    <mergeCell ref="K67:L67"/>
    <mergeCell ref="M67:O67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C68:D68"/>
    <mergeCell ref="E68:I68"/>
    <mergeCell ref="K68:L68"/>
    <mergeCell ref="M68:O68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C69:D69"/>
    <mergeCell ref="E69:I69"/>
    <mergeCell ref="K69:L69"/>
    <mergeCell ref="M69:O69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C70:D70"/>
    <mergeCell ref="E70:I70"/>
    <mergeCell ref="K70:L70"/>
    <mergeCell ref="M70:O70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C71:D71"/>
    <mergeCell ref="E71:I71"/>
    <mergeCell ref="K71:L71"/>
    <mergeCell ref="M71:O71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C72:D72"/>
    <mergeCell ref="E72:I72"/>
    <mergeCell ref="K72:L72"/>
    <mergeCell ref="M72:O72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C73:D73"/>
    <mergeCell ref="E73:I73"/>
    <mergeCell ref="K73:L73"/>
    <mergeCell ref="M73:O73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C74:D74"/>
    <mergeCell ref="E74:I74"/>
    <mergeCell ref="K74:L74"/>
    <mergeCell ref="M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C75:D75"/>
    <mergeCell ref="E75:I75"/>
    <mergeCell ref="K75:L75"/>
    <mergeCell ref="M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C76:D76"/>
    <mergeCell ref="E76:I76"/>
    <mergeCell ref="K76:L76"/>
    <mergeCell ref="M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C77:D77"/>
    <mergeCell ref="E77:I77"/>
    <mergeCell ref="K77:L77"/>
    <mergeCell ref="M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C78:D78"/>
    <mergeCell ref="E78:I78"/>
    <mergeCell ref="K78:L78"/>
    <mergeCell ref="M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C79:D79"/>
    <mergeCell ref="E79:I79"/>
    <mergeCell ref="K79:L79"/>
    <mergeCell ref="M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C80:D80"/>
    <mergeCell ref="E80:I80"/>
    <mergeCell ref="K80:L80"/>
    <mergeCell ref="M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C81:D81"/>
    <mergeCell ref="E81:I81"/>
    <mergeCell ref="K81:L81"/>
    <mergeCell ref="M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AH81:AI81"/>
    <mergeCell ref="C82:D82"/>
    <mergeCell ref="E82:I82"/>
    <mergeCell ref="K82:L82"/>
    <mergeCell ref="M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AH82:AI82"/>
    <mergeCell ref="C83:D83"/>
    <mergeCell ref="E83:I83"/>
    <mergeCell ref="K83:L83"/>
    <mergeCell ref="M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AH83:AI83"/>
    <mergeCell ref="C84:D84"/>
    <mergeCell ref="E84:I84"/>
    <mergeCell ref="K84:L84"/>
    <mergeCell ref="M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AH84:AI84"/>
    <mergeCell ref="C85:D85"/>
    <mergeCell ref="E85:I85"/>
    <mergeCell ref="K85:L85"/>
    <mergeCell ref="M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AH85:AI85"/>
    <mergeCell ref="C86:D86"/>
    <mergeCell ref="E86:I86"/>
    <mergeCell ref="K86:L86"/>
    <mergeCell ref="M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C87:D87"/>
    <mergeCell ref="E87:I87"/>
    <mergeCell ref="K87:L87"/>
    <mergeCell ref="M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C88:D88"/>
    <mergeCell ref="E88:I88"/>
    <mergeCell ref="K88:L88"/>
    <mergeCell ref="M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C89:D89"/>
    <mergeCell ref="E89:I89"/>
    <mergeCell ref="K89:L89"/>
    <mergeCell ref="M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C90:D90"/>
    <mergeCell ref="E90:I90"/>
    <mergeCell ref="K90:L90"/>
    <mergeCell ref="M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C91:D91"/>
    <mergeCell ref="E91:I91"/>
    <mergeCell ref="K91:L91"/>
    <mergeCell ref="M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C92:D92"/>
    <mergeCell ref="E92:I92"/>
    <mergeCell ref="K92:L92"/>
    <mergeCell ref="M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C93:D93"/>
    <mergeCell ref="E93:I93"/>
    <mergeCell ref="K93:L93"/>
    <mergeCell ref="M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AH93:AI93"/>
    <mergeCell ref="C94:D94"/>
    <mergeCell ref="E94:I94"/>
    <mergeCell ref="K94:L94"/>
    <mergeCell ref="M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AH94:AI94"/>
    <mergeCell ref="C95:D95"/>
    <mergeCell ref="E95:I95"/>
    <mergeCell ref="K95:L95"/>
    <mergeCell ref="M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AH95:AI95"/>
    <mergeCell ref="C96:D96"/>
    <mergeCell ref="E96:I96"/>
    <mergeCell ref="K96:L96"/>
    <mergeCell ref="M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AH96:AI96"/>
    <mergeCell ref="C97:D97"/>
    <mergeCell ref="E97:I97"/>
    <mergeCell ref="K97:L97"/>
    <mergeCell ref="M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AH97:AI97"/>
    <mergeCell ref="C98:D98"/>
    <mergeCell ref="E98:I98"/>
    <mergeCell ref="K98:L98"/>
    <mergeCell ref="M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AH98:AI98"/>
    <mergeCell ref="C99:D99"/>
    <mergeCell ref="E99:I99"/>
    <mergeCell ref="K99:L99"/>
    <mergeCell ref="M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AH99:AI99"/>
    <mergeCell ref="C100:D100"/>
    <mergeCell ref="E100:I100"/>
    <mergeCell ref="K100:L100"/>
    <mergeCell ref="M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AH100:AI100"/>
    <mergeCell ref="C101:D101"/>
    <mergeCell ref="E101:I101"/>
    <mergeCell ref="K101:L101"/>
    <mergeCell ref="M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AH101:AI101"/>
    <mergeCell ref="C102:D102"/>
    <mergeCell ref="E102:I102"/>
    <mergeCell ref="K102:L102"/>
    <mergeCell ref="M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AH102:AI102"/>
    <mergeCell ref="C103:D103"/>
    <mergeCell ref="E103:I103"/>
    <mergeCell ref="K103:L103"/>
    <mergeCell ref="M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AH103:AI103"/>
    <mergeCell ref="C104:D104"/>
    <mergeCell ref="E104:I104"/>
    <mergeCell ref="K104:L104"/>
    <mergeCell ref="M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AH104:AI104"/>
    <mergeCell ref="C105:D105"/>
    <mergeCell ref="E105:I105"/>
    <mergeCell ref="K105:L105"/>
    <mergeCell ref="M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AH105:AI105"/>
    <mergeCell ref="C106:D106"/>
    <mergeCell ref="E106:I106"/>
    <mergeCell ref="K106:L106"/>
    <mergeCell ref="M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AH106:AI106"/>
    <mergeCell ref="C107:D107"/>
    <mergeCell ref="E107:I107"/>
    <mergeCell ref="K107:L107"/>
    <mergeCell ref="M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AH107:AI107"/>
    <mergeCell ref="C108:D108"/>
    <mergeCell ref="E108:I108"/>
    <mergeCell ref="K108:L108"/>
    <mergeCell ref="M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AH108:AI108"/>
    <mergeCell ref="C109:D109"/>
    <mergeCell ref="E109:I109"/>
    <mergeCell ref="K109:L109"/>
    <mergeCell ref="M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AH109:AI109"/>
    <mergeCell ref="C110:D110"/>
    <mergeCell ref="E110:I110"/>
    <mergeCell ref="K110:L110"/>
    <mergeCell ref="M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AH110:AI110"/>
    <mergeCell ref="C111:D111"/>
    <mergeCell ref="E111:I111"/>
    <mergeCell ref="K111:L111"/>
    <mergeCell ref="M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AH111:AI111"/>
    <mergeCell ref="C112:D112"/>
    <mergeCell ref="E112:I112"/>
    <mergeCell ref="K112:L112"/>
    <mergeCell ref="M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AH112:AI112"/>
    <mergeCell ref="C113:D113"/>
    <mergeCell ref="E113:I113"/>
    <mergeCell ref="K113:L113"/>
    <mergeCell ref="M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AH113:AI113"/>
    <mergeCell ref="C114:D114"/>
    <mergeCell ref="E114:I114"/>
    <mergeCell ref="K114:L114"/>
    <mergeCell ref="M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AH114:AI114"/>
    <mergeCell ref="C115:D115"/>
    <mergeCell ref="E115:I115"/>
    <mergeCell ref="K115:L115"/>
    <mergeCell ref="M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AH115:AI115"/>
    <mergeCell ref="C116:D116"/>
    <mergeCell ref="E116:I116"/>
    <mergeCell ref="K116:L116"/>
    <mergeCell ref="M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AH116:AI116"/>
    <mergeCell ref="C117:D117"/>
    <mergeCell ref="E117:I117"/>
    <mergeCell ref="K117:L117"/>
    <mergeCell ref="M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AH117:AI117"/>
    <mergeCell ref="C118:D118"/>
    <mergeCell ref="E118:I118"/>
    <mergeCell ref="K118:L118"/>
    <mergeCell ref="M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AH118:AI118"/>
    <mergeCell ref="C119:D119"/>
    <mergeCell ref="E119:I119"/>
    <mergeCell ref="K119:L119"/>
    <mergeCell ref="M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AH119:AI119"/>
    <mergeCell ref="C120:D120"/>
    <mergeCell ref="E120:I120"/>
    <mergeCell ref="K120:L120"/>
    <mergeCell ref="M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AH120:AI120"/>
    <mergeCell ref="C121:D121"/>
    <mergeCell ref="E121:I121"/>
    <mergeCell ref="K121:L121"/>
    <mergeCell ref="M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AH121:AI121"/>
    <mergeCell ref="C122:D122"/>
    <mergeCell ref="E122:I122"/>
    <mergeCell ref="K122:L122"/>
    <mergeCell ref="M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AH122:AI122"/>
    <mergeCell ref="C123:D123"/>
    <mergeCell ref="E123:I123"/>
    <mergeCell ref="K123:L123"/>
    <mergeCell ref="M123:O123"/>
    <mergeCell ref="P123:Q123"/>
    <mergeCell ref="R123:S123"/>
    <mergeCell ref="T123:U123"/>
    <mergeCell ref="V123:W123"/>
    <mergeCell ref="X123:Y123"/>
    <mergeCell ref="Z123:AA123"/>
    <mergeCell ref="AB123:AC123"/>
    <mergeCell ref="AD123:AE123"/>
    <mergeCell ref="AF123:AG123"/>
    <mergeCell ref="AH123:AI123"/>
    <mergeCell ref="C124:D124"/>
    <mergeCell ref="E124:I124"/>
    <mergeCell ref="K124:L124"/>
    <mergeCell ref="M124:O124"/>
    <mergeCell ref="P124:Q124"/>
    <mergeCell ref="R124:S124"/>
    <mergeCell ref="T124:U124"/>
    <mergeCell ref="V124:W124"/>
    <mergeCell ref="X124:Y124"/>
    <mergeCell ref="Z124:AA124"/>
    <mergeCell ref="AB124:AC124"/>
    <mergeCell ref="AD124:AE124"/>
    <mergeCell ref="AF124:AG124"/>
    <mergeCell ref="AH124:AI124"/>
    <mergeCell ref="C125:D125"/>
    <mergeCell ref="E125:I125"/>
    <mergeCell ref="K125:L125"/>
    <mergeCell ref="M125:O125"/>
    <mergeCell ref="P125:Q125"/>
    <mergeCell ref="R125:S125"/>
    <mergeCell ref="T125:U125"/>
    <mergeCell ref="V125:W125"/>
    <mergeCell ref="X125:Y125"/>
    <mergeCell ref="Z125:AA125"/>
    <mergeCell ref="AB125:AC125"/>
    <mergeCell ref="AD125:AE125"/>
    <mergeCell ref="AF125:AG125"/>
    <mergeCell ref="AH125:AI125"/>
    <mergeCell ref="C126:D126"/>
    <mergeCell ref="E126:I126"/>
    <mergeCell ref="K126:L126"/>
    <mergeCell ref="M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C127:D127"/>
    <mergeCell ref="E127:I127"/>
    <mergeCell ref="K127:L127"/>
    <mergeCell ref="M127:O127"/>
    <mergeCell ref="P127:Q127"/>
    <mergeCell ref="R127:S127"/>
    <mergeCell ref="T127:U127"/>
    <mergeCell ref="V127:W127"/>
    <mergeCell ref="X127:Y127"/>
    <mergeCell ref="Z127:AA127"/>
    <mergeCell ref="AB127:AC127"/>
    <mergeCell ref="AD127:AE127"/>
    <mergeCell ref="AF127:AG127"/>
    <mergeCell ref="AH127:AI127"/>
    <mergeCell ref="C128:D128"/>
    <mergeCell ref="E128:I128"/>
    <mergeCell ref="K128:L128"/>
    <mergeCell ref="M128:O128"/>
    <mergeCell ref="P128:Q128"/>
    <mergeCell ref="R128:S128"/>
    <mergeCell ref="T128:U128"/>
    <mergeCell ref="V128:W128"/>
    <mergeCell ref="X128:Y128"/>
    <mergeCell ref="Z128:AA128"/>
    <mergeCell ref="AB128:AC128"/>
    <mergeCell ref="AD128:AE128"/>
    <mergeCell ref="AF128:AG128"/>
    <mergeCell ref="AH128:AI128"/>
    <mergeCell ref="C129:D129"/>
    <mergeCell ref="E129:I129"/>
    <mergeCell ref="K129:L129"/>
    <mergeCell ref="M129:O129"/>
    <mergeCell ref="P129:Q129"/>
    <mergeCell ref="R129:S129"/>
    <mergeCell ref="T129:U129"/>
    <mergeCell ref="V129:W129"/>
    <mergeCell ref="X129:Y129"/>
    <mergeCell ref="Z129:AA129"/>
    <mergeCell ref="AB129:AC129"/>
    <mergeCell ref="AD129:AE129"/>
    <mergeCell ref="AF129:AG129"/>
    <mergeCell ref="AH129:AI129"/>
    <mergeCell ref="C130:D130"/>
    <mergeCell ref="E130:I130"/>
    <mergeCell ref="K130:L130"/>
    <mergeCell ref="M130:O130"/>
    <mergeCell ref="P130:Q130"/>
    <mergeCell ref="R130:S130"/>
    <mergeCell ref="T130:U130"/>
    <mergeCell ref="V130:W130"/>
    <mergeCell ref="X130:Y130"/>
    <mergeCell ref="Z130:AA130"/>
    <mergeCell ref="AB130:AC130"/>
    <mergeCell ref="AD130:AE130"/>
    <mergeCell ref="AF130:AG130"/>
    <mergeCell ref="AH130:AI130"/>
    <mergeCell ref="C131:D131"/>
    <mergeCell ref="E131:I131"/>
    <mergeCell ref="K131:L131"/>
    <mergeCell ref="M131:O131"/>
    <mergeCell ref="P131:Q131"/>
    <mergeCell ref="R131:S131"/>
    <mergeCell ref="T131:U131"/>
    <mergeCell ref="V131:W131"/>
    <mergeCell ref="X131:Y131"/>
    <mergeCell ref="Z131:AA131"/>
    <mergeCell ref="AB131:AC131"/>
    <mergeCell ref="AD131:AE131"/>
    <mergeCell ref="AF131:AG131"/>
    <mergeCell ref="AH131:AI131"/>
    <mergeCell ref="C132:D132"/>
    <mergeCell ref="E132:I132"/>
    <mergeCell ref="K132:L132"/>
    <mergeCell ref="M132:O132"/>
    <mergeCell ref="P132:Q132"/>
    <mergeCell ref="R132:S132"/>
    <mergeCell ref="T132:U132"/>
    <mergeCell ref="V132:W132"/>
    <mergeCell ref="X132:Y132"/>
    <mergeCell ref="Z132:AA132"/>
    <mergeCell ref="AB132:AC132"/>
    <mergeCell ref="AD132:AE132"/>
    <mergeCell ref="AF132:AG132"/>
    <mergeCell ref="AH132:AI132"/>
    <mergeCell ref="C133:D133"/>
    <mergeCell ref="E133:I133"/>
    <mergeCell ref="K133:L133"/>
    <mergeCell ref="M133:O133"/>
    <mergeCell ref="P133:Q133"/>
    <mergeCell ref="R133:S133"/>
    <mergeCell ref="T133:U133"/>
    <mergeCell ref="V133:W133"/>
    <mergeCell ref="X133:Y133"/>
    <mergeCell ref="Z133:AA133"/>
    <mergeCell ref="AB133:AC133"/>
    <mergeCell ref="AD133:AE133"/>
    <mergeCell ref="AF133:AG133"/>
    <mergeCell ref="AH133:AI133"/>
    <mergeCell ref="C134:D134"/>
    <mergeCell ref="E134:I134"/>
    <mergeCell ref="K134:L134"/>
    <mergeCell ref="M134:O134"/>
    <mergeCell ref="P134:Q134"/>
    <mergeCell ref="R134:S134"/>
    <mergeCell ref="T134:U134"/>
    <mergeCell ref="V134:W134"/>
    <mergeCell ref="X134:Y134"/>
    <mergeCell ref="Z134:AA134"/>
    <mergeCell ref="AB134:AC134"/>
    <mergeCell ref="AD134:AE134"/>
    <mergeCell ref="AF134:AG134"/>
    <mergeCell ref="AH134:AI134"/>
    <mergeCell ref="C135:D135"/>
    <mergeCell ref="E135:I135"/>
    <mergeCell ref="K135:L135"/>
    <mergeCell ref="M135:O135"/>
    <mergeCell ref="P135:Q135"/>
    <mergeCell ref="R135:S135"/>
    <mergeCell ref="T135:U135"/>
    <mergeCell ref="V135:W135"/>
    <mergeCell ref="X135:Y135"/>
    <mergeCell ref="Z135:AA135"/>
    <mergeCell ref="AB135:AC135"/>
    <mergeCell ref="AD135:AE135"/>
    <mergeCell ref="AF135:AG135"/>
    <mergeCell ref="AH135:AI135"/>
    <mergeCell ref="C136:D136"/>
    <mergeCell ref="E136:I136"/>
    <mergeCell ref="K136:L136"/>
    <mergeCell ref="M136:O136"/>
    <mergeCell ref="P136:Q136"/>
    <mergeCell ref="R136:S136"/>
    <mergeCell ref="T136:U136"/>
    <mergeCell ref="V136:W136"/>
    <mergeCell ref="X136:Y136"/>
    <mergeCell ref="Z136:AA136"/>
    <mergeCell ref="AB136:AC136"/>
    <mergeCell ref="AD136:AE136"/>
    <mergeCell ref="AF136:AG136"/>
    <mergeCell ref="AH136:AI136"/>
    <mergeCell ref="C137:D137"/>
    <mergeCell ref="E137:I137"/>
    <mergeCell ref="K137:L137"/>
    <mergeCell ref="M137:O137"/>
    <mergeCell ref="P137:Q137"/>
    <mergeCell ref="R137:S137"/>
    <mergeCell ref="T137:U137"/>
    <mergeCell ref="V137:W137"/>
    <mergeCell ref="X137:Y137"/>
    <mergeCell ref="Z137:AA137"/>
    <mergeCell ref="AB137:AC137"/>
    <mergeCell ref="AD137:AE137"/>
    <mergeCell ref="AF137:AG137"/>
    <mergeCell ref="AH137:AI137"/>
    <mergeCell ref="C138:D138"/>
    <mergeCell ref="E138:I138"/>
    <mergeCell ref="K138:L138"/>
    <mergeCell ref="M138:O138"/>
    <mergeCell ref="P138:Q138"/>
    <mergeCell ref="R138:S138"/>
    <mergeCell ref="T138:U138"/>
    <mergeCell ref="V138:W138"/>
    <mergeCell ref="X138:Y138"/>
    <mergeCell ref="Z138:AA138"/>
    <mergeCell ref="AB138:AC138"/>
    <mergeCell ref="AD138:AE138"/>
    <mergeCell ref="AF138:AG138"/>
    <mergeCell ref="AH138:AI138"/>
    <mergeCell ref="C139:D139"/>
    <mergeCell ref="E139:I139"/>
    <mergeCell ref="K139:L139"/>
    <mergeCell ref="M139:O139"/>
    <mergeCell ref="P139:Q139"/>
    <mergeCell ref="R139:S139"/>
    <mergeCell ref="T139:U139"/>
    <mergeCell ref="V139:W139"/>
    <mergeCell ref="X139:Y139"/>
    <mergeCell ref="Z139:AA139"/>
    <mergeCell ref="AB139:AC139"/>
    <mergeCell ref="AD139:AE139"/>
    <mergeCell ref="AF139:AG139"/>
    <mergeCell ref="AH139:AI139"/>
    <mergeCell ref="C140:D140"/>
    <mergeCell ref="E140:I140"/>
    <mergeCell ref="K140:L140"/>
    <mergeCell ref="M140:O140"/>
    <mergeCell ref="P140:Q140"/>
    <mergeCell ref="R140:S140"/>
    <mergeCell ref="T140:U140"/>
    <mergeCell ref="V140:W140"/>
    <mergeCell ref="X140:Y140"/>
    <mergeCell ref="Z140:AA140"/>
    <mergeCell ref="AB140:AC140"/>
    <mergeCell ref="AD140:AE140"/>
    <mergeCell ref="AF140:AG140"/>
    <mergeCell ref="AH140:AI140"/>
    <mergeCell ref="C141:D141"/>
    <mergeCell ref="E141:I141"/>
    <mergeCell ref="K141:L141"/>
    <mergeCell ref="M141:O141"/>
    <mergeCell ref="P141:Q141"/>
    <mergeCell ref="R141:S141"/>
    <mergeCell ref="T141:U141"/>
    <mergeCell ref="V141:W141"/>
    <mergeCell ref="X141:Y141"/>
    <mergeCell ref="Z141:AA141"/>
    <mergeCell ref="AB141:AC141"/>
    <mergeCell ref="AD141:AE141"/>
    <mergeCell ref="AF141:AG141"/>
    <mergeCell ref="AH141:AI141"/>
    <mergeCell ref="C142:D142"/>
    <mergeCell ref="E142:I142"/>
    <mergeCell ref="K142:L142"/>
    <mergeCell ref="M142:O142"/>
    <mergeCell ref="P142:Q142"/>
    <mergeCell ref="R142:S142"/>
    <mergeCell ref="T142:U142"/>
    <mergeCell ref="V142:W142"/>
    <mergeCell ref="X142:Y142"/>
    <mergeCell ref="Z142:AA142"/>
    <mergeCell ref="AB142:AC142"/>
    <mergeCell ref="AD142:AE142"/>
    <mergeCell ref="AF142:AG142"/>
    <mergeCell ref="AH142:AI142"/>
    <mergeCell ref="C143:D143"/>
    <mergeCell ref="E143:I143"/>
    <mergeCell ref="K143:L143"/>
    <mergeCell ref="M143:O143"/>
    <mergeCell ref="P143:Q143"/>
    <mergeCell ref="R143:S143"/>
    <mergeCell ref="T143:U143"/>
    <mergeCell ref="V143:W143"/>
    <mergeCell ref="X143:Y143"/>
    <mergeCell ref="Z143:AA143"/>
    <mergeCell ref="AB143:AC143"/>
    <mergeCell ref="AD143:AE143"/>
    <mergeCell ref="AF143:AG143"/>
    <mergeCell ref="AH143:AI143"/>
    <mergeCell ref="C144:D144"/>
    <mergeCell ref="E144:I144"/>
    <mergeCell ref="K144:L144"/>
    <mergeCell ref="M144:O144"/>
    <mergeCell ref="P144:Q144"/>
    <mergeCell ref="R144:S144"/>
    <mergeCell ref="T144:U144"/>
    <mergeCell ref="V144:W144"/>
    <mergeCell ref="X144:Y144"/>
    <mergeCell ref="Z144:AA144"/>
    <mergeCell ref="AB144:AC144"/>
    <mergeCell ref="AD144:AE144"/>
    <mergeCell ref="AF144:AG144"/>
    <mergeCell ref="AH144:AI144"/>
    <mergeCell ref="C145:D145"/>
    <mergeCell ref="E145:I145"/>
    <mergeCell ref="K145:L145"/>
    <mergeCell ref="M145:O145"/>
    <mergeCell ref="P145:Q145"/>
    <mergeCell ref="R145:S145"/>
    <mergeCell ref="T145:U145"/>
    <mergeCell ref="V145:W145"/>
    <mergeCell ref="X145:Y145"/>
    <mergeCell ref="Z145:AA145"/>
    <mergeCell ref="AB145:AC145"/>
    <mergeCell ref="AD145:AE145"/>
    <mergeCell ref="AF145:AG145"/>
    <mergeCell ref="AH145:AI145"/>
    <mergeCell ref="C146:D146"/>
    <mergeCell ref="E146:I146"/>
    <mergeCell ref="K146:L146"/>
    <mergeCell ref="M146:O146"/>
    <mergeCell ref="P146:Q146"/>
    <mergeCell ref="R146:S146"/>
    <mergeCell ref="T146:U146"/>
    <mergeCell ref="V146:W146"/>
    <mergeCell ref="X146:Y146"/>
    <mergeCell ref="Z146:AA146"/>
    <mergeCell ref="AB146:AC146"/>
    <mergeCell ref="AD146:AE146"/>
    <mergeCell ref="AF146:AG146"/>
    <mergeCell ref="AH146:AI146"/>
    <mergeCell ref="C147:D147"/>
    <mergeCell ref="E147:I147"/>
    <mergeCell ref="K147:L147"/>
    <mergeCell ref="M147:O147"/>
    <mergeCell ref="P147:Q147"/>
    <mergeCell ref="R147:S147"/>
    <mergeCell ref="T147:U147"/>
    <mergeCell ref="V147:W147"/>
    <mergeCell ref="X147:Y147"/>
    <mergeCell ref="Z147:AA147"/>
    <mergeCell ref="AB147:AC147"/>
    <mergeCell ref="AD147:AE147"/>
    <mergeCell ref="AF147:AG147"/>
    <mergeCell ref="AH147:AI147"/>
    <mergeCell ref="C148:D148"/>
    <mergeCell ref="E148:I148"/>
    <mergeCell ref="K148:L148"/>
    <mergeCell ref="M148:O148"/>
    <mergeCell ref="P148:Q148"/>
    <mergeCell ref="R148:S148"/>
    <mergeCell ref="T148:U148"/>
    <mergeCell ref="V148:W148"/>
    <mergeCell ref="X148:Y148"/>
    <mergeCell ref="Z148:AA148"/>
    <mergeCell ref="AB148:AC148"/>
    <mergeCell ref="AD148:AE148"/>
    <mergeCell ref="AF148:AG148"/>
    <mergeCell ref="AH148:AI148"/>
    <mergeCell ref="C149:D149"/>
    <mergeCell ref="E149:I149"/>
    <mergeCell ref="K149:L149"/>
    <mergeCell ref="M149:O149"/>
    <mergeCell ref="P149:Q149"/>
    <mergeCell ref="R149:S149"/>
    <mergeCell ref="T149:U149"/>
    <mergeCell ref="V149:W149"/>
    <mergeCell ref="X149:Y149"/>
    <mergeCell ref="Z149:AA149"/>
    <mergeCell ref="AB149:AC149"/>
    <mergeCell ref="AD149:AE149"/>
    <mergeCell ref="AF149:AG149"/>
    <mergeCell ref="AH149:AI149"/>
    <mergeCell ref="C150:D150"/>
    <mergeCell ref="E150:I150"/>
    <mergeCell ref="K150:L150"/>
    <mergeCell ref="M150:O150"/>
    <mergeCell ref="P150:Q150"/>
    <mergeCell ref="R150:S150"/>
    <mergeCell ref="T150:U150"/>
    <mergeCell ref="V150:W150"/>
    <mergeCell ref="X150:Y150"/>
    <mergeCell ref="Z150:AA150"/>
    <mergeCell ref="AB150:AC150"/>
    <mergeCell ref="AD150:AE150"/>
    <mergeCell ref="AF150:AG150"/>
    <mergeCell ref="AH150:AI150"/>
    <mergeCell ref="C151:D151"/>
    <mergeCell ref="E151:I151"/>
    <mergeCell ref="K151:L151"/>
    <mergeCell ref="M151:O151"/>
    <mergeCell ref="P151:Q151"/>
    <mergeCell ref="R151:S151"/>
    <mergeCell ref="T151:U151"/>
    <mergeCell ref="V151:W151"/>
    <mergeCell ref="X151:Y151"/>
    <mergeCell ref="Z151:AA151"/>
    <mergeCell ref="AB151:AC151"/>
    <mergeCell ref="AD151:AE151"/>
    <mergeCell ref="AF151:AG151"/>
    <mergeCell ref="AH151:AI151"/>
    <mergeCell ref="C152:D152"/>
    <mergeCell ref="E152:I152"/>
    <mergeCell ref="K152:L152"/>
    <mergeCell ref="M152:O152"/>
    <mergeCell ref="P152:Q152"/>
    <mergeCell ref="R152:S152"/>
    <mergeCell ref="T152:U152"/>
    <mergeCell ref="V152:W152"/>
    <mergeCell ref="X152:Y152"/>
    <mergeCell ref="Z152:AA152"/>
    <mergeCell ref="AB152:AC152"/>
    <mergeCell ref="AD152:AE152"/>
    <mergeCell ref="AF152:AG152"/>
    <mergeCell ref="AH152:AI152"/>
    <mergeCell ref="C153:D153"/>
    <mergeCell ref="E153:I153"/>
    <mergeCell ref="K153:L153"/>
    <mergeCell ref="M153:O153"/>
    <mergeCell ref="P153:Q153"/>
    <mergeCell ref="R153:S153"/>
    <mergeCell ref="T153:U153"/>
    <mergeCell ref="V153:W153"/>
    <mergeCell ref="X153:Y153"/>
    <mergeCell ref="Z153:AA153"/>
    <mergeCell ref="AB153:AC153"/>
    <mergeCell ref="AD153:AE153"/>
    <mergeCell ref="AF153:AG153"/>
    <mergeCell ref="AH153:AI153"/>
    <mergeCell ref="C154:D154"/>
    <mergeCell ref="E154:I154"/>
    <mergeCell ref="K154:L154"/>
    <mergeCell ref="M154:O154"/>
    <mergeCell ref="P154:Q154"/>
    <mergeCell ref="R154:S154"/>
    <mergeCell ref="T154:U154"/>
    <mergeCell ref="V154:W154"/>
    <mergeCell ref="X154:Y154"/>
    <mergeCell ref="Z154:AA154"/>
    <mergeCell ref="AB154:AC154"/>
    <mergeCell ref="AD154:AE154"/>
    <mergeCell ref="AF154:AG154"/>
    <mergeCell ref="AH154:AI154"/>
    <mergeCell ref="C155:D155"/>
    <mergeCell ref="E155:I155"/>
    <mergeCell ref="K155:L155"/>
    <mergeCell ref="M155:O155"/>
    <mergeCell ref="P155:Q155"/>
    <mergeCell ref="R155:S155"/>
    <mergeCell ref="T155:U155"/>
    <mergeCell ref="V155:W155"/>
    <mergeCell ref="X155:Y155"/>
    <mergeCell ref="Z155:AA155"/>
    <mergeCell ref="AB155:AC155"/>
    <mergeCell ref="AD155:AE155"/>
    <mergeCell ref="AF155:AG155"/>
    <mergeCell ref="AH155:AI155"/>
    <mergeCell ref="C156:D156"/>
    <mergeCell ref="E156:I156"/>
    <mergeCell ref="K156:L156"/>
    <mergeCell ref="M156:O156"/>
    <mergeCell ref="P156:Q156"/>
    <mergeCell ref="R156:S156"/>
    <mergeCell ref="T156:U156"/>
    <mergeCell ref="V156:W156"/>
    <mergeCell ref="X156:Y156"/>
    <mergeCell ref="Z156:AA156"/>
    <mergeCell ref="AB156:AC156"/>
    <mergeCell ref="AD156:AE156"/>
    <mergeCell ref="AF156:AG156"/>
    <mergeCell ref="AH156:AI156"/>
    <mergeCell ref="C157:D157"/>
    <mergeCell ref="E157:I157"/>
    <mergeCell ref="K157:L157"/>
    <mergeCell ref="M157:O157"/>
    <mergeCell ref="P157:Q157"/>
    <mergeCell ref="R157:S157"/>
    <mergeCell ref="T157:U157"/>
    <mergeCell ref="V157:W157"/>
    <mergeCell ref="X157:Y157"/>
    <mergeCell ref="Z157:AA157"/>
    <mergeCell ref="AB157:AC157"/>
    <mergeCell ref="AD157:AE157"/>
    <mergeCell ref="AF157:AG157"/>
    <mergeCell ref="AH157:AI157"/>
    <mergeCell ref="C158:D158"/>
    <mergeCell ref="E158:I158"/>
    <mergeCell ref="K158:L158"/>
    <mergeCell ref="M158:O158"/>
    <mergeCell ref="P158:Q158"/>
    <mergeCell ref="R158:S158"/>
    <mergeCell ref="T158:U158"/>
    <mergeCell ref="V158:W158"/>
    <mergeCell ref="X158:Y158"/>
    <mergeCell ref="Z158:AA158"/>
    <mergeCell ref="AB158:AC158"/>
    <mergeCell ref="AD158:AE158"/>
    <mergeCell ref="AF158:AG158"/>
    <mergeCell ref="AH158:AI158"/>
    <mergeCell ref="C159:D159"/>
    <mergeCell ref="E159:I159"/>
    <mergeCell ref="K159:L159"/>
    <mergeCell ref="M159:O159"/>
    <mergeCell ref="P159:Q159"/>
    <mergeCell ref="R159:S159"/>
    <mergeCell ref="T159:U159"/>
    <mergeCell ref="V159:W159"/>
    <mergeCell ref="X159:Y159"/>
    <mergeCell ref="Z159:AA159"/>
    <mergeCell ref="AB159:AC159"/>
    <mergeCell ref="AD159:AE159"/>
    <mergeCell ref="AF159:AG159"/>
    <mergeCell ref="AH159:AI159"/>
    <mergeCell ref="C160:D160"/>
    <mergeCell ref="E160:I160"/>
    <mergeCell ref="K160:L160"/>
    <mergeCell ref="M160:O160"/>
    <mergeCell ref="P160:Q160"/>
    <mergeCell ref="R160:S160"/>
    <mergeCell ref="T160:U160"/>
    <mergeCell ref="V160:W160"/>
    <mergeCell ref="X160:Y160"/>
    <mergeCell ref="Z160:AA160"/>
    <mergeCell ref="AB160:AC160"/>
    <mergeCell ref="AD160:AE160"/>
    <mergeCell ref="AF160:AG160"/>
    <mergeCell ref="AH160:AI160"/>
    <mergeCell ref="C161:D161"/>
    <mergeCell ref="E161:I161"/>
    <mergeCell ref="K161:L161"/>
    <mergeCell ref="M161:O161"/>
    <mergeCell ref="P161:Q161"/>
    <mergeCell ref="R161:S161"/>
    <mergeCell ref="T161:U161"/>
    <mergeCell ref="V161:W161"/>
    <mergeCell ref="X161:Y161"/>
    <mergeCell ref="Z161:AA161"/>
    <mergeCell ref="AB161:AC161"/>
    <mergeCell ref="AD161:AE161"/>
    <mergeCell ref="AF161:AG161"/>
    <mergeCell ref="AH161:AI161"/>
    <mergeCell ref="C162:D162"/>
    <mergeCell ref="E162:I162"/>
    <mergeCell ref="K162:L162"/>
    <mergeCell ref="M162:O162"/>
    <mergeCell ref="P162:Q162"/>
    <mergeCell ref="R162:S162"/>
    <mergeCell ref="T162:U162"/>
    <mergeCell ref="V162:W162"/>
    <mergeCell ref="X162:Y162"/>
    <mergeCell ref="Z162:AA162"/>
    <mergeCell ref="AB162:AC162"/>
    <mergeCell ref="AD162:AE162"/>
    <mergeCell ref="AF162:AG162"/>
    <mergeCell ref="AH162:AI162"/>
    <mergeCell ref="C163:D163"/>
    <mergeCell ref="E163:I163"/>
    <mergeCell ref="K163:L163"/>
    <mergeCell ref="M163:O163"/>
    <mergeCell ref="P163:Q163"/>
    <mergeCell ref="R163:S163"/>
    <mergeCell ref="T163:U163"/>
    <mergeCell ref="V163:W163"/>
    <mergeCell ref="X163:Y163"/>
    <mergeCell ref="Z163:AA163"/>
    <mergeCell ref="AB163:AC163"/>
    <mergeCell ref="AD163:AE163"/>
    <mergeCell ref="AF163:AG163"/>
    <mergeCell ref="AH163:AI163"/>
    <mergeCell ref="C164:D164"/>
    <mergeCell ref="E164:I164"/>
    <mergeCell ref="K164:L164"/>
    <mergeCell ref="M164:O164"/>
    <mergeCell ref="P164:Q164"/>
    <mergeCell ref="R164:S164"/>
    <mergeCell ref="T164:U164"/>
    <mergeCell ref="V164:W164"/>
    <mergeCell ref="X164:Y164"/>
    <mergeCell ref="Z164:AA164"/>
    <mergeCell ref="AB164:AC164"/>
    <mergeCell ref="AD164:AE164"/>
    <mergeCell ref="AF164:AG164"/>
    <mergeCell ref="AH164:AI164"/>
    <mergeCell ref="C165:D165"/>
    <mergeCell ref="E165:I165"/>
    <mergeCell ref="K165:L165"/>
    <mergeCell ref="M165:O165"/>
    <mergeCell ref="P165:Q165"/>
    <mergeCell ref="R165:S165"/>
    <mergeCell ref="T165:U165"/>
    <mergeCell ref="V165:W165"/>
    <mergeCell ref="X165:Y165"/>
    <mergeCell ref="Z165:AA165"/>
    <mergeCell ref="AB165:AC165"/>
    <mergeCell ref="AD165:AE165"/>
    <mergeCell ref="AF165:AG165"/>
    <mergeCell ref="AH165:AI165"/>
    <mergeCell ref="C166:D166"/>
    <mergeCell ref="E166:I166"/>
    <mergeCell ref="K166:L166"/>
    <mergeCell ref="M166:O166"/>
    <mergeCell ref="P166:Q166"/>
    <mergeCell ref="R166:S166"/>
    <mergeCell ref="T166:U166"/>
    <mergeCell ref="V166:W166"/>
    <mergeCell ref="X166:Y166"/>
    <mergeCell ref="Z166:AA166"/>
    <mergeCell ref="AB166:AC166"/>
    <mergeCell ref="AD166:AE166"/>
    <mergeCell ref="AF166:AG166"/>
    <mergeCell ref="AH166:AI166"/>
    <mergeCell ref="C167:D167"/>
    <mergeCell ref="E167:I167"/>
    <mergeCell ref="K167:L167"/>
    <mergeCell ref="M167:O167"/>
    <mergeCell ref="P167:Q167"/>
    <mergeCell ref="R167:S167"/>
    <mergeCell ref="T167:U167"/>
    <mergeCell ref="V167:W167"/>
    <mergeCell ref="X167:Y167"/>
    <mergeCell ref="Z167:AA167"/>
    <mergeCell ref="AB167:AC167"/>
    <mergeCell ref="AD167:AE167"/>
    <mergeCell ref="AF167:AG167"/>
    <mergeCell ref="AH167:AI167"/>
    <mergeCell ref="C168:D168"/>
    <mergeCell ref="E168:I168"/>
    <mergeCell ref="K168:L168"/>
    <mergeCell ref="M168:O168"/>
    <mergeCell ref="P168:Q168"/>
    <mergeCell ref="R168:S168"/>
    <mergeCell ref="T168:U168"/>
    <mergeCell ref="V168:W168"/>
    <mergeCell ref="X168:Y168"/>
    <mergeCell ref="Z168:AA168"/>
    <mergeCell ref="AB168:AC168"/>
    <mergeCell ref="AD168:AE168"/>
    <mergeCell ref="AF168:AG168"/>
    <mergeCell ref="AH168:AI168"/>
    <mergeCell ref="C169:D169"/>
    <mergeCell ref="E169:I169"/>
    <mergeCell ref="K169:L169"/>
    <mergeCell ref="M169:O169"/>
    <mergeCell ref="P169:Q169"/>
    <mergeCell ref="R169:S169"/>
    <mergeCell ref="T169:U169"/>
    <mergeCell ref="V169:W169"/>
    <mergeCell ref="X169:Y169"/>
    <mergeCell ref="Z169:AA169"/>
    <mergeCell ref="AB169:AC169"/>
    <mergeCell ref="AD169:AE169"/>
    <mergeCell ref="AF169:AG169"/>
    <mergeCell ref="AH169:AI169"/>
    <mergeCell ref="C170:D170"/>
    <mergeCell ref="E170:I170"/>
    <mergeCell ref="K170:L170"/>
    <mergeCell ref="M170:O170"/>
    <mergeCell ref="P170:Q170"/>
    <mergeCell ref="R170:S170"/>
    <mergeCell ref="T170:U170"/>
    <mergeCell ref="V170:W170"/>
    <mergeCell ref="X170:Y170"/>
    <mergeCell ref="Z170:AA170"/>
    <mergeCell ref="AB170:AC170"/>
    <mergeCell ref="AD170:AE170"/>
    <mergeCell ref="AF170:AG170"/>
    <mergeCell ref="AH170:AI170"/>
    <mergeCell ref="C171:D171"/>
    <mergeCell ref="E171:I171"/>
    <mergeCell ref="K171:L171"/>
    <mergeCell ref="M171:O171"/>
    <mergeCell ref="P171:Q171"/>
    <mergeCell ref="R171:S171"/>
    <mergeCell ref="T171:U171"/>
    <mergeCell ref="V171:W171"/>
    <mergeCell ref="X171:Y171"/>
    <mergeCell ref="Z171:AA171"/>
    <mergeCell ref="AB171:AC171"/>
    <mergeCell ref="AD171:AE171"/>
    <mergeCell ref="AF171:AG171"/>
    <mergeCell ref="AH171:AI171"/>
    <mergeCell ref="C172:D172"/>
    <mergeCell ref="E172:I172"/>
    <mergeCell ref="K172:L172"/>
    <mergeCell ref="M172:O172"/>
    <mergeCell ref="P172:Q172"/>
    <mergeCell ref="R172:S172"/>
    <mergeCell ref="T172:U172"/>
    <mergeCell ref="V172:W172"/>
    <mergeCell ref="X172:Y172"/>
    <mergeCell ref="Z172:AA172"/>
    <mergeCell ref="AB172:AC172"/>
    <mergeCell ref="AD172:AE172"/>
    <mergeCell ref="AF172:AG172"/>
    <mergeCell ref="AH172:AI172"/>
    <mergeCell ref="C173:D173"/>
    <mergeCell ref="E173:I173"/>
    <mergeCell ref="K173:L173"/>
    <mergeCell ref="M173:O173"/>
    <mergeCell ref="P173:Q173"/>
    <mergeCell ref="R173:S173"/>
    <mergeCell ref="T173:U173"/>
    <mergeCell ref="V173:W173"/>
    <mergeCell ref="X173:Y173"/>
    <mergeCell ref="Z173:AA173"/>
    <mergeCell ref="AB173:AC173"/>
    <mergeCell ref="AD173:AE173"/>
    <mergeCell ref="AF173:AG173"/>
    <mergeCell ref="AH173:AI173"/>
    <mergeCell ref="C174:D174"/>
    <mergeCell ref="E174:I174"/>
    <mergeCell ref="K174:L174"/>
    <mergeCell ref="M174:O174"/>
    <mergeCell ref="P174:Q174"/>
    <mergeCell ref="R174:S174"/>
    <mergeCell ref="T174:U174"/>
    <mergeCell ref="V174:W174"/>
    <mergeCell ref="X174:Y174"/>
    <mergeCell ref="Z174:AA174"/>
    <mergeCell ref="AB174:AC174"/>
    <mergeCell ref="AD174:AE174"/>
    <mergeCell ref="AF174:AG174"/>
    <mergeCell ref="AH174:AI174"/>
    <mergeCell ref="C175:D175"/>
    <mergeCell ref="E175:I175"/>
    <mergeCell ref="K175:L175"/>
    <mergeCell ref="M175:O175"/>
    <mergeCell ref="P175:Q175"/>
    <mergeCell ref="R175:S175"/>
    <mergeCell ref="T175:U175"/>
    <mergeCell ref="V175:W175"/>
    <mergeCell ref="X175:Y175"/>
    <mergeCell ref="Z175:AA175"/>
    <mergeCell ref="AB175:AC175"/>
    <mergeCell ref="AD175:AE175"/>
    <mergeCell ref="AF175:AG175"/>
    <mergeCell ref="AH175:AI175"/>
    <mergeCell ref="C176:D176"/>
    <mergeCell ref="E176:I176"/>
    <mergeCell ref="K176:L176"/>
    <mergeCell ref="M176:O176"/>
    <mergeCell ref="P176:Q176"/>
    <mergeCell ref="R176:S176"/>
    <mergeCell ref="T176:U176"/>
    <mergeCell ref="V176:W176"/>
    <mergeCell ref="X176:Y176"/>
    <mergeCell ref="Z176:AA176"/>
    <mergeCell ref="AB176:AC176"/>
    <mergeCell ref="AD176:AE176"/>
    <mergeCell ref="AF176:AG176"/>
    <mergeCell ref="AH176:AI176"/>
    <mergeCell ref="C177:D177"/>
    <mergeCell ref="E177:I177"/>
    <mergeCell ref="K177:L177"/>
    <mergeCell ref="M177:O177"/>
    <mergeCell ref="P177:Q177"/>
    <mergeCell ref="R177:S177"/>
    <mergeCell ref="T177:U177"/>
    <mergeCell ref="V177:W177"/>
    <mergeCell ref="X177:Y177"/>
    <mergeCell ref="Z177:AA177"/>
    <mergeCell ref="AB177:AC177"/>
    <mergeCell ref="AD177:AE177"/>
    <mergeCell ref="AF177:AG177"/>
    <mergeCell ref="AH177:AI177"/>
    <mergeCell ref="C178:D178"/>
    <mergeCell ref="E178:I178"/>
    <mergeCell ref="K178:L178"/>
    <mergeCell ref="M178:O178"/>
    <mergeCell ref="P178:Q178"/>
    <mergeCell ref="R178:S178"/>
    <mergeCell ref="T178:U178"/>
    <mergeCell ref="V178:W178"/>
    <mergeCell ref="X178:Y178"/>
    <mergeCell ref="Z178:AA178"/>
    <mergeCell ref="AB178:AC178"/>
    <mergeCell ref="AD178:AE178"/>
    <mergeCell ref="AF178:AG178"/>
    <mergeCell ref="AH178:AI178"/>
    <mergeCell ref="C179:D179"/>
    <mergeCell ref="E179:I179"/>
    <mergeCell ref="K179:L179"/>
    <mergeCell ref="M179:O179"/>
    <mergeCell ref="P179:Q179"/>
    <mergeCell ref="R179:S179"/>
    <mergeCell ref="T179:U179"/>
    <mergeCell ref="V179:W179"/>
    <mergeCell ref="X179:Y179"/>
    <mergeCell ref="Z179:AA179"/>
    <mergeCell ref="AB179:AC179"/>
    <mergeCell ref="AD179:AE179"/>
    <mergeCell ref="AF179:AG179"/>
    <mergeCell ref="AH179:AI179"/>
    <mergeCell ref="C180:D180"/>
    <mergeCell ref="E180:I180"/>
    <mergeCell ref="K180:L180"/>
    <mergeCell ref="M180:O180"/>
    <mergeCell ref="P180:Q180"/>
    <mergeCell ref="R180:S180"/>
    <mergeCell ref="T180:U180"/>
    <mergeCell ref="V180:W180"/>
    <mergeCell ref="X180:Y180"/>
    <mergeCell ref="Z180:AA180"/>
    <mergeCell ref="AB180:AC180"/>
    <mergeCell ref="AD180:AE180"/>
    <mergeCell ref="AF180:AG180"/>
    <mergeCell ref="AH180:AI180"/>
    <mergeCell ref="C181:D181"/>
    <mergeCell ref="E181:I181"/>
    <mergeCell ref="K181:L181"/>
    <mergeCell ref="M181:O181"/>
    <mergeCell ref="P181:Q181"/>
    <mergeCell ref="R181:S181"/>
    <mergeCell ref="T181:U181"/>
    <mergeCell ref="V181:W181"/>
    <mergeCell ref="X181:Y181"/>
    <mergeCell ref="Z181:AA181"/>
    <mergeCell ref="AB181:AC181"/>
    <mergeCell ref="AD181:AE181"/>
    <mergeCell ref="AF181:AG181"/>
    <mergeCell ref="AH181:AI181"/>
    <mergeCell ref="C182:D182"/>
    <mergeCell ref="E182:I182"/>
    <mergeCell ref="K182:L182"/>
    <mergeCell ref="M182:O182"/>
    <mergeCell ref="P182:Q182"/>
    <mergeCell ref="R182:S182"/>
    <mergeCell ref="T182:U182"/>
    <mergeCell ref="V182:W182"/>
    <mergeCell ref="X182:Y182"/>
    <mergeCell ref="Z182:AA182"/>
    <mergeCell ref="AB182:AC182"/>
    <mergeCell ref="AD182:AE182"/>
    <mergeCell ref="AF182:AG182"/>
    <mergeCell ref="AH182:AI182"/>
    <mergeCell ref="C183:D183"/>
    <mergeCell ref="E183:I183"/>
    <mergeCell ref="K183:L183"/>
    <mergeCell ref="M183:O183"/>
    <mergeCell ref="P183:Q183"/>
    <mergeCell ref="R183:S183"/>
    <mergeCell ref="T183:U183"/>
    <mergeCell ref="V183:W183"/>
    <mergeCell ref="X183:Y183"/>
    <mergeCell ref="Z183:AA183"/>
    <mergeCell ref="AB183:AC183"/>
    <mergeCell ref="AD183:AE183"/>
    <mergeCell ref="AF183:AG183"/>
    <mergeCell ref="AH183:AI183"/>
    <mergeCell ref="C184:D184"/>
    <mergeCell ref="E184:I184"/>
    <mergeCell ref="K184:L184"/>
    <mergeCell ref="M184:O184"/>
    <mergeCell ref="P184:Q184"/>
    <mergeCell ref="R184:S184"/>
    <mergeCell ref="T184:U184"/>
    <mergeCell ref="V184:W184"/>
    <mergeCell ref="X184:Y184"/>
    <mergeCell ref="Z184:AA184"/>
    <mergeCell ref="AB184:AC184"/>
    <mergeCell ref="AD184:AE184"/>
    <mergeCell ref="AF184:AG184"/>
    <mergeCell ref="AH184:AI184"/>
    <mergeCell ref="C185:D185"/>
    <mergeCell ref="E185:I185"/>
    <mergeCell ref="K185:L185"/>
    <mergeCell ref="M185:O185"/>
    <mergeCell ref="P185:Q185"/>
    <mergeCell ref="R185:S185"/>
    <mergeCell ref="T185:U185"/>
    <mergeCell ref="V185:W185"/>
    <mergeCell ref="X185:Y185"/>
    <mergeCell ref="Z185:AA185"/>
    <mergeCell ref="AB185:AC185"/>
    <mergeCell ref="AD185:AE185"/>
    <mergeCell ref="AF185:AG185"/>
    <mergeCell ref="AH185:AI185"/>
    <mergeCell ref="C186:D186"/>
    <mergeCell ref="E186:I186"/>
    <mergeCell ref="K186:L186"/>
    <mergeCell ref="M186:O186"/>
    <mergeCell ref="P186:Q186"/>
    <mergeCell ref="R186:S186"/>
    <mergeCell ref="T186:U186"/>
    <mergeCell ref="V186:W186"/>
    <mergeCell ref="X186:Y186"/>
    <mergeCell ref="Z186:AA186"/>
    <mergeCell ref="AB186:AC186"/>
    <mergeCell ref="AD186:AE186"/>
    <mergeCell ref="AF186:AG186"/>
    <mergeCell ref="AH186:AI186"/>
    <mergeCell ref="C187:D187"/>
    <mergeCell ref="E187:I187"/>
    <mergeCell ref="K187:L187"/>
    <mergeCell ref="M187:O187"/>
    <mergeCell ref="P187:Q187"/>
    <mergeCell ref="R187:S187"/>
    <mergeCell ref="T187:U187"/>
    <mergeCell ref="V187:W187"/>
    <mergeCell ref="X187:Y187"/>
    <mergeCell ref="Z187:AA187"/>
    <mergeCell ref="AB187:AC187"/>
    <mergeCell ref="AD187:AE187"/>
    <mergeCell ref="AF187:AG187"/>
    <mergeCell ref="AH187:AI187"/>
    <mergeCell ref="C188:D188"/>
    <mergeCell ref="E188:I188"/>
    <mergeCell ref="K188:L188"/>
    <mergeCell ref="M188:O188"/>
    <mergeCell ref="P188:Q188"/>
    <mergeCell ref="R188:S188"/>
    <mergeCell ref="T188:U188"/>
    <mergeCell ref="V188:W188"/>
    <mergeCell ref="X188:Y188"/>
    <mergeCell ref="Z188:AA188"/>
    <mergeCell ref="AB188:AC188"/>
    <mergeCell ref="AD188:AE188"/>
    <mergeCell ref="AF188:AG188"/>
    <mergeCell ref="AH188:AI188"/>
    <mergeCell ref="C189:D189"/>
    <mergeCell ref="E189:I189"/>
    <mergeCell ref="K189:L189"/>
    <mergeCell ref="M189:O189"/>
    <mergeCell ref="P189:Q189"/>
    <mergeCell ref="R189:S189"/>
    <mergeCell ref="T189:U189"/>
    <mergeCell ref="V189:W189"/>
    <mergeCell ref="X189:Y189"/>
    <mergeCell ref="Z189:AA189"/>
    <mergeCell ref="AB189:AC189"/>
    <mergeCell ref="AD189:AE189"/>
    <mergeCell ref="AF189:AG189"/>
    <mergeCell ref="AH189:AI189"/>
    <mergeCell ref="C190:D190"/>
    <mergeCell ref="E190:I190"/>
    <mergeCell ref="K190:L190"/>
    <mergeCell ref="M190:O190"/>
    <mergeCell ref="P190:Q190"/>
    <mergeCell ref="R190:S190"/>
    <mergeCell ref="T190:U190"/>
    <mergeCell ref="V190:W190"/>
    <mergeCell ref="X190:Y190"/>
    <mergeCell ref="Z190:AA190"/>
    <mergeCell ref="AB190:AC190"/>
    <mergeCell ref="AD190:AE190"/>
    <mergeCell ref="AF190:AG190"/>
    <mergeCell ref="AH190:AI190"/>
    <mergeCell ref="C191:D191"/>
    <mergeCell ref="E191:I191"/>
    <mergeCell ref="K191:L191"/>
    <mergeCell ref="M191:O191"/>
    <mergeCell ref="P191:Q191"/>
    <mergeCell ref="R191:S191"/>
    <mergeCell ref="T191:U191"/>
    <mergeCell ref="V191:W191"/>
    <mergeCell ref="X191:Y191"/>
    <mergeCell ref="Z191:AA191"/>
    <mergeCell ref="AB191:AC191"/>
    <mergeCell ref="AD191:AE191"/>
    <mergeCell ref="AF191:AG191"/>
    <mergeCell ref="AH191:AI191"/>
    <mergeCell ref="C192:D192"/>
    <mergeCell ref="E192:I192"/>
    <mergeCell ref="K192:L192"/>
    <mergeCell ref="M192:O192"/>
    <mergeCell ref="P192:Q192"/>
    <mergeCell ref="R192:S192"/>
    <mergeCell ref="T192:U192"/>
    <mergeCell ref="V192:W192"/>
    <mergeCell ref="X192:Y192"/>
    <mergeCell ref="Z192:AA192"/>
    <mergeCell ref="AB192:AC192"/>
    <mergeCell ref="AD192:AE192"/>
    <mergeCell ref="AF192:AG192"/>
    <mergeCell ref="AH192:AI192"/>
    <mergeCell ref="C193:D193"/>
    <mergeCell ref="E193:I193"/>
    <mergeCell ref="K193:L193"/>
    <mergeCell ref="M193:O193"/>
    <mergeCell ref="P193:Q193"/>
    <mergeCell ref="R193:S193"/>
    <mergeCell ref="T193:U193"/>
    <mergeCell ref="V193:W193"/>
    <mergeCell ref="X193:Y193"/>
    <mergeCell ref="Z193:AA193"/>
    <mergeCell ref="AB193:AC193"/>
    <mergeCell ref="AD193:AE193"/>
    <mergeCell ref="AF193:AG193"/>
    <mergeCell ref="AH193:AI193"/>
    <mergeCell ref="C194:D194"/>
    <mergeCell ref="E194:I194"/>
    <mergeCell ref="K194:L194"/>
    <mergeCell ref="M194:O194"/>
    <mergeCell ref="P194:Q194"/>
    <mergeCell ref="R194:S194"/>
    <mergeCell ref="T194:U194"/>
    <mergeCell ref="V194:W194"/>
    <mergeCell ref="X194:Y194"/>
    <mergeCell ref="Z194:AA194"/>
    <mergeCell ref="AB194:AC194"/>
    <mergeCell ref="AD194:AE194"/>
    <mergeCell ref="AF194:AG194"/>
    <mergeCell ref="AH194:AI194"/>
    <mergeCell ref="C195:D195"/>
    <mergeCell ref="E195:I195"/>
    <mergeCell ref="K195:L195"/>
    <mergeCell ref="M195:O195"/>
    <mergeCell ref="P195:Q195"/>
    <mergeCell ref="R195:S195"/>
    <mergeCell ref="T195:U195"/>
    <mergeCell ref="V195:W195"/>
    <mergeCell ref="X195:Y195"/>
    <mergeCell ref="Z195:AA195"/>
    <mergeCell ref="AB195:AC195"/>
    <mergeCell ref="AD195:AE195"/>
    <mergeCell ref="AF195:AG195"/>
    <mergeCell ref="AH195:AI195"/>
    <mergeCell ref="C196:D196"/>
    <mergeCell ref="E196:I196"/>
    <mergeCell ref="K196:L196"/>
    <mergeCell ref="M196:O196"/>
    <mergeCell ref="P196:Q196"/>
    <mergeCell ref="R196:S196"/>
    <mergeCell ref="T196:U196"/>
    <mergeCell ref="V196:W196"/>
    <mergeCell ref="X196:Y196"/>
    <mergeCell ref="Z196:AA196"/>
    <mergeCell ref="AB196:AC196"/>
    <mergeCell ref="AD196:AE196"/>
    <mergeCell ref="AF196:AG196"/>
    <mergeCell ref="AH196:AI196"/>
    <mergeCell ref="C197:D197"/>
    <mergeCell ref="E197:I197"/>
    <mergeCell ref="K197:L197"/>
    <mergeCell ref="M197:O197"/>
    <mergeCell ref="P197:Q197"/>
    <mergeCell ref="R197:S197"/>
    <mergeCell ref="T197:U197"/>
    <mergeCell ref="V197:W197"/>
    <mergeCell ref="X197:Y197"/>
    <mergeCell ref="Z197:AA197"/>
    <mergeCell ref="AB197:AC197"/>
    <mergeCell ref="AD197:AE197"/>
    <mergeCell ref="AF197:AG197"/>
    <mergeCell ref="AH197:AI197"/>
    <mergeCell ref="C198:D198"/>
    <mergeCell ref="E198:I198"/>
    <mergeCell ref="K198:L198"/>
    <mergeCell ref="M198:O198"/>
    <mergeCell ref="P198:Q198"/>
    <mergeCell ref="R198:S198"/>
    <mergeCell ref="T198:U198"/>
    <mergeCell ref="V198:W198"/>
    <mergeCell ref="X198:Y198"/>
    <mergeCell ref="Z198:AA198"/>
    <mergeCell ref="AB198:AC198"/>
    <mergeCell ref="AD198:AE198"/>
    <mergeCell ref="AF198:AG198"/>
    <mergeCell ref="AH198:AI198"/>
    <mergeCell ref="C199:D199"/>
    <mergeCell ref="E199:I199"/>
    <mergeCell ref="K199:L199"/>
    <mergeCell ref="M199:O199"/>
    <mergeCell ref="P199:Q199"/>
    <mergeCell ref="R199:S199"/>
    <mergeCell ref="T199:U199"/>
    <mergeCell ref="V199:W199"/>
    <mergeCell ref="X199:Y199"/>
    <mergeCell ref="Z199:AA199"/>
    <mergeCell ref="AB199:AC199"/>
    <mergeCell ref="AD199:AE199"/>
    <mergeCell ref="AF199:AG199"/>
    <mergeCell ref="AH199:AI199"/>
    <mergeCell ref="C200:D200"/>
    <mergeCell ref="E200:I200"/>
    <mergeCell ref="K200:L200"/>
    <mergeCell ref="M200:O200"/>
    <mergeCell ref="P200:Q200"/>
    <mergeCell ref="R200:S200"/>
    <mergeCell ref="T200:U200"/>
    <mergeCell ref="V200:W200"/>
    <mergeCell ref="X200:Y200"/>
    <mergeCell ref="Z200:AA200"/>
    <mergeCell ref="AB200:AC200"/>
    <mergeCell ref="AD200:AE200"/>
    <mergeCell ref="AF200:AG200"/>
    <mergeCell ref="AH200:AI200"/>
    <mergeCell ref="C201:D201"/>
    <mergeCell ref="E201:I201"/>
    <mergeCell ref="K201:L201"/>
    <mergeCell ref="M201:O201"/>
    <mergeCell ref="R201:S201"/>
    <mergeCell ref="T201:U201"/>
    <mergeCell ref="V201:W201"/>
    <mergeCell ref="X201:Y201"/>
    <mergeCell ref="Z201:AA201"/>
    <mergeCell ref="AB201:AC201"/>
    <mergeCell ref="AD201:AE201"/>
    <mergeCell ref="AF201:AG201"/>
    <mergeCell ref="AH201:AI201"/>
    <mergeCell ref="C202:D202"/>
    <mergeCell ref="E202:I202"/>
    <mergeCell ref="K202:L202"/>
    <mergeCell ref="M202:O202"/>
    <mergeCell ref="P202:Q202"/>
    <mergeCell ref="R202:S202"/>
    <mergeCell ref="T202:U202"/>
    <mergeCell ref="V202:W202"/>
    <mergeCell ref="Z202:AA202"/>
    <mergeCell ref="AB202:AC202"/>
    <mergeCell ref="AD202:AE202"/>
    <mergeCell ref="AF202:AG202"/>
    <mergeCell ref="AH202:AI202"/>
    <mergeCell ref="C203:D203"/>
    <mergeCell ref="E203:I203"/>
    <mergeCell ref="K203:L203"/>
    <mergeCell ref="M203:O203"/>
    <mergeCell ref="P203:Q203"/>
    <mergeCell ref="R203:S203"/>
    <mergeCell ref="T203:U203"/>
    <mergeCell ref="V203:W203"/>
    <mergeCell ref="X203:Y203"/>
    <mergeCell ref="Z203:AA203"/>
    <mergeCell ref="AB203:AC203"/>
    <mergeCell ref="AD203:AE203"/>
    <mergeCell ref="AF203:AG203"/>
    <mergeCell ref="AH203:AI203"/>
    <mergeCell ref="C204:D204"/>
    <mergeCell ref="E204:I204"/>
    <mergeCell ref="K204:L204"/>
    <mergeCell ref="M204:O204"/>
    <mergeCell ref="P204:Q204"/>
    <mergeCell ref="R204:S204"/>
    <mergeCell ref="T204:U204"/>
    <mergeCell ref="V204:W204"/>
    <mergeCell ref="X204:Y204"/>
    <mergeCell ref="Z204:AA204"/>
    <mergeCell ref="AB204:AC204"/>
    <mergeCell ref="AD204:AE204"/>
    <mergeCell ref="AF204:AG204"/>
    <mergeCell ref="AH204:AI204"/>
    <mergeCell ref="C205:D205"/>
    <mergeCell ref="E205:I205"/>
    <mergeCell ref="K205:L205"/>
    <mergeCell ref="M205:O205"/>
    <mergeCell ref="P205:Q205"/>
    <mergeCell ref="R205:S205"/>
    <mergeCell ref="T205:U205"/>
    <mergeCell ref="V205:W205"/>
    <mergeCell ref="X205:Y205"/>
    <mergeCell ref="Z205:AA205"/>
    <mergeCell ref="AB205:AC205"/>
    <mergeCell ref="AD205:AE205"/>
    <mergeCell ref="AF205:AG205"/>
    <mergeCell ref="AH205:AI205"/>
    <mergeCell ref="C206:D206"/>
    <mergeCell ref="E206:I206"/>
    <mergeCell ref="K206:L206"/>
    <mergeCell ref="M206:O206"/>
    <mergeCell ref="P206:Q206"/>
    <mergeCell ref="R206:S206"/>
    <mergeCell ref="T206:U206"/>
    <mergeCell ref="V206:W206"/>
    <mergeCell ref="X206:Y206"/>
    <mergeCell ref="Z206:AA206"/>
    <mergeCell ref="AB206:AC206"/>
    <mergeCell ref="AD206:AE206"/>
    <mergeCell ref="AF206:AG206"/>
    <mergeCell ref="AH206:AI206"/>
    <mergeCell ref="C207:D207"/>
    <mergeCell ref="E207:I207"/>
    <mergeCell ref="K207:L207"/>
    <mergeCell ref="M207:O207"/>
    <mergeCell ref="P207:Q207"/>
    <mergeCell ref="R207:S207"/>
    <mergeCell ref="T207:U207"/>
    <mergeCell ref="V207:W207"/>
    <mergeCell ref="X207:Y207"/>
    <mergeCell ref="Z207:AA207"/>
    <mergeCell ref="AB207:AC207"/>
    <mergeCell ref="AD207:AE207"/>
    <mergeCell ref="AF207:AG207"/>
    <mergeCell ref="AH207:AI207"/>
    <mergeCell ref="C208:D208"/>
    <mergeCell ref="E208:I208"/>
    <mergeCell ref="K208:L208"/>
    <mergeCell ref="M208:O208"/>
    <mergeCell ref="P208:Q208"/>
    <mergeCell ref="R208:S208"/>
    <mergeCell ref="T208:U208"/>
    <mergeCell ref="V208:W208"/>
    <mergeCell ref="X208:Y208"/>
    <mergeCell ref="Z208:AA208"/>
    <mergeCell ref="AB208:AC208"/>
    <mergeCell ref="AD208:AE208"/>
    <mergeCell ref="AF208:AG208"/>
    <mergeCell ref="AH208:AI208"/>
    <mergeCell ref="C209:D209"/>
    <mergeCell ref="E209:I209"/>
    <mergeCell ref="K209:L209"/>
    <mergeCell ref="M209:O209"/>
    <mergeCell ref="P209:Q209"/>
    <mergeCell ref="R209:S209"/>
    <mergeCell ref="T209:U209"/>
    <mergeCell ref="V209:W209"/>
    <mergeCell ref="X209:Y209"/>
    <mergeCell ref="Z209:AA209"/>
    <mergeCell ref="AB209:AC209"/>
    <mergeCell ref="AD209:AE209"/>
    <mergeCell ref="AF209:AG209"/>
    <mergeCell ref="AH209:AI209"/>
    <mergeCell ref="C210:D210"/>
    <mergeCell ref="E210:I210"/>
    <mergeCell ref="K210:L210"/>
    <mergeCell ref="M210:O210"/>
    <mergeCell ref="P210:Q210"/>
    <mergeCell ref="R210:S210"/>
    <mergeCell ref="T210:U210"/>
    <mergeCell ref="V210:W210"/>
    <mergeCell ref="X210:Y210"/>
    <mergeCell ref="Z210:AA210"/>
    <mergeCell ref="AB210:AC210"/>
    <mergeCell ref="AD210:AE210"/>
    <mergeCell ref="AF210:AG210"/>
    <mergeCell ref="AH210:AI210"/>
    <mergeCell ref="B211:P211"/>
    <mergeCell ref="A212:A214"/>
    <mergeCell ref="C212:AK212"/>
    <mergeCell ref="B213:B214"/>
    <mergeCell ref="C213:D214"/>
    <mergeCell ref="E213:I214"/>
    <mergeCell ref="J213:J214"/>
    <mergeCell ref="K213:L214"/>
    <mergeCell ref="M213:O214"/>
    <mergeCell ref="P213:Q214"/>
    <mergeCell ref="R213:W213"/>
    <mergeCell ref="X213:Y214"/>
    <mergeCell ref="Z213:AA214"/>
    <mergeCell ref="AB213:AC214"/>
    <mergeCell ref="AD213:AG213"/>
    <mergeCell ref="AH213:AI214"/>
    <mergeCell ref="AJ213:AJ214"/>
    <mergeCell ref="AK213:AK214"/>
    <mergeCell ref="R214:S214"/>
    <mergeCell ref="T214:U214"/>
    <mergeCell ref="V214:W214"/>
    <mergeCell ref="AD214:AE214"/>
    <mergeCell ref="AF214:AG214"/>
    <mergeCell ref="C215:D215"/>
    <mergeCell ref="E215:I215"/>
    <mergeCell ref="K215:L215"/>
    <mergeCell ref="M215:O215"/>
    <mergeCell ref="P215:Q215"/>
    <mergeCell ref="R215:S215"/>
    <mergeCell ref="T215:U215"/>
    <mergeCell ref="V215:W215"/>
    <mergeCell ref="X215:Y215"/>
    <mergeCell ref="Z215:AA215"/>
    <mergeCell ref="AB215:AC215"/>
    <mergeCell ref="AD215:AE215"/>
    <mergeCell ref="AF215:AG215"/>
    <mergeCell ref="AH215:AI215"/>
    <mergeCell ref="C216:D216"/>
    <mergeCell ref="E216:I216"/>
    <mergeCell ref="K216:L216"/>
    <mergeCell ref="M216:O216"/>
    <mergeCell ref="P216:Q216"/>
    <mergeCell ref="R216:S216"/>
    <mergeCell ref="T216:U216"/>
    <mergeCell ref="V216:W216"/>
    <mergeCell ref="X216:Y216"/>
    <mergeCell ref="Z216:AA216"/>
    <mergeCell ref="AB216:AC216"/>
    <mergeCell ref="AD216:AE216"/>
    <mergeCell ref="AF216:AG216"/>
    <mergeCell ref="AH216:AI216"/>
    <mergeCell ref="C217:D217"/>
    <mergeCell ref="E217:I217"/>
    <mergeCell ref="K217:L217"/>
    <mergeCell ref="M217:O217"/>
    <mergeCell ref="P217:Q217"/>
    <mergeCell ref="R217:S217"/>
    <mergeCell ref="T217:U217"/>
    <mergeCell ref="V217:W217"/>
    <mergeCell ref="X217:Y217"/>
    <mergeCell ref="Z217:AA217"/>
    <mergeCell ref="AB217:AC217"/>
    <mergeCell ref="AD217:AE217"/>
    <mergeCell ref="AF217:AG217"/>
    <mergeCell ref="AH217:AI217"/>
    <mergeCell ref="C218:D218"/>
    <mergeCell ref="E218:I218"/>
    <mergeCell ref="K218:L218"/>
    <mergeCell ref="M218:O218"/>
    <mergeCell ref="P218:Q218"/>
    <mergeCell ref="R218:S218"/>
    <mergeCell ref="T218:U218"/>
    <mergeCell ref="V218:W218"/>
    <mergeCell ref="X218:Y218"/>
    <mergeCell ref="Z218:AA218"/>
    <mergeCell ref="AB218:AC218"/>
    <mergeCell ref="AD218:AE218"/>
    <mergeCell ref="AF218:AG218"/>
    <mergeCell ref="AH218:AI218"/>
    <mergeCell ref="C219:D219"/>
    <mergeCell ref="E219:I219"/>
    <mergeCell ref="K219:L219"/>
    <mergeCell ref="M219:O219"/>
    <mergeCell ref="P219:Q219"/>
    <mergeCell ref="R219:S219"/>
    <mergeCell ref="T219:U219"/>
    <mergeCell ref="V219:W219"/>
    <mergeCell ref="X219:Y219"/>
    <mergeCell ref="Z219:AA219"/>
    <mergeCell ref="AB219:AC219"/>
    <mergeCell ref="AD219:AE219"/>
    <mergeCell ref="AF219:AG219"/>
    <mergeCell ref="AH219:AI219"/>
    <mergeCell ref="C220:D220"/>
    <mergeCell ref="E220:I220"/>
    <mergeCell ref="K220:L220"/>
    <mergeCell ref="M220:O220"/>
    <mergeCell ref="P220:Q220"/>
    <mergeCell ref="R220:S220"/>
    <mergeCell ref="T220:U220"/>
    <mergeCell ref="V220:W220"/>
    <mergeCell ref="X220:Y220"/>
    <mergeCell ref="Z220:AA220"/>
    <mergeCell ref="AB220:AC220"/>
    <mergeCell ref="AD220:AE220"/>
    <mergeCell ref="AF220:AG220"/>
    <mergeCell ref="AH220:AI220"/>
    <mergeCell ref="C221:D221"/>
    <mergeCell ref="E221:I221"/>
    <mergeCell ref="K221:L221"/>
    <mergeCell ref="M221:O221"/>
    <mergeCell ref="P221:Q221"/>
    <mergeCell ref="R221:S221"/>
    <mergeCell ref="T221:U221"/>
    <mergeCell ref="V221:W221"/>
    <mergeCell ref="X221:Y221"/>
    <mergeCell ref="Z221:AA221"/>
    <mergeCell ref="AB221:AC221"/>
    <mergeCell ref="AD221:AE221"/>
    <mergeCell ref="AF221:AG221"/>
    <mergeCell ref="AH221:AI221"/>
    <mergeCell ref="C222:D222"/>
    <mergeCell ref="E222:I222"/>
    <mergeCell ref="K222:L222"/>
    <mergeCell ref="M222:O222"/>
    <mergeCell ref="P222:Q222"/>
    <mergeCell ref="R222:S222"/>
    <mergeCell ref="T222:U222"/>
    <mergeCell ref="V222:W222"/>
    <mergeCell ref="X222:Y222"/>
    <mergeCell ref="Z222:AA222"/>
    <mergeCell ref="AB222:AC222"/>
    <mergeCell ref="AD222:AE222"/>
    <mergeCell ref="AF222:AG222"/>
    <mergeCell ref="AH222:AI222"/>
    <mergeCell ref="C223:D223"/>
    <mergeCell ref="E223:I223"/>
    <mergeCell ref="K223:L223"/>
    <mergeCell ref="M223:O223"/>
    <mergeCell ref="P223:Q223"/>
    <mergeCell ref="R223:S223"/>
    <mergeCell ref="T223:U223"/>
    <mergeCell ref="V223:W223"/>
    <mergeCell ref="X223:Y223"/>
    <mergeCell ref="Z223:AA223"/>
    <mergeCell ref="AB223:AC223"/>
    <mergeCell ref="AD223:AE223"/>
    <mergeCell ref="AF223:AG223"/>
    <mergeCell ref="AH223:AI223"/>
    <mergeCell ref="C224:D224"/>
    <mergeCell ref="E224:I224"/>
    <mergeCell ref="K224:L224"/>
    <mergeCell ref="M224:O224"/>
    <mergeCell ref="P224:Q224"/>
    <mergeCell ref="R224:S224"/>
    <mergeCell ref="T224:U224"/>
    <mergeCell ref="V224:W224"/>
    <mergeCell ref="X224:Y224"/>
    <mergeCell ref="Z224:AA224"/>
    <mergeCell ref="AB224:AC224"/>
    <mergeCell ref="AD224:AE224"/>
    <mergeCell ref="AF224:AG224"/>
    <mergeCell ref="AH224:AI224"/>
    <mergeCell ref="C225:D225"/>
    <mergeCell ref="E225:I225"/>
    <mergeCell ref="K225:L225"/>
    <mergeCell ref="M225:O225"/>
    <mergeCell ref="P225:Q225"/>
    <mergeCell ref="R225:S225"/>
    <mergeCell ref="T225:U225"/>
    <mergeCell ref="V225:W225"/>
    <mergeCell ref="X225:Y225"/>
    <mergeCell ref="Z225:AA225"/>
    <mergeCell ref="AB225:AC225"/>
    <mergeCell ref="AD225:AE225"/>
    <mergeCell ref="AF225:AG225"/>
    <mergeCell ref="AH225:AI225"/>
    <mergeCell ref="C226:D226"/>
    <mergeCell ref="E226:I226"/>
    <mergeCell ref="K226:L226"/>
    <mergeCell ref="M226:O226"/>
    <mergeCell ref="P226:Q226"/>
    <mergeCell ref="R226:S226"/>
    <mergeCell ref="T226:U226"/>
    <mergeCell ref="V226:W226"/>
    <mergeCell ref="X226:Y226"/>
    <mergeCell ref="Z226:AA226"/>
    <mergeCell ref="AB226:AC226"/>
    <mergeCell ref="AD226:AE226"/>
    <mergeCell ref="AF226:AG226"/>
    <mergeCell ref="AH226:AI226"/>
    <mergeCell ref="C227:D227"/>
    <mergeCell ref="E227:I227"/>
    <mergeCell ref="K227:L227"/>
    <mergeCell ref="M227:O227"/>
    <mergeCell ref="P227:Q227"/>
    <mergeCell ref="R227:S227"/>
    <mergeCell ref="T227:U227"/>
    <mergeCell ref="V227:W227"/>
    <mergeCell ref="X227:Y227"/>
    <mergeCell ref="Z227:AA227"/>
    <mergeCell ref="AB227:AC227"/>
    <mergeCell ref="AD227:AE227"/>
    <mergeCell ref="AF227:AG227"/>
    <mergeCell ref="AH227:AI227"/>
    <mergeCell ref="C228:D228"/>
    <mergeCell ref="E228:I228"/>
    <mergeCell ref="K228:L228"/>
    <mergeCell ref="M228:O228"/>
    <mergeCell ref="P228:Q228"/>
    <mergeCell ref="R228:S228"/>
    <mergeCell ref="T228:U228"/>
    <mergeCell ref="V228:W228"/>
    <mergeCell ref="X228:Y228"/>
    <mergeCell ref="Z228:AA228"/>
    <mergeCell ref="AB228:AC228"/>
    <mergeCell ref="AD228:AE228"/>
    <mergeCell ref="AF228:AG228"/>
    <mergeCell ref="AH228:AI228"/>
    <mergeCell ref="C229:D229"/>
    <mergeCell ref="E229:I229"/>
    <mergeCell ref="K229:L229"/>
    <mergeCell ref="M229:O229"/>
    <mergeCell ref="P229:Q229"/>
    <mergeCell ref="R229:S229"/>
    <mergeCell ref="T229:U229"/>
    <mergeCell ref="V229:W229"/>
    <mergeCell ref="X229:Y229"/>
    <mergeCell ref="Z229:AA229"/>
    <mergeCell ref="AB229:AC229"/>
    <mergeCell ref="AD229:AE229"/>
    <mergeCell ref="AF229:AG229"/>
    <mergeCell ref="AH229:AI229"/>
    <mergeCell ref="C230:D230"/>
    <mergeCell ref="E230:I230"/>
    <mergeCell ref="K230:L230"/>
    <mergeCell ref="M230:O230"/>
    <mergeCell ref="P230:Q230"/>
    <mergeCell ref="R230:S230"/>
    <mergeCell ref="T230:U230"/>
    <mergeCell ref="V230:W230"/>
    <mergeCell ref="X230:Y230"/>
    <mergeCell ref="Z230:AA230"/>
    <mergeCell ref="AB230:AC230"/>
    <mergeCell ref="AD230:AE230"/>
    <mergeCell ref="AF230:AG230"/>
    <mergeCell ref="AH230:AI230"/>
    <mergeCell ref="C231:D231"/>
    <mergeCell ref="E231:I231"/>
    <mergeCell ref="K231:L231"/>
    <mergeCell ref="M231:O231"/>
    <mergeCell ref="P231:Q231"/>
    <mergeCell ref="R231:S231"/>
    <mergeCell ref="T231:U231"/>
    <mergeCell ref="V231:W231"/>
    <mergeCell ref="X231:Y231"/>
    <mergeCell ref="Z231:AA231"/>
    <mergeCell ref="AB231:AC231"/>
    <mergeCell ref="AD231:AE231"/>
    <mergeCell ref="AF231:AG231"/>
    <mergeCell ref="AH231:AI231"/>
    <mergeCell ref="C232:D232"/>
    <mergeCell ref="E232:I232"/>
    <mergeCell ref="K232:L232"/>
    <mergeCell ref="M232:O232"/>
    <mergeCell ref="P232:Q232"/>
    <mergeCell ref="R232:S232"/>
    <mergeCell ref="T232:U232"/>
    <mergeCell ref="V232:W232"/>
    <mergeCell ref="X232:Y232"/>
    <mergeCell ref="Z232:AA232"/>
    <mergeCell ref="AB232:AC232"/>
    <mergeCell ref="AD232:AE232"/>
    <mergeCell ref="AF232:AG232"/>
    <mergeCell ref="AH232:AI232"/>
    <mergeCell ref="C233:D233"/>
    <mergeCell ref="E233:I233"/>
    <mergeCell ref="K233:L233"/>
    <mergeCell ref="M233:O233"/>
    <mergeCell ref="P233:Q233"/>
    <mergeCell ref="R233:S233"/>
    <mergeCell ref="T233:U233"/>
    <mergeCell ref="V233:W233"/>
    <mergeCell ref="X233:Y233"/>
    <mergeCell ref="Z233:AA233"/>
    <mergeCell ref="AB233:AC233"/>
    <mergeCell ref="AD233:AE233"/>
    <mergeCell ref="AF233:AG233"/>
    <mergeCell ref="AH233:AI233"/>
    <mergeCell ref="C234:D234"/>
    <mergeCell ref="E234:I234"/>
    <mergeCell ref="K234:L234"/>
    <mergeCell ref="M234:O234"/>
    <mergeCell ref="P234:Q234"/>
    <mergeCell ref="R234:S234"/>
    <mergeCell ref="T234:U234"/>
    <mergeCell ref="V234:W234"/>
    <mergeCell ref="X234:Y234"/>
    <mergeCell ref="Z234:AA234"/>
    <mergeCell ref="AB234:AC234"/>
    <mergeCell ref="AD234:AE234"/>
    <mergeCell ref="AF234:AG234"/>
    <mergeCell ref="AH234:AI234"/>
    <mergeCell ref="B235:P235"/>
    <mergeCell ref="A236:A238"/>
    <mergeCell ref="C236:AK236"/>
    <mergeCell ref="B237:B238"/>
    <mergeCell ref="C237:D238"/>
    <mergeCell ref="E237:I238"/>
    <mergeCell ref="J237:J238"/>
    <mergeCell ref="K237:N238"/>
    <mergeCell ref="O237:Q238"/>
    <mergeCell ref="R237:W237"/>
    <mergeCell ref="X237:Y238"/>
    <mergeCell ref="Z237:AA238"/>
    <mergeCell ref="AB237:AC238"/>
    <mergeCell ref="AD237:AG237"/>
    <mergeCell ref="AH237:AI238"/>
    <mergeCell ref="AJ237:AJ238"/>
    <mergeCell ref="AK237:AK238"/>
    <mergeCell ref="R238:S238"/>
    <mergeCell ref="T238:U238"/>
    <mergeCell ref="V238:W238"/>
    <mergeCell ref="AD238:AE238"/>
    <mergeCell ref="AF238:AG238"/>
    <mergeCell ref="C239:D239"/>
    <mergeCell ref="E239:I239"/>
    <mergeCell ref="K239:N239"/>
    <mergeCell ref="O239:Q239"/>
    <mergeCell ref="R239:S239"/>
    <mergeCell ref="T239:U239"/>
    <mergeCell ref="V239:W239"/>
    <mergeCell ref="X239:Y239"/>
    <mergeCell ref="Z239:AA239"/>
    <mergeCell ref="AB239:AC239"/>
    <mergeCell ref="AD239:AE239"/>
    <mergeCell ref="AF239:AG239"/>
    <mergeCell ref="AH239:AI239"/>
    <mergeCell ref="C240:D240"/>
    <mergeCell ref="E240:I240"/>
    <mergeCell ref="K240:N240"/>
    <mergeCell ref="O240:Q240"/>
    <mergeCell ref="R240:S240"/>
    <mergeCell ref="T240:U240"/>
    <mergeCell ref="V240:W240"/>
    <mergeCell ref="X240:Y240"/>
    <mergeCell ref="Z240:AA240"/>
    <mergeCell ref="AB240:AC240"/>
    <mergeCell ref="AD240:AE240"/>
    <mergeCell ref="AF240:AG240"/>
    <mergeCell ref="AH240:AI240"/>
    <mergeCell ref="C241:D241"/>
    <mergeCell ref="E241:I241"/>
    <mergeCell ref="K241:N241"/>
    <mergeCell ref="O241:Q241"/>
    <mergeCell ref="R241:S241"/>
    <mergeCell ref="T241:U241"/>
    <mergeCell ref="V241:W241"/>
    <mergeCell ref="X241:Y241"/>
    <mergeCell ref="Z241:AA241"/>
    <mergeCell ref="AB241:AC241"/>
    <mergeCell ref="AD241:AE241"/>
    <mergeCell ref="AF241:AG241"/>
    <mergeCell ref="AH241:AI241"/>
    <mergeCell ref="B242:P242"/>
    <mergeCell ref="A243:A245"/>
    <mergeCell ref="C243:AK243"/>
    <mergeCell ref="B244:B245"/>
    <mergeCell ref="C244:D245"/>
    <mergeCell ref="E244:I245"/>
    <mergeCell ref="J244:J245"/>
    <mergeCell ref="K244:L245"/>
    <mergeCell ref="M244:O245"/>
    <mergeCell ref="P244:U244"/>
    <mergeCell ref="V244:W245"/>
    <mergeCell ref="X244:Y245"/>
    <mergeCell ref="Z244:AA245"/>
    <mergeCell ref="AB244:AC245"/>
    <mergeCell ref="AD244:AG244"/>
    <mergeCell ref="AH244:AI245"/>
    <mergeCell ref="AJ244:AJ245"/>
    <mergeCell ref="AK244:AK245"/>
    <mergeCell ref="P245:Q245"/>
    <mergeCell ref="R245:S245"/>
    <mergeCell ref="T245:U245"/>
    <mergeCell ref="AD245:AE245"/>
    <mergeCell ref="AF245:AG245"/>
    <mergeCell ref="C246:D246"/>
    <mergeCell ref="E246:I246"/>
    <mergeCell ref="K246:L246"/>
    <mergeCell ref="M246:O246"/>
    <mergeCell ref="P246:Q246"/>
    <mergeCell ref="R246:S246"/>
    <mergeCell ref="T246:U246"/>
    <mergeCell ref="V246:W246"/>
    <mergeCell ref="X246:Y246"/>
    <mergeCell ref="Z246:AA246"/>
    <mergeCell ref="AB246:AC246"/>
    <mergeCell ref="AD246:AE246"/>
    <mergeCell ref="AF246:AG246"/>
    <mergeCell ref="AH246:AI246"/>
    <mergeCell ref="C247:D247"/>
    <mergeCell ref="E247:I247"/>
    <mergeCell ref="K247:L247"/>
    <mergeCell ref="M247:O247"/>
    <mergeCell ref="P247:Q247"/>
    <mergeCell ref="R247:S247"/>
    <mergeCell ref="T247:U247"/>
    <mergeCell ref="V247:W247"/>
    <mergeCell ref="X247:Y247"/>
    <mergeCell ref="Z247:AA247"/>
    <mergeCell ref="AB247:AC247"/>
    <mergeCell ref="AD247:AE247"/>
    <mergeCell ref="AF247:AG247"/>
    <mergeCell ref="AH247:AI247"/>
    <mergeCell ref="C248:D248"/>
    <mergeCell ref="E248:I248"/>
    <mergeCell ref="K248:L248"/>
    <mergeCell ref="M248:O248"/>
    <mergeCell ref="P248:Q248"/>
    <mergeCell ref="R248:S248"/>
    <mergeCell ref="T248:U248"/>
    <mergeCell ref="V248:W248"/>
    <mergeCell ref="X248:Y248"/>
    <mergeCell ref="Z248:AA248"/>
    <mergeCell ref="AB248:AC248"/>
    <mergeCell ref="AD248:AE248"/>
    <mergeCell ref="AF248:AG248"/>
    <mergeCell ref="AH248:AI248"/>
    <mergeCell ref="B249:P249"/>
    <mergeCell ref="A250:A252"/>
    <mergeCell ref="C250:AK250"/>
    <mergeCell ref="B251:B252"/>
    <mergeCell ref="C251:D252"/>
    <mergeCell ref="E251:I252"/>
    <mergeCell ref="J251:J252"/>
    <mergeCell ref="K251:N252"/>
    <mergeCell ref="O251:Q252"/>
    <mergeCell ref="R251:W251"/>
    <mergeCell ref="X251:Y252"/>
    <mergeCell ref="Z251:AA252"/>
    <mergeCell ref="AB251:AC252"/>
    <mergeCell ref="AD251:AG251"/>
    <mergeCell ref="AH251:AI252"/>
    <mergeCell ref="AJ251:AJ252"/>
    <mergeCell ref="AK251:AK252"/>
    <mergeCell ref="R252:S252"/>
    <mergeCell ref="T252:U252"/>
    <mergeCell ref="V252:W252"/>
    <mergeCell ref="AD252:AE252"/>
    <mergeCell ref="AF252:AG252"/>
    <mergeCell ref="C253:D253"/>
    <mergeCell ref="E253:I253"/>
    <mergeCell ref="K253:N253"/>
    <mergeCell ref="O253:Q253"/>
    <mergeCell ref="R253:S253"/>
    <mergeCell ref="T253:U253"/>
    <mergeCell ref="V253:W253"/>
    <mergeCell ref="X253:Y253"/>
    <mergeCell ref="Z253:AA253"/>
    <mergeCell ref="AB253:AC253"/>
    <mergeCell ref="AD253:AE253"/>
    <mergeCell ref="AF253:AG253"/>
    <mergeCell ref="AH253:AI253"/>
    <mergeCell ref="C254:D254"/>
    <mergeCell ref="E254:I254"/>
    <mergeCell ref="K254:N254"/>
    <mergeCell ref="O254:Q254"/>
    <mergeCell ref="R254:S254"/>
    <mergeCell ref="T254:U254"/>
    <mergeCell ref="V254:W254"/>
    <mergeCell ref="X254:Y254"/>
    <mergeCell ref="Z254:AA254"/>
    <mergeCell ref="AB254:AC254"/>
    <mergeCell ref="AD254:AE254"/>
    <mergeCell ref="AF254:AG254"/>
    <mergeCell ref="AH254:AI254"/>
    <mergeCell ref="C255:D255"/>
    <mergeCell ref="E255:I255"/>
    <mergeCell ref="K255:N255"/>
    <mergeCell ref="O255:Q255"/>
    <mergeCell ref="R255:S255"/>
    <mergeCell ref="T255:U255"/>
    <mergeCell ref="V255:W255"/>
    <mergeCell ref="X255:Y255"/>
    <mergeCell ref="Z255:AA255"/>
    <mergeCell ref="AB255:AC255"/>
    <mergeCell ref="AD255:AE255"/>
    <mergeCell ref="AF255:AG255"/>
    <mergeCell ref="AH255:AI255"/>
    <mergeCell ref="B256:P256"/>
    <mergeCell ref="B257:P257"/>
    <mergeCell ref="B258:F258"/>
    <mergeCell ref="H258:P258"/>
    <mergeCell ref="B259:P259"/>
    <mergeCell ref="B260:P260"/>
    <mergeCell ref="B261:M261"/>
    <mergeCell ref="N261:P261"/>
  </mergeCells>
  <printOptions headings="false" gridLines="false" gridLinesSet="true" horizontalCentered="false" verticalCentered="false"/>
  <pageMargins left="0.529861111111111" right="0.529861111111111" top="0.529861111111111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8T17:59:25Z</dcterms:created>
  <dc:creator>Priscila Quirino</dc:creator>
  <dc:description/>
  <dc:language>en-US</dc:language>
  <cp:lastModifiedBy>Sousa, Katia de Oliveira</cp:lastModifiedBy>
  <dcterms:modified xsi:type="dcterms:W3CDTF">2022-03-30T22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4696/OC-BR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1A078F25A7837E4BA40FE1FF732C5969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Sousa Katia de Oliveira</vt:lpwstr>
  </property>
  <property fmtid="{D5CDD505-2E9C-101B-9397-08002B2CF9AE}" pid="10" name="Document Language IDB">
    <vt:lpwstr>Portuguese</vt:lpwstr>
  </property>
  <property fmtid="{D5CDD505-2E9C-101B-9397-08002B2CF9AE}" pid="11" name="Function Operations IDB">
    <vt:lpwstr>3;#Project Administration|751f71fd-1433-4702-a2db-ff12a4e45594</vt:lpwstr>
  </property>
  <property fmtid="{D5CDD505-2E9C-101B-9397-08002B2CF9AE}" pid="12" name="Fund IDB">
    <vt:lpwstr>33;#ORC|c028a4b2-ad8b-4cf4-9cac-a2ae6a778e23</vt:lpwstr>
  </property>
  <property fmtid="{D5CDD505-2E9C-101B-9397-08002B2CF9AE}" pid="13" name="Fund_x0020_IDB">
    <vt:lpwstr/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Operation Type">
    <vt:lpwstr>LON</vt:lpwstr>
  </property>
  <property fmtid="{D5CDD505-2E9C-101B-9397-08002B2CF9AE}" pid="17" name="Other Author">
    <vt:lpwstr/>
  </property>
  <property fmtid="{D5CDD505-2E9C-101B-9397-08002B2CF9AE}" pid="18" name="Phase">
    <vt:lpwstr>PHASE_IMPLEMENTATION</vt:lpwstr>
  </property>
  <property fmtid="{D5CDD505-2E9C-101B-9397-08002B2CF9AE}" pid="19" name="Sector IDB">
    <vt:lpwstr>38;#HEALTH|e15154b4-8fa2-4f19-a924-5a9b44dc8218</vt:lpwstr>
  </property>
  <property fmtid="{D5CDD505-2E9C-101B-9397-08002B2CF9AE}" pid="20" name="Sector_x0020_IDB">
    <vt:lpwstr/>
  </property>
  <property fmtid="{D5CDD505-2E9C-101B-9397-08002B2CF9AE}" pid="21" name="Series_x0020_Operations_x0020_IDB">
    <vt:lpwstr/>
  </property>
  <property fmtid="{D5CDD505-2E9C-101B-9397-08002B2CF9AE}" pid="22" name="Sub-Sector">
    <vt:lpwstr>39;#HEALTH SYSTEM STRENGTHENING|98be7628-374e-4ecf-a12c-bb48b439037b</vt:lpwstr>
  </property>
  <property fmtid="{D5CDD505-2E9C-101B-9397-08002B2CF9AE}" pid="23" name="Sub_x005F_x002d_Sector">
    <vt:lpwstr/>
  </property>
  <property fmtid="{D5CDD505-2E9C-101B-9397-08002B2CF9AE}" pid="24" name="TaxCatchAll">
    <vt:lpwstr>33;#ORC|c028a4b2-ad8b-4cf4-9cac-a2ae6a778e23;#39;#HEALTH SYSTEM STRENGTHENING|98be7628-374e-4ecf-a12c-bb48b439037b;#3;#Project Administration|751f71fd-1433-4702-a2db-ff12a4e45594;#30;#Brazil|7deb27ec-6837-4974-9aa8-6cfbac841ef8;#38;#HEALTH|e15154b4-8fa2-4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Webtopic">
    <vt:lpwstr/>
  </property>
  <property fmtid="{D5CDD505-2E9C-101B-9397-08002B2CF9AE}" pid="28" name="_dlc_DocId">
    <vt:lpwstr>EZSHARE-2144550363-82</vt:lpwstr>
  </property>
  <property fmtid="{D5CDD505-2E9C-101B-9397-08002B2CF9AE}" pid="29" name="_dlc_DocIdItemGuid">
    <vt:lpwstr>ba4a8667-14fa-4932-a970-3eed44118c98</vt:lpwstr>
  </property>
  <property fmtid="{D5CDD505-2E9C-101B-9397-08002B2CF9AE}" pid="30" name="_dlc_DocIdUrl">
    <vt:lpwstr>https://idbg.sharepoint.com/teams/EZ-BR-LON/BR-L1519/_layouts/15/DocIdRedir.aspx?ID=EZSHARE-2144550363-82, EZSHARE-2144550363-82</vt:lpwstr>
  </property>
  <property fmtid="{D5CDD505-2E9C-101B-9397-08002B2CF9AE}" pid="31" name="b26cdb1da78c4bb4b1c1bac2f6ac5911">
    <vt:lpwstr/>
  </property>
  <property fmtid="{D5CDD505-2E9C-101B-9397-08002B2CF9AE}" pid="32" name="b2ec7cfb18674cb8803df6b262e8b107">
    <vt:lpwstr>HEALTH SYSTEM STRENGTHENING|98be7628-374e-4ecf-a12c-bb48b439037b</vt:lpwstr>
  </property>
  <property fmtid="{D5CDD505-2E9C-101B-9397-08002B2CF9AE}" pid="33" name="display_urn:schemas-microsoft-com:office:office#Author">
    <vt:lpwstr>Sousa, Katia de Oliveira</vt:lpwstr>
  </property>
  <property fmtid="{D5CDD505-2E9C-101B-9397-08002B2CF9AE}" pid="34" name="display_urn:schemas-microsoft-com:office:office#Editor">
    <vt:lpwstr>Sousa, Katia de Oliveira</vt:lpwstr>
  </property>
  <property fmtid="{D5CDD505-2E9C-101B-9397-08002B2CF9AE}" pid="35" name="e46fe2894295491da65140ffd2369f49">
    <vt:lpwstr>Project Administration|751f71fd-1433-4702-a2db-ff12a4e45594</vt:lpwstr>
  </property>
  <property fmtid="{D5CDD505-2E9C-101B-9397-08002B2CF9AE}" pid="36" name="g511464f9e53401d84b16fa9b379a574">
    <vt:lpwstr>ORC|c028a4b2-ad8b-4cf4-9cac-a2ae6a778e23</vt:lpwstr>
  </property>
  <property fmtid="{D5CDD505-2E9C-101B-9397-08002B2CF9AE}" pid="37" name="ic46d7e087fd4a108fb86518ca413cc6">
    <vt:lpwstr>Brazil|7deb27ec-6837-4974-9aa8-6cfbac841ef8</vt:lpwstr>
  </property>
  <property fmtid="{D5CDD505-2E9C-101B-9397-08002B2CF9AE}" pid="38" name="nddeef1749674d76abdbe4b239a70bc6">
    <vt:lpwstr>HEALTH|e15154b4-8fa2-4f19-a924-5a9b44dc8218</vt:lpwstr>
  </property>
</Properties>
</file>