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Operativo" sheetId="1" state="visible" r:id="rId2"/>
    <sheet name="Desembolsos Anuales" sheetId="2" state="visible" r:id="rId3"/>
  </sheets>
  <definedNames>
    <definedName function="false" hidden="false" localSheetId="0" name="_xlnm.Print_Area" vbProcedure="false">'Plan Operativo'!$A$1:$V$9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0" uniqueCount="56">
  <si>
    <t xml:space="preserve">PROGRAMA DE DESENVOLVIMENTO INTEGRADO DE CATANDUVA</t>
  </si>
  <si>
    <t xml:space="preserve">DESCRIÇÃO</t>
  </si>
  <si>
    <t xml:space="preserve">TOTAL - R$</t>
  </si>
  <si>
    <t xml:space="preserve">APORTES</t>
  </si>
  <si>
    <t xml:space="preserve">EXECUTADO</t>
  </si>
  <si>
    <t xml:space="preserve">ANO I</t>
  </si>
  <si>
    <t xml:space="preserve">ANO II</t>
  </si>
  <si>
    <t xml:space="preserve">ANO III</t>
  </si>
  <si>
    <t xml:space="preserve">ANO IV</t>
  </si>
  <si>
    <t xml:space="preserve">TRIMESTRE 01</t>
  </si>
  <si>
    <t xml:space="preserve">TRIMESTRE 02</t>
  </si>
  <si>
    <t xml:space="preserve">TRIMESTRE 03</t>
  </si>
  <si>
    <t xml:space="preserve">TRIMESTRE 04</t>
  </si>
  <si>
    <t xml:space="preserve">TRIMESTRE 05</t>
  </si>
  <si>
    <t xml:space="preserve">TRIMESTRE 06</t>
  </si>
  <si>
    <t xml:space="preserve">TRIMESTRE 07</t>
  </si>
  <si>
    <t xml:space="preserve">TRIMESTRE 08</t>
  </si>
  <si>
    <t xml:space="preserve">TRIMESTRE 09</t>
  </si>
  <si>
    <t xml:space="preserve">TRIMESTRE 10</t>
  </si>
  <si>
    <t xml:space="preserve">TRIMESTRE 11</t>
  </si>
  <si>
    <t xml:space="preserve">TRIMESTRE 12</t>
  </si>
  <si>
    <t xml:space="preserve">TRIMESTRE 13</t>
  </si>
  <si>
    <t xml:space="preserve">TRIMESTRE 14</t>
  </si>
  <si>
    <t xml:space="preserve">TRIMESTRE 15</t>
  </si>
  <si>
    <t xml:space="preserve">TRIMESTRE 16</t>
  </si>
  <si>
    <t xml:space="preserve">1.1 - Implantação da Estação de Tratamento de Esgotos</t>
  </si>
  <si>
    <t xml:space="preserve">BID</t>
  </si>
  <si>
    <t xml:space="preserve">%</t>
  </si>
  <si>
    <t xml:space="preserve">US$</t>
  </si>
  <si>
    <t xml:space="preserve">MC</t>
  </si>
  <si>
    <t xml:space="preserve">2.1 – Parques Abertos 1</t>
  </si>
  <si>
    <t xml:space="preserve">2.1 – Parques Abertos 2</t>
  </si>
  <si>
    <t xml:space="preserve">2.2 – Parque Linear</t>
  </si>
  <si>
    <t xml:space="preserve">3.1.1 - Estruturação do orgão prestador de serviços</t>
  </si>
  <si>
    <t xml:space="preserve">3.1.2 - Plano de redução e controle de perdas</t>
  </si>
  <si>
    <t xml:space="preserve">3.1.3 - Aquisição e implantação de sistemas gerenciais</t>
  </si>
  <si>
    <t xml:space="preserve">3.2.1 - Plano de Mobilidade Urbana</t>
  </si>
  <si>
    <t xml:space="preserve">3.2.2 - Plano de Saneamento Integrado</t>
  </si>
  <si>
    <t xml:space="preserve">3.2.3 - Programa de Educação Ambiental (PEA)* - PGAS</t>
  </si>
  <si>
    <t xml:space="preserve">3.2.4 - Programa de Monitoramento da Qualidade do Efluente da ETE e do Corpo Receptor (PMQ)* - PGAS</t>
  </si>
  <si>
    <t xml:space="preserve">3.2.5 - Programa de Fiscalização e Orientação dos Usuários do Sistema de Esgoto (PFO)* - PGAS</t>
  </si>
  <si>
    <t xml:space="preserve">3.3.6 - Programa de Comunicação Social (PCS)</t>
  </si>
  <si>
    <t xml:space="preserve">3.2.7 - Programa de Controle e Preservação dos Aqüíferos Subterrâneos (PCA)* - PGAS</t>
  </si>
  <si>
    <t xml:space="preserve">3.3.3 - Treinamento em auditoria</t>
  </si>
  <si>
    <t xml:space="preserve">3.3.4 - Bens para funcionamento da UGP </t>
  </si>
  <si>
    <t xml:space="preserve">3.3.5 - Bens para funcionamento da UGP*</t>
  </si>
  <si>
    <t xml:space="preserve">3.3.1 - Contratação de apoio ao Gerenciamento**</t>
  </si>
  <si>
    <t xml:space="preserve">3.3.2 - Sistema deGerenciamento</t>
  </si>
  <si>
    <t xml:space="preserve">3.3.7 - Auditorias do Programa* </t>
  </si>
  <si>
    <t xml:space="preserve">3.3.8 - Contigência</t>
  </si>
  <si>
    <t xml:space="preserve">TOTAL DO PROGRAMA</t>
  </si>
  <si>
    <t xml:space="preserve">TOTAL DO PROGRAMA POR ANO</t>
  </si>
  <si>
    <t xml:space="preserve">-</t>
  </si>
  <si>
    <t xml:space="preserve">PLANO DE DESEMBOLSO</t>
  </si>
  <si>
    <t xml:space="preserve">TOTAL</t>
  </si>
  <si>
    <t xml:space="preserve">TOTAL AN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.0000_);_(* \(#,##0.0000\);_(* \-????_);_(@_)"/>
    <numFmt numFmtId="168" formatCode="0.0%"/>
    <numFmt numFmtId="169" formatCode="#,##0.00"/>
    <numFmt numFmtId="170" formatCode="_(* #,##0_);_(* \(#,##0\);_(* \-_);_(@_)"/>
    <numFmt numFmtId="171" formatCode="#,##0_);\(#,##0\)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0"/>
      <name val="Century Gothic"/>
      <family val="2"/>
      <charset val="1"/>
    </font>
    <font>
      <b val="true"/>
      <sz val="10"/>
      <name val="Arial"/>
      <family val="2"/>
      <charset val="1"/>
    </font>
    <font>
      <sz val="10"/>
      <name val="Century Gothic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1"/>
    </font>
    <font>
      <sz val="9"/>
      <color rgb="FFFFFF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>
          <bgColor rgb="00FFFFFF"/>
        </patternFill>
      </fill>
    </dxf>
    <dxf>
      <fill>
        <patternFill>
          <bgColor rgb="FFFFCC99"/>
        </patternFill>
      </fill>
    </dxf>
    <dxf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3.5" zeroHeight="false" outlineLevelRow="0" outlineLevelCol="0"/>
  <cols>
    <col collapsed="false" customWidth="true" hidden="false" outlineLevel="0" max="1" min="1" style="1" width="39.29"/>
    <col collapsed="false" customWidth="true" hidden="false" outlineLevel="0" max="2" min="2" style="2" width="13.86"/>
    <col collapsed="false" customWidth="true" hidden="false" outlineLevel="0" max="3" min="3" style="3" width="7.71"/>
    <col collapsed="false" customWidth="true" hidden="false" outlineLevel="0" max="4" min="4" style="4" width="5.71"/>
    <col collapsed="false" customWidth="true" hidden="false" outlineLevel="0" max="5" min="5" style="5" width="16.71"/>
    <col collapsed="false" customWidth="true" hidden="false" outlineLevel="0" max="6" min="6" style="6" width="13.71"/>
    <col collapsed="false" customWidth="true" hidden="false" outlineLevel="0" max="7" min="7" style="7" width="15.57"/>
    <col collapsed="false" customWidth="true" hidden="false" outlineLevel="0" max="8" min="8" style="7" width="14.71"/>
    <col collapsed="false" customWidth="true" hidden="false" outlineLevel="0" max="9" min="9" style="7" width="15.71"/>
    <col collapsed="false" customWidth="true" hidden="false" outlineLevel="0" max="10" min="10" style="7" width="12.71"/>
    <col collapsed="false" customWidth="true" hidden="false" outlineLevel="0" max="11" min="11" style="7" width="16.29"/>
    <col collapsed="false" customWidth="true" hidden="false" outlineLevel="0" max="12" min="12" style="7" width="15.29"/>
    <col collapsed="false" customWidth="true" hidden="false" outlineLevel="0" max="13" min="13" style="7" width="15.42"/>
    <col collapsed="false" customWidth="true" hidden="false" outlineLevel="0" max="17" min="14" style="7" width="12.71"/>
    <col collapsed="false" customWidth="true" hidden="false" outlineLevel="0" max="18" min="18" style="7" width="13.57"/>
    <col collapsed="false" customWidth="true" hidden="false" outlineLevel="0" max="22" min="19" style="7" width="12.71"/>
    <col collapsed="false" customWidth="true" hidden="false" outlineLevel="0" max="23" min="23" style="8" width="16.85"/>
    <col collapsed="false" customWidth="true" hidden="false" outlineLevel="0" max="24" min="24" style="8" width="14.86"/>
    <col collapsed="false" customWidth="true" hidden="false" outlineLevel="0" max="27" min="25" style="7" width="9.71"/>
    <col collapsed="false" customWidth="false" hidden="false" outlineLevel="0" max="30" min="28" style="7" width="9.14"/>
    <col collapsed="false" customWidth="true" hidden="false" outlineLevel="0" max="31" min="31" style="7" width="9.29"/>
    <col collapsed="false" customWidth="false" hidden="false" outlineLevel="0" max="16384" min="32" style="7" width="9.14"/>
  </cols>
  <sheetData>
    <row r="1" s="11" customFormat="true" ht="13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  <c r="X1" s="10"/>
    </row>
    <row r="2" s="11" customFormat="true" ht="13.5" hidden="false" customHeight="true" outlineLevel="0" collapsed="false">
      <c r="A2" s="9"/>
      <c r="B2" s="12"/>
      <c r="F2" s="13"/>
      <c r="W2" s="10"/>
      <c r="X2" s="10"/>
    </row>
    <row r="3" s="16" customFormat="true" ht="13.5" hidden="false" customHeight="true" outlineLevel="0" collapsed="false">
      <c r="A3" s="14"/>
      <c r="B3" s="15"/>
      <c r="D3" s="17"/>
      <c r="E3" s="18"/>
      <c r="F3" s="19"/>
      <c r="W3" s="20"/>
      <c r="X3" s="20"/>
    </row>
    <row r="4" s="3" customFormat="true" ht="13.5" hidden="false" customHeight="true" outlineLevel="0" collapsed="false">
      <c r="A4" s="21" t="s">
        <v>1</v>
      </c>
      <c r="B4" s="22" t="s">
        <v>2</v>
      </c>
      <c r="C4" s="23" t="s">
        <v>3</v>
      </c>
      <c r="D4" s="23"/>
      <c r="E4" s="23"/>
      <c r="F4" s="24" t="s">
        <v>4</v>
      </c>
      <c r="G4" s="25" t="s">
        <v>5</v>
      </c>
      <c r="H4" s="25"/>
      <c r="I4" s="25"/>
      <c r="J4" s="25"/>
      <c r="K4" s="25" t="s">
        <v>6</v>
      </c>
      <c r="L4" s="25"/>
      <c r="M4" s="25"/>
      <c r="N4" s="25"/>
      <c r="O4" s="25" t="s">
        <v>7</v>
      </c>
      <c r="P4" s="25"/>
      <c r="Q4" s="25"/>
      <c r="R4" s="25"/>
      <c r="S4" s="25" t="s">
        <v>8</v>
      </c>
      <c r="T4" s="25"/>
      <c r="U4" s="25"/>
      <c r="V4" s="25"/>
      <c r="W4" s="26"/>
      <c r="X4" s="26"/>
    </row>
    <row r="5" s="3" customFormat="true" ht="13.5" hidden="false" customHeight="true" outlineLevel="0" collapsed="false">
      <c r="A5" s="27"/>
      <c r="B5" s="28"/>
      <c r="C5" s="29"/>
      <c r="D5" s="30"/>
      <c r="E5" s="31"/>
      <c r="F5" s="32"/>
      <c r="G5" s="33"/>
      <c r="H5" s="34"/>
      <c r="I5" s="34"/>
      <c r="J5" s="35"/>
      <c r="K5" s="33"/>
      <c r="L5" s="34"/>
      <c r="M5" s="34"/>
      <c r="N5" s="35"/>
      <c r="O5" s="33"/>
      <c r="P5" s="34"/>
      <c r="Q5" s="34"/>
      <c r="R5" s="35"/>
      <c r="S5" s="33"/>
      <c r="T5" s="34"/>
      <c r="U5" s="34"/>
      <c r="V5" s="35"/>
      <c r="W5" s="26"/>
      <c r="X5" s="26"/>
    </row>
    <row r="6" s="40" customFormat="true" ht="13.5" hidden="false" customHeight="true" outlineLevel="0" collapsed="false">
      <c r="A6" s="27"/>
      <c r="B6" s="28"/>
      <c r="C6" s="29"/>
      <c r="D6" s="30"/>
      <c r="E6" s="31"/>
      <c r="F6" s="32"/>
      <c r="G6" s="36" t="s">
        <v>9</v>
      </c>
      <c r="H6" s="37" t="s">
        <v>10</v>
      </c>
      <c r="I6" s="37" t="s">
        <v>11</v>
      </c>
      <c r="J6" s="38" t="s">
        <v>12</v>
      </c>
      <c r="K6" s="36" t="s">
        <v>13</v>
      </c>
      <c r="L6" s="37" t="s">
        <v>14</v>
      </c>
      <c r="M6" s="37" t="s">
        <v>15</v>
      </c>
      <c r="N6" s="38" t="s">
        <v>16</v>
      </c>
      <c r="O6" s="36" t="s">
        <v>17</v>
      </c>
      <c r="P6" s="37" t="s">
        <v>18</v>
      </c>
      <c r="Q6" s="37" t="s">
        <v>19</v>
      </c>
      <c r="R6" s="38" t="s">
        <v>20</v>
      </c>
      <c r="S6" s="36" t="s">
        <v>21</v>
      </c>
      <c r="T6" s="37" t="s">
        <v>22</v>
      </c>
      <c r="U6" s="37" t="s">
        <v>23</v>
      </c>
      <c r="V6" s="38" t="s">
        <v>24</v>
      </c>
      <c r="W6" s="39"/>
      <c r="X6" s="39"/>
    </row>
    <row r="7" s="40" customFormat="true" ht="6.75" hidden="false" customHeight="true" outlineLevel="0" collapsed="false">
      <c r="A7" s="27"/>
      <c r="B7" s="28"/>
      <c r="C7" s="29"/>
      <c r="D7" s="30"/>
      <c r="E7" s="31"/>
      <c r="F7" s="32"/>
      <c r="G7" s="41"/>
      <c r="H7" s="42"/>
      <c r="I7" s="42"/>
      <c r="J7" s="43"/>
      <c r="K7" s="41"/>
      <c r="L7" s="42"/>
      <c r="M7" s="42"/>
      <c r="N7" s="43"/>
      <c r="O7" s="41"/>
      <c r="P7" s="42"/>
      <c r="Q7" s="42"/>
      <c r="R7" s="43"/>
      <c r="S7" s="41"/>
      <c r="T7" s="42"/>
      <c r="U7" s="42"/>
      <c r="V7" s="43"/>
      <c r="W7" s="39"/>
      <c r="X7" s="39"/>
    </row>
    <row r="8" customFormat="false" ht="25.5" hidden="false" customHeight="false" outlineLevel="0" collapsed="false">
      <c r="A8" s="44" t="s">
        <v>25</v>
      </c>
      <c r="B8" s="45" t="n">
        <f aca="false">E9+E11</f>
        <v>9977944</v>
      </c>
      <c r="C8" s="46" t="s">
        <v>26</v>
      </c>
      <c r="D8" s="47" t="s">
        <v>27</v>
      </c>
      <c r="E8" s="48" t="n">
        <f aca="false">E9/B8</f>
        <v>0.5</v>
      </c>
      <c r="F8" s="49"/>
      <c r="G8" s="50"/>
      <c r="H8" s="51"/>
      <c r="I8" s="51"/>
      <c r="J8" s="52"/>
      <c r="K8" s="53" t="n">
        <f aca="false">K9/$B$8</f>
        <v>0.0249999899778952</v>
      </c>
      <c r="L8" s="54" t="n">
        <f aca="false">L9/$B$8</f>
        <v>0.0249999899778952</v>
      </c>
      <c r="M8" s="54" t="n">
        <f aca="false">M9/$B$8</f>
        <v>0.0500000050110524</v>
      </c>
      <c r="N8" s="55" t="n">
        <f aca="false">N9/$B$8</f>
        <v>0.0500000050110524</v>
      </c>
      <c r="O8" s="53" t="n">
        <f aca="false">O9/$B$8</f>
        <v>0.0749999949889476</v>
      </c>
      <c r="P8" s="54" t="n">
        <f aca="false">P9/$B$8</f>
        <v>0.0749999949889476</v>
      </c>
      <c r="Q8" s="54" t="n">
        <f aca="false">Q9/$B$8</f>
        <v>0.0625</v>
      </c>
      <c r="R8" s="55" t="n">
        <f aca="false">R9/$B$8</f>
        <v>0.0625</v>
      </c>
      <c r="S8" s="53" t="n">
        <f aca="false">S9/$B$8</f>
        <v>0.0375000100221048</v>
      </c>
      <c r="T8" s="54" t="n">
        <f aca="false">T9/$B$8</f>
        <v>0.0375000100221048</v>
      </c>
      <c r="U8" s="56"/>
      <c r="V8" s="57"/>
      <c r="W8" s="58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</row>
    <row r="9" s="75" customFormat="true" ht="13.5" hidden="false" customHeight="true" outlineLevel="0" collapsed="false">
      <c r="A9" s="60"/>
      <c r="B9" s="61"/>
      <c r="C9" s="62"/>
      <c r="D9" s="63" t="s">
        <v>28</v>
      </c>
      <c r="E9" s="64" t="n">
        <f aca="false">SUM(G9:V9)</f>
        <v>4988972</v>
      </c>
      <c r="F9" s="65"/>
      <c r="G9" s="66" t="n">
        <v>0</v>
      </c>
      <c r="H9" s="67" t="n">
        <v>0</v>
      </c>
      <c r="I9" s="67" t="n">
        <v>0</v>
      </c>
      <c r="J9" s="68" t="n">
        <v>0</v>
      </c>
      <c r="K9" s="69" t="n">
        <f aca="false">997794/4</f>
        <v>249448.5</v>
      </c>
      <c r="L9" s="70" t="n">
        <f aca="false">997794/4</f>
        <v>249448.5</v>
      </c>
      <c r="M9" s="70" t="n">
        <f aca="false">1995589/4</f>
        <v>498897.25</v>
      </c>
      <c r="N9" s="71" t="n">
        <f aca="false">1995589/4</f>
        <v>498897.25</v>
      </c>
      <c r="O9" s="69" t="n">
        <f aca="false">2993383/4</f>
        <v>748345.75</v>
      </c>
      <c r="P9" s="70" t="n">
        <f aca="false">2993383/4</f>
        <v>748345.75</v>
      </c>
      <c r="Q9" s="70" t="n">
        <f aca="false">2494486/4</f>
        <v>623621.5</v>
      </c>
      <c r="R9" s="71" t="n">
        <f aca="false">2494486/4</f>
        <v>623621.5</v>
      </c>
      <c r="S9" s="69" t="n">
        <f aca="false">1496692/4</f>
        <v>374173</v>
      </c>
      <c r="T9" s="70" t="n">
        <f aca="false">1496692/4</f>
        <v>374173</v>
      </c>
      <c r="U9" s="72"/>
      <c r="V9" s="73"/>
      <c r="W9" s="74"/>
    </row>
    <row r="10" customFormat="false" ht="13.5" hidden="false" customHeight="true" outlineLevel="0" collapsed="false">
      <c r="A10" s="76"/>
      <c r="B10" s="77"/>
      <c r="C10" s="78" t="s">
        <v>29</v>
      </c>
      <c r="D10" s="79" t="s">
        <v>27</v>
      </c>
      <c r="E10" s="80" t="n">
        <f aca="false">E11/B8</f>
        <v>0.5</v>
      </c>
      <c r="F10" s="81"/>
      <c r="G10" s="82"/>
      <c r="H10" s="83"/>
      <c r="I10" s="83"/>
      <c r="J10" s="84"/>
      <c r="K10" s="85" t="n">
        <f aca="false">K11/$B$8</f>
        <v>0.0249999899778952</v>
      </c>
      <c r="L10" s="86" t="n">
        <f aca="false">L11/$B$8</f>
        <v>0.0249999899778952</v>
      </c>
      <c r="M10" s="86" t="n">
        <f aca="false">M11/$B$8</f>
        <v>0.0500000050110524</v>
      </c>
      <c r="N10" s="87" t="n">
        <f aca="false">N11/$B$8</f>
        <v>0.0500000050110524</v>
      </c>
      <c r="O10" s="85" t="n">
        <f aca="false">O11/$B$8</f>
        <v>0.0749999949889476</v>
      </c>
      <c r="P10" s="86" t="n">
        <f aca="false">P11/$B$8</f>
        <v>0.0749999949889476</v>
      </c>
      <c r="Q10" s="86" t="n">
        <f aca="false">Q11/$B$8</f>
        <v>0.0625</v>
      </c>
      <c r="R10" s="87" t="n">
        <f aca="false">R11/$B$8</f>
        <v>0.0625</v>
      </c>
      <c r="S10" s="85" t="n">
        <f aca="false">S11/$B$8</f>
        <v>0.0375000100221048</v>
      </c>
      <c r="T10" s="86" t="n">
        <f aca="false">T11/$B$8</f>
        <v>0.0375000100221048</v>
      </c>
      <c r="U10" s="88"/>
      <c r="V10" s="89"/>
      <c r="W10" s="58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</row>
    <row r="11" s="75" customFormat="true" ht="13.5" hidden="false" customHeight="true" outlineLevel="0" collapsed="false">
      <c r="A11" s="90"/>
      <c r="B11" s="91"/>
      <c r="C11" s="92"/>
      <c r="D11" s="63" t="s">
        <v>28</v>
      </c>
      <c r="E11" s="64" t="n">
        <f aca="false">SUM(G11:V11)</f>
        <v>4988972</v>
      </c>
      <c r="F11" s="93"/>
      <c r="G11" s="94" t="n">
        <v>0</v>
      </c>
      <c r="H11" s="95" t="n">
        <v>0</v>
      </c>
      <c r="I11" s="95" t="n">
        <v>0</v>
      </c>
      <c r="J11" s="96" t="n">
        <v>0</v>
      </c>
      <c r="K11" s="97" t="n">
        <f aca="false">997794/4</f>
        <v>249448.5</v>
      </c>
      <c r="L11" s="98" t="n">
        <f aca="false">997794/4</f>
        <v>249448.5</v>
      </c>
      <c r="M11" s="98" t="n">
        <f aca="false">1995589/4</f>
        <v>498897.25</v>
      </c>
      <c r="N11" s="99" t="n">
        <f aca="false">1995589/4</f>
        <v>498897.25</v>
      </c>
      <c r="O11" s="97" t="n">
        <f aca="false">2993383/4</f>
        <v>748345.75</v>
      </c>
      <c r="P11" s="98" t="n">
        <f aca="false">2993383/4</f>
        <v>748345.75</v>
      </c>
      <c r="Q11" s="98" t="n">
        <f aca="false">2494486/4</f>
        <v>623621.5</v>
      </c>
      <c r="R11" s="99" t="n">
        <f aca="false">2494486/4</f>
        <v>623621.5</v>
      </c>
      <c r="S11" s="97" t="n">
        <f aca="false">1496692/4</f>
        <v>374173</v>
      </c>
      <c r="T11" s="98" t="n">
        <f aca="false">1496692/4</f>
        <v>374173</v>
      </c>
      <c r="U11" s="100"/>
      <c r="V11" s="101"/>
      <c r="W11" s="74"/>
    </row>
    <row r="12" customFormat="false" ht="12.75" hidden="false" customHeight="false" outlineLevel="0" collapsed="false">
      <c r="A12" s="44" t="s">
        <v>30</v>
      </c>
      <c r="B12" s="102" t="n">
        <f aca="false">E13+E15</f>
        <v>495971.75</v>
      </c>
      <c r="C12" s="46" t="s">
        <v>26</v>
      </c>
      <c r="D12" s="47" t="s">
        <v>27</v>
      </c>
      <c r="E12" s="48" t="n">
        <f aca="false">E13/B12</f>
        <v>0.500001260152418</v>
      </c>
      <c r="F12" s="49"/>
      <c r="G12" s="50"/>
      <c r="H12" s="51"/>
      <c r="I12" s="51"/>
      <c r="J12" s="52"/>
      <c r="K12" s="103"/>
      <c r="L12" s="104"/>
      <c r="M12" s="104"/>
      <c r="N12" s="105"/>
      <c r="O12" s="53" t="n">
        <f aca="false">O13/$B$12</f>
        <v>0.0249999117893307</v>
      </c>
      <c r="P12" s="54" t="n">
        <f aca="false">P13/$B$12</f>
        <v>0.0249999117893307</v>
      </c>
      <c r="Q12" s="54" t="n">
        <f aca="false">Q13/$B$12</f>
        <v>0.0749997353679922</v>
      </c>
      <c r="R12" s="55" t="n">
        <f aca="false">R13/$B$12</f>
        <v>0.0749997353679922</v>
      </c>
      <c r="S12" s="53" t="n">
        <f aca="false">S13/$B$12</f>
        <v>0.124999558946654</v>
      </c>
      <c r="T12" s="54" t="n">
        <f aca="false">T13/$B$12</f>
        <v>0.124999558946654</v>
      </c>
      <c r="U12" s="54" t="n">
        <f aca="false">U13/$B$12</f>
        <v>0.0250014239722323</v>
      </c>
      <c r="V12" s="55" t="n">
        <f aca="false">V13/$B$12</f>
        <v>0.0250014239722323</v>
      </c>
      <c r="W12" s="58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</row>
    <row r="13" s="75" customFormat="true" ht="13.5" hidden="false" customHeight="true" outlineLevel="0" collapsed="false">
      <c r="A13" s="60"/>
      <c r="B13" s="77"/>
      <c r="C13" s="62"/>
      <c r="D13" s="63" t="s">
        <v>28</v>
      </c>
      <c r="E13" s="64" t="n">
        <f aca="false">SUM(G13:V13)</f>
        <v>247986.5</v>
      </c>
      <c r="F13" s="65"/>
      <c r="G13" s="66" t="n">
        <v>0</v>
      </c>
      <c r="H13" s="67" t="n">
        <v>0</v>
      </c>
      <c r="I13" s="67" t="n">
        <v>0</v>
      </c>
      <c r="J13" s="68" t="n">
        <v>0</v>
      </c>
      <c r="K13" s="106"/>
      <c r="L13" s="107"/>
      <c r="M13" s="107"/>
      <c r="N13" s="108"/>
      <c r="O13" s="109" t="n">
        <f aca="false">49597/4</f>
        <v>12399.25</v>
      </c>
      <c r="P13" s="72" t="n">
        <f aca="false">49597/4</f>
        <v>12399.25</v>
      </c>
      <c r="Q13" s="72" t="n">
        <f aca="false">148791/4</f>
        <v>37197.75</v>
      </c>
      <c r="R13" s="73" t="n">
        <f aca="false">148791/4</f>
        <v>37197.75</v>
      </c>
      <c r="S13" s="109" t="n">
        <f aca="false">247985/4</f>
        <v>61996.25</v>
      </c>
      <c r="T13" s="72" t="n">
        <f aca="false">247985/4</f>
        <v>61996.25</v>
      </c>
      <c r="U13" s="72" t="n">
        <v>12400</v>
      </c>
      <c r="V13" s="101" t="n">
        <f aca="false">12400</f>
        <v>12400</v>
      </c>
      <c r="W13" s="74"/>
    </row>
    <row r="14" customFormat="false" ht="13.5" hidden="false" customHeight="true" outlineLevel="0" collapsed="false">
      <c r="A14" s="110"/>
      <c r="B14" s="77"/>
      <c r="C14" s="78" t="s">
        <v>29</v>
      </c>
      <c r="D14" s="79" t="s">
        <v>27</v>
      </c>
      <c r="E14" s="80" t="n">
        <f aca="false">E15/B12</f>
        <v>0.499998739847582</v>
      </c>
      <c r="F14" s="81"/>
      <c r="G14" s="82"/>
      <c r="H14" s="83"/>
      <c r="I14" s="83"/>
      <c r="J14" s="84"/>
      <c r="K14" s="111"/>
      <c r="L14" s="112"/>
      <c r="M14" s="112"/>
      <c r="N14" s="113"/>
      <c r="O14" s="85" t="n">
        <f aca="false">O15/$B$12</f>
        <v>0.0249999117893307</v>
      </c>
      <c r="P14" s="86" t="n">
        <f aca="false">P15/$B$12</f>
        <v>0.0249999117893307</v>
      </c>
      <c r="Q14" s="86" t="n">
        <f aca="false">Q15/$B$12</f>
        <v>0.0749997353679922</v>
      </c>
      <c r="R14" s="87" t="n">
        <f aca="false">R15/$B$12</f>
        <v>0.0749997353679922</v>
      </c>
      <c r="S14" s="85" t="n">
        <f aca="false">S15/$B$12</f>
        <v>0.124999558946654</v>
      </c>
      <c r="T14" s="86" t="n">
        <f aca="false">T15/$B$12</f>
        <v>0.124999558946654</v>
      </c>
      <c r="U14" s="86" t="n">
        <f aca="false">U15/$B$12</f>
        <v>0.0249999117893307</v>
      </c>
      <c r="V14" s="87" t="n">
        <f aca="false">V15/$B$12</f>
        <v>0.0250004158502979</v>
      </c>
      <c r="W14" s="58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</row>
    <row r="15" s="75" customFormat="true" ht="13.5" hidden="false" customHeight="true" outlineLevel="0" collapsed="false">
      <c r="A15" s="90"/>
      <c r="B15" s="114"/>
      <c r="C15" s="92"/>
      <c r="D15" s="63" t="s">
        <v>28</v>
      </c>
      <c r="E15" s="64" t="n">
        <f aca="false">SUM(G15:V15)</f>
        <v>247985.25</v>
      </c>
      <c r="F15" s="115"/>
      <c r="G15" s="94" t="n">
        <v>0</v>
      </c>
      <c r="H15" s="95" t="n">
        <v>0</v>
      </c>
      <c r="I15" s="95" t="n">
        <v>0</v>
      </c>
      <c r="J15" s="96" t="n">
        <v>0</v>
      </c>
      <c r="K15" s="116"/>
      <c r="L15" s="117"/>
      <c r="M15" s="117"/>
      <c r="N15" s="118"/>
      <c r="O15" s="119" t="n">
        <f aca="false">49597/4</f>
        <v>12399.25</v>
      </c>
      <c r="P15" s="100" t="n">
        <f aca="false">49597/4</f>
        <v>12399.25</v>
      </c>
      <c r="Q15" s="100" t="n">
        <f aca="false">148791/4</f>
        <v>37197.75</v>
      </c>
      <c r="R15" s="101" t="n">
        <f aca="false">148791/4</f>
        <v>37197.75</v>
      </c>
      <c r="S15" s="119" t="n">
        <f aca="false">247985/4</f>
        <v>61996.25</v>
      </c>
      <c r="T15" s="100" t="n">
        <f aca="false">247985/4</f>
        <v>61996.25</v>
      </c>
      <c r="U15" s="100" t="n">
        <f aca="false">49597/4</f>
        <v>12399.25</v>
      </c>
      <c r="V15" s="101" t="n">
        <f aca="false">12399.5</f>
        <v>12399.5</v>
      </c>
      <c r="W15" s="74"/>
    </row>
    <row r="16" customFormat="false" ht="12.75" hidden="false" customHeight="false" outlineLevel="0" collapsed="false">
      <c r="A16" s="44" t="s">
        <v>31</v>
      </c>
      <c r="B16" s="102" t="n">
        <f aca="false">E17+E19</f>
        <v>856823</v>
      </c>
      <c r="C16" s="46" t="s">
        <v>26</v>
      </c>
      <c r="D16" s="47" t="s">
        <v>27</v>
      </c>
      <c r="E16" s="48" t="n">
        <f aca="false">E17/B16</f>
        <v>0.5</v>
      </c>
      <c r="F16" s="49"/>
      <c r="G16" s="50"/>
      <c r="H16" s="51"/>
      <c r="I16" s="51"/>
      <c r="J16" s="52"/>
      <c r="K16" s="103"/>
      <c r="L16" s="104"/>
      <c r="M16" s="104"/>
      <c r="N16" s="105"/>
      <c r="O16" s="53" t="n">
        <f aca="false">O17/$B$16</f>
        <v>0.0249999124673357</v>
      </c>
      <c r="P16" s="54" t="n">
        <f aca="false">P17/$B$16</f>
        <v>0.0249999124673357</v>
      </c>
      <c r="Q16" s="54" t="n">
        <f aca="false">Q17/$B$16</f>
        <v>0.0750000291775548</v>
      </c>
      <c r="R16" s="55" t="n">
        <f aca="false">R17/$B$16</f>
        <v>0.0750000291775548</v>
      </c>
      <c r="S16" s="53" t="n">
        <f aca="false">S17/$B$16</f>
        <v>0.125000145887774</v>
      </c>
      <c r="T16" s="54" t="n">
        <f aca="false">T17/$B$16</f>
        <v>0.125000145887774</v>
      </c>
      <c r="U16" s="54" t="n">
        <f aca="false">U17/$B$16</f>
        <v>0.0249999124673357</v>
      </c>
      <c r="V16" s="55" t="n">
        <f aca="false">V17/$B$16</f>
        <v>0.0249999124673357</v>
      </c>
      <c r="W16" s="58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</row>
    <row r="17" s="75" customFormat="true" ht="13.5" hidden="false" customHeight="true" outlineLevel="0" collapsed="false">
      <c r="A17" s="60"/>
      <c r="B17" s="120"/>
      <c r="C17" s="62"/>
      <c r="D17" s="63" t="s">
        <v>28</v>
      </c>
      <c r="E17" s="64" t="n">
        <f aca="false">SUM(G17:V17)</f>
        <v>428411.5</v>
      </c>
      <c r="F17" s="65"/>
      <c r="G17" s="66" t="n">
        <v>0</v>
      </c>
      <c r="H17" s="67" t="n">
        <v>0</v>
      </c>
      <c r="I17" s="67" t="n">
        <v>0</v>
      </c>
      <c r="J17" s="68" t="n">
        <v>0</v>
      </c>
      <c r="K17" s="106"/>
      <c r="L17" s="107"/>
      <c r="M17" s="107"/>
      <c r="N17" s="108"/>
      <c r="O17" s="109" t="n">
        <f aca="false">85682/4</f>
        <v>21420.5</v>
      </c>
      <c r="P17" s="72" t="n">
        <f aca="false">85682/4</f>
        <v>21420.5</v>
      </c>
      <c r="Q17" s="72" t="n">
        <f aca="false">257047/4</f>
        <v>64261.75</v>
      </c>
      <c r="R17" s="73" t="n">
        <f aca="false">257047/4</f>
        <v>64261.75</v>
      </c>
      <c r="S17" s="109" t="n">
        <f aca="false">428412/4</f>
        <v>107103</v>
      </c>
      <c r="T17" s="72" t="n">
        <f aca="false">428412/4</f>
        <v>107103</v>
      </c>
      <c r="U17" s="72" t="n">
        <f aca="false">85682/4</f>
        <v>21420.5</v>
      </c>
      <c r="V17" s="73" t="n">
        <f aca="false">85682/4</f>
        <v>21420.5</v>
      </c>
      <c r="W17" s="74"/>
    </row>
    <row r="18" customFormat="false" ht="13.5" hidden="false" customHeight="true" outlineLevel="0" collapsed="false">
      <c r="A18" s="110"/>
      <c r="B18" s="120"/>
      <c r="C18" s="78" t="s">
        <v>29</v>
      </c>
      <c r="D18" s="79" t="s">
        <v>27</v>
      </c>
      <c r="E18" s="80" t="n">
        <f aca="false">E19/B16</f>
        <v>0.5</v>
      </c>
      <c r="F18" s="81"/>
      <c r="G18" s="82"/>
      <c r="H18" s="83"/>
      <c r="I18" s="83"/>
      <c r="J18" s="84"/>
      <c r="K18" s="111"/>
      <c r="L18" s="112"/>
      <c r="M18" s="112"/>
      <c r="N18" s="113"/>
      <c r="O18" s="85" t="n">
        <f aca="false">O19/$B$16</f>
        <v>0.0249999124673357</v>
      </c>
      <c r="P18" s="86" t="n">
        <f aca="false">P19/$B$16</f>
        <v>0.0249999124673357</v>
      </c>
      <c r="Q18" s="86" t="n">
        <f aca="false">Q19/$B$16</f>
        <v>0.0750000291775548</v>
      </c>
      <c r="R18" s="87" t="n">
        <f aca="false">R19/$B$16</f>
        <v>0.0750000291775548</v>
      </c>
      <c r="S18" s="85" t="n">
        <f aca="false">S19/$B$16</f>
        <v>0.125000145887774</v>
      </c>
      <c r="T18" s="86" t="n">
        <f aca="false">T19/$B$16</f>
        <v>0.125000145887774</v>
      </c>
      <c r="U18" s="86" t="n">
        <f aca="false">U19/$B$16</f>
        <v>0.0249999124673357</v>
      </c>
      <c r="V18" s="87" t="n">
        <f aca="false">V19/$B$16</f>
        <v>0.0249999124673357</v>
      </c>
      <c r="W18" s="58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</row>
    <row r="19" s="75" customFormat="true" ht="13.5" hidden="false" customHeight="true" outlineLevel="0" collapsed="false">
      <c r="A19" s="90"/>
      <c r="B19" s="114"/>
      <c r="C19" s="92"/>
      <c r="D19" s="63" t="s">
        <v>28</v>
      </c>
      <c r="E19" s="64" t="n">
        <f aca="false">SUM(G19:V19)</f>
        <v>428411.5</v>
      </c>
      <c r="F19" s="115"/>
      <c r="G19" s="94" t="n">
        <v>0</v>
      </c>
      <c r="H19" s="95" t="n">
        <v>0</v>
      </c>
      <c r="I19" s="95" t="n">
        <v>0</v>
      </c>
      <c r="J19" s="96" t="n">
        <v>0</v>
      </c>
      <c r="K19" s="116"/>
      <c r="L19" s="117"/>
      <c r="M19" s="117"/>
      <c r="N19" s="118"/>
      <c r="O19" s="119" t="n">
        <f aca="false">85682/4</f>
        <v>21420.5</v>
      </c>
      <c r="P19" s="100" t="n">
        <f aca="false">85682/4</f>
        <v>21420.5</v>
      </c>
      <c r="Q19" s="100" t="n">
        <f aca="false">257047/4</f>
        <v>64261.75</v>
      </c>
      <c r="R19" s="101" t="n">
        <f aca="false">257047/4</f>
        <v>64261.75</v>
      </c>
      <c r="S19" s="119" t="n">
        <f aca="false">428412/4</f>
        <v>107103</v>
      </c>
      <c r="T19" s="100" t="n">
        <f aca="false">428412/4</f>
        <v>107103</v>
      </c>
      <c r="U19" s="100" t="n">
        <f aca="false">85682/4</f>
        <v>21420.5</v>
      </c>
      <c r="V19" s="101" t="n">
        <f aca="false">85682/4</f>
        <v>21420.5</v>
      </c>
      <c r="W19" s="74"/>
    </row>
    <row r="20" customFormat="false" ht="12.75" hidden="false" customHeight="false" outlineLevel="0" collapsed="false">
      <c r="A20" s="44" t="s">
        <v>32</v>
      </c>
      <c r="B20" s="102" t="n">
        <f aca="false">E21+E23</f>
        <v>2010743</v>
      </c>
      <c r="C20" s="121" t="s">
        <v>26</v>
      </c>
      <c r="D20" s="47" t="s">
        <v>27</v>
      </c>
      <c r="E20" s="48" t="n">
        <f aca="false">E21/B20</f>
        <v>0.5</v>
      </c>
      <c r="F20" s="122"/>
      <c r="G20" s="50"/>
      <c r="H20" s="51"/>
      <c r="I20" s="51"/>
      <c r="J20" s="52"/>
      <c r="K20" s="50"/>
      <c r="L20" s="51"/>
      <c r="M20" s="51"/>
      <c r="N20" s="52"/>
      <c r="O20" s="53" t="n">
        <f aca="false">O21/$B$20</f>
        <v>0.024999962700355</v>
      </c>
      <c r="P20" s="54" t="n">
        <f aca="false">P21/$B$20</f>
        <v>0.024999962700355</v>
      </c>
      <c r="Q20" s="54" t="n">
        <f aca="false">Q21/$B$20</f>
        <v>0.075000012433215</v>
      </c>
      <c r="R20" s="55" t="n">
        <f aca="false">R21/$B$20</f>
        <v>0.075000012433215</v>
      </c>
      <c r="S20" s="53" t="n">
        <f aca="false">S21/$B$20</f>
        <v>0.125000062166075</v>
      </c>
      <c r="T20" s="54" t="n">
        <f aca="false">T21/$B$20</f>
        <v>0.125000062166075</v>
      </c>
      <c r="U20" s="54" t="n">
        <f aca="false">U21/$B$20</f>
        <v>0.024999962700355</v>
      </c>
      <c r="V20" s="55" t="n">
        <f aca="false">V21/$B$20</f>
        <v>0.024999962700355</v>
      </c>
      <c r="W20" s="58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</row>
    <row r="21" s="75" customFormat="true" ht="13.5" hidden="false" customHeight="true" outlineLevel="0" collapsed="false">
      <c r="A21" s="60"/>
      <c r="B21" s="123"/>
      <c r="C21" s="124"/>
      <c r="D21" s="63" t="s">
        <v>28</v>
      </c>
      <c r="E21" s="64" t="n">
        <f aca="false">SUM(G21:V21)</f>
        <v>1005371.5</v>
      </c>
      <c r="F21" s="125"/>
      <c r="G21" s="109"/>
      <c r="H21" s="72"/>
      <c r="I21" s="72"/>
      <c r="J21" s="73"/>
      <c r="K21" s="109"/>
      <c r="L21" s="72"/>
      <c r="M21" s="72"/>
      <c r="N21" s="73"/>
      <c r="O21" s="109" t="n">
        <f aca="false">201074/4</f>
        <v>50268.5</v>
      </c>
      <c r="P21" s="72" t="n">
        <f aca="false">201074/4</f>
        <v>50268.5</v>
      </c>
      <c r="Q21" s="72" t="n">
        <f aca="false">603223/4</f>
        <v>150805.75</v>
      </c>
      <c r="R21" s="73" t="n">
        <f aca="false">603223/4</f>
        <v>150805.75</v>
      </c>
      <c r="S21" s="109" t="n">
        <f aca="false">1005372/4</f>
        <v>251343</v>
      </c>
      <c r="T21" s="72" t="n">
        <f aca="false">1005372/4</f>
        <v>251343</v>
      </c>
      <c r="U21" s="72" t="n">
        <f aca="false">201074/4</f>
        <v>50268.5</v>
      </c>
      <c r="V21" s="73" t="n">
        <f aca="false">201074/4</f>
        <v>50268.5</v>
      </c>
      <c r="W21" s="74"/>
    </row>
    <row r="22" customFormat="false" ht="13.5" hidden="false" customHeight="true" outlineLevel="0" collapsed="false">
      <c r="A22" s="126"/>
      <c r="B22" s="123"/>
      <c r="C22" s="78" t="s">
        <v>29</v>
      </c>
      <c r="D22" s="79" t="s">
        <v>27</v>
      </c>
      <c r="E22" s="80" t="n">
        <f aca="false">E23/B20</f>
        <v>0.5</v>
      </c>
      <c r="F22" s="127"/>
      <c r="G22" s="82"/>
      <c r="H22" s="83"/>
      <c r="I22" s="83"/>
      <c r="J22" s="84"/>
      <c r="K22" s="82"/>
      <c r="L22" s="83"/>
      <c r="M22" s="83"/>
      <c r="N22" s="84"/>
      <c r="O22" s="85" t="n">
        <f aca="false">O23/$B$20</f>
        <v>0.024999962700355</v>
      </c>
      <c r="P22" s="86" t="n">
        <f aca="false">P23/$B$20</f>
        <v>0.024999962700355</v>
      </c>
      <c r="Q22" s="86" t="n">
        <f aca="false">Q23/$B$20</f>
        <v>0.075000012433215</v>
      </c>
      <c r="R22" s="87" t="n">
        <f aca="false">R23/$B$20</f>
        <v>0.075000012433215</v>
      </c>
      <c r="S22" s="85" t="n">
        <f aca="false">S23/$B$20</f>
        <v>0.125000062166075</v>
      </c>
      <c r="T22" s="86" t="n">
        <f aca="false">T23/$B$20</f>
        <v>0.125000062166075</v>
      </c>
      <c r="U22" s="86" t="n">
        <f aca="false">U23/$B$20</f>
        <v>0.024999962700355</v>
      </c>
      <c r="V22" s="87" t="n">
        <f aca="false">V23/$B$20</f>
        <v>0.024999962700355</v>
      </c>
      <c r="W22" s="58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</row>
    <row r="23" s="75" customFormat="true" ht="13.5" hidden="false" customHeight="true" outlineLevel="0" collapsed="false">
      <c r="A23" s="128"/>
      <c r="B23" s="129"/>
      <c r="C23" s="130"/>
      <c r="D23" s="63" t="s">
        <v>28</v>
      </c>
      <c r="E23" s="64" t="n">
        <f aca="false">SUM(G23:V23)</f>
        <v>1005371.5</v>
      </c>
      <c r="F23" s="131"/>
      <c r="G23" s="119"/>
      <c r="H23" s="100"/>
      <c r="I23" s="100"/>
      <c r="J23" s="101"/>
      <c r="K23" s="119"/>
      <c r="L23" s="100"/>
      <c r="M23" s="100"/>
      <c r="N23" s="101"/>
      <c r="O23" s="119" t="n">
        <f aca="false">201074/4</f>
        <v>50268.5</v>
      </c>
      <c r="P23" s="100" t="n">
        <f aca="false">201074/4</f>
        <v>50268.5</v>
      </c>
      <c r="Q23" s="100" t="n">
        <f aca="false">603223/4</f>
        <v>150805.75</v>
      </c>
      <c r="R23" s="101" t="n">
        <f aca="false">603223/4</f>
        <v>150805.75</v>
      </c>
      <c r="S23" s="119" t="n">
        <f aca="false">1005372/4</f>
        <v>251343</v>
      </c>
      <c r="T23" s="100" t="n">
        <f aca="false">1005372/4</f>
        <v>251343</v>
      </c>
      <c r="U23" s="100" t="n">
        <f aca="false">201074/4</f>
        <v>50268.5</v>
      </c>
      <c r="V23" s="101" t="n">
        <f aca="false">201074/4</f>
        <v>50268.5</v>
      </c>
      <c r="W23" s="74"/>
    </row>
    <row r="24" customFormat="false" ht="27" hidden="false" customHeight="false" outlineLevel="0" collapsed="false">
      <c r="A24" s="132" t="s">
        <v>33</v>
      </c>
      <c r="B24" s="102" t="n">
        <f aca="false">E25+E27</f>
        <v>175482.352941176</v>
      </c>
      <c r="C24" s="46" t="s">
        <v>26</v>
      </c>
      <c r="D24" s="47" t="s">
        <v>27</v>
      </c>
      <c r="E24" s="48" t="n">
        <f aca="false">E25/B24</f>
        <v>0.5</v>
      </c>
      <c r="F24" s="49"/>
      <c r="G24" s="53" t="n">
        <f aca="false">G25/$B$24</f>
        <v>0.3</v>
      </c>
      <c r="H24" s="54" t="n">
        <f aca="false">H25/$B$24</f>
        <v>0.2</v>
      </c>
      <c r="I24" s="51"/>
      <c r="J24" s="52"/>
      <c r="K24" s="50"/>
      <c r="L24" s="51"/>
      <c r="M24" s="51"/>
      <c r="N24" s="52"/>
      <c r="O24" s="50"/>
      <c r="P24" s="51"/>
      <c r="Q24" s="51"/>
      <c r="R24" s="52"/>
      <c r="S24" s="50"/>
      <c r="T24" s="51"/>
      <c r="U24" s="51"/>
      <c r="V24" s="52"/>
      <c r="W24" s="58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</row>
    <row r="25" s="75" customFormat="true" ht="13.5" hidden="false" customHeight="true" outlineLevel="0" collapsed="false">
      <c r="A25" s="133"/>
      <c r="B25" s="120"/>
      <c r="C25" s="62"/>
      <c r="D25" s="63" t="s">
        <v>28</v>
      </c>
      <c r="E25" s="64" t="n">
        <f aca="false">SUM(G25:V25)</f>
        <v>87741.1764705882</v>
      </c>
      <c r="F25" s="65"/>
      <c r="G25" s="69" t="n">
        <f aca="false">(298320*0.6)/1.7/2</f>
        <v>52644.7058823529</v>
      </c>
      <c r="H25" s="70" t="n">
        <f aca="false">(298320*0.4)/1.7/2</f>
        <v>35096.4705882353</v>
      </c>
      <c r="I25" s="72"/>
      <c r="J25" s="73"/>
      <c r="K25" s="109"/>
      <c r="L25" s="72"/>
      <c r="M25" s="72"/>
      <c r="N25" s="73"/>
      <c r="O25" s="109"/>
      <c r="P25" s="72"/>
      <c r="Q25" s="72"/>
      <c r="R25" s="73"/>
      <c r="S25" s="109"/>
      <c r="T25" s="72"/>
      <c r="U25" s="72"/>
      <c r="V25" s="73"/>
      <c r="W25" s="74"/>
    </row>
    <row r="26" customFormat="false" ht="13.5" hidden="false" customHeight="true" outlineLevel="0" collapsed="false">
      <c r="A26" s="110"/>
      <c r="B26" s="120"/>
      <c r="C26" s="78" t="s">
        <v>29</v>
      </c>
      <c r="D26" s="79" t="s">
        <v>27</v>
      </c>
      <c r="E26" s="80" t="n">
        <f aca="false">E27/B24</f>
        <v>0.5</v>
      </c>
      <c r="F26" s="81"/>
      <c r="G26" s="85" t="n">
        <f aca="false">G27/$B$24</f>
        <v>0.3</v>
      </c>
      <c r="H26" s="86" t="n">
        <f aca="false">H27/$B$24</f>
        <v>0.2</v>
      </c>
      <c r="I26" s="83"/>
      <c r="J26" s="84"/>
      <c r="K26" s="82"/>
      <c r="L26" s="83"/>
      <c r="M26" s="83"/>
      <c r="N26" s="84"/>
      <c r="O26" s="82"/>
      <c r="P26" s="83"/>
      <c r="Q26" s="83"/>
      <c r="R26" s="84"/>
      <c r="S26" s="82"/>
      <c r="T26" s="83"/>
      <c r="U26" s="83"/>
      <c r="V26" s="84"/>
      <c r="W26" s="58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</row>
    <row r="27" s="75" customFormat="true" ht="13.5" hidden="false" customHeight="true" outlineLevel="0" collapsed="false">
      <c r="A27" s="90"/>
      <c r="B27" s="91"/>
      <c r="C27" s="92"/>
      <c r="D27" s="63" t="s">
        <v>28</v>
      </c>
      <c r="E27" s="64" t="n">
        <f aca="false">SUM(G27:V27)</f>
        <v>87741.1764705882</v>
      </c>
      <c r="F27" s="134"/>
      <c r="G27" s="97" t="n">
        <f aca="false">(298320*0.6)/1.7/2</f>
        <v>52644.7058823529</v>
      </c>
      <c r="H27" s="98" t="n">
        <f aca="false">(298320*0.4)/1.7/2</f>
        <v>35096.4705882353</v>
      </c>
      <c r="I27" s="100"/>
      <c r="J27" s="101"/>
      <c r="K27" s="119"/>
      <c r="L27" s="100"/>
      <c r="M27" s="100"/>
      <c r="N27" s="101"/>
      <c r="O27" s="119"/>
      <c r="P27" s="100"/>
      <c r="Q27" s="100"/>
      <c r="R27" s="101"/>
      <c r="S27" s="119"/>
      <c r="T27" s="100"/>
      <c r="U27" s="100"/>
      <c r="V27" s="101"/>
      <c r="W27" s="74"/>
    </row>
    <row r="28" customFormat="false" ht="27.75" hidden="false" customHeight="false" outlineLevel="0" collapsed="false">
      <c r="A28" s="132" t="s">
        <v>34</v>
      </c>
      <c r="B28" s="102" t="n">
        <f aca="false">E29+E31</f>
        <v>234400</v>
      </c>
      <c r="C28" s="46" t="s">
        <v>26</v>
      </c>
      <c r="D28" s="47" t="s">
        <v>27</v>
      </c>
      <c r="E28" s="48" t="n">
        <f aca="false">E29/B28</f>
        <v>0.5</v>
      </c>
      <c r="F28" s="49"/>
      <c r="G28" s="50"/>
      <c r="H28" s="51"/>
      <c r="I28" s="54" t="n">
        <f aca="false">I29/$B$28</f>
        <v>0.175</v>
      </c>
      <c r="J28" s="55" t="n">
        <f aca="false">J29/$B$28</f>
        <v>0.325</v>
      </c>
      <c r="K28" s="50"/>
      <c r="L28" s="51"/>
      <c r="M28" s="51"/>
      <c r="N28" s="52"/>
      <c r="O28" s="50"/>
      <c r="P28" s="51"/>
      <c r="Q28" s="51"/>
      <c r="R28" s="52"/>
      <c r="S28" s="50"/>
      <c r="T28" s="51"/>
      <c r="U28" s="51"/>
      <c r="V28" s="52"/>
      <c r="W28" s="58"/>
      <c r="Y28" s="59"/>
      <c r="Z28" s="59"/>
      <c r="AA28" s="59"/>
      <c r="AB28" s="59"/>
      <c r="AC28" s="59"/>
      <c r="AD28" s="59"/>
      <c r="AE28" s="135" t="n">
        <v>96576</v>
      </c>
      <c r="AF28" s="59" t="n">
        <v>3</v>
      </c>
      <c r="AG28" s="59" t="n">
        <f aca="false">(AE28+AE29+AE30+AE31)/1.7</f>
        <v>143783.529411765</v>
      </c>
      <c r="AH28" s="59"/>
      <c r="AI28" s="59"/>
      <c r="AJ28" s="59"/>
      <c r="AK28" s="59"/>
      <c r="AL28" s="59"/>
      <c r="AM28" s="59"/>
      <c r="AN28" s="59"/>
      <c r="AO28" s="59"/>
      <c r="AP28" s="59"/>
    </row>
    <row r="29" s="75" customFormat="true" ht="13.5" hidden="false" customHeight="true" outlineLevel="0" collapsed="false">
      <c r="A29" s="133"/>
      <c r="B29" s="120"/>
      <c r="C29" s="62"/>
      <c r="D29" s="63" t="s">
        <v>28</v>
      </c>
      <c r="E29" s="64" t="n">
        <f aca="false">SUM(G29:V29)</f>
        <v>117200</v>
      </c>
      <c r="F29" s="65"/>
      <c r="G29" s="109"/>
      <c r="H29" s="72"/>
      <c r="I29" s="72" t="n">
        <f aca="false">82040/2</f>
        <v>41020</v>
      </c>
      <c r="J29" s="73" t="n">
        <f aca="false">152360/2</f>
        <v>76180</v>
      </c>
      <c r="K29" s="109"/>
      <c r="L29" s="72"/>
      <c r="M29" s="72"/>
      <c r="N29" s="73"/>
      <c r="O29" s="109"/>
      <c r="P29" s="72"/>
      <c r="Q29" s="72"/>
      <c r="R29" s="73"/>
      <c r="S29" s="109"/>
      <c r="T29" s="72"/>
      <c r="U29" s="72"/>
      <c r="V29" s="73"/>
      <c r="W29" s="74"/>
      <c r="AE29" s="136" t="n">
        <v>11360</v>
      </c>
      <c r="AF29" s="75" t="n">
        <v>3</v>
      </c>
      <c r="AG29" s="59"/>
    </row>
    <row r="30" customFormat="false" ht="13.5" hidden="false" customHeight="true" outlineLevel="0" collapsed="false">
      <c r="A30" s="110"/>
      <c r="B30" s="120"/>
      <c r="C30" s="78" t="s">
        <v>29</v>
      </c>
      <c r="D30" s="79" t="s">
        <v>27</v>
      </c>
      <c r="E30" s="80" t="n">
        <f aca="false">E31/B28</f>
        <v>0.5</v>
      </c>
      <c r="F30" s="81"/>
      <c r="G30" s="82"/>
      <c r="H30" s="83"/>
      <c r="I30" s="86" t="n">
        <f aca="false">I31/$B$28</f>
        <v>0.175</v>
      </c>
      <c r="J30" s="87" t="n">
        <f aca="false">J31/$B$28</f>
        <v>0.325</v>
      </c>
      <c r="K30" s="82"/>
      <c r="L30" s="83"/>
      <c r="M30" s="83"/>
      <c r="N30" s="84"/>
      <c r="O30" s="82"/>
      <c r="P30" s="83"/>
      <c r="Q30" s="83"/>
      <c r="R30" s="84"/>
      <c r="S30" s="82"/>
      <c r="T30" s="83"/>
      <c r="U30" s="83"/>
      <c r="V30" s="84"/>
      <c r="W30" s="58"/>
      <c r="Y30" s="59"/>
      <c r="Z30" s="59"/>
      <c r="AA30" s="59"/>
      <c r="AB30" s="59"/>
      <c r="AC30" s="59"/>
      <c r="AD30" s="59"/>
      <c r="AE30" s="135" t="n">
        <v>58992</v>
      </c>
      <c r="AF30" s="59" t="n">
        <v>3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</row>
    <row r="31" s="75" customFormat="true" ht="13.5" hidden="false" customHeight="true" outlineLevel="0" collapsed="false">
      <c r="A31" s="90"/>
      <c r="B31" s="91"/>
      <c r="C31" s="92"/>
      <c r="D31" s="63" t="s">
        <v>28</v>
      </c>
      <c r="E31" s="64" t="n">
        <f aca="false">SUM(G31:V31)</f>
        <v>117200</v>
      </c>
      <c r="F31" s="93"/>
      <c r="G31" s="119"/>
      <c r="H31" s="100"/>
      <c r="I31" s="100" t="n">
        <f aca="false">82040/2</f>
        <v>41020</v>
      </c>
      <c r="J31" s="101" t="n">
        <f aca="false">152360/2</f>
        <v>76180</v>
      </c>
      <c r="K31" s="119"/>
      <c r="L31" s="100"/>
      <c r="M31" s="100"/>
      <c r="N31" s="101"/>
      <c r="O31" s="119"/>
      <c r="P31" s="100"/>
      <c r="Q31" s="100"/>
      <c r="R31" s="101"/>
      <c r="S31" s="119"/>
      <c r="T31" s="100"/>
      <c r="U31" s="100"/>
      <c r="V31" s="101"/>
      <c r="W31" s="74"/>
      <c r="AE31" s="136" t="n">
        <v>77504</v>
      </c>
      <c r="AF31" s="75" t="n">
        <v>3</v>
      </c>
      <c r="AG31" s="59"/>
    </row>
    <row r="32" customFormat="false" ht="27.75" hidden="false" customHeight="false" outlineLevel="0" collapsed="false">
      <c r="A32" s="132" t="s">
        <v>35</v>
      </c>
      <c r="B32" s="102" t="n">
        <f aca="false">E33+E35</f>
        <v>165847.05882353</v>
      </c>
      <c r="C32" s="46" t="s">
        <v>26</v>
      </c>
      <c r="D32" s="47" t="s">
        <v>27</v>
      </c>
      <c r="E32" s="48" t="n">
        <f aca="false">E33/B32</f>
        <v>0.5</v>
      </c>
      <c r="F32" s="49"/>
      <c r="G32" s="53" t="n">
        <f aca="false">G33/$B$32</f>
        <v>0.125</v>
      </c>
      <c r="H32" s="54" t="n">
        <f aca="false">H33/$B$32</f>
        <v>0.125</v>
      </c>
      <c r="I32" s="54" t="n">
        <f aca="false">I33/$B$32</f>
        <v>0.125</v>
      </c>
      <c r="J32" s="55" t="n">
        <f aca="false">J33/$B$32</f>
        <v>0.125</v>
      </c>
      <c r="K32" s="50"/>
      <c r="L32" s="51"/>
      <c r="M32" s="51"/>
      <c r="N32" s="52"/>
      <c r="O32" s="50"/>
      <c r="P32" s="51"/>
      <c r="Q32" s="51"/>
      <c r="R32" s="52"/>
      <c r="S32" s="50"/>
      <c r="T32" s="51"/>
      <c r="U32" s="51"/>
      <c r="V32" s="52"/>
      <c r="W32" s="58"/>
      <c r="Y32" s="59"/>
      <c r="Z32" s="59"/>
      <c r="AA32" s="59"/>
      <c r="AB32" s="59"/>
      <c r="AC32" s="59"/>
      <c r="AD32" s="59"/>
      <c r="AE32" s="135" t="n">
        <v>36752</v>
      </c>
      <c r="AF32" s="59" t="n">
        <v>4</v>
      </c>
      <c r="AG32" s="59" t="n">
        <f aca="false">(AE32+AE33+AE34+AE35+AE36)/1.7</f>
        <v>97694.1176470588</v>
      </c>
      <c r="AH32" s="59"/>
      <c r="AI32" s="59"/>
      <c r="AJ32" s="59"/>
      <c r="AK32" s="59"/>
      <c r="AL32" s="59"/>
      <c r="AM32" s="59"/>
      <c r="AN32" s="59"/>
      <c r="AO32" s="59"/>
      <c r="AP32" s="59"/>
    </row>
    <row r="33" s="75" customFormat="true" ht="13.5" hidden="false" customHeight="true" outlineLevel="0" collapsed="false">
      <c r="A33" s="133"/>
      <c r="B33" s="120"/>
      <c r="C33" s="62"/>
      <c r="D33" s="63" t="s">
        <v>28</v>
      </c>
      <c r="E33" s="64" t="n">
        <f aca="false">SUM(G33:V33)</f>
        <v>82923.5294117648</v>
      </c>
      <c r="F33" s="65"/>
      <c r="G33" s="109" t="n">
        <f aca="false">41461.7647058824/2</f>
        <v>20730.8823529412</v>
      </c>
      <c r="H33" s="72" t="n">
        <f aca="false">41461.7647058824/2</f>
        <v>20730.8823529412</v>
      </c>
      <c r="I33" s="72" t="n">
        <f aca="false">41461.7647058824/2</f>
        <v>20730.8823529412</v>
      </c>
      <c r="J33" s="73" t="n">
        <f aca="false">41461.7647058824/2</f>
        <v>20730.8823529412</v>
      </c>
      <c r="K33" s="109"/>
      <c r="L33" s="72"/>
      <c r="M33" s="72"/>
      <c r="N33" s="73"/>
      <c r="O33" s="109"/>
      <c r="P33" s="72"/>
      <c r="Q33" s="72"/>
      <c r="R33" s="73"/>
      <c r="S33" s="109"/>
      <c r="T33" s="72"/>
      <c r="U33" s="72"/>
      <c r="V33" s="73"/>
      <c r="W33" s="74"/>
      <c r="AE33" s="136" t="n">
        <v>29272</v>
      </c>
      <c r="AF33" s="75" t="n">
        <v>4</v>
      </c>
      <c r="AG33" s="59"/>
    </row>
    <row r="34" customFormat="false" ht="13.5" hidden="false" customHeight="true" outlineLevel="0" collapsed="false">
      <c r="A34" s="110"/>
      <c r="B34" s="120"/>
      <c r="C34" s="78" t="s">
        <v>29</v>
      </c>
      <c r="D34" s="79" t="s">
        <v>27</v>
      </c>
      <c r="E34" s="80" t="n">
        <f aca="false">E35/B32</f>
        <v>0.5</v>
      </c>
      <c r="F34" s="81"/>
      <c r="G34" s="85" t="n">
        <f aca="false">G35/$B$32</f>
        <v>0.125</v>
      </c>
      <c r="H34" s="86" t="n">
        <f aca="false">H35/$B$32</f>
        <v>0.125</v>
      </c>
      <c r="I34" s="86" t="n">
        <f aca="false">I35/$B$32</f>
        <v>0.125</v>
      </c>
      <c r="J34" s="87" t="n">
        <f aca="false">J35/$B$32</f>
        <v>0.125</v>
      </c>
      <c r="K34" s="82"/>
      <c r="L34" s="83"/>
      <c r="M34" s="83"/>
      <c r="N34" s="84"/>
      <c r="O34" s="82"/>
      <c r="P34" s="83"/>
      <c r="Q34" s="83"/>
      <c r="R34" s="84"/>
      <c r="S34" s="82"/>
      <c r="T34" s="83"/>
      <c r="U34" s="83"/>
      <c r="V34" s="84"/>
      <c r="W34" s="58"/>
      <c r="Y34" s="59"/>
      <c r="Z34" s="59"/>
      <c r="AA34" s="59"/>
      <c r="AB34" s="59"/>
      <c r="AC34" s="59"/>
      <c r="AD34" s="59"/>
      <c r="AE34" s="135" t="n">
        <v>36072</v>
      </c>
      <c r="AF34" s="59" t="n">
        <v>5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</row>
    <row r="35" s="75" customFormat="true" ht="13.5" hidden="false" customHeight="true" outlineLevel="0" collapsed="false">
      <c r="A35" s="90"/>
      <c r="B35" s="91"/>
      <c r="C35" s="92"/>
      <c r="D35" s="63" t="s">
        <v>28</v>
      </c>
      <c r="E35" s="64" t="n">
        <f aca="false">SUM(G35:V35)</f>
        <v>82923.5294117648</v>
      </c>
      <c r="F35" s="93"/>
      <c r="G35" s="119" t="n">
        <f aca="false">41461.7647058824/2</f>
        <v>20730.8823529412</v>
      </c>
      <c r="H35" s="100" t="n">
        <f aca="false">41461.7647058824/2</f>
        <v>20730.8823529412</v>
      </c>
      <c r="I35" s="100" t="n">
        <f aca="false">41461.7647058824/2</f>
        <v>20730.8823529412</v>
      </c>
      <c r="J35" s="101" t="n">
        <f aca="false">41461.7647058824/2</f>
        <v>20730.8823529412</v>
      </c>
      <c r="K35" s="119"/>
      <c r="L35" s="100"/>
      <c r="M35" s="100"/>
      <c r="N35" s="101"/>
      <c r="O35" s="119"/>
      <c r="P35" s="100"/>
      <c r="Q35" s="100"/>
      <c r="R35" s="101"/>
      <c r="S35" s="119"/>
      <c r="T35" s="100"/>
      <c r="U35" s="100"/>
      <c r="V35" s="101"/>
      <c r="W35" s="74"/>
      <c r="AE35" s="136" t="n">
        <v>36072</v>
      </c>
      <c r="AF35" s="75" t="n">
        <v>5</v>
      </c>
      <c r="AG35" s="59"/>
    </row>
    <row r="36" customFormat="false" ht="14.25" hidden="false" customHeight="false" outlineLevel="0" collapsed="false">
      <c r="A36" s="132" t="s">
        <v>36</v>
      </c>
      <c r="B36" s="102" t="n">
        <f aca="false">E37+E39</f>
        <v>283346</v>
      </c>
      <c r="C36" s="46" t="s">
        <v>26</v>
      </c>
      <c r="D36" s="47" t="s">
        <v>27</v>
      </c>
      <c r="E36" s="48" t="n">
        <f aca="false">E37/B36</f>
        <v>0.5</v>
      </c>
      <c r="F36" s="49"/>
      <c r="G36" s="50"/>
      <c r="H36" s="51"/>
      <c r="I36" s="54" t="n">
        <f aca="false">I37/$B$36</f>
        <v>0.133087794137369</v>
      </c>
      <c r="J36" s="55" t="n">
        <f aca="false">J37/$B$36</f>
        <v>0.216028283441446</v>
      </c>
      <c r="K36" s="53" t="n">
        <f aca="false">K37/$B$36</f>
        <v>0.150883922421185</v>
      </c>
      <c r="L36" s="51"/>
      <c r="M36" s="51"/>
      <c r="N36" s="52"/>
      <c r="O36" s="50"/>
      <c r="P36" s="51"/>
      <c r="Q36" s="51"/>
      <c r="R36" s="52"/>
      <c r="S36" s="50"/>
      <c r="T36" s="51"/>
      <c r="U36" s="51"/>
      <c r="V36" s="52"/>
      <c r="W36" s="58"/>
      <c r="Y36" s="59"/>
      <c r="Z36" s="59"/>
      <c r="AA36" s="59"/>
      <c r="AB36" s="59"/>
      <c r="AC36" s="59"/>
      <c r="AD36" s="59"/>
      <c r="AE36" s="135" t="n">
        <v>27912</v>
      </c>
      <c r="AF36" s="59" t="n">
        <v>6</v>
      </c>
      <c r="AG36" s="59"/>
      <c r="AH36" s="59"/>
      <c r="AI36" s="59"/>
      <c r="AJ36" s="59"/>
      <c r="AK36" s="59"/>
      <c r="AL36" s="59"/>
      <c r="AM36" s="59"/>
      <c r="AN36" s="59"/>
      <c r="AO36" s="59"/>
      <c r="AP36" s="59"/>
    </row>
    <row r="37" s="75" customFormat="true" ht="13.5" hidden="false" customHeight="true" outlineLevel="0" collapsed="false">
      <c r="A37" s="133"/>
      <c r="B37" s="120"/>
      <c r="C37" s="62"/>
      <c r="D37" s="63" t="s">
        <v>28</v>
      </c>
      <c r="E37" s="64" t="n">
        <f aca="false">SUM(G37:V37)</f>
        <v>141673</v>
      </c>
      <c r="F37" s="65"/>
      <c r="G37" s="109"/>
      <c r="H37" s="72"/>
      <c r="I37" s="72" t="n">
        <f aca="false">75419.7882352941/2</f>
        <v>37709.8941176471</v>
      </c>
      <c r="J37" s="73" t="n">
        <f aca="false">122421.5/2</f>
        <v>61210.75</v>
      </c>
      <c r="K37" s="109" t="n">
        <f aca="false">85504.7117647059/2</f>
        <v>42752.355882353</v>
      </c>
      <c r="L37" s="72"/>
      <c r="M37" s="72"/>
      <c r="N37" s="73"/>
      <c r="O37" s="106"/>
      <c r="P37" s="72"/>
      <c r="Q37" s="72"/>
      <c r="R37" s="73"/>
      <c r="S37" s="109"/>
      <c r="T37" s="72"/>
      <c r="U37" s="72"/>
      <c r="V37" s="73"/>
      <c r="W37" s="74"/>
    </row>
    <row r="38" customFormat="false" ht="13.5" hidden="false" customHeight="true" outlineLevel="0" collapsed="false">
      <c r="A38" s="110"/>
      <c r="B38" s="120"/>
      <c r="C38" s="78" t="s">
        <v>29</v>
      </c>
      <c r="D38" s="79" t="s">
        <v>27</v>
      </c>
      <c r="E38" s="80" t="n">
        <f aca="false">E39/B36</f>
        <v>0.5</v>
      </c>
      <c r="F38" s="81"/>
      <c r="G38" s="82"/>
      <c r="H38" s="83"/>
      <c r="I38" s="86" t="n">
        <f aca="false">I39/$B$36</f>
        <v>0.133087794137369</v>
      </c>
      <c r="J38" s="87" t="n">
        <f aca="false">J39/$B$36</f>
        <v>0.216028283441446</v>
      </c>
      <c r="K38" s="85" t="n">
        <f aca="false">K39/$B$36</f>
        <v>0.150883922421185</v>
      </c>
      <c r="L38" s="83"/>
      <c r="M38" s="83"/>
      <c r="N38" s="84"/>
      <c r="O38" s="82"/>
      <c r="P38" s="83"/>
      <c r="Q38" s="83"/>
      <c r="R38" s="84"/>
      <c r="S38" s="82"/>
      <c r="T38" s="83"/>
      <c r="U38" s="83"/>
      <c r="V38" s="84"/>
      <c r="W38" s="58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</row>
    <row r="39" s="75" customFormat="true" ht="13.5" hidden="false" customHeight="true" outlineLevel="0" collapsed="false">
      <c r="A39" s="90"/>
      <c r="B39" s="91"/>
      <c r="C39" s="92"/>
      <c r="D39" s="63" t="s">
        <v>28</v>
      </c>
      <c r="E39" s="64" t="n">
        <f aca="false">SUM(G39:V39)</f>
        <v>141673</v>
      </c>
      <c r="F39" s="93"/>
      <c r="G39" s="119"/>
      <c r="H39" s="100"/>
      <c r="I39" s="100" t="n">
        <f aca="false">75419.7882352941/2</f>
        <v>37709.8941176471</v>
      </c>
      <c r="J39" s="101" t="n">
        <f aca="false">122421.5/2</f>
        <v>61210.75</v>
      </c>
      <c r="K39" s="119" t="n">
        <f aca="false">85504.7117647059/2</f>
        <v>42752.355882353</v>
      </c>
      <c r="L39" s="100"/>
      <c r="M39" s="100"/>
      <c r="N39" s="101"/>
      <c r="O39" s="119"/>
      <c r="P39" s="100"/>
      <c r="Q39" s="100"/>
      <c r="R39" s="101"/>
      <c r="S39" s="119"/>
      <c r="T39" s="100"/>
      <c r="U39" s="100"/>
      <c r="V39" s="101"/>
      <c r="W39" s="74"/>
    </row>
    <row r="40" customFormat="false" ht="13.5" hidden="false" customHeight="false" outlineLevel="0" collapsed="false">
      <c r="A40" s="132" t="s">
        <v>37</v>
      </c>
      <c r="B40" s="102" t="n">
        <f aca="false">E41+E43</f>
        <v>263536.470588236</v>
      </c>
      <c r="C40" s="137" t="s">
        <v>26</v>
      </c>
      <c r="D40" s="47" t="s">
        <v>27</v>
      </c>
      <c r="E40" s="48"/>
      <c r="F40" s="138"/>
      <c r="G40" s="50"/>
      <c r="H40" s="51"/>
      <c r="I40" s="51"/>
      <c r="J40" s="52"/>
      <c r="K40" s="50"/>
      <c r="L40" s="51"/>
      <c r="M40" s="51"/>
      <c r="N40" s="52"/>
      <c r="O40" s="103"/>
      <c r="P40" s="104"/>
      <c r="Q40" s="51"/>
      <c r="R40" s="52"/>
      <c r="S40" s="50"/>
      <c r="T40" s="51"/>
      <c r="U40" s="51"/>
      <c r="V40" s="52"/>
      <c r="W40" s="58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s="75" customFormat="true" ht="13.5" hidden="false" customHeight="true" outlineLevel="0" collapsed="false">
      <c r="A41" s="139"/>
      <c r="B41" s="140"/>
      <c r="C41" s="141"/>
      <c r="D41" s="63" t="s">
        <v>28</v>
      </c>
      <c r="E41" s="64"/>
      <c r="F41" s="142"/>
      <c r="G41" s="109"/>
      <c r="H41" s="72"/>
      <c r="I41" s="72"/>
      <c r="J41" s="73"/>
      <c r="K41" s="109"/>
      <c r="L41" s="72"/>
      <c r="M41" s="72"/>
      <c r="N41" s="73"/>
      <c r="O41" s="116"/>
      <c r="P41" s="117"/>
      <c r="Q41" s="72"/>
      <c r="R41" s="73"/>
      <c r="S41" s="109"/>
      <c r="T41" s="72"/>
      <c r="U41" s="72"/>
      <c r="V41" s="73"/>
      <c r="W41" s="74"/>
    </row>
    <row r="42" customFormat="false" ht="13.5" hidden="false" customHeight="true" outlineLevel="0" collapsed="false">
      <c r="A42" s="143"/>
      <c r="B42" s="140"/>
      <c r="C42" s="78" t="s">
        <v>29</v>
      </c>
      <c r="D42" s="79" t="s">
        <v>27</v>
      </c>
      <c r="E42" s="80" t="n">
        <f aca="false">E43/B40</f>
        <v>1</v>
      </c>
      <c r="G42" s="82"/>
      <c r="H42" s="83"/>
      <c r="I42" s="83"/>
      <c r="J42" s="84"/>
      <c r="K42" s="82"/>
      <c r="L42" s="83"/>
      <c r="M42" s="83"/>
      <c r="N42" s="84"/>
      <c r="O42" s="53" t="n">
        <f aca="false">O43/$B$40</f>
        <v>0.629295643866683</v>
      </c>
      <c r="P42" s="54" t="n">
        <f aca="false">P43/$B$40</f>
        <v>0.370704356133317</v>
      </c>
      <c r="Q42" s="83"/>
      <c r="R42" s="84"/>
      <c r="S42" s="82"/>
      <c r="T42" s="83"/>
      <c r="U42" s="83"/>
      <c r="V42" s="84"/>
      <c r="W42" s="58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</row>
    <row r="43" s="75" customFormat="true" ht="13.5" hidden="false" customHeight="true" outlineLevel="0" collapsed="false">
      <c r="A43" s="144"/>
      <c r="B43" s="145"/>
      <c r="C43" s="92"/>
      <c r="D43" s="63" t="s">
        <v>28</v>
      </c>
      <c r="E43" s="64" t="n">
        <f aca="false">SUM(G43:V43)</f>
        <v>263536.470588236</v>
      </c>
      <c r="F43" s="115"/>
      <c r="G43" s="119"/>
      <c r="H43" s="100"/>
      <c r="I43" s="100"/>
      <c r="J43" s="101"/>
      <c r="K43" s="119"/>
      <c r="L43" s="100"/>
      <c r="M43" s="100"/>
      <c r="N43" s="101"/>
      <c r="O43" s="109" t="n">
        <f aca="false">(143783.529411765+37500/1.7)</f>
        <v>165842.352941177</v>
      </c>
      <c r="P43" s="72" t="n">
        <f aca="false">97694.1176470588</f>
        <v>97694.1176470588</v>
      </c>
      <c r="Q43" s="100"/>
      <c r="R43" s="101"/>
      <c r="S43" s="119"/>
      <c r="T43" s="100"/>
      <c r="U43" s="100"/>
      <c r="V43" s="101"/>
      <c r="W43" s="74"/>
    </row>
    <row r="44" customFormat="false" ht="27" hidden="false" customHeight="false" outlineLevel="0" collapsed="false">
      <c r="A44" s="132" t="s">
        <v>38</v>
      </c>
      <c r="B44" s="102" t="n">
        <f aca="false">E45+E47</f>
        <v>94823.5294117647</v>
      </c>
      <c r="C44" s="46" t="s">
        <v>26</v>
      </c>
      <c r="D44" s="47" t="s">
        <v>27</v>
      </c>
      <c r="E44" s="146" t="n">
        <f aca="false">B44*0</f>
        <v>0</v>
      </c>
      <c r="F44" s="49"/>
      <c r="G44" s="103"/>
      <c r="H44" s="104"/>
      <c r="I44" s="104"/>
      <c r="J44" s="105"/>
      <c r="K44" s="103"/>
      <c r="L44" s="104"/>
      <c r="M44" s="104"/>
      <c r="N44" s="105"/>
      <c r="O44" s="103"/>
      <c r="P44" s="104"/>
      <c r="Q44" s="104"/>
      <c r="R44" s="105"/>
      <c r="S44" s="103"/>
      <c r="T44" s="104"/>
      <c r="U44" s="104"/>
      <c r="V44" s="105"/>
      <c r="W44" s="58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</row>
    <row r="45" customFormat="false" ht="13.5" hidden="false" customHeight="true" outlineLevel="0" collapsed="false">
      <c r="A45" s="110"/>
      <c r="B45" s="120"/>
      <c r="C45" s="78"/>
      <c r="D45" s="79" t="s">
        <v>28</v>
      </c>
      <c r="E45" s="147"/>
      <c r="F45" s="81"/>
      <c r="G45" s="111"/>
      <c r="H45" s="112"/>
      <c r="I45" s="112"/>
      <c r="J45" s="113"/>
      <c r="K45" s="111"/>
      <c r="L45" s="112"/>
      <c r="M45" s="112"/>
      <c r="N45" s="113"/>
      <c r="O45" s="111"/>
      <c r="P45" s="112"/>
      <c r="Q45" s="112"/>
      <c r="R45" s="113"/>
      <c r="S45" s="111"/>
      <c r="T45" s="112"/>
      <c r="U45" s="112"/>
      <c r="V45" s="113"/>
      <c r="W45" s="58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</row>
    <row r="46" customFormat="false" ht="13.5" hidden="false" customHeight="true" outlineLevel="0" collapsed="false">
      <c r="A46" s="110"/>
      <c r="B46" s="120"/>
      <c r="C46" s="78" t="s">
        <v>29</v>
      </c>
      <c r="D46" s="79" t="s">
        <v>27</v>
      </c>
      <c r="E46" s="80" t="n">
        <f aca="false">E47/B44</f>
        <v>1</v>
      </c>
      <c r="F46" s="81"/>
      <c r="G46" s="85" t="n">
        <f aca="false">G47/$B$44</f>
        <v>0.0310173697270471</v>
      </c>
      <c r="H46" s="86" t="n">
        <f aca="false">H47/$B$44</f>
        <v>0.0310173697270471</v>
      </c>
      <c r="I46" s="86" t="n">
        <f aca="false">I47/$B$44</f>
        <v>0.0310173697270471</v>
      </c>
      <c r="J46" s="87" t="n">
        <f aca="false">J47/$B$44</f>
        <v>0.0310173697270471</v>
      </c>
      <c r="K46" s="85" t="n">
        <f aca="false">K47/$B$44</f>
        <v>0.0387717121588089</v>
      </c>
      <c r="L46" s="86" t="n">
        <f aca="false">L47/$B$44</f>
        <v>0.0387717121588089</v>
      </c>
      <c r="M46" s="86" t="n">
        <f aca="false">M47/$B$44</f>
        <v>0.0387717121588089</v>
      </c>
      <c r="N46" s="87" t="n">
        <f aca="false">N47/$B$44</f>
        <v>0.0387717121588089</v>
      </c>
      <c r="O46" s="85" t="n">
        <f aca="false">O47/$B$44</f>
        <v>0.0868486352357319</v>
      </c>
      <c r="P46" s="86" t="n">
        <f aca="false">P47/$B$44</f>
        <v>0.0868486352357319</v>
      </c>
      <c r="Q46" s="86" t="n">
        <f aca="false">Q47/$B$44</f>
        <v>0.0868486352357319</v>
      </c>
      <c r="R46" s="87" t="n">
        <f aca="false">R47/$B$44</f>
        <v>0.0868486352357319</v>
      </c>
      <c r="S46" s="85" t="n">
        <f aca="false">S47/$B$44</f>
        <v>0.093362282878412</v>
      </c>
      <c r="T46" s="86" t="n">
        <f aca="false">T47/$B$44</f>
        <v>0.093362282878412</v>
      </c>
      <c r="U46" s="86" t="n">
        <f aca="false">U47/$B$44</f>
        <v>0.093362282878412</v>
      </c>
      <c r="V46" s="87" t="n">
        <f aca="false">V47/$B$44</f>
        <v>0.093362282878412</v>
      </c>
      <c r="W46" s="58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</row>
    <row r="47" s="75" customFormat="true" ht="13.5" hidden="false" customHeight="true" outlineLevel="0" collapsed="false">
      <c r="A47" s="90"/>
      <c r="B47" s="91"/>
      <c r="C47" s="92"/>
      <c r="D47" s="63" t="s">
        <v>28</v>
      </c>
      <c r="E47" s="64" t="n">
        <f aca="false">SUM(G47:V47)</f>
        <v>94823.5294117647</v>
      </c>
      <c r="F47" s="93"/>
      <c r="G47" s="148" t="n">
        <f aca="false">5882.35294117647/2</f>
        <v>2941.17647058824</v>
      </c>
      <c r="H47" s="149" t="n">
        <f aca="false">5882.35294117647/2</f>
        <v>2941.17647058824</v>
      </c>
      <c r="I47" s="149" t="n">
        <f aca="false">5882.35294117647/2</f>
        <v>2941.17647058824</v>
      </c>
      <c r="J47" s="150" t="n">
        <f aca="false">5882.35294117647/2</f>
        <v>2941.17647058824</v>
      </c>
      <c r="K47" s="148" t="n">
        <f aca="false">7352.94117647059/2</f>
        <v>3676.4705882353</v>
      </c>
      <c r="L47" s="149" t="n">
        <f aca="false">7352.94117647059/2</f>
        <v>3676.4705882353</v>
      </c>
      <c r="M47" s="149" t="n">
        <f aca="false">7352.94117647059/2</f>
        <v>3676.4705882353</v>
      </c>
      <c r="N47" s="150" t="n">
        <f aca="false">7352.94117647059/2</f>
        <v>3676.4705882353</v>
      </c>
      <c r="O47" s="148" t="n">
        <f aca="false">16470.5882352941/2</f>
        <v>8235.29411764705</v>
      </c>
      <c r="P47" s="149" t="n">
        <f aca="false">16470.5882352941/2</f>
        <v>8235.29411764705</v>
      </c>
      <c r="Q47" s="149" t="n">
        <f aca="false">16470.5882352941/2</f>
        <v>8235.29411764705</v>
      </c>
      <c r="R47" s="150" t="n">
        <f aca="false">16470.5882352941/2</f>
        <v>8235.29411764705</v>
      </c>
      <c r="S47" s="148" t="n">
        <f aca="false">17705.8823529412/2</f>
        <v>8852.9411764706</v>
      </c>
      <c r="T47" s="149" t="n">
        <f aca="false">17705.8823529412/2</f>
        <v>8852.9411764706</v>
      </c>
      <c r="U47" s="149" t="n">
        <f aca="false">17705.8823529412/2</f>
        <v>8852.9411764706</v>
      </c>
      <c r="V47" s="150" t="n">
        <f aca="false">17705.8823529412/2</f>
        <v>8852.9411764706</v>
      </c>
      <c r="W47" s="142"/>
    </row>
    <row r="48" customFormat="false" ht="40.5" hidden="false" customHeight="false" outlineLevel="0" collapsed="false">
      <c r="A48" s="151" t="s">
        <v>39</v>
      </c>
      <c r="B48" s="102" t="n">
        <f aca="false">E49+E51</f>
        <v>16888.2352941177</v>
      </c>
      <c r="C48" s="46" t="s">
        <v>26</v>
      </c>
      <c r="D48" s="47" t="s">
        <v>27</v>
      </c>
      <c r="E48" s="146" t="n">
        <f aca="false">B48*0</f>
        <v>0</v>
      </c>
      <c r="F48" s="138"/>
      <c r="G48" s="50"/>
      <c r="H48" s="51"/>
      <c r="I48" s="51"/>
      <c r="J48" s="52"/>
      <c r="K48" s="50"/>
      <c r="L48" s="51"/>
      <c r="M48" s="51"/>
      <c r="N48" s="52"/>
      <c r="O48" s="50"/>
      <c r="P48" s="51"/>
      <c r="Q48" s="51"/>
      <c r="R48" s="52"/>
      <c r="S48" s="50"/>
      <c r="T48" s="51"/>
      <c r="U48" s="51"/>
      <c r="V48" s="52"/>
      <c r="W48" s="58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s="75" customFormat="true" ht="13.5" hidden="false" customHeight="true" outlineLevel="0" collapsed="false">
      <c r="A49" s="139"/>
      <c r="B49" s="140"/>
      <c r="C49" s="62"/>
      <c r="D49" s="63" t="s">
        <v>28</v>
      </c>
      <c r="E49" s="64"/>
      <c r="F49" s="142"/>
      <c r="G49" s="109"/>
      <c r="H49" s="72"/>
      <c r="I49" s="72"/>
      <c r="J49" s="73"/>
      <c r="K49" s="109"/>
      <c r="L49" s="72"/>
      <c r="M49" s="72"/>
      <c r="N49" s="73"/>
      <c r="O49" s="106"/>
      <c r="P49" s="107"/>
      <c r="Q49" s="107"/>
      <c r="R49" s="108"/>
      <c r="S49" s="106"/>
      <c r="T49" s="107"/>
      <c r="U49" s="107"/>
      <c r="V49" s="108"/>
      <c r="W49" s="74"/>
    </row>
    <row r="50" customFormat="false" ht="13.5" hidden="false" customHeight="true" outlineLevel="0" collapsed="false">
      <c r="A50" s="143"/>
      <c r="B50" s="140"/>
      <c r="C50" s="78" t="s">
        <v>29</v>
      </c>
      <c r="D50" s="79" t="s">
        <v>27</v>
      </c>
      <c r="E50" s="80" t="n">
        <f aca="false">E51/B48</f>
        <v>1</v>
      </c>
      <c r="G50" s="82"/>
      <c r="H50" s="83"/>
      <c r="I50" s="83"/>
      <c r="J50" s="84"/>
      <c r="K50" s="82"/>
      <c r="L50" s="83"/>
      <c r="M50" s="83"/>
      <c r="N50" s="84"/>
      <c r="O50" s="85" t="n">
        <f aca="false">O51/$B$48</f>
        <v>0.0752351097178684</v>
      </c>
      <c r="P50" s="86" t="n">
        <f aca="false">P51/$B$48</f>
        <v>0.0752351097178684</v>
      </c>
      <c r="Q50" s="86" t="n">
        <f aca="false">Q51/$B$48</f>
        <v>0.0752351097178684</v>
      </c>
      <c r="R50" s="87" t="n">
        <f aca="false">R51/$B$48</f>
        <v>0.0752351097178684</v>
      </c>
      <c r="S50" s="85" t="n">
        <f aca="false">S51/$B$48</f>
        <v>0.174764890282132</v>
      </c>
      <c r="T50" s="86" t="n">
        <f aca="false">T51/$B$48</f>
        <v>0.174764890282132</v>
      </c>
      <c r="U50" s="86" t="n">
        <f aca="false">U51/$B$48</f>
        <v>0.174764890282132</v>
      </c>
      <c r="V50" s="87" t="n">
        <f aca="false">V51/$B$48</f>
        <v>0.174764890282132</v>
      </c>
      <c r="W50" s="58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s="75" customFormat="true" ht="13.5" hidden="false" customHeight="true" outlineLevel="0" collapsed="false">
      <c r="A51" s="144"/>
      <c r="B51" s="145"/>
      <c r="C51" s="92"/>
      <c r="D51" s="63" t="s">
        <v>28</v>
      </c>
      <c r="E51" s="64" t="n">
        <f aca="false">SUM(G51:V51)</f>
        <v>16888.2352941177</v>
      </c>
      <c r="F51" s="115"/>
      <c r="G51" s="119"/>
      <c r="H51" s="100"/>
      <c r="I51" s="100"/>
      <c r="J51" s="101"/>
      <c r="K51" s="119"/>
      <c r="L51" s="100"/>
      <c r="M51" s="100"/>
      <c r="N51" s="101"/>
      <c r="O51" s="119" t="n">
        <f aca="false">2541.17647058824/2</f>
        <v>1270.58823529412</v>
      </c>
      <c r="P51" s="100" t="n">
        <f aca="false">2541.17647058824/2</f>
        <v>1270.58823529412</v>
      </c>
      <c r="Q51" s="100" t="n">
        <f aca="false">2541.17647058824/2</f>
        <v>1270.58823529412</v>
      </c>
      <c r="R51" s="101" t="n">
        <f aca="false">2541.17647058824/2</f>
        <v>1270.58823529412</v>
      </c>
      <c r="S51" s="119" t="n">
        <f aca="false">5902.94117647059/2</f>
        <v>2951.4705882353</v>
      </c>
      <c r="T51" s="100" t="n">
        <f aca="false">5902.94117647059/2</f>
        <v>2951.4705882353</v>
      </c>
      <c r="U51" s="100" t="n">
        <f aca="false">5902.94117647059/2</f>
        <v>2951.4705882353</v>
      </c>
      <c r="V51" s="101" t="n">
        <f aca="false">5902.94117647059/2</f>
        <v>2951.4705882353</v>
      </c>
      <c r="W51" s="74"/>
    </row>
    <row r="52" customFormat="false" ht="40.5" hidden="false" customHeight="false" outlineLevel="0" collapsed="false">
      <c r="A52" s="151" t="s">
        <v>40</v>
      </c>
      <c r="B52" s="102" t="n">
        <f aca="false">E53+E55</f>
        <v>66000</v>
      </c>
      <c r="C52" s="46" t="s">
        <v>26</v>
      </c>
      <c r="D52" s="47" t="s">
        <v>27</v>
      </c>
      <c r="E52" s="146" t="n">
        <f aca="false">B52*0</f>
        <v>0</v>
      </c>
      <c r="F52" s="138"/>
      <c r="G52" s="50"/>
      <c r="H52" s="51"/>
      <c r="I52" s="51"/>
      <c r="J52" s="52"/>
      <c r="K52" s="50"/>
      <c r="L52" s="51"/>
      <c r="M52" s="51"/>
      <c r="N52" s="52"/>
      <c r="O52" s="50"/>
      <c r="P52" s="51"/>
      <c r="Q52" s="51"/>
      <c r="R52" s="52"/>
      <c r="S52" s="50"/>
      <c r="T52" s="51"/>
      <c r="U52" s="51"/>
      <c r="V52" s="52"/>
      <c r="W52" s="58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</row>
    <row r="53" customFormat="false" ht="13.5" hidden="false" customHeight="true" outlineLevel="0" collapsed="false">
      <c r="A53" s="143"/>
      <c r="B53" s="140"/>
      <c r="C53" s="78"/>
      <c r="D53" s="79" t="s">
        <v>28</v>
      </c>
      <c r="E53" s="147"/>
      <c r="G53" s="82"/>
      <c r="H53" s="83"/>
      <c r="I53" s="83"/>
      <c r="J53" s="84"/>
      <c r="K53" s="82"/>
      <c r="L53" s="83"/>
      <c r="M53" s="83"/>
      <c r="N53" s="84"/>
      <c r="O53" s="82"/>
      <c r="P53" s="83"/>
      <c r="Q53" s="83"/>
      <c r="R53" s="84"/>
      <c r="S53" s="82"/>
      <c r="T53" s="83"/>
      <c r="U53" s="83"/>
      <c r="V53" s="84"/>
      <c r="W53" s="58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</row>
    <row r="54" customFormat="false" ht="13.5" hidden="false" customHeight="true" outlineLevel="0" collapsed="false">
      <c r="A54" s="143"/>
      <c r="B54" s="140"/>
      <c r="C54" s="78" t="s">
        <v>29</v>
      </c>
      <c r="D54" s="79" t="s">
        <v>27</v>
      </c>
      <c r="E54" s="80" t="n">
        <f aca="false">E55/B52</f>
        <v>1</v>
      </c>
      <c r="G54" s="82"/>
      <c r="H54" s="83"/>
      <c r="I54" s="83"/>
      <c r="J54" s="84"/>
      <c r="K54" s="82"/>
      <c r="L54" s="83"/>
      <c r="M54" s="83"/>
      <c r="N54" s="84"/>
      <c r="O54" s="85" t="n">
        <f aca="false">O55/$B$52</f>
        <v>0.25</v>
      </c>
      <c r="P54" s="86" t="n">
        <f aca="false">P55/$B$52</f>
        <v>0.25</v>
      </c>
      <c r="Q54" s="86" t="n">
        <f aca="false">Q55/$B$52</f>
        <v>0.25</v>
      </c>
      <c r="R54" s="87" t="n">
        <f aca="false">R55/$B$52</f>
        <v>0.25</v>
      </c>
      <c r="S54" s="82"/>
      <c r="T54" s="83"/>
      <c r="U54" s="83"/>
      <c r="V54" s="84"/>
      <c r="W54" s="58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</row>
    <row r="55" s="75" customFormat="true" ht="13.5" hidden="false" customHeight="true" outlineLevel="0" collapsed="false">
      <c r="A55" s="144"/>
      <c r="B55" s="145"/>
      <c r="C55" s="92"/>
      <c r="D55" s="63" t="s">
        <v>28</v>
      </c>
      <c r="E55" s="64" t="n">
        <f aca="false">SUM(G55:V55)</f>
        <v>66000</v>
      </c>
      <c r="F55" s="115"/>
      <c r="G55" s="119"/>
      <c r="H55" s="100"/>
      <c r="I55" s="100"/>
      <c r="J55" s="101"/>
      <c r="K55" s="119"/>
      <c r="L55" s="100"/>
      <c r="M55" s="100"/>
      <c r="N55" s="101"/>
      <c r="O55" s="119" t="n">
        <f aca="false">33000/2</f>
        <v>16500</v>
      </c>
      <c r="P55" s="100" t="n">
        <f aca="false">33000/2</f>
        <v>16500</v>
      </c>
      <c r="Q55" s="100" t="n">
        <f aca="false">33000/2</f>
        <v>16500</v>
      </c>
      <c r="R55" s="101" t="n">
        <f aca="false">33000/2</f>
        <v>16500</v>
      </c>
      <c r="S55" s="119"/>
      <c r="T55" s="100"/>
      <c r="U55" s="100"/>
      <c r="V55" s="101"/>
      <c r="W55" s="74"/>
    </row>
    <row r="56" customFormat="false" ht="27" hidden="false" customHeight="false" outlineLevel="0" collapsed="false">
      <c r="A56" s="132" t="s">
        <v>41</v>
      </c>
      <c r="B56" s="102" t="n">
        <f aca="false">E57+E59</f>
        <v>22353</v>
      </c>
      <c r="C56" s="46" t="s">
        <v>26</v>
      </c>
      <c r="D56" s="47" t="s">
        <v>27</v>
      </c>
      <c r="E56" s="48" t="n">
        <f aca="false">E57/B56</f>
        <v>0.499977631637812</v>
      </c>
      <c r="F56" s="49"/>
      <c r="G56" s="53" t="n">
        <f aca="false">G57/$B$56</f>
        <v>0.0312486019773632</v>
      </c>
      <c r="H56" s="54" t="n">
        <f aca="false">H57/$B$56</f>
        <v>0.0312486019773632</v>
      </c>
      <c r="I56" s="54" t="n">
        <f aca="false">I57/$B$56</f>
        <v>0.0312486019773632</v>
      </c>
      <c r="J56" s="55" t="n">
        <f aca="false">J57/$B$56</f>
        <v>0.0312486019773632</v>
      </c>
      <c r="K56" s="53" t="n">
        <f aca="false">K57/$B$56</f>
        <v>0.0312486019773632</v>
      </c>
      <c r="L56" s="54" t="n">
        <f aca="false">L57/$B$56</f>
        <v>0.0312486019773632</v>
      </c>
      <c r="M56" s="54" t="n">
        <f aca="false">M57/$B$56</f>
        <v>0.0312486019773632</v>
      </c>
      <c r="N56" s="55" t="n">
        <f aca="false">N57/$B$56</f>
        <v>0.0312486019773632</v>
      </c>
      <c r="O56" s="53" t="n">
        <f aca="false">O57/$B$56</f>
        <v>0.0312486019773632</v>
      </c>
      <c r="P56" s="54" t="n">
        <f aca="false">P57/$B$56</f>
        <v>0.0312486019773632</v>
      </c>
      <c r="Q56" s="54" t="n">
        <f aca="false">Q57/$B$56</f>
        <v>0.0312486019773632</v>
      </c>
      <c r="R56" s="55" t="n">
        <f aca="false">R57/$B$56</f>
        <v>0.0312486019773632</v>
      </c>
      <c r="S56" s="53" t="n">
        <f aca="false">S57/$B$56</f>
        <v>0.0312486019773632</v>
      </c>
      <c r="T56" s="54" t="n">
        <f aca="false">T57/$B$56</f>
        <v>0.0312486019773632</v>
      </c>
      <c r="U56" s="54" t="n">
        <f aca="false">U57/$B$56</f>
        <v>0.0312486019773632</v>
      </c>
      <c r="V56" s="55" t="n">
        <f aca="false">V57/$B$56</f>
        <v>0.0312486019773632</v>
      </c>
      <c r="W56" s="58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</row>
    <row r="57" s="75" customFormat="true" ht="13.5" hidden="false" customHeight="true" outlineLevel="0" collapsed="false">
      <c r="A57" s="133"/>
      <c r="B57" s="120"/>
      <c r="C57" s="62"/>
      <c r="D57" s="63" t="s">
        <v>28</v>
      </c>
      <c r="E57" s="64" t="n">
        <f aca="false">SUM(G57:V57)</f>
        <v>11176</v>
      </c>
      <c r="F57" s="65"/>
      <c r="G57" s="109" t="n">
        <f aca="false">2794/4</f>
        <v>698.5</v>
      </c>
      <c r="H57" s="109" t="n">
        <f aca="false">2794/4</f>
        <v>698.5</v>
      </c>
      <c r="I57" s="109" t="n">
        <f aca="false">2794/4</f>
        <v>698.5</v>
      </c>
      <c r="J57" s="152" t="n">
        <f aca="false">2794/4</f>
        <v>698.5</v>
      </c>
      <c r="K57" s="119" t="n">
        <f aca="false">2794/4</f>
        <v>698.5</v>
      </c>
      <c r="L57" s="119" t="n">
        <f aca="false">2794/4</f>
        <v>698.5</v>
      </c>
      <c r="M57" s="119" t="n">
        <f aca="false">2794/4</f>
        <v>698.5</v>
      </c>
      <c r="N57" s="153" t="n">
        <f aca="false">2794/4</f>
        <v>698.5</v>
      </c>
      <c r="O57" s="154" t="n">
        <f aca="false">2794/4</f>
        <v>698.5</v>
      </c>
      <c r="P57" s="154" t="n">
        <f aca="false">2794/4</f>
        <v>698.5</v>
      </c>
      <c r="Q57" s="154" t="n">
        <f aca="false">2794/4</f>
        <v>698.5</v>
      </c>
      <c r="R57" s="155" t="n">
        <f aca="false">2794/4</f>
        <v>698.5</v>
      </c>
      <c r="S57" s="154" t="n">
        <f aca="false">2794/4</f>
        <v>698.5</v>
      </c>
      <c r="T57" s="154" t="n">
        <f aca="false">2794/4</f>
        <v>698.5</v>
      </c>
      <c r="U57" s="154" t="n">
        <f aca="false">2794/4</f>
        <v>698.5</v>
      </c>
      <c r="V57" s="155" t="n">
        <f aca="false">2794/4</f>
        <v>698.5</v>
      </c>
      <c r="W57" s="74"/>
    </row>
    <row r="58" customFormat="false" ht="13.5" hidden="false" customHeight="true" outlineLevel="0" collapsed="false">
      <c r="A58" s="110"/>
      <c r="B58" s="120"/>
      <c r="C58" s="78" t="s">
        <v>29</v>
      </c>
      <c r="D58" s="79" t="s">
        <v>27</v>
      </c>
      <c r="E58" s="80" t="n">
        <f aca="false">E59/B56</f>
        <v>0.500022368362189</v>
      </c>
      <c r="F58" s="81"/>
      <c r="G58" s="85" t="n">
        <f aca="false">G59/$B$56</f>
        <v>0.0477005323670201</v>
      </c>
      <c r="H58" s="86" t="n">
        <f aca="false">H59/$B$56</f>
        <v>0.0477005323670201</v>
      </c>
      <c r="I58" s="86" t="n">
        <f aca="false">I59/$B$56</f>
        <v>0.0477005323670201</v>
      </c>
      <c r="J58" s="87" t="n">
        <f aca="false">J59/$B$56</f>
        <v>0.0477005323670201</v>
      </c>
      <c r="K58" s="85" t="n">
        <f aca="false">K59/$B$56</f>
        <v>0.0279604527356507</v>
      </c>
      <c r="L58" s="86" t="n">
        <f aca="false">L59/$B$56</f>
        <v>0.0279604527356507</v>
      </c>
      <c r="M58" s="86" t="n">
        <f aca="false">M59/$B$56</f>
        <v>0.0279604527356507</v>
      </c>
      <c r="N58" s="87" t="n">
        <f aca="false">N59/$B$56</f>
        <v>0.0279604527356507</v>
      </c>
      <c r="O58" s="85" t="n">
        <f aca="false">O59/$B$56</f>
        <v>0.0279604527356507</v>
      </c>
      <c r="P58" s="86" t="n">
        <f aca="false">P59/$B$56</f>
        <v>0.0279604527356507</v>
      </c>
      <c r="Q58" s="86" t="n">
        <f aca="false">Q59/$B$56</f>
        <v>0.0279604527356507</v>
      </c>
      <c r="R58" s="87" t="n">
        <f aca="false">R59/$B$56</f>
        <v>0.0279604527356507</v>
      </c>
      <c r="S58" s="85" t="n">
        <f aca="false">S59/$B$56</f>
        <v>0.0213841542522257</v>
      </c>
      <c r="T58" s="86" t="n">
        <f aca="false">T59/$B$56</f>
        <v>0.0213841542522257</v>
      </c>
      <c r="U58" s="86" t="n">
        <f aca="false">U59/$B$56</f>
        <v>0.0213841542522257</v>
      </c>
      <c r="V58" s="87" t="n">
        <f aca="false">V59/$B$56</f>
        <v>0.0213841542522257</v>
      </c>
      <c r="W58" s="58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</row>
    <row r="59" s="75" customFormat="true" ht="13.5" hidden="false" customHeight="true" outlineLevel="0" collapsed="false">
      <c r="A59" s="90"/>
      <c r="B59" s="91"/>
      <c r="C59" s="92"/>
      <c r="D59" s="63" t="s">
        <v>28</v>
      </c>
      <c r="E59" s="64" t="n">
        <f aca="false">SUM(G59:V59)</f>
        <v>11177</v>
      </c>
      <c r="F59" s="134"/>
      <c r="G59" s="119" t="n">
        <f aca="false">4265/4</f>
        <v>1066.25</v>
      </c>
      <c r="H59" s="119" t="n">
        <f aca="false">4265/4</f>
        <v>1066.25</v>
      </c>
      <c r="I59" s="119" t="n">
        <f aca="false">4265/4</f>
        <v>1066.25</v>
      </c>
      <c r="J59" s="153" t="n">
        <f aca="false">4265/4</f>
        <v>1066.25</v>
      </c>
      <c r="K59" s="119" t="n">
        <f aca="false">2500/4</f>
        <v>625</v>
      </c>
      <c r="L59" s="119" t="n">
        <f aca="false">2500/4</f>
        <v>625</v>
      </c>
      <c r="M59" s="119" t="n">
        <f aca="false">2500/4</f>
        <v>625</v>
      </c>
      <c r="N59" s="153" t="n">
        <f aca="false">2500/4</f>
        <v>625</v>
      </c>
      <c r="O59" s="119" t="n">
        <f aca="false">2500/4</f>
        <v>625</v>
      </c>
      <c r="P59" s="119" t="n">
        <f aca="false">2500/4</f>
        <v>625</v>
      </c>
      <c r="Q59" s="119" t="n">
        <f aca="false">2500/4</f>
        <v>625</v>
      </c>
      <c r="R59" s="153" t="n">
        <f aca="false">2500/4</f>
        <v>625</v>
      </c>
      <c r="S59" s="156" t="n">
        <f aca="false">1912/4</f>
        <v>478</v>
      </c>
      <c r="T59" s="156" t="n">
        <f aca="false">1912/4</f>
        <v>478</v>
      </c>
      <c r="U59" s="156" t="n">
        <f aca="false">1912/4</f>
        <v>478</v>
      </c>
      <c r="V59" s="157" t="n">
        <f aca="false">1912/4</f>
        <v>478</v>
      </c>
      <c r="W59" s="74"/>
    </row>
    <row r="60" customFormat="false" ht="40.5" hidden="false" customHeight="false" outlineLevel="0" collapsed="false">
      <c r="A60" s="132" t="s">
        <v>42</v>
      </c>
      <c r="B60" s="102" t="n">
        <f aca="false">E61+E63</f>
        <v>160000</v>
      </c>
      <c r="C60" s="46" t="s">
        <v>26</v>
      </c>
      <c r="D60" s="47" t="s">
        <v>27</v>
      </c>
      <c r="E60" s="146" t="n">
        <f aca="false">B60*0</f>
        <v>0</v>
      </c>
      <c r="F60" s="49"/>
      <c r="G60" s="103"/>
      <c r="H60" s="104"/>
      <c r="I60" s="104"/>
      <c r="J60" s="105"/>
      <c r="K60" s="103"/>
      <c r="L60" s="104"/>
      <c r="M60" s="104"/>
      <c r="N60" s="105"/>
      <c r="O60" s="50"/>
      <c r="P60" s="51"/>
      <c r="Q60" s="51"/>
      <c r="R60" s="52"/>
      <c r="S60" s="50"/>
      <c r="T60" s="51"/>
      <c r="U60" s="51"/>
      <c r="V60" s="52"/>
      <c r="W60" s="58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</row>
    <row r="61" customFormat="false" ht="13.5" hidden="false" customHeight="true" outlineLevel="0" collapsed="false">
      <c r="A61" s="110"/>
      <c r="B61" s="120"/>
      <c r="C61" s="78"/>
      <c r="D61" s="79" t="s">
        <v>28</v>
      </c>
      <c r="E61" s="147" t="n">
        <f aca="false">SUM(G61:V61)</f>
        <v>0</v>
      </c>
      <c r="F61" s="81"/>
      <c r="G61" s="111"/>
      <c r="H61" s="112"/>
      <c r="I61" s="112"/>
      <c r="J61" s="113"/>
      <c r="K61" s="111"/>
      <c r="L61" s="112"/>
      <c r="M61" s="112"/>
      <c r="N61" s="113"/>
      <c r="O61" s="82"/>
      <c r="P61" s="83"/>
      <c r="Q61" s="83"/>
      <c r="R61" s="84"/>
      <c r="S61" s="82"/>
      <c r="T61" s="83"/>
      <c r="U61" s="83"/>
      <c r="V61" s="84"/>
      <c r="W61" s="58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</row>
    <row r="62" customFormat="false" ht="13.5" hidden="false" customHeight="true" outlineLevel="0" collapsed="false">
      <c r="A62" s="110"/>
      <c r="B62" s="120"/>
      <c r="C62" s="78" t="s">
        <v>29</v>
      </c>
      <c r="D62" s="79" t="s">
        <v>27</v>
      </c>
      <c r="E62" s="80" t="n">
        <f aca="false">E63/B60</f>
        <v>1</v>
      </c>
      <c r="F62" s="81"/>
      <c r="G62" s="85" t="n">
        <f aca="false">G63/$B$60</f>
        <v>0.166666360294118</v>
      </c>
      <c r="H62" s="86" t="n">
        <f aca="false">H63/$B$60</f>
        <v>0.166666360294118</v>
      </c>
      <c r="I62" s="86" t="n">
        <f aca="false">I63/$B$60</f>
        <v>0.166666360294118</v>
      </c>
      <c r="J62" s="87" t="n">
        <f aca="false">J63/$B$60</f>
        <v>0.166666360294118</v>
      </c>
      <c r="K62" s="85" t="n">
        <f aca="false">K63/$B$60</f>
        <v>0.0833336397058824</v>
      </c>
      <c r="L62" s="86" t="n">
        <f aca="false">L63/$B$60</f>
        <v>0.0833336397058824</v>
      </c>
      <c r="M62" s="86" t="n">
        <f aca="false">M63/$B$60</f>
        <v>0.0833336397058824</v>
      </c>
      <c r="N62" s="87" t="n">
        <f aca="false">N63/$B$60</f>
        <v>0.0833336397058824</v>
      </c>
      <c r="O62" s="82"/>
      <c r="P62" s="83"/>
      <c r="Q62" s="83"/>
      <c r="R62" s="84"/>
      <c r="S62" s="82"/>
      <c r="T62" s="83"/>
      <c r="U62" s="83"/>
      <c r="V62" s="84"/>
      <c r="W62" s="58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</row>
    <row r="63" s="75" customFormat="true" ht="13.5" hidden="false" customHeight="true" outlineLevel="0" collapsed="false">
      <c r="A63" s="90"/>
      <c r="B63" s="91"/>
      <c r="C63" s="92"/>
      <c r="D63" s="63" t="s">
        <v>28</v>
      </c>
      <c r="E63" s="64" t="n">
        <f aca="false">SUM(G63:V63)</f>
        <v>160000</v>
      </c>
      <c r="F63" s="93"/>
      <c r="G63" s="156" t="n">
        <f aca="false">(181333/2/1.7)/2</f>
        <v>26666.6176470588</v>
      </c>
      <c r="H63" s="158" t="n">
        <f aca="false">(181333/2/1.7)/2</f>
        <v>26666.6176470588</v>
      </c>
      <c r="I63" s="158" t="n">
        <f aca="false">(181333/2/1.7)/2</f>
        <v>26666.6176470588</v>
      </c>
      <c r="J63" s="159" t="n">
        <f aca="false">(181333/2/1.7)/2</f>
        <v>26666.6176470588</v>
      </c>
      <c r="K63" s="119" t="n">
        <f aca="false">26666.7647058824/2</f>
        <v>13333.3823529412</v>
      </c>
      <c r="L63" s="100" t="n">
        <f aca="false">26666.7647058824/2</f>
        <v>13333.3823529412</v>
      </c>
      <c r="M63" s="100" t="n">
        <f aca="false">26666.7647058824/2</f>
        <v>13333.3823529412</v>
      </c>
      <c r="N63" s="101" t="n">
        <f aca="false">26666.7647058824/2</f>
        <v>13333.3823529412</v>
      </c>
      <c r="O63" s="119"/>
      <c r="P63" s="100"/>
      <c r="Q63" s="100"/>
      <c r="R63" s="101"/>
      <c r="S63" s="119"/>
      <c r="T63" s="100"/>
      <c r="U63" s="100"/>
      <c r="V63" s="101"/>
      <c r="W63" s="74"/>
    </row>
    <row r="64" customFormat="false" ht="13.5" hidden="false" customHeight="true" outlineLevel="0" collapsed="false">
      <c r="A64" s="132" t="s">
        <v>43</v>
      </c>
      <c r="B64" s="102" t="n">
        <f aca="false">E65+E67</f>
        <v>29411.7647058824</v>
      </c>
      <c r="C64" s="46" t="s">
        <v>26</v>
      </c>
      <c r="D64" s="47" t="s">
        <v>27</v>
      </c>
      <c r="E64" s="48" t="n">
        <f aca="false">E65/B64</f>
        <v>0.5</v>
      </c>
      <c r="F64" s="49"/>
      <c r="G64" s="50"/>
      <c r="H64" s="51"/>
      <c r="I64" s="54" t="n">
        <f aca="false">I65/$B$64</f>
        <v>0.25</v>
      </c>
      <c r="J64" s="55" t="n">
        <f aca="false">J65/$B$64</f>
        <v>0.25</v>
      </c>
      <c r="K64" s="160"/>
      <c r="L64" s="161"/>
      <c r="M64" s="161"/>
      <c r="N64" s="162"/>
      <c r="O64" s="160"/>
      <c r="P64" s="161"/>
      <c r="Q64" s="161"/>
      <c r="R64" s="162"/>
      <c r="S64" s="160"/>
      <c r="T64" s="161"/>
      <c r="U64" s="161"/>
      <c r="V64" s="52"/>
      <c r="W64" s="58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</row>
    <row r="65" s="75" customFormat="true" ht="13.5" hidden="false" customHeight="true" outlineLevel="0" collapsed="false">
      <c r="A65" s="133"/>
      <c r="B65" s="120"/>
      <c r="C65" s="62"/>
      <c r="D65" s="63" t="s">
        <v>28</v>
      </c>
      <c r="E65" s="64" t="n">
        <f aca="false">SUM(G65:V65)</f>
        <v>14705.8823529412</v>
      </c>
      <c r="F65" s="65"/>
      <c r="G65" s="163"/>
      <c r="H65" s="164"/>
      <c r="I65" s="72" t="n">
        <f aca="false">29411.7647058824/4</f>
        <v>7352.9411764706</v>
      </c>
      <c r="J65" s="73" t="n">
        <f aca="false">29411.7647058824/4</f>
        <v>7352.9411764706</v>
      </c>
      <c r="K65" s="163"/>
      <c r="L65" s="164"/>
      <c r="M65" s="164"/>
      <c r="N65" s="165"/>
      <c r="O65" s="163"/>
      <c r="P65" s="164"/>
      <c r="Q65" s="164"/>
      <c r="R65" s="165"/>
      <c r="S65" s="163"/>
      <c r="T65" s="164"/>
      <c r="U65" s="164"/>
      <c r="V65" s="73"/>
      <c r="W65" s="74"/>
    </row>
    <row r="66" customFormat="false" ht="13.5" hidden="false" customHeight="true" outlineLevel="0" collapsed="false">
      <c r="A66" s="110"/>
      <c r="B66" s="120"/>
      <c r="C66" s="78" t="s">
        <v>29</v>
      </c>
      <c r="D66" s="79" t="s">
        <v>27</v>
      </c>
      <c r="E66" s="80" t="n">
        <f aca="false">E67/B64</f>
        <v>0.5</v>
      </c>
      <c r="F66" s="81"/>
      <c r="G66" s="166"/>
      <c r="H66" s="83"/>
      <c r="I66" s="86" t="n">
        <f aca="false">I67/$B$64</f>
        <v>0.25</v>
      </c>
      <c r="J66" s="87" t="n">
        <f aca="false">J67/$B$64</f>
        <v>0.25</v>
      </c>
      <c r="K66" s="166"/>
      <c r="L66" s="167"/>
      <c r="M66" s="167"/>
      <c r="N66" s="168"/>
      <c r="O66" s="166"/>
      <c r="P66" s="167"/>
      <c r="Q66" s="167"/>
      <c r="R66" s="168"/>
      <c r="S66" s="166"/>
      <c r="T66" s="167"/>
      <c r="U66" s="167"/>
      <c r="V66" s="84"/>
      <c r="W66" s="58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</row>
    <row r="67" s="75" customFormat="true" ht="13.5" hidden="false" customHeight="true" outlineLevel="0" collapsed="false">
      <c r="A67" s="90"/>
      <c r="B67" s="91"/>
      <c r="C67" s="92"/>
      <c r="D67" s="63" t="s">
        <v>28</v>
      </c>
      <c r="E67" s="64" t="n">
        <f aca="false">SUM(G67:V67)</f>
        <v>14705.8823529412</v>
      </c>
      <c r="F67" s="93"/>
      <c r="G67" s="148"/>
      <c r="H67" s="100"/>
      <c r="I67" s="100" t="n">
        <f aca="false">29411.7647058824/4</f>
        <v>7352.9411764706</v>
      </c>
      <c r="J67" s="101" t="n">
        <f aca="false">29411.7647058824/4</f>
        <v>7352.9411764706</v>
      </c>
      <c r="K67" s="148"/>
      <c r="L67" s="149"/>
      <c r="M67" s="149"/>
      <c r="N67" s="150"/>
      <c r="O67" s="148"/>
      <c r="P67" s="149"/>
      <c r="Q67" s="149"/>
      <c r="R67" s="150"/>
      <c r="S67" s="148"/>
      <c r="T67" s="149"/>
      <c r="U67" s="149"/>
      <c r="V67" s="101"/>
      <c r="W67" s="74"/>
    </row>
    <row r="68" customFormat="false" ht="13.5" hidden="false" customHeight="true" outlineLevel="0" collapsed="false">
      <c r="A68" s="132" t="s">
        <v>44</v>
      </c>
      <c r="B68" s="102" t="n">
        <f aca="false">E69+E71</f>
        <v>47526.8588235294</v>
      </c>
      <c r="C68" s="46" t="s">
        <v>26</v>
      </c>
      <c r="D68" s="47" t="s">
        <v>27</v>
      </c>
      <c r="E68" s="48" t="n">
        <f aca="false">E69/B68</f>
        <v>0.5</v>
      </c>
      <c r="F68" s="49"/>
      <c r="G68" s="53" t="n">
        <f aca="false">G69/B68</f>
        <v>0.5</v>
      </c>
      <c r="H68" s="51"/>
      <c r="I68" s="51"/>
      <c r="J68" s="52"/>
      <c r="K68" s="50"/>
      <c r="L68" s="51"/>
      <c r="M68" s="51"/>
      <c r="N68" s="52"/>
      <c r="O68" s="50"/>
      <c r="P68" s="51"/>
      <c r="Q68" s="51"/>
      <c r="R68" s="52"/>
      <c r="S68" s="50"/>
      <c r="T68" s="51"/>
      <c r="U68" s="51"/>
      <c r="V68" s="52"/>
      <c r="W68" s="58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</row>
    <row r="69" s="75" customFormat="true" ht="13.5" hidden="false" customHeight="true" outlineLevel="0" collapsed="false">
      <c r="A69" s="133"/>
      <c r="B69" s="120"/>
      <c r="C69" s="62"/>
      <c r="D69" s="63" t="s">
        <v>28</v>
      </c>
      <c r="E69" s="64" t="n">
        <f aca="false">SUM(G69:V69)</f>
        <v>23763.4294117647</v>
      </c>
      <c r="F69" s="65"/>
      <c r="G69" s="109" t="n">
        <f aca="false">47526.8588235294/2</f>
        <v>23763.4294117647</v>
      </c>
      <c r="H69" s="72"/>
      <c r="I69" s="72"/>
      <c r="J69" s="73"/>
      <c r="K69" s="109"/>
      <c r="L69" s="72"/>
      <c r="M69" s="72"/>
      <c r="N69" s="73"/>
      <c r="O69" s="109"/>
      <c r="P69" s="72"/>
      <c r="Q69" s="72"/>
      <c r="R69" s="73"/>
      <c r="S69" s="109"/>
      <c r="T69" s="72"/>
      <c r="U69" s="72"/>
      <c r="V69" s="73"/>
      <c r="W69" s="74"/>
    </row>
    <row r="70" customFormat="false" ht="13.5" hidden="false" customHeight="true" outlineLevel="0" collapsed="false">
      <c r="A70" s="110"/>
      <c r="B70" s="120"/>
      <c r="C70" s="78" t="s">
        <v>29</v>
      </c>
      <c r="D70" s="79" t="s">
        <v>27</v>
      </c>
      <c r="E70" s="80" t="n">
        <f aca="false">E71/B68</f>
        <v>0.5</v>
      </c>
      <c r="F70" s="81"/>
      <c r="G70" s="85" t="n">
        <f aca="false">G71/B68</f>
        <v>0.5</v>
      </c>
      <c r="H70" s="83"/>
      <c r="I70" s="83"/>
      <c r="J70" s="84"/>
      <c r="K70" s="82"/>
      <c r="L70" s="83"/>
      <c r="M70" s="83"/>
      <c r="N70" s="84"/>
      <c r="O70" s="82"/>
      <c r="P70" s="83"/>
      <c r="Q70" s="83"/>
      <c r="R70" s="84"/>
      <c r="S70" s="82"/>
      <c r="T70" s="83"/>
      <c r="U70" s="83"/>
      <c r="V70" s="84"/>
      <c r="W70" s="58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</row>
    <row r="71" s="75" customFormat="true" ht="13.5" hidden="false" customHeight="true" outlineLevel="0" collapsed="false">
      <c r="A71" s="90"/>
      <c r="B71" s="91"/>
      <c r="C71" s="92"/>
      <c r="D71" s="63" t="s">
        <v>28</v>
      </c>
      <c r="E71" s="64" t="n">
        <f aca="false">SUM(G71:V71)</f>
        <v>23763.4294117647</v>
      </c>
      <c r="F71" s="93"/>
      <c r="G71" s="119" t="n">
        <f aca="false">47526.8588235294/2</f>
        <v>23763.4294117647</v>
      </c>
      <c r="H71" s="100"/>
      <c r="I71" s="100"/>
      <c r="J71" s="101"/>
      <c r="K71" s="119"/>
      <c r="L71" s="100"/>
      <c r="M71" s="100"/>
      <c r="N71" s="101"/>
      <c r="O71" s="119"/>
      <c r="P71" s="100"/>
      <c r="Q71" s="100"/>
      <c r="R71" s="101"/>
      <c r="S71" s="119"/>
      <c r="T71" s="100"/>
      <c r="U71" s="100"/>
      <c r="V71" s="101"/>
      <c r="W71" s="74"/>
    </row>
    <row r="72" customFormat="false" ht="13.5" hidden="false" customHeight="true" outlineLevel="0" collapsed="false">
      <c r="A72" s="132" t="s">
        <v>45</v>
      </c>
      <c r="B72" s="102" t="n">
        <f aca="false">E73+E75</f>
        <v>16697.4588235294</v>
      </c>
      <c r="C72" s="46" t="s">
        <v>26</v>
      </c>
      <c r="D72" s="47" t="s">
        <v>27</v>
      </c>
      <c r="E72" s="146" t="n">
        <f aca="false">B72*0</f>
        <v>0</v>
      </c>
      <c r="F72" s="49"/>
      <c r="G72" s="103"/>
      <c r="H72" s="51"/>
      <c r="I72" s="51"/>
      <c r="J72" s="52"/>
      <c r="K72" s="50"/>
      <c r="L72" s="51"/>
      <c r="M72" s="51"/>
      <c r="N72" s="52"/>
      <c r="O72" s="50"/>
      <c r="P72" s="51"/>
      <c r="Q72" s="51"/>
      <c r="R72" s="52"/>
      <c r="S72" s="50"/>
      <c r="T72" s="51"/>
      <c r="U72" s="51"/>
      <c r="V72" s="52"/>
      <c r="W72" s="58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</row>
    <row r="73" customFormat="false" ht="13.5" hidden="false" customHeight="true" outlineLevel="0" collapsed="false">
      <c r="A73" s="110"/>
      <c r="B73" s="169"/>
      <c r="C73" s="78"/>
      <c r="D73" s="79" t="s">
        <v>28</v>
      </c>
      <c r="E73" s="147"/>
      <c r="F73" s="81"/>
      <c r="G73" s="111"/>
      <c r="H73" s="83"/>
      <c r="I73" s="83"/>
      <c r="J73" s="84"/>
      <c r="K73" s="82"/>
      <c r="L73" s="83"/>
      <c r="M73" s="83"/>
      <c r="N73" s="84"/>
      <c r="O73" s="82"/>
      <c r="P73" s="83"/>
      <c r="Q73" s="83"/>
      <c r="R73" s="84"/>
      <c r="S73" s="82"/>
      <c r="T73" s="83"/>
      <c r="U73" s="83"/>
      <c r="V73" s="84"/>
      <c r="W73" s="58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</row>
    <row r="74" customFormat="false" ht="13.5" hidden="false" customHeight="true" outlineLevel="0" collapsed="false">
      <c r="A74" s="76"/>
      <c r="B74" s="120"/>
      <c r="C74" s="78" t="s">
        <v>29</v>
      </c>
      <c r="D74" s="79" t="s">
        <v>27</v>
      </c>
      <c r="E74" s="80" t="n">
        <f aca="false">E75/B72</f>
        <v>1</v>
      </c>
      <c r="F74" s="81"/>
      <c r="G74" s="85" t="n">
        <f aca="false">G75/B72</f>
        <v>1</v>
      </c>
      <c r="H74" s="83"/>
      <c r="I74" s="83"/>
      <c r="J74" s="84"/>
      <c r="K74" s="82"/>
      <c r="L74" s="83"/>
      <c r="M74" s="83"/>
      <c r="N74" s="84"/>
      <c r="O74" s="82"/>
      <c r="P74" s="83"/>
      <c r="Q74" s="83"/>
      <c r="R74" s="84"/>
      <c r="S74" s="82"/>
      <c r="T74" s="83"/>
      <c r="U74" s="83"/>
      <c r="V74" s="84"/>
      <c r="W74" s="58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</row>
    <row r="75" s="75" customFormat="true" ht="13.5" hidden="false" customHeight="true" outlineLevel="0" collapsed="false">
      <c r="A75" s="139"/>
      <c r="B75" s="170"/>
      <c r="C75" s="171"/>
      <c r="D75" s="172" t="s">
        <v>28</v>
      </c>
      <c r="E75" s="64" t="n">
        <f aca="false">SUM(G75:V75)</f>
        <v>16697.4588235294</v>
      </c>
      <c r="F75" s="173"/>
      <c r="G75" s="174" t="n">
        <v>16697.4588235294</v>
      </c>
      <c r="H75" s="175"/>
      <c r="I75" s="175"/>
      <c r="J75" s="176"/>
      <c r="K75" s="174"/>
      <c r="L75" s="175"/>
      <c r="M75" s="175"/>
      <c r="N75" s="176"/>
      <c r="O75" s="174"/>
      <c r="P75" s="175"/>
      <c r="Q75" s="175"/>
      <c r="R75" s="176"/>
      <c r="S75" s="174"/>
      <c r="T75" s="175"/>
      <c r="U75" s="175"/>
      <c r="V75" s="176"/>
      <c r="W75" s="74"/>
    </row>
    <row r="76" s="181" customFormat="true" ht="27" hidden="false" customHeight="false" outlineLevel="0" collapsed="false">
      <c r="A76" s="132" t="s">
        <v>46</v>
      </c>
      <c r="B76" s="102" t="n">
        <f aca="false">E77+E79</f>
        <v>772098.635294116</v>
      </c>
      <c r="C76" s="46" t="s">
        <v>26</v>
      </c>
      <c r="D76" s="47" t="s">
        <v>27</v>
      </c>
      <c r="E76" s="48" t="n">
        <f aca="false">E77/B76</f>
        <v>1</v>
      </c>
      <c r="F76" s="177"/>
      <c r="G76" s="53" t="n">
        <f aca="false">G77/$B$76</f>
        <v>0.0761133780164387</v>
      </c>
      <c r="H76" s="54" t="n">
        <f aca="false">H77/$B$76</f>
        <v>0.0761133780164387</v>
      </c>
      <c r="I76" s="54" t="n">
        <f aca="false">I77/$B$76</f>
        <v>0.0642282765944687</v>
      </c>
      <c r="J76" s="55" t="n">
        <f aca="false">J77/$B$76</f>
        <v>0.0642282765944687</v>
      </c>
      <c r="K76" s="53" t="n">
        <f aca="false">K77/$B$76</f>
        <v>0.0711432114494848</v>
      </c>
      <c r="L76" s="54" t="n">
        <f aca="false">L77/$B$76</f>
        <v>0.0711432114494848</v>
      </c>
      <c r="M76" s="54" t="n">
        <f aca="false">M77/$B$76</f>
        <v>0.0711432114494848</v>
      </c>
      <c r="N76" s="55" t="n">
        <f aca="false">N77/$B$76</f>
        <v>0.0711432114494848</v>
      </c>
      <c r="O76" s="53" t="n">
        <f aca="false">O77/$B$76</f>
        <v>0.0581715374859757</v>
      </c>
      <c r="P76" s="54" t="n">
        <f aca="false">P77/$B$76</f>
        <v>0.0581715374859757</v>
      </c>
      <c r="Q76" s="54" t="n">
        <f aca="false">Q77/$B$76</f>
        <v>0.0581715374859757</v>
      </c>
      <c r="R76" s="55" t="n">
        <f aca="false">R77/$B$76</f>
        <v>0.0581715374859757</v>
      </c>
      <c r="S76" s="53" t="n">
        <f aca="false">S77/$B$76</f>
        <v>0.0530285798291179</v>
      </c>
      <c r="T76" s="54" t="n">
        <f aca="false">T77/$B$76</f>
        <v>0.0530285798291179</v>
      </c>
      <c r="U76" s="54" t="n">
        <f aca="false">U77/$B$76</f>
        <v>0.0480002676890537</v>
      </c>
      <c r="V76" s="55" t="n">
        <f aca="false">V77/$B$76</f>
        <v>0.0480002676890537</v>
      </c>
      <c r="W76" s="178"/>
      <c r="X76" s="179"/>
      <c r="Y76" s="180"/>
      <c r="Z76" s="180"/>
      <c r="AA76" s="180"/>
      <c r="AB76" s="180"/>
      <c r="AC76" s="180"/>
      <c r="AD76" s="180"/>
      <c r="AE76" s="180"/>
      <c r="AF76" s="180"/>
      <c r="AG76" s="180"/>
      <c r="AH76" s="180"/>
      <c r="AI76" s="180"/>
      <c r="AJ76" s="180"/>
      <c r="AK76" s="180"/>
      <c r="AL76" s="180"/>
      <c r="AM76" s="180"/>
      <c r="AN76" s="180"/>
      <c r="AO76" s="180"/>
      <c r="AP76" s="180"/>
    </row>
    <row r="77" s="182" customFormat="true" ht="13.5" hidden="false" customHeight="true" outlineLevel="0" collapsed="false">
      <c r="A77" s="133"/>
      <c r="B77" s="120"/>
      <c r="C77" s="62"/>
      <c r="D77" s="63" t="s">
        <v>28</v>
      </c>
      <c r="E77" s="64" t="n">
        <f aca="false">SUM(G77:V77)</f>
        <v>772098.635294116</v>
      </c>
      <c r="F77" s="65"/>
      <c r="G77" s="163" t="n">
        <f aca="false">117534.070588235/2</f>
        <v>58767.0352941175</v>
      </c>
      <c r="H77" s="164" t="n">
        <f aca="false">117534.070588235/2</f>
        <v>58767.0352941175</v>
      </c>
      <c r="I77" s="164" t="n">
        <f aca="false">99181.1294117647/2</f>
        <v>49590.5647058824</v>
      </c>
      <c r="J77" s="165" t="n">
        <f aca="false">99181.1294117647/2</f>
        <v>49590.5647058824</v>
      </c>
      <c r="K77" s="163" t="n">
        <f aca="false">109859.152941176/2</f>
        <v>54929.576470588</v>
      </c>
      <c r="L77" s="164" t="n">
        <f aca="false">109859.152941176/2</f>
        <v>54929.576470588</v>
      </c>
      <c r="M77" s="164" t="n">
        <f aca="false">109859.152941176/2</f>
        <v>54929.576470588</v>
      </c>
      <c r="N77" s="165" t="n">
        <f aca="false">109859.152941176/2</f>
        <v>54929.576470588</v>
      </c>
      <c r="O77" s="163" t="n">
        <f aca="false">89828.3294117647/2</f>
        <v>44914.1647058824</v>
      </c>
      <c r="P77" s="164" t="n">
        <f aca="false">89828.3294117647/2</f>
        <v>44914.1647058824</v>
      </c>
      <c r="Q77" s="164" t="n">
        <f aca="false">89828.3294117647/2</f>
        <v>44914.1647058824</v>
      </c>
      <c r="R77" s="165" t="n">
        <f aca="false">89828.3294117647/2</f>
        <v>44914.1647058824</v>
      </c>
      <c r="S77" s="163" t="n">
        <f aca="false">81886.5882352941/2</f>
        <v>40943.2941176471</v>
      </c>
      <c r="T77" s="164" t="n">
        <f aca="false">81886.5882352941/2</f>
        <v>40943.2941176471</v>
      </c>
      <c r="U77" s="164" t="n">
        <f aca="false">74121.8823529412/2</f>
        <v>37060.9411764706</v>
      </c>
      <c r="V77" s="165" t="n">
        <f aca="false">74121.8823529412/2</f>
        <v>37060.9411764706</v>
      </c>
      <c r="W77" s="142"/>
    </row>
    <row r="78" s="181" customFormat="true" ht="13.5" hidden="false" customHeight="true" outlineLevel="0" collapsed="false">
      <c r="A78" s="110"/>
      <c r="B78" s="120"/>
      <c r="C78" s="78" t="s">
        <v>29</v>
      </c>
      <c r="D78" s="79" t="s">
        <v>27</v>
      </c>
      <c r="E78" s="183" t="n">
        <f aca="false">B76*0</f>
        <v>0</v>
      </c>
      <c r="F78" s="184"/>
      <c r="G78" s="166"/>
      <c r="H78" s="167"/>
      <c r="I78" s="167"/>
      <c r="J78" s="168"/>
      <c r="K78" s="166"/>
      <c r="L78" s="167"/>
      <c r="M78" s="167"/>
      <c r="N78" s="168"/>
      <c r="O78" s="166"/>
      <c r="P78" s="167"/>
      <c r="Q78" s="167"/>
      <c r="R78" s="168"/>
      <c r="S78" s="154"/>
      <c r="T78" s="185"/>
      <c r="U78" s="185"/>
      <c r="V78" s="186"/>
      <c r="W78" s="178"/>
      <c r="X78" s="179"/>
      <c r="Y78" s="180"/>
      <c r="Z78" s="180"/>
      <c r="AA78" s="180"/>
      <c r="AB78" s="180"/>
      <c r="AC78" s="180"/>
      <c r="AD78" s="180"/>
      <c r="AE78" s="180"/>
      <c r="AF78" s="180"/>
      <c r="AG78" s="180"/>
      <c r="AH78" s="180"/>
      <c r="AI78" s="180"/>
      <c r="AJ78" s="180"/>
      <c r="AK78" s="180"/>
      <c r="AL78" s="180"/>
      <c r="AM78" s="180"/>
      <c r="AN78" s="180"/>
      <c r="AO78" s="180"/>
      <c r="AP78" s="180"/>
    </row>
    <row r="79" s="181" customFormat="true" ht="13.5" hidden="false" customHeight="true" outlineLevel="0" collapsed="false">
      <c r="A79" s="187"/>
      <c r="B79" s="91"/>
      <c r="C79" s="188"/>
      <c r="D79" s="189" t="s">
        <v>28</v>
      </c>
      <c r="E79" s="190"/>
      <c r="F79" s="191"/>
      <c r="G79" s="192"/>
      <c r="H79" s="193"/>
      <c r="I79" s="193"/>
      <c r="J79" s="194"/>
      <c r="K79" s="192"/>
      <c r="L79" s="193"/>
      <c r="M79" s="193"/>
      <c r="N79" s="194"/>
      <c r="O79" s="192"/>
      <c r="P79" s="193"/>
      <c r="Q79" s="193"/>
      <c r="R79" s="194"/>
      <c r="S79" s="192"/>
      <c r="T79" s="193"/>
      <c r="U79" s="193"/>
      <c r="V79" s="194"/>
      <c r="W79" s="178"/>
      <c r="X79" s="179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  <c r="AN79" s="180"/>
      <c r="AO79" s="180"/>
      <c r="AP79" s="180"/>
    </row>
    <row r="80" s="181" customFormat="true" ht="13.5" hidden="false" customHeight="true" outlineLevel="0" collapsed="false">
      <c r="A80" s="132" t="s">
        <v>47</v>
      </c>
      <c r="B80" s="102" t="n">
        <f aca="false">E81+E83</f>
        <v>71800</v>
      </c>
      <c r="C80" s="46" t="s">
        <v>26</v>
      </c>
      <c r="D80" s="47" t="s">
        <v>27</v>
      </c>
      <c r="E80" s="48"/>
      <c r="F80" s="49"/>
      <c r="G80" s="195"/>
      <c r="H80" s="56"/>
      <c r="I80" s="56"/>
      <c r="J80" s="57"/>
      <c r="K80" s="195"/>
      <c r="L80" s="56"/>
      <c r="M80" s="56"/>
      <c r="N80" s="57"/>
      <c r="O80" s="195"/>
      <c r="P80" s="56"/>
      <c r="Q80" s="56"/>
      <c r="R80" s="57"/>
      <c r="S80" s="195"/>
      <c r="T80" s="56"/>
      <c r="U80" s="56"/>
      <c r="V80" s="57"/>
      <c r="W80" s="178"/>
      <c r="X80" s="179"/>
      <c r="Y80" s="180"/>
      <c r="Z80" s="180"/>
      <c r="AA80" s="180"/>
      <c r="AB80" s="180"/>
      <c r="AC80" s="180"/>
      <c r="AD80" s="180"/>
      <c r="AE80" s="180"/>
      <c r="AF80" s="180"/>
      <c r="AG80" s="180"/>
      <c r="AH80" s="180"/>
      <c r="AI80" s="180"/>
      <c r="AJ80" s="180"/>
      <c r="AK80" s="180"/>
      <c r="AL80" s="180"/>
      <c r="AM80" s="180"/>
      <c r="AN80" s="180"/>
      <c r="AO80" s="180"/>
      <c r="AP80" s="180"/>
    </row>
    <row r="81" s="182" customFormat="true" ht="13.5" hidden="false" customHeight="true" outlineLevel="0" collapsed="false">
      <c r="A81" s="133"/>
      <c r="B81" s="120"/>
      <c r="C81" s="62"/>
      <c r="D81" s="63" t="s">
        <v>28</v>
      </c>
      <c r="E81" s="64"/>
      <c r="F81" s="65"/>
      <c r="G81" s="163"/>
      <c r="H81" s="164"/>
      <c r="I81" s="164"/>
      <c r="J81" s="165"/>
      <c r="K81" s="163"/>
      <c r="L81" s="164"/>
      <c r="M81" s="164"/>
      <c r="N81" s="165"/>
      <c r="O81" s="163"/>
      <c r="P81" s="164"/>
      <c r="Q81" s="164"/>
      <c r="R81" s="165"/>
      <c r="S81" s="163"/>
      <c r="T81" s="164"/>
      <c r="U81" s="164"/>
      <c r="V81" s="165"/>
      <c r="W81" s="142"/>
    </row>
    <row r="82" s="181" customFormat="true" ht="13.5" hidden="false" customHeight="true" outlineLevel="0" collapsed="false">
      <c r="A82" s="110"/>
      <c r="B82" s="120"/>
      <c r="C82" s="78" t="s">
        <v>29</v>
      </c>
      <c r="D82" s="79" t="s">
        <v>27</v>
      </c>
      <c r="E82" s="80" t="n">
        <f aca="false">E83/B80</f>
        <v>1</v>
      </c>
      <c r="F82" s="184"/>
      <c r="G82" s="85" t="n">
        <f aca="false">G83/$B$80</f>
        <v>0.104634401114206</v>
      </c>
      <c r="H82" s="86" t="n">
        <f aca="false">H83/$B$80</f>
        <v>0.104634401114206</v>
      </c>
      <c r="I82" s="86" t="n">
        <f aca="false">I83/$B$80</f>
        <v>0.104634401114206</v>
      </c>
      <c r="J82" s="87" t="n">
        <f aca="false">J83/$B$80</f>
        <v>0.104634401114206</v>
      </c>
      <c r="K82" s="85" t="n">
        <f aca="false">K83/$B$80</f>
        <v>0.0484540389972145</v>
      </c>
      <c r="L82" s="86" t="n">
        <f aca="false">L83/$B$80</f>
        <v>0.0484540389972145</v>
      </c>
      <c r="M82" s="86" t="n">
        <f aca="false">M83/$B$80</f>
        <v>0.0484540389972145</v>
      </c>
      <c r="N82" s="87" t="n">
        <f aca="false">N83/$B$80</f>
        <v>0.0484540389972145</v>
      </c>
      <c r="O82" s="85" t="n">
        <f aca="false">O83/$B$80</f>
        <v>0.0484540389972145</v>
      </c>
      <c r="P82" s="86" t="n">
        <f aca="false">P83/$B$80</f>
        <v>0.0484540389972145</v>
      </c>
      <c r="Q82" s="86" t="n">
        <f aca="false">Q83/$B$80</f>
        <v>0.0484540389972145</v>
      </c>
      <c r="R82" s="87" t="n">
        <f aca="false">R83/$B$80</f>
        <v>0.0484540389972145</v>
      </c>
      <c r="S82" s="85" t="n">
        <f aca="false">S83/$B$80</f>
        <v>0.0484540389972145</v>
      </c>
      <c r="T82" s="86" t="n">
        <f aca="false">T83/$B$80</f>
        <v>0.0484540389972145</v>
      </c>
      <c r="U82" s="86" t="n">
        <f aca="false">U83/$B$80</f>
        <v>0.0484540389972145</v>
      </c>
      <c r="V82" s="87" t="n">
        <f aca="false">V83/$B$80</f>
        <v>0.0484679665738162</v>
      </c>
      <c r="W82" s="178"/>
      <c r="X82" s="179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J82" s="180"/>
      <c r="AK82" s="180"/>
      <c r="AL82" s="180"/>
      <c r="AM82" s="180"/>
      <c r="AN82" s="180"/>
      <c r="AO82" s="180"/>
      <c r="AP82" s="180"/>
    </row>
    <row r="83" s="182" customFormat="true" ht="13.5" hidden="false" customHeight="true" outlineLevel="0" collapsed="false">
      <c r="A83" s="90"/>
      <c r="B83" s="91"/>
      <c r="C83" s="92"/>
      <c r="D83" s="63" t="s">
        <v>28</v>
      </c>
      <c r="E83" s="64" t="n">
        <f aca="false">SUM(G83:V83)</f>
        <v>71800</v>
      </c>
      <c r="F83" s="93"/>
      <c r="G83" s="148" t="n">
        <f aca="false">30051/4</f>
        <v>7512.75</v>
      </c>
      <c r="H83" s="149" t="n">
        <f aca="false">30051/4</f>
        <v>7512.75</v>
      </c>
      <c r="I83" s="149" t="n">
        <f aca="false">30051/4</f>
        <v>7512.75</v>
      </c>
      <c r="J83" s="150" t="n">
        <f aca="false">30051/4</f>
        <v>7512.75</v>
      </c>
      <c r="K83" s="148" t="n">
        <f aca="false">13916/4</f>
        <v>3479</v>
      </c>
      <c r="L83" s="149" t="n">
        <f aca="false">13916/4</f>
        <v>3479</v>
      </c>
      <c r="M83" s="149" t="n">
        <f aca="false">13916/4</f>
        <v>3479</v>
      </c>
      <c r="N83" s="150" t="n">
        <f aca="false">13916/4</f>
        <v>3479</v>
      </c>
      <c r="O83" s="148" t="n">
        <f aca="false">13916/4</f>
        <v>3479</v>
      </c>
      <c r="P83" s="149" t="n">
        <f aca="false">13916/4</f>
        <v>3479</v>
      </c>
      <c r="Q83" s="149" t="n">
        <f aca="false">13916/4</f>
        <v>3479</v>
      </c>
      <c r="R83" s="150" t="n">
        <f aca="false">13916/4</f>
        <v>3479</v>
      </c>
      <c r="S83" s="148" t="n">
        <f aca="false">13916/4</f>
        <v>3479</v>
      </c>
      <c r="T83" s="149" t="n">
        <f aca="false">13916/4</f>
        <v>3479</v>
      </c>
      <c r="U83" s="149" t="n">
        <f aca="false">13916/4</f>
        <v>3479</v>
      </c>
      <c r="V83" s="150" t="n">
        <v>3480</v>
      </c>
      <c r="W83" s="142"/>
    </row>
    <row r="84" customFormat="false" ht="13.5" hidden="false" customHeight="true" outlineLevel="0" collapsed="false">
      <c r="A84" s="132" t="s">
        <v>48</v>
      </c>
      <c r="B84" s="102" t="n">
        <f aca="false">E85+E87</f>
        <v>82352.9411764706</v>
      </c>
      <c r="C84" s="46" t="s">
        <v>26</v>
      </c>
      <c r="D84" s="47" t="s">
        <v>27</v>
      </c>
      <c r="E84" s="146" t="n">
        <f aca="false">B84*0</f>
        <v>0</v>
      </c>
      <c r="F84" s="49"/>
      <c r="G84" s="50"/>
      <c r="H84" s="51"/>
      <c r="I84" s="51"/>
      <c r="J84" s="52"/>
      <c r="K84" s="50"/>
      <c r="L84" s="51"/>
      <c r="M84" s="51"/>
      <c r="N84" s="52"/>
      <c r="O84" s="50"/>
      <c r="P84" s="51"/>
      <c r="Q84" s="51"/>
      <c r="R84" s="52"/>
      <c r="S84" s="50"/>
      <c r="T84" s="51"/>
      <c r="U84" s="51"/>
      <c r="V84" s="52"/>
      <c r="W84" s="58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</row>
    <row r="85" customFormat="false" ht="13.5" hidden="false" customHeight="true" outlineLevel="0" collapsed="false">
      <c r="A85" s="110"/>
      <c r="B85" s="120"/>
      <c r="C85" s="78"/>
      <c r="D85" s="79" t="s">
        <v>28</v>
      </c>
      <c r="E85" s="147"/>
      <c r="F85" s="81"/>
      <c r="G85" s="82"/>
      <c r="H85" s="83"/>
      <c r="I85" s="83"/>
      <c r="J85" s="84"/>
      <c r="K85" s="82"/>
      <c r="L85" s="83"/>
      <c r="M85" s="83"/>
      <c r="N85" s="84"/>
      <c r="O85" s="82"/>
      <c r="P85" s="83"/>
      <c r="Q85" s="83"/>
      <c r="R85" s="84"/>
      <c r="S85" s="82"/>
      <c r="T85" s="83"/>
      <c r="U85" s="83"/>
      <c r="V85" s="84"/>
      <c r="W85" s="58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</row>
    <row r="86" customFormat="false" ht="13.5" hidden="false" customHeight="true" outlineLevel="0" collapsed="false">
      <c r="A86" s="110"/>
      <c r="B86" s="120"/>
      <c r="C86" s="78" t="s">
        <v>29</v>
      </c>
      <c r="D86" s="79" t="s">
        <v>27</v>
      </c>
      <c r="E86" s="80" t="n">
        <f aca="false">E87/B84</f>
        <v>1</v>
      </c>
      <c r="F86" s="81"/>
      <c r="G86" s="82"/>
      <c r="H86" s="83"/>
      <c r="I86" s="83"/>
      <c r="J86" s="87" t="n">
        <f aca="false">J87/$B$84</f>
        <v>0.25</v>
      </c>
      <c r="K86" s="82"/>
      <c r="L86" s="83"/>
      <c r="M86" s="83"/>
      <c r="N86" s="87" t="n">
        <f aca="false">N87/$B$84</f>
        <v>0.25</v>
      </c>
      <c r="O86" s="82"/>
      <c r="P86" s="83"/>
      <c r="Q86" s="83"/>
      <c r="R86" s="87" t="n">
        <f aca="false">R87/$B$84</f>
        <v>0.25</v>
      </c>
      <c r="S86" s="82"/>
      <c r="T86" s="83"/>
      <c r="U86" s="83"/>
      <c r="V86" s="87" t="n">
        <f aca="false">V87/$B$84</f>
        <v>0.25</v>
      </c>
      <c r="W86" s="58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</row>
    <row r="87" s="75" customFormat="true" ht="13.5" hidden="false" customHeight="true" outlineLevel="0" collapsed="false">
      <c r="A87" s="90"/>
      <c r="B87" s="91"/>
      <c r="C87" s="92"/>
      <c r="D87" s="63" t="s">
        <v>28</v>
      </c>
      <c r="E87" s="64" t="n">
        <f aca="false">SUM(G87:V87)</f>
        <v>82352.9411764706</v>
      </c>
      <c r="F87" s="93"/>
      <c r="G87" s="119"/>
      <c r="H87" s="100"/>
      <c r="I87" s="100"/>
      <c r="J87" s="101" t="n">
        <v>20588.2352941176</v>
      </c>
      <c r="K87" s="119"/>
      <c r="L87" s="100"/>
      <c r="M87" s="100"/>
      <c r="N87" s="101" t="n">
        <v>20588.2352941176</v>
      </c>
      <c r="O87" s="119"/>
      <c r="P87" s="100"/>
      <c r="Q87" s="100"/>
      <c r="R87" s="101" t="n">
        <v>20588.2352941176</v>
      </c>
      <c r="S87" s="119"/>
      <c r="T87" s="100"/>
      <c r="U87" s="100"/>
      <c r="V87" s="101" t="n">
        <v>20588.2352941176</v>
      </c>
      <c r="W87" s="74"/>
    </row>
    <row r="88" customFormat="false" ht="13.5" hidden="false" customHeight="true" outlineLevel="0" collapsed="false">
      <c r="A88" s="196" t="s">
        <v>49</v>
      </c>
      <c r="B88" s="102" t="n">
        <f aca="false">E89+E91</f>
        <v>1034353.90808824</v>
      </c>
      <c r="C88" s="46" t="s">
        <v>26</v>
      </c>
      <c r="D88" s="47" t="s">
        <v>27</v>
      </c>
      <c r="E88" s="48" t="n">
        <f aca="false">E89/B88</f>
        <v>0.5</v>
      </c>
      <c r="F88" s="49"/>
      <c r="G88" s="53" t="n">
        <f aca="false">G89/$B$88</f>
        <v>0.0312500038431564</v>
      </c>
      <c r="H88" s="54" t="n">
        <f aca="false">H89/$B$88</f>
        <v>0.0312500038431564</v>
      </c>
      <c r="I88" s="54" t="n">
        <f aca="false">I89/$B$88</f>
        <v>0.0312500038431564</v>
      </c>
      <c r="J88" s="55" t="n">
        <f aca="false">J89/$B$88</f>
        <v>0.0312500038431564</v>
      </c>
      <c r="K88" s="53" t="n">
        <f aca="false">K89/$B$88</f>
        <v>0.0312500038431564</v>
      </c>
      <c r="L88" s="54" t="n">
        <f aca="false">L89/$B$88</f>
        <v>0.0312500038431564</v>
      </c>
      <c r="M88" s="54" t="n">
        <f aca="false">M89/$B$88</f>
        <v>0.0312500038431564</v>
      </c>
      <c r="N88" s="55" t="n">
        <f aca="false">N89/$B$88</f>
        <v>0.0312500038431564</v>
      </c>
      <c r="O88" s="53" t="n">
        <f aca="false">O89/$B$88</f>
        <v>0.0312500038431564</v>
      </c>
      <c r="P88" s="54" t="n">
        <f aca="false">P89/$B$88</f>
        <v>0.0312500038431564</v>
      </c>
      <c r="Q88" s="54" t="n">
        <f aca="false">Q89/$B$88</f>
        <v>0.0312500038431564</v>
      </c>
      <c r="R88" s="55" t="n">
        <f aca="false">R89/$B$88</f>
        <v>0.0312500038431564</v>
      </c>
      <c r="S88" s="53" t="n">
        <f aca="false">S89/$B$88</f>
        <v>0.0312500038431564</v>
      </c>
      <c r="T88" s="54" t="n">
        <f aca="false">T89/$B$88</f>
        <v>0.0312500038431564</v>
      </c>
      <c r="U88" s="54" t="n">
        <f aca="false">U89/$B$88</f>
        <v>0.0312500038431564</v>
      </c>
      <c r="V88" s="55" t="n">
        <f aca="false">V89/$B$88</f>
        <v>0.0312499423526542</v>
      </c>
      <c r="W88" s="58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</row>
    <row r="89" s="75" customFormat="true" ht="13.5" hidden="false" customHeight="true" outlineLevel="0" collapsed="false">
      <c r="A89" s="197"/>
      <c r="B89" s="120"/>
      <c r="C89" s="62"/>
      <c r="D89" s="63" t="s">
        <v>28</v>
      </c>
      <c r="E89" s="64" t="n">
        <f aca="false">SUM(G89:V89)</f>
        <v>517176.954044119</v>
      </c>
      <c r="F89" s="65"/>
      <c r="G89" s="109" t="n">
        <f aca="false">129294.254411765/4</f>
        <v>32323.5636029413</v>
      </c>
      <c r="H89" s="72" t="n">
        <f aca="false">129294.254411765/4</f>
        <v>32323.5636029413</v>
      </c>
      <c r="I89" s="72" t="n">
        <f aca="false">129294.254411765/4</f>
        <v>32323.5636029413</v>
      </c>
      <c r="J89" s="73" t="n">
        <f aca="false">129294.254411765/4</f>
        <v>32323.5636029413</v>
      </c>
      <c r="K89" s="109" t="n">
        <f aca="false">129294.254411765/4</f>
        <v>32323.5636029413</v>
      </c>
      <c r="L89" s="72" t="n">
        <f aca="false">129294.254411765/4</f>
        <v>32323.5636029413</v>
      </c>
      <c r="M89" s="72" t="n">
        <f aca="false">129294.254411765/4</f>
        <v>32323.5636029413</v>
      </c>
      <c r="N89" s="73" t="n">
        <f aca="false">129294.254411765/4</f>
        <v>32323.5636029413</v>
      </c>
      <c r="O89" s="109" t="n">
        <f aca="false">129294.254411765/4</f>
        <v>32323.5636029413</v>
      </c>
      <c r="P89" s="72" t="n">
        <f aca="false">129294.254411765/4</f>
        <v>32323.5636029413</v>
      </c>
      <c r="Q89" s="72" t="n">
        <f aca="false">129294.254411765/4</f>
        <v>32323.5636029413</v>
      </c>
      <c r="R89" s="73" t="n">
        <f aca="false">129294.254411765/4</f>
        <v>32323.5636029413</v>
      </c>
      <c r="S89" s="109" t="n">
        <f aca="false">129294.254411765/4</f>
        <v>32323.5636029413</v>
      </c>
      <c r="T89" s="72" t="n">
        <f aca="false">129294.254411765/4</f>
        <v>32323.5636029413</v>
      </c>
      <c r="U89" s="72" t="n">
        <f aca="false">129294.254411765/4</f>
        <v>32323.5636029413</v>
      </c>
      <c r="V89" s="73" t="n">
        <v>32323.5</v>
      </c>
      <c r="W89" s="74"/>
    </row>
    <row r="90" customFormat="false" ht="13.5" hidden="false" customHeight="true" outlineLevel="0" collapsed="false">
      <c r="A90" s="110"/>
      <c r="B90" s="120"/>
      <c r="C90" s="78" t="s">
        <v>29</v>
      </c>
      <c r="D90" s="79" t="s">
        <v>27</v>
      </c>
      <c r="E90" s="80" t="n">
        <f aca="false">E91/B88</f>
        <v>0.5</v>
      </c>
      <c r="F90" s="81"/>
      <c r="G90" s="85" t="n">
        <f aca="false">G91/$B$88</f>
        <v>0.0312500038431564</v>
      </c>
      <c r="H90" s="86" t="n">
        <f aca="false">H91/$B$88</f>
        <v>0.0312500038431564</v>
      </c>
      <c r="I90" s="86" t="n">
        <f aca="false">I91/$B$88</f>
        <v>0.0312500038431564</v>
      </c>
      <c r="J90" s="87" t="n">
        <f aca="false">J91/$B$88</f>
        <v>0.0312500038431564</v>
      </c>
      <c r="K90" s="85" t="n">
        <f aca="false">K91/$B$88</f>
        <v>0.0312500038431564</v>
      </c>
      <c r="L90" s="86" t="n">
        <f aca="false">L91/$B$88</f>
        <v>0.0312500038431564</v>
      </c>
      <c r="M90" s="86" t="n">
        <f aca="false">M91/$B$88</f>
        <v>0.0312500038431564</v>
      </c>
      <c r="N90" s="87" t="n">
        <f aca="false">N91/$B$88</f>
        <v>0.0312500038431564</v>
      </c>
      <c r="O90" s="85" t="n">
        <f aca="false">O91/$B$88</f>
        <v>0.0312500038431564</v>
      </c>
      <c r="P90" s="86" t="n">
        <f aca="false">P91/$B$88</f>
        <v>0.0312500038431564</v>
      </c>
      <c r="Q90" s="86" t="n">
        <f aca="false">Q91/$B$88</f>
        <v>0.0312500038431564</v>
      </c>
      <c r="R90" s="87" t="n">
        <f aca="false">R91/$B$88</f>
        <v>0.0312500038431564</v>
      </c>
      <c r="S90" s="85" t="n">
        <f aca="false">S91/$B$88</f>
        <v>0.0312500038431564</v>
      </c>
      <c r="T90" s="86" t="n">
        <f aca="false">T91/$B$88</f>
        <v>0.0312500038431564</v>
      </c>
      <c r="U90" s="86" t="n">
        <f aca="false">U91/$B$88</f>
        <v>0.0312500038431564</v>
      </c>
      <c r="V90" s="87" t="n">
        <f aca="false">V91/$B$88</f>
        <v>0.0312499423526542</v>
      </c>
      <c r="W90" s="58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</row>
    <row r="91" s="75" customFormat="true" ht="13.5" hidden="false" customHeight="true" outlineLevel="0" collapsed="false">
      <c r="A91" s="90"/>
      <c r="B91" s="91"/>
      <c r="C91" s="92"/>
      <c r="D91" s="63" t="s">
        <v>28</v>
      </c>
      <c r="E91" s="64" t="n">
        <f aca="false">SUM(G91:V91)</f>
        <v>517176.954044119</v>
      </c>
      <c r="F91" s="93"/>
      <c r="G91" s="119" t="n">
        <f aca="false">129294.254411765/4</f>
        <v>32323.5636029413</v>
      </c>
      <c r="H91" s="100" t="n">
        <f aca="false">129294.254411765/4</f>
        <v>32323.5636029413</v>
      </c>
      <c r="I91" s="100" t="n">
        <f aca="false">129294.254411765/4</f>
        <v>32323.5636029413</v>
      </c>
      <c r="J91" s="101" t="n">
        <f aca="false">129294.254411765/4</f>
        <v>32323.5636029413</v>
      </c>
      <c r="K91" s="119" t="n">
        <f aca="false">129294.254411765/4</f>
        <v>32323.5636029413</v>
      </c>
      <c r="L91" s="100" t="n">
        <f aca="false">129294.254411765/4</f>
        <v>32323.5636029413</v>
      </c>
      <c r="M91" s="100" t="n">
        <f aca="false">129294.254411765/4</f>
        <v>32323.5636029413</v>
      </c>
      <c r="N91" s="101" t="n">
        <f aca="false">129294.254411765/4</f>
        <v>32323.5636029413</v>
      </c>
      <c r="O91" s="119" t="n">
        <f aca="false">129294.254411765/4</f>
        <v>32323.5636029413</v>
      </c>
      <c r="P91" s="100" t="n">
        <f aca="false">129294.254411765/4</f>
        <v>32323.5636029413</v>
      </c>
      <c r="Q91" s="100" t="n">
        <f aca="false">129294.254411765/4</f>
        <v>32323.5636029413</v>
      </c>
      <c r="R91" s="101" t="n">
        <f aca="false">129294.254411765/4</f>
        <v>32323.5636029413</v>
      </c>
      <c r="S91" s="119" t="n">
        <f aca="false">129294.254411765/4</f>
        <v>32323.5636029413</v>
      </c>
      <c r="T91" s="100" t="n">
        <f aca="false">129294.254411765/4</f>
        <v>32323.5636029413</v>
      </c>
      <c r="U91" s="100" t="n">
        <f aca="false">129294.254411765/4</f>
        <v>32323.5636029413</v>
      </c>
      <c r="V91" s="73" t="n">
        <v>32323.5</v>
      </c>
      <c r="W91" s="74"/>
    </row>
    <row r="92" s="3" customFormat="true" ht="13.5" hidden="false" customHeight="true" outlineLevel="0" collapsed="false">
      <c r="A92" s="198" t="s">
        <v>50</v>
      </c>
      <c r="B92" s="199" t="n">
        <f aca="false">B88+B84+B72+B68+B64+B80+B76+B60+B56+B44+B36+B32+B28+B24+B20+B12+B8+B48+B52+B40+B16</f>
        <v>16878399.9639706</v>
      </c>
      <c r="C92" s="46" t="s">
        <v>26</v>
      </c>
      <c r="D92" s="47" t="s">
        <v>27</v>
      </c>
      <c r="E92" s="48" t="n">
        <f aca="false">E93/B92</f>
        <v>0.500000007405915</v>
      </c>
      <c r="F92" s="200"/>
      <c r="G92" s="160"/>
      <c r="H92" s="161"/>
      <c r="I92" s="161"/>
      <c r="J92" s="162"/>
      <c r="K92" s="160"/>
      <c r="L92" s="161"/>
      <c r="M92" s="161"/>
      <c r="N92" s="162"/>
      <c r="O92" s="160"/>
      <c r="P92" s="161"/>
      <c r="Q92" s="161"/>
      <c r="R92" s="162"/>
      <c r="S92" s="160"/>
      <c r="T92" s="161"/>
      <c r="U92" s="161"/>
      <c r="V92" s="201"/>
      <c r="W92" s="58"/>
      <c r="X92" s="8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</row>
    <row r="93" s="2" customFormat="true" ht="13.5" hidden="false" customHeight="true" outlineLevel="0" collapsed="false">
      <c r="A93" s="203"/>
      <c r="B93" s="204"/>
      <c r="C93" s="62"/>
      <c r="D93" s="63" t="s">
        <v>28</v>
      </c>
      <c r="E93" s="205" t="n">
        <f aca="false">E9+E13+E17+E21+E25+E29+E33+E37+E41+E45+E49+E53+E57+E61+E65+E69+E73+E85+E77+E81+E89</f>
        <v>8439200.10698529</v>
      </c>
      <c r="F93" s="206"/>
      <c r="G93" s="207" t="n">
        <f aca="false">G9+G13+G17+G21+G25+G29+G33+G37+G41+G45+G49+G53+G57+G61+G65+G69+G73+G77+G81+G85+G89</f>
        <v>188928.116544118</v>
      </c>
      <c r="H93" s="208" t="n">
        <f aca="false">H9+H13+H17+H21+H25+H29+H33+H37+H41+H45+H49+H53+H57+H61+H65+H69+H73+H77+H81+H85+H89</f>
        <v>147616.451838235</v>
      </c>
      <c r="I93" s="208" t="n">
        <f aca="false">I9+I13+I17+I21+I25+I29+I33+I37+I41+I45+I49+I53+I57+I61+I65+I69+I73+I77+I81+I85+I89</f>
        <v>189426.345955882</v>
      </c>
      <c r="J93" s="209" t="n">
        <f aca="false">J9+J13+J17+J21+J25+J29+J33+J37+J41+J45+J49+J53+J57+J61+J65+J69+J73+J77+J81+J85+J89</f>
        <v>248087.201838235</v>
      </c>
      <c r="K93" s="207" t="n">
        <f aca="false">K9+K13+K17+K21+K25+K29+K33+K37+K41+K45+K49+K53+K57+K61+K65+K69+K73+K77+K81+K85+K89</f>
        <v>380152.495955882</v>
      </c>
      <c r="L93" s="208" t="n">
        <f aca="false">L9+L13+L17+L21+L25+L29+L33+L37+L41+L45+L49+L53+L57+L61+L65+L69+L73+L77+L81+L85+L89</f>
        <v>337400.140073529</v>
      </c>
      <c r="M93" s="208" t="n">
        <f aca="false">M9+M13+M17+M21+M25+M29+M33+M37+M41+M45+M49+M53+M57+M61+M65+M69+M73+M77+M81+M85+M89</f>
        <v>586848.890073529</v>
      </c>
      <c r="N93" s="209" t="n">
        <f aca="false">N9+N13+N17+N21+N25+N29+N33+N37+N41+N45+N49+N53+N57+N61+N65+N69+N73+N77+N81+N85+N89</f>
        <v>586848.890073529</v>
      </c>
      <c r="O93" s="207" t="n">
        <f aca="false">O9+O13+O17+O21+O25+O29+O33+O37+O41+O45+O49+O53+O57+O61+O65+O69+O73+O77+O81+O85+O89</f>
        <v>910370.228308824</v>
      </c>
      <c r="P93" s="208" t="n">
        <f aca="false">P9+P13+P17+P21+P25+P29+P33+P37+P41+P45+P49+P53+P57+P61+P65+P69+P73+P77+P81+P85+P89</f>
        <v>910370.228308824</v>
      </c>
      <c r="Q93" s="208" t="n">
        <f aca="false">Q9+Q13+Q17+Q21+Q25+Q29+Q33+Q37+Q41+Q45+Q49+Q53+Q57+Q61+Q65+Q69+Q73+Q77+Q81+Q85+Q89</f>
        <v>953822.978308824</v>
      </c>
      <c r="R93" s="209" t="n">
        <f aca="false">R9+R13+R17+R21+R25+R29+R33+R37+R41+R45+R49+R53+R57+R61+R65+R69+R73+R77+R81+R85+R89</f>
        <v>953822.978308824</v>
      </c>
      <c r="S93" s="207" t="n">
        <f aca="false">S9+S13+S17+S21+S25+S29+S33+S37+S41+S45+S49+S53+S57+S61+S65+S69+S73+S77+S81+S85+S89</f>
        <v>868580.607720588</v>
      </c>
      <c r="T93" s="208" t="n">
        <f aca="false">T9+T13+T17+T21+T25+T29+T33+T37+T41+T45+T49+T53+T57+T61+T65+T69+T73+T77+T81+T85+T89</f>
        <v>868580.607720588</v>
      </c>
      <c r="U93" s="208" t="n">
        <f aca="false">U9+U13+U17+U21+U25+U29+U33+U37+U41+U45+U49+U53+U57+U61+U65+U69+U73+U77+U81+U85+U89</f>
        <v>154172.004779412</v>
      </c>
      <c r="V93" s="209" t="n">
        <f aca="false">V9+V13+V17+V21+V25+V29+V33+V37+V41+V45+V49+V53+V57+V61+V65+V69+V73+V77+V81+V85+V89</f>
        <v>154171.941176471</v>
      </c>
      <c r="W93" s="74"/>
      <c r="X93" s="75"/>
    </row>
    <row r="94" s="3" customFormat="true" ht="13.5" hidden="false" customHeight="true" outlineLevel="0" collapsed="false">
      <c r="A94" s="210"/>
      <c r="B94" s="211"/>
      <c r="C94" s="78" t="s">
        <v>29</v>
      </c>
      <c r="D94" s="79" t="s">
        <v>27</v>
      </c>
      <c r="E94" s="80" t="n">
        <f aca="false">E95/B92</f>
        <v>0.499999992594085</v>
      </c>
      <c r="F94" s="212"/>
      <c r="G94" s="213"/>
      <c r="H94" s="214"/>
      <c r="I94" s="214"/>
      <c r="J94" s="215"/>
      <c r="K94" s="213"/>
      <c r="L94" s="214"/>
      <c r="M94" s="214"/>
      <c r="N94" s="215"/>
      <c r="O94" s="213"/>
      <c r="P94" s="214"/>
      <c r="Q94" s="214"/>
      <c r="R94" s="215"/>
      <c r="S94" s="213"/>
      <c r="T94" s="214"/>
      <c r="U94" s="214"/>
      <c r="V94" s="215"/>
      <c r="W94" s="58"/>
      <c r="X94" s="8"/>
      <c r="Y94" s="202"/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2"/>
      <c r="AN94" s="202"/>
      <c r="AO94" s="202"/>
      <c r="AP94" s="202"/>
    </row>
    <row r="95" s="2" customFormat="true" ht="13.5" hidden="false" customHeight="true" outlineLevel="0" collapsed="false">
      <c r="A95" s="216"/>
      <c r="B95" s="217"/>
      <c r="C95" s="92"/>
      <c r="D95" s="63" t="s">
        <v>28</v>
      </c>
      <c r="E95" s="218" t="n">
        <f aca="false">E91+E83+E79+E87+E75+E71+E67+E63+E59+E55+E51+E47+E43+E39+E35+E31+E27+E23+E19+E15+E11</f>
        <v>8439199.8569853</v>
      </c>
      <c r="F95" s="219"/>
      <c r="G95" s="220" t="n">
        <f aca="false">G11+G15+G19+G23+G27+G31+G35+G39+G43+G47+G51+G55+G59+G63+G67+G71+G75+G79+G83+G87+G91</f>
        <v>184346.834191177</v>
      </c>
      <c r="H95" s="221" t="n">
        <f aca="false">H11+H15+H19+H23+H27+H31+H35+H39+H43+H47+H51+H55+H59+H63+H67+H71+H75+H79+H83+H87+H91</f>
        <v>126337.710661765</v>
      </c>
      <c r="I95" s="221" t="n">
        <f aca="false">I11+I15+I19+I23+I27+I31+I35+I39+I43+I47+I51+I55+I59+I63+I67+I71+I75+I79+I83+I87+I91</f>
        <v>177324.075367647</v>
      </c>
      <c r="J95" s="222" t="n">
        <f aca="false">J11+J15+J19+J23+J27+J31+J35+J39+J43+J47+J51+J55+J59+J63+J67+J71+J75+J79+J83+J87+J91</f>
        <v>256573.166544118</v>
      </c>
      <c r="K95" s="220" t="n">
        <f aca="false">K11+K15+K19+K23+K27+K31+K35+K39+K43+K47+K51+K55+K59+K63+K67+K71+K75+K79+K83+K87+K91</f>
        <v>345638.272426471</v>
      </c>
      <c r="L95" s="221" t="n">
        <f aca="false">L11+L15+L19+L23+L27+L31+L35+L39+L43+L47+L51+L55+L59+L63+L67+L71+L75+L79+L83+L87+L91</f>
        <v>302885.916544118</v>
      </c>
      <c r="M95" s="221" t="n">
        <f aca="false">M11+M15+M19+M23+M27+M31+M35+M39+M43+M47+M51+M55+M59+M63+M67+M71+M75+M79+M83+M87+M91</f>
        <v>552334.666544118</v>
      </c>
      <c r="N95" s="222" t="n">
        <f aca="false">N11+N15+N19+N23+N27+N31+N35+N39+N43+N47+N51+N55+N59+N63+N67+N71+N75+N79+N83+N87+N91</f>
        <v>572922.901838235</v>
      </c>
      <c r="O95" s="220" t="n">
        <f aca="false">O11+O15+O19+O23+O27+O31+O35+O39+O43+O47+O51+O55+O59+O63+O67+O71+O75+O79+O83+O87+O91</f>
        <v>1060709.79889706</v>
      </c>
      <c r="P95" s="221" t="n">
        <f aca="false">P11+P15+P19+P23+P27+P31+P35+P39+P43+P47+P51+P55+P59+P63+P67+P71+P75+P79+P83+P87+P91</f>
        <v>992561.563602941</v>
      </c>
      <c r="Q95" s="221" t="n">
        <f aca="false">Q11+Q15+Q19+Q23+Q27+Q31+Q35+Q39+Q43+Q47+Q51+Q55+Q59+Q63+Q67+Q71+Q75+Q79+Q83+Q87+Q91</f>
        <v>938320.195955882</v>
      </c>
      <c r="R95" s="222" t="n">
        <f aca="false">R11+R15+R19+R23+R27+R31+R35+R39+R43+R47+R51+R55+R59+R63+R67+R71+R75+R79+R83+R87+R91</f>
        <v>958908.43125</v>
      </c>
      <c r="S95" s="220" t="n">
        <f aca="false">S11+S15+S19+S23+S27+S31+S35+S39+S43+S47+S51+S55+S59+S63+S67+S71+S75+S79+S83+S87+S91</f>
        <v>842700.225367647</v>
      </c>
      <c r="T95" s="221" t="n">
        <f aca="false">T11+T15+T19+T23+T27+T31+T35+T39+T43+T47+T51+T55+T59+T63+T67+T71+T75+T79+T83+T87+T91</f>
        <v>842700.225367647</v>
      </c>
      <c r="U95" s="221" t="n">
        <f aca="false">U11+U15+U19+U23+U27+U31+U35+U39+U43+U47+U51+U55+U59+U63+U67+U71+U75+U79+U83+U87+U91</f>
        <v>132173.225367647</v>
      </c>
      <c r="V95" s="222" t="n">
        <f aca="false">V11+V15+V19+V23+V27+V31+V35+V39+V43+V47+V51+V55+V59+V63+V67+V71+V75+V79+V83+V87+V91</f>
        <v>152762.647058824</v>
      </c>
      <c r="W95" s="74"/>
      <c r="X95" s="75"/>
    </row>
    <row r="96" s="3" customFormat="true" ht="13.5" hidden="false" customHeight="true" outlineLevel="0" collapsed="false">
      <c r="A96" s="210" t="s">
        <v>51</v>
      </c>
      <c r="B96" s="211"/>
      <c r="C96" s="46" t="s">
        <v>26</v>
      </c>
      <c r="D96" s="47" t="s">
        <v>27</v>
      </c>
      <c r="E96" s="48" t="n">
        <f aca="false">E97/B92</f>
        <v>0.500000007405915</v>
      </c>
      <c r="F96" s="223" t="s">
        <v>52</v>
      </c>
      <c r="G96" s="224"/>
      <c r="H96" s="225"/>
      <c r="I96" s="226"/>
      <c r="J96" s="227" t="n">
        <f aca="false">J97/$B$92</f>
        <v>0.0458608705700073</v>
      </c>
      <c r="K96" s="224"/>
      <c r="L96" s="225"/>
      <c r="M96" s="225"/>
      <c r="N96" s="227" t="n">
        <f aca="false">N97/$B$92</f>
        <v>0.112051522668832</v>
      </c>
      <c r="O96" s="224"/>
      <c r="P96" s="225"/>
      <c r="Q96" s="225"/>
      <c r="R96" s="227" t="n">
        <f aca="false">R97/$B$92</f>
        <v>0.220896910915376</v>
      </c>
      <c r="S96" s="224"/>
      <c r="T96" s="225"/>
      <c r="U96" s="225"/>
      <c r="V96" s="227" t="n">
        <f aca="false">V97/$B$92</f>
        <v>0.1211907032517</v>
      </c>
      <c r="W96" s="58"/>
      <c r="X96" s="8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  <c r="AJ96" s="202"/>
      <c r="AK96" s="202"/>
      <c r="AL96" s="202"/>
      <c r="AM96" s="202"/>
      <c r="AN96" s="202"/>
      <c r="AO96" s="202"/>
      <c r="AP96" s="202"/>
    </row>
    <row r="97" s="3" customFormat="true" ht="13.5" hidden="false" customHeight="true" outlineLevel="0" collapsed="false">
      <c r="A97" s="228"/>
      <c r="B97" s="204"/>
      <c r="C97" s="78"/>
      <c r="D97" s="79" t="s">
        <v>28</v>
      </c>
      <c r="E97" s="205" t="n">
        <f aca="false">SUM(G97:V97)</f>
        <v>8439200.10698529</v>
      </c>
      <c r="F97" s="229" t="s">
        <v>52</v>
      </c>
      <c r="G97" s="230"/>
      <c r="H97" s="231"/>
      <c r="I97" s="232"/>
      <c r="J97" s="233" t="n">
        <f aca="false">G93+H93+I93+J93</f>
        <v>774058.116176471</v>
      </c>
      <c r="K97" s="230"/>
      <c r="L97" s="231"/>
      <c r="M97" s="231"/>
      <c r="N97" s="233" t="n">
        <f aca="false">K93+L93+M93+N93</f>
        <v>1891250.41617647</v>
      </c>
      <c r="O97" s="230"/>
      <c r="P97" s="231"/>
      <c r="Q97" s="231"/>
      <c r="R97" s="233" t="n">
        <f aca="false">O93+P93+Q93+R93</f>
        <v>3728386.41323529</v>
      </c>
      <c r="S97" s="230"/>
      <c r="T97" s="231"/>
      <c r="U97" s="231"/>
      <c r="V97" s="233" t="n">
        <f aca="false">S93+T93+U93+V93</f>
        <v>2045505.16139706</v>
      </c>
      <c r="W97" s="58"/>
      <c r="X97" s="8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  <c r="AJ97" s="202"/>
      <c r="AK97" s="202"/>
      <c r="AL97" s="202"/>
      <c r="AM97" s="202"/>
      <c r="AN97" s="202"/>
      <c r="AO97" s="202"/>
      <c r="AP97" s="202"/>
    </row>
    <row r="98" s="3" customFormat="true" ht="13.5" hidden="false" customHeight="true" outlineLevel="0" collapsed="false">
      <c r="A98" s="210"/>
      <c r="B98" s="211"/>
      <c r="C98" s="78" t="s">
        <v>29</v>
      </c>
      <c r="D98" s="79" t="s">
        <v>27</v>
      </c>
      <c r="E98" s="80" t="n">
        <f aca="false">E99/B92</f>
        <v>0.499999992594085</v>
      </c>
      <c r="F98" s="229" t="s">
        <v>52</v>
      </c>
      <c r="G98" s="230"/>
      <c r="H98" s="231"/>
      <c r="I98" s="232"/>
      <c r="J98" s="89" t="n">
        <f aca="false">J99/$B$92</f>
        <v>0.0441144769856222</v>
      </c>
      <c r="K98" s="230"/>
      <c r="L98" s="231"/>
      <c r="M98" s="231"/>
      <c r="N98" s="89" t="n">
        <f aca="false">N99/$B$92</f>
        <v>0.105091819197278</v>
      </c>
      <c r="O98" s="230"/>
      <c r="P98" s="231"/>
      <c r="Q98" s="231"/>
      <c r="R98" s="89" t="n">
        <f aca="false">R99/$B$92</f>
        <v>0.234056545533866</v>
      </c>
      <c r="S98" s="230"/>
      <c r="T98" s="231"/>
      <c r="U98" s="231"/>
      <c r="V98" s="89" t="n">
        <f aca="false">V99/$B$92</f>
        <v>0.116737150877319</v>
      </c>
      <c r="W98" s="58"/>
      <c r="X98" s="8"/>
      <c r="Y98" s="202"/>
      <c r="Z98" s="202"/>
      <c r="AA98" s="202"/>
      <c r="AB98" s="202"/>
      <c r="AC98" s="202"/>
      <c r="AD98" s="202"/>
      <c r="AE98" s="202"/>
      <c r="AF98" s="202"/>
      <c r="AG98" s="202"/>
      <c r="AH98" s="202"/>
      <c r="AI98" s="202"/>
      <c r="AJ98" s="202"/>
      <c r="AK98" s="202"/>
      <c r="AL98" s="202"/>
      <c r="AM98" s="202"/>
      <c r="AN98" s="202"/>
      <c r="AO98" s="202"/>
      <c r="AP98" s="202"/>
    </row>
    <row r="99" customFormat="false" ht="13.5" hidden="false" customHeight="true" outlineLevel="0" collapsed="false">
      <c r="A99" s="234"/>
      <c r="B99" s="217"/>
      <c r="C99" s="188"/>
      <c r="D99" s="189" t="s">
        <v>28</v>
      </c>
      <c r="E99" s="218" t="n">
        <f aca="false">SUM(G99:V99)</f>
        <v>8439199.8569853</v>
      </c>
      <c r="F99" s="235" t="s">
        <v>52</v>
      </c>
      <c r="G99" s="236"/>
      <c r="H99" s="237"/>
      <c r="I99" s="238"/>
      <c r="J99" s="239" t="n">
        <f aca="false">G95+H95+I95+J95</f>
        <v>744581.786764706</v>
      </c>
      <c r="K99" s="236"/>
      <c r="L99" s="237"/>
      <c r="M99" s="237"/>
      <c r="N99" s="239" t="n">
        <f aca="false">K95+L95+M95+N95</f>
        <v>1773781.75735294</v>
      </c>
      <c r="O99" s="236"/>
      <c r="P99" s="237"/>
      <c r="Q99" s="237"/>
      <c r="R99" s="239" t="n">
        <f aca="false">O95+P95+Q95+R95</f>
        <v>3950499.98970588</v>
      </c>
      <c r="S99" s="236"/>
      <c r="T99" s="237"/>
      <c r="U99" s="237"/>
      <c r="V99" s="239" t="n">
        <f aca="false">S95+T95+U95+V95</f>
        <v>1970336.32316177</v>
      </c>
      <c r="W99" s="58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</row>
    <row r="100" customFormat="false" ht="13.5" hidden="false" customHeight="true" outlineLevel="0" collapsed="false"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58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</row>
    <row r="101" customFormat="false" ht="13.5" hidden="false" customHeight="true" outlineLevel="0" collapsed="false"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</row>
    <row r="102" customFormat="false" ht="13.5" hidden="false" customHeight="true" outlineLevel="0" collapsed="false">
      <c r="G102" s="240"/>
      <c r="H102" s="240"/>
      <c r="I102" s="240"/>
      <c r="J102" s="240"/>
      <c r="K102" s="240"/>
      <c r="L102" s="240"/>
      <c r="M102" s="240"/>
      <c r="N102" s="240"/>
      <c r="O102" s="240"/>
      <c r="P102" s="240"/>
      <c r="Q102" s="240"/>
      <c r="R102" s="240"/>
      <c r="S102" s="240"/>
      <c r="T102" s="240"/>
      <c r="U102" s="240"/>
      <c r="V102" s="240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</row>
    <row r="103" customFormat="false" ht="13.5" hidden="false" customHeight="true" outlineLevel="0" collapsed="false">
      <c r="G103" s="240"/>
      <c r="H103" s="240"/>
      <c r="I103" s="240"/>
      <c r="J103" s="240"/>
      <c r="K103" s="240"/>
      <c r="L103" s="240"/>
      <c r="M103" s="240"/>
      <c r="N103" s="240"/>
      <c r="O103" s="240"/>
      <c r="P103" s="240"/>
      <c r="Q103" s="240"/>
      <c r="R103" s="240"/>
      <c r="S103" s="240"/>
      <c r="T103" s="240"/>
      <c r="U103" s="240"/>
      <c r="V103" s="240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</row>
    <row r="104" customFormat="false" ht="13.5" hidden="false" customHeight="true" outlineLevel="0" collapsed="false"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240"/>
      <c r="S104" s="240"/>
      <c r="T104" s="240"/>
      <c r="U104" s="240"/>
      <c r="V104" s="240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</row>
    <row r="105" customFormat="false" ht="13.5" hidden="false" customHeight="true" outlineLevel="0" collapsed="false"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40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</row>
    <row r="106" customFormat="false" ht="13.5" hidden="false" customHeight="true" outlineLevel="0" collapsed="false"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40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</row>
    <row r="107" customFormat="false" ht="13.5" hidden="false" customHeight="true" outlineLevel="0" collapsed="false">
      <c r="G107" s="240"/>
      <c r="H107" s="240"/>
      <c r="I107" s="240"/>
      <c r="J107" s="240"/>
      <c r="K107" s="240"/>
      <c r="L107" s="240"/>
      <c r="M107" s="240"/>
      <c r="N107" s="240"/>
      <c r="O107" s="240"/>
      <c r="P107" s="240"/>
      <c r="Q107" s="240"/>
      <c r="R107" s="240"/>
      <c r="S107" s="240"/>
      <c r="T107" s="240"/>
      <c r="U107" s="240"/>
      <c r="V107" s="240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</row>
    <row r="108" customFormat="false" ht="13.5" hidden="false" customHeight="true" outlineLevel="0" collapsed="false">
      <c r="G108" s="240"/>
      <c r="H108" s="240"/>
      <c r="I108" s="240"/>
      <c r="J108" s="240"/>
      <c r="K108" s="240"/>
      <c r="L108" s="240"/>
      <c r="M108" s="240"/>
      <c r="N108" s="240"/>
      <c r="O108" s="240"/>
      <c r="P108" s="240"/>
      <c r="Q108" s="240"/>
      <c r="R108" s="240"/>
      <c r="S108" s="240"/>
      <c r="T108" s="240"/>
      <c r="U108" s="240"/>
      <c r="V108" s="240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</row>
    <row r="109" customFormat="false" ht="13.5" hidden="false" customHeight="true" outlineLevel="0" collapsed="false"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  <c r="Q109" s="240"/>
      <c r="R109" s="240"/>
      <c r="S109" s="240"/>
      <c r="T109" s="240"/>
      <c r="U109" s="240"/>
      <c r="V109" s="240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</row>
    <row r="110" customFormat="false" ht="13.5" hidden="false" customHeight="true" outlineLevel="0" collapsed="false"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</row>
    <row r="111" customFormat="false" ht="13.5" hidden="false" customHeight="true" outlineLevel="0" collapsed="false">
      <c r="G111" s="240"/>
      <c r="H111" s="240"/>
      <c r="I111" s="240"/>
      <c r="J111" s="240"/>
      <c r="K111" s="240"/>
      <c r="L111" s="240"/>
      <c r="M111" s="240"/>
      <c r="N111" s="240"/>
      <c r="O111" s="240"/>
      <c r="P111" s="240"/>
      <c r="Q111" s="240"/>
      <c r="R111" s="240"/>
      <c r="S111" s="240"/>
      <c r="T111" s="240"/>
      <c r="U111" s="240"/>
      <c r="V111" s="240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</row>
    <row r="112" customFormat="false" ht="13.5" hidden="false" customHeight="true" outlineLevel="0" collapsed="false">
      <c r="G112" s="240"/>
      <c r="H112" s="240"/>
      <c r="I112" s="240"/>
      <c r="J112" s="240"/>
      <c r="K112" s="240"/>
      <c r="L112" s="240"/>
      <c r="M112" s="240"/>
      <c r="N112" s="240"/>
      <c r="O112" s="240"/>
      <c r="P112" s="240"/>
      <c r="Q112" s="240"/>
      <c r="R112" s="240"/>
      <c r="S112" s="240"/>
      <c r="T112" s="240"/>
      <c r="U112" s="240"/>
      <c r="V112" s="240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</row>
    <row r="113" customFormat="false" ht="13.5" hidden="false" customHeight="true" outlineLevel="0" collapsed="false">
      <c r="G113" s="240"/>
      <c r="H113" s="240"/>
      <c r="I113" s="240"/>
      <c r="J113" s="240"/>
      <c r="K113" s="240"/>
      <c r="L113" s="240"/>
      <c r="M113" s="240"/>
      <c r="N113" s="240"/>
      <c r="O113" s="240"/>
      <c r="P113" s="240"/>
      <c r="Q113" s="240"/>
      <c r="R113" s="240"/>
      <c r="S113" s="240"/>
      <c r="T113" s="240"/>
      <c r="U113" s="240"/>
      <c r="V113" s="240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</row>
    <row r="114" customFormat="false" ht="13.5" hidden="false" customHeight="true" outlineLevel="0" collapsed="false">
      <c r="G114" s="240"/>
      <c r="H114" s="240"/>
      <c r="I114" s="240"/>
      <c r="J114" s="240"/>
      <c r="K114" s="240"/>
      <c r="L114" s="240"/>
      <c r="M114" s="240"/>
      <c r="N114" s="240"/>
      <c r="O114" s="240"/>
      <c r="P114" s="240"/>
      <c r="Q114" s="240"/>
      <c r="R114" s="240"/>
      <c r="S114" s="240"/>
      <c r="T114" s="240"/>
      <c r="U114" s="240"/>
      <c r="V114" s="240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</row>
    <row r="115" customFormat="false" ht="13.5" hidden="false" customHeight="true" outlineLevel="0" collapsed="false">
      <c r="G115" s="240"/>
      <c r="H115" s="240"/>
      <c r="I115" s="240"/>
      <c r="J115" s="240"/>
      <c r="K115" s="240"/>
      <c r="L115" s="240"/>
      <c r="M115" s="240"/>
      <c r="N115" s="240"/>
      <c r="O115" s="240"/>
      <c r="P115" s="240"/>
      <c r="Q115" s="240"/>
      <c r="R115" s="240"/>
      <c r="S115" s="240"/>
      <c r="T115" s="240"/>
      <c r="U115" s="240"/>
      <c r="V115" s="240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</row>
    <row r="116" customFormat="false" ht="13.5" hidden="false" customHeight="true" outlineLevel="0" collapsed="false">
      <c r="G116" s="240"/>
      <c r="H116" s="240"/>
      <c r="I116" s="240"/>
      <c r="J116" s="240"/>
      <c r="K116" s="240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40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</row>
    <row r="117" customFormat="false" ht="13.5" hidden="false" customHeight="true" outlineLevel="0" collapsed="false">
      <c r="G117" s="240"/>
      <c r="H117" s="240"/>
      <c r="I117" s="240"/>
      <c r="J117" s="240"/>
      <c r="K117" s="240"/>
      <c r="L117" s="240"/>
      <c r="M117" s="240"/>
      <c r="N117" s="240"/>
      <c r="O117" s="240"/>
      <c r="P117" s="240"/>
      <c r="Q117" s="240"/>
      <c r="R117" s="240"/>
      <c r="S117" s="240"/>
      <c r="T117" s="240"/>
      <c r="U117" s="240"/>
      <c r="V117" s="240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</row>
    <row r="118" customFormat="false" ht="13.5" hidden="false" customHeight="true" outlineLevel="0" collapsed="false">
      <c r="G118" s="240"/>
      <c r="H118" s="240"/>
      <c r="I118" s="240"/>
      <c r="J118" s="240"/>
      <c r="K118" s="240"/>
      <c r="L118" s="240"/>
      <c r="M118" s="240"/>
      <c r="N118" s="240"/>
      <c r="O118" s="240"/>
      <c r="P118" s="240"/>
      <c r="Q118" s="240"/>
      <c r="R118" s="240"/>
      <c r="S118" s="240"/>
      <c r="T118" s="240"/>
      <c r="U118" s="240"/>
      <c r="V118" s="240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</row>
    <row r="119" customFormat="false" ht="13.5" hidden="false" customHeight="true" outlineLevel="0" collapsed="false">
      <c r="G119" s="240"/>
      <c r="H119" s="240"/>
      <c r="I119" s="240"/>
      <c r="J119" s="240"/>
      <c r="K119" s="240"/>
      <c r="L119" s="240"/>
      <c r="M119" s="240"/>
      <c r="N119" s="240"/>
      <c r="O119" s="240"/>
      <c r="P119" s="240"/>
      <c r="Q119" s="240"/>
      <c r="R119" s="240"/>
      <c r="S119" s="240"/>
      <c r="T119" s="240"/>
      <c r="U119" s="240"/>
      <c r="V119" s="240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</row>
    <row r="120" customFormat="false" ht="13.5" hidden="false" customHeight="true" outlineLevel="0" collapsed="false"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  <c r="Q120" s="240"/>
      <c r="R120" s="240"/>
      <c r="S120" s="240"/>
      <c r="T120" s="240"/>
      <c r="U120" s="240"/>
      <c r="V120" s="240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</row>
    <row r="121" customFormat="false" ht="13.5" hidden="false" customHeight="true" outlineLevel="0" collapsed="false">
      <c r="G121" s="240"/>
      <c r="H121" s="240"/>
      <c r="I121" s="240"/>
      <c r="J121" s="240"/>
      <c r="K121" s="240"/>
      <c r="L121" s="240"/>
      <c r="M121" s="240"/>
      <c r="N121" s="240"/>
      <c r="O121" s="240"/>
      <c r="P121" s="240"/>
      <c r="Q121" s="240"/>
      <c r="R121" s="240"/>
      <c r="S121" s="240"/>
      <c r="T121" s="240"/>
      <c r="U121" s="240"/>
      <c r="V121" s="240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</row>
    <row r="122" customFormat="false" ht="13.5" hidden="false" customHeight="true" outlineLevel="0" collapsed="false">
      <c r="G122" s="240"/>
      <c r="H122" s="240"/>
      <c r="I122" s="240"/>
      <c r="J122" s="240"/>
      <c r="K122" s="240"/>
      <c r="L122" s="240"/>
      <c r="M122" s="240"/>
      <c r="N122" s="240"/>
      <c r="O122" s="240"/>
      <c r="P122" s="240"/>
      <c r="Q122" s="240"/>
      <c r="R122" s="240"/>
      <c r="S122" s="240"/>
      <c r="T122" s="240"/>
      <c r="U122" s="240"/>
      <c r="V122" s="240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</row>
    <row r="123" customFormat="false" ht="13.5" hidden="false" customHeight="true" outlineLevel="0" collapsed="false">
      <c r="G123" s="240"/>
      <c r="H123" s="240"/>
      <c r="I123" s="240"/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</row>
    <row r="124" customFormat="false" ht="13.5" hidden="false" customHeight="true" outlineLevel="0" collapsed="false">
      <c r="G124" s="240"/>
      <c r="H124" s="240"/>
      <c r="I124" s="240"/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</row>
    <row r="125" customFormat="false" ht="13.5" hidden="false" customHeight="true" outlineLevel="0" collapsed="false">
      <c r="G125" s="240"/>
      <c r="H125" s="240"/>
      <c r="I125" s="240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</row>
    <row r="126" customFormat="false" ht="13.5" hidden="false" customHeight="true" outlineLevel="0" collapsed="false">
      <c r="G126" s="240"/>
      <c r="H126" s="240"/>
      <c r="I126" s="240"/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</row>
    <row r="127" customFormat="false" ht="13.5" hidden="false" customHeight="true" outlineLevel="0" collapsed="false">
      <c r="G127" s="240"/>
      <c r="H127" s="240"/>
      <c r="I127" s="240"/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</row>
    <row r="128" customFormat="false" ht="13.5" hidden="false" customHeight="true" outlineLevel="0" collapsed="false">
      <c r="G128" s="240"/>
      <c r="H128" s="240"/>
      <c r="I128" s="240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</row>
    <row r="129" customFormat="false" ht="13.5" hidden="false" customHeight="true" outlineLevel="0" collapsed="false"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  <c r="S129" s="240"/>
      <c r="T129" s="240"/>
      <c r="U129" s="240"/>
      <c r="V129" s="240"/>
    </row>
    <row r="130" customFormat="false" ht="13.5" hidden="false" customHeight="true" outlineLevel="0" collapsed="false"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  <c r="S130" s="240"/>
      <c r="T130" s="240"/>
      <c r="U130" s="240"/>
      <c r="V130" s="240"/>
    </row>
    <row r="131" customFormat="false" ht="13.5" hidden="false" customHeight="true" outlineLevel="0" collapsed="false">
      <c r="G131" s="240"/>
      <c r="H131" s="240"/>
      <c r="I131" s="240"/>
      <c r="J131" s="240"/>
      <c r="K131" s="240"/>
      <c r="L131" s="240"/>
      <c r="M131" s="240"/>
      <c r="N131" s="240"/>
      <c r="O131" s="240"/>
      <c r="P131" s="240"/>
      <c r="Q131" s="240"/>
      <c r="R131" s="240"/>
      <c r="S131" s="240"/>
      <c r="T131" s="240"/>
      <c r="U131" s="240"/>
      <c r="V131" s="240"/>
    </row>
    <row r="132" customFormat="false" ht="13.5" hidden="false" customHeight="true" outlineLevel="0" collapsed="false"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  <c r="S132" s="240"/>
      <c r="T132" s="240"/>
      <c r="U132" s="240"/>
      <c r="V132" s="240"/>
    </row>
    <row r="133" customFormat="false" ht="13.5" hidden="false" customHeight="true" outlineLevel="0" collapsed="false"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  <c r="Q133" s="240"/>
      <c r="R133" s="240"/>
      <c r="S133" s="240"/>
      <c r="T133" s="240"/>
      <c r="U133" s="240"/>
      <c r="V133" s="240"/>
    </row>
    <row r="134" customFormat="false" ht="13.5" hidden="false" customHeight="true" outlineLevel="0" collapsed="false">
      <c r="G134" s="240"/>
      <c r="H134" s="240"/>
      <c r="I134" s="240"/>
      <c r="J134" s="240"/>
      <c r="K134" s="240"/>
      <c r="L134" s="240"/>
      <c r="M134" s="240"/>
      <c r="N134" s="240"/>
      <c r="O134" s="240"/>
      <c r="P134" s="240"/>
      <c r="Q134" s="240"/>
      <c r="R134" s="240"/>
      <c r="S134" s="240"/>
      <c r="T134" s="240"/>
      <c r="U134" s="240"/>
      <c r="V134" s="240"/>
    </row>
    <row r="135" customFormat="false" ht="13.5" hidden="false" customHeight="true" outlineLevel="0" collapsed="false">
      <c r="G135" s="240"/>
      <c r="H135" s="240"/>
      <c r="I135" s="240"/>
      <c r="J135" s="240"/>
      <c r="K135" s="240"/>
      <c r="L135" s="240"/>
      <c r="M135" s="240"/>
      <c r="N135" s="240"/>
      <c r="O135" s="240"/>
      <c r="P135" s="240"/>
      <c r="Q135" s="240"/>
      <c r="R135" s="240"/>
      <c r="S135" s="240"/>
      <c r="T135" s="240"/>
      <c r="U135" s="240"/>
      <c r="V135" s="240"/>
    </row>
    <row r="136" customFormat="false" ht="13.5" hidden="false" customHeight="true" outlineLevel="0" collapsed="false">
      <c r="G136" s="240"/>
      <c r="H136" s="240"/>
      <c r="I136" s="240"/>
      <c r="J136" s="240"/>
      <c r="K136" s="240"/>
      <c r="L136" s="240"/>
      <c r="M136" s="240"/>
      <c r="N136" s="240"/>
      <c r="O136" s="240"/>
      <c r="P136" s="240"/>
      <c r="Q136" s="240"/>
      <c r="R136" s="240"/>
      <c r="S136" s="240"/>
      <c r="T136" s="240"/>
      <c r="U136" s="240"/>
      <c r="V136" s="240"/>
    </row>
    <row r="137" customFormat="false" ht="13.5" hidden="false" customHeight="true" outlineLevel="0" collapsed="false">
      <c r="G137" s="240"/>
      <c r="H137" s="240"/>
      <c r="I137" s="240"/>
      <c r="J137" s="240"/>
      <c r="K137" s="240"/>
      <c r="L137" s="240"/>
      <c r="M137" s="240"/>
      <c r="N137" s="240"/>
      <c r="O137" s="240"/>
      <c r="P137" s="240"/>
      <c r="Q137" s="240"/>
      <c r="R137" s="240"/>
      <c r="S137" s="240"/>
      <c r="T137" s="240"/>
      <c r="U137" s="240"/>
      <c r="V137" s="240"/>
    </row>
    <row r="138" customFormat="false" ht="13.5" hidden="false" customHeight="true" outlineLevel="0" collapsed="false">
      <c r="G138" s="240"/>
      <c r="H138" s="240"/>
      <c r="I138" s="240"/>
      <c r="J138" s="240"/>
      <c r="K138" s="240"/>
      <c r="L138" s="240"/>
      <c r="M138" s="240"/>
      <c r="N138" s="240"/>
      <c r="O138" s="240"/>
      <c r="P138" s="240"/>
      <c r="Q138" s="240"/>
      <c r="R138" s="240"/>
      <c r="S138" s="240"/>
      <c r="T138" s="240"/>
      <c r="U138" s="240"/>
      <c r="V138" s="240"/>
    </row>
    <row r="139" customFormat="false" ht="13.5" hidden="false" customHeight="true" outlineLevel="0" collapsed="false">
      <c r="G139" s="240"/>
      <c r="H139" s="240"/>
      <c r="I139" s="240"/>
      <c r="J139" s="240"/>
      <c r="K139" s="240"/>
      <c r="L139" s="240"/>
      <c r="M139" s="240"/>
      <c r="N139" s="240"/>
      <c r="O139" s="240"/>
      <c r="P139" s="240"/>
      <c r="Q139" s="240"/>
      <c r="R139" s="240"/>
      <c r="S139" s="240"/>
      <c r="T139" s="240"/>
      <c r="U139" s="240"/>
      <c r="V139" s="240"/>
    </row>
    <row r="140" customFormat="false" ht="13.5" hidden="false" customHeight="true" outlineLevel="0" collapsed="false">
      <c r="G140" s="240"/>
      <c r="H140" s="240"/>
      <c r="I140" s="240"/>
      <c r="J140" s="240"/>
      <c r="K140" s="240"/>
      <c r="L140" s="240"/>
      <c r="M140" s="240"/>
      <c r="N140" s="240"/>
      <c r="O140" s="240"/>
      <c r="P140" s="240"/>
      <c r="Q140" s="240"/>
      <c r="R140" s="240"/>
      <c r="S140" s="240"/>
      <c r="T140" s="240"/>
      <c r="U140" s="240"/>
      <c r="V140" s="240"/>
    </row>
    <row r="141" customFormat="false" ht="13.5" hidden="false" customHeight="true" outlineLevel="0" collapsed="false"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</row>
    <row r="142" customFormat="false" ht="13.5" hidden="false" customHeight="true" outlineLevel="0" collapsed="false">
      <c r="G142" s="240"/>
      <c r="H142" s="240"/>
      <c r="I142" s="240"/>
      <c r="J142" s="240"/>
      <c r="K142" s="240"/>
      <c r="L142" s="240"/>
      <c r="M142" s="240"/>
      <c r="N142" s="240"/>
      <c r="O142" s="240"/>
      <c r="P142" s="240"/>
      <c r="Q142" s="240"/>
      <c r="R142" s="240"/>
      <c r="S142" s="240"/>
      <c r="T142" s="240"/>
      <c r="U142" s="240"/>
      <c r="V142" s="240"/>
    </row>
    <row r="143" customFormat="false" ht="13.5" hidden="false" customHeight="true" outlineLevel="0" collapsed="false">
      <c r="G143" s="240"/>
      <c r="H143" s="240"/>
      <c r="I143" s="240"/>
      <c r="J143" s="240"/>
      <c r="K143" s="240"/>
      <c r="L143" s="240"/>
      <c r="M143" s="240"/>
      <c r="N143" s="240"/>
      <c r="O143" s="240"/>
      <c r="P143" s="240"/>
      <c r="Q143" s="240"/>
      <c r="R143" s="240"/>
      <c r="S143" s="240"/>
      <c r="T143" s="240"/>
      <c r="U143" s="240"/>
      <c r="V143" s="240"/>
    </row>
    <row r="144" customFormat="false" ht="13.5" hidden="false" customHeight="true" outlineLevel="0" collapsed="false">
      <c r="G144" s="240"/>
      <c r="H144" s="240"/>
      <c r="I144" s="240"/>
      <c r="J144" s="240"/>
      <c r="K144" s="240"/>
      <c r="L144" s="240"/>
      <c r="M144" s="240"/>
      <c r="N144" s="240"/>
      <c r="O144" s="240"/>
      <c r="P144" s="240"/>
      <c r="Q144" s="240"/>
      <c r="R144" s="240"/>
      <c r="S144" s="240"/>
      <c r="T144" s="240"/>
      <c r="U144" s="240"/>
      <c r="V144" s="240"/>
    </row>
    <row r="145" customFormat="false" ht="13.5" hidden="false" customHeight="true" outlineLevel="0" collapsed="false">
      <c r="G145" s="240"/>
      <c r="H145" s="240"/>
      <c r="I145" s="240"/>
      <c r="J145" s="240"/>
      <c r="K145" s="240"/>
      <c r="L145" s="240"/>
      <c r="M145" s="240"/>
      <c r="N145" s="240"/>
      <c r="O145" s="240"/>
      <c r="P145" s="240"/>
      <c r="Q145" s="240"/>
      <c r="R145" s="240"/>
      <c r="S145" s="240"/>
      <c r="T145" s="240"/>
      <c r="U145" s="240"/>
      <c r="V145" s="240"/>
    </row>
    <row r="146" customFormat="false" ht="13.5" hidden="false" customHeight="true" outlineLevel="0" collapsed="false"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40"/>
      <c r="R146" s="240"/>
      <c r="S146" s="240"/>
      <c r="T146" s="240"/>
      <c r="U146" s="240"/>
      <c r="V146" s="240"/>
    </row>
    <row r="147" customFormat="false" ht="13.5" hidden="false" customHeight="true" outlineLevel="0" collapsed="false">
      <c r="G147" s="240"/>
      <c r="H147" s="240"/>
      <c r="I147" s="240"/>
      <c r="J147" s="240"/>
      <c r="K147" s="240"/>
      <c r="L147" s="240"/>
      <c r="M147" s="240"/>
      <c r="N147" s="240"/>
      <c r="O147" s="240"/>
      <c r="P147" s="240"/>
      <c r="Q147" s="240"/>
      <c r="R147" s="240"/>
      <c r="S147" s="240"/>
      <c r="T147" s="240"/>
      <c r="U147" s="240"/>
      <c r="V147" s="240"/>
    </row>
    <row r="148" customFormat="false" ht="13.5" hidden="false" customHeight="true" outlineLevel="0" collapsed="false">
      <c r="G148" s="240"/>
      <c r="H148" s="240"/>
      <c r="I148" s="240"/>
      <c r="J148" s="240"/>
      <c r="K148" s="240"/>
      <c r="L148" s="240"/>
      <c r="M148" s="240"/>
      <c r="N148" s="240"/>
      <c r="O148" s="240"/>
      <c r="P148" s="240"/>
      <c r="Q148" s="240"/>
      <c r="R148" s="240"/>
      <c r="S148" s="240"/>
      <c r="T148" s="240"/>
      <c r="U148" s="240"/>
      <c r="V148" s="240"/>
    </row>
    <row r="149" customFormat="false" ht="13.5" hidden="false" customHeight="true" outlineLevel="0" collapsed="false">
      <c r="G149" s="240"/>
      <c r="H149" s="240"/>
      <c r="I149" s="240"/>
      <c r="J149" s="240"/>
      <c r="K149" s="240"/>
      <c r="L149" s="240"/>
      <c r="M149" s="240"/>
      <c r="N149" s="240"/>
      <c r="O149" s="240"/>
      <c r="P149" s="240"/>
      <c r="Q149" s="240"/>
      <c r="R149" s="240"/>
      <c r="S149" s="240"/>
      <c r="T149" s="240"/>
      <c r="U149" s="240"/>
      <c r="V149" s="240"/>
    </row>
    <row r="150" customFormat="false" ht="13.5" hidden="false" customHeight="true" outlineLevel="0" collapsed="false">
      <c r="G150" s="240"/>
      <c r="H150" s="240"/>
      <c r="I150" s="240"/>
      <c r="J150" s="240"/>
      <c r="K150" s="240"/>
      <c r="L150" s="240"/>
      <c r="M150" s="240"/>
      <c r="N150" s="240"/>
      <c r="O150" s="240"/>
      <c r="P150" s="240"/>
      <c r="Q150" s="240"/>
      <c r="R150" s="240"/>
      <c r="S150" s="240"/>
      <c r="T150" s="240"/>
      <c r="U150" s="240"/>
      <c r="V150" s="240"/>
    </row>
    <row r="151" customFormat="false" ht="13.5" hidden="false" customHeight="true" outlineLevel="0" collapsed="false">
      <c r="G151" s="240"/>
      <c r="H151" s="240"/>
      <c r="I151" s="240"/>
      <c r="J151" s="240"/>
      <c r="K151" s="240"/>
      <c r="L151" s="240"/>
      <c r="M151" s="240"/>
      <c r="N151" s="240"/>
      <c r="O151" s="240"/>
      <c r="P151" s="240"/>
      <c r="Q151" s="240"/>
      <c r="R151" s="240"/>
      <c r="S151" s="240"/>
      <c r="T151" s="240"/>
      <c r="U151" s="240"/>
      <c r="V151" s="240"/>
    </row>
    <row r="152" customFormat="false" ht="13.5" hidden="false" customHeight="true" outlineLevel="0" collapsed="false">
      <c r="G152" s="240"/>
      <c r="H152" s="240"/>
      <c r="I152" s="240"/>
      <c r="J152" s="240"/>
      <c r="K152" s="240"/>
      <c r="L152" s="240"/>
      <c r="M152" s="240"/>
      <c r="N152" s="240"/>
      <c r="O152" s="240"/>
      <c r="P152" s="240"/>
      <c r="Q152" s="240"/>
      <c r="R152" s="240"/>
      <c r="S152" s="240"/>
      <c r="T152" s="240"/>
      <c r="U152" s="240"/>
      <c r="V152" s="240"/>
    </row>
    <row r="153" customFormat="false" ht="13.5" hidden="false" customHeight="true" outlineLevel="0" collapsed="false">
      <c r="G153" s="240"/>
      <c r="H153" s="240"/>
      <c r="I153" s="240"/>
      <c r="J153" s="240"/>
      <c r="K153" s="240"/>
      <c r="L153" s="240"/>
      <c r="M153" s="240"/>
      <c r="N153" s="240"/>
      <c r="O153" s="240"/>
      <c r="P153" s="240"/>
      <c r="Q153" s="240"/>
      <c r="R153" s="240"/>
      <c r="S153" s="240"/>
      <c r="T153" s="240"/>
      <c r="U153" s="240"/>
      <c r="V153" s="240"/>
    </row>
    <row r="154" customFormat="false" ht="13.5" hidden="false" customHeight="true" outlineLevel="0" collapsed="false">
      <c r="G154" s="240"/>
      <c r="H154" s="240"/>
      <c r="I154" s="240"/>
      <c r="J154" s="240"/>
      <c r="K154" s="240"/>
      <c r="L154" s="240"/>
      <c r="M154" s="240"/>
      <c r="N154" s="240"/>
      <c r="O154" s="240"/>
      <c r="P154" s="240"/>
      <c r="Q154" s="240"/>
      <c r="R154" s="240"/>
      <c r="S154" s="240"/>
      <c r="T154" s="240"/>
      <c r="U154" s="240"/>
      <c r="V154" s="240"/>
    </row>
    <row r="155" customFormat="false" ht="13.5" hidden="false" customHeight="true" outlineLevel="0" collapsed="false">
      <c r="G155" s="240"/>
      <c r="H155" s="240"/>
      <c r="I155" s="240"/>
      <c r="J155" s="240"/>
      <c r="K155" s="240"/>
      <c r="L155" s="240"/>
      <c r="M155" s="240"/>
      <c r="N155" s="240"/>
      <c r="O155" s="240"/>
      <c r="P155" s="240"/>
      <c r="Q155" s="240"/>
      <c r="R155" s="240"/>
      <c r="S155" s="240"/>
      <c r="T155" s="240"/>
      <c r="U155" s="240"/>
      <c r="V155" s="240"/>
    </row>
    <row r="156" customFormat="false" ht="13.5" hidden="false" customHeight="true" outlineLevel="0" collapsed="false">
      <c r="G156" s="240"/>
      <c r="H156" s="240"/>
      <c r="I156" s="240"/>
      <c r="J156" s="240"/>
      <c r="K156" s="240"/>
      <c r="L156" s="240"/>
      <c r="M156" s="240"/>
      <c r="N156" s="240"/>
      <c r="O156" s="240"/>
      <c r="P156" s="240"/>
      <c r="Q156" s="240"/>
      <c r="R156" s="240"/>
      <c r="S156" s="240"/>
      <c r="T156" s="240"/>
      <c r="U156" s="240"/>
      <c r="V156" s="240"/>
    </row>
    <row r="157" customFormat="false" ht="13.5" hidden="false" customHeight="true" outlineLevel="0" collapsed="false">
      <c r="G157" s="240"/>
      <c r="H157" s="240"/>
      <c r="I157" s="240"/>
      <c r="J157" s="240"/>
      <c r="K157" s="240"/>
      <c r="L157" s="240"/>
      <c r="M157" s="240"/>
      <c r="N157" s="240"/>
      <c r="O157" s="240"/>
      <c r="P157" s="240"/>
      <c r="Q157" s="240"/>
      <c r="R157" s="240"/>
      <c r="S157" s="240"/>
      <c r="T157" s="240"/>
      <c r="U157" s="240"/>
      <c r="V157" s="240"/>
    </row>
    <row r="158" customFormat="false" ht="13.5" hidden="false" customHeight="true" outlineLevel="0" collapsed="false">
      <c r="G158" s="240"/>
      <c r="H158" s="240"/>
      <c r="I158" s="240"/>
      <c r="J158" s="240"/>
      <c r="K158" s="240"/>
      <c r="L158" s="240"/>
      <c r="M158" s="240"/>
      <c r="N158" s="240"/>
      <c r="O158" s="240"/>
      <c r="P158" s="240"/>
      <c r="Q158" s="240"/>
      <c r="R158" s="240"/>
      <c r="S158" s="240"/>
      <c r="T158" s="240"/>
      <c r="U158" s="240"/>
      <c r="V158" s="240"/>
    </row>
    <row r="159" customFormat="false" ht="13.5" hidden="false" customHeight="true" outlineLevel="0" collapsed="false">
      <c r="G159" s="240"/>
      <c r="H159" s="240"/>
      <c r="I159" s="240"/>
      <c r="J159" s="240"/>
      <c r="K159" s="240"/>
      <c r="L159" s="240"/>
      <c r="M159" s="240"/>
      <c r="N159" s="240"/>
      <c r="O159" s="240"/>
      <c r="P159" s="240"/>
      <c r="Q159" s="240"/>
      <c r="R159" s="240"/>
      <c r="S159" s="240"/>
      <c r="T159" s="240"/>
      <c r="U159" s="240"/>
      <c r="V159" s="240"/>
    </row>
    <row r="160" customFormat="false" ht="13.5" hidden="false" customHeight="true" outlineLevel="0" collapsed="false">
      <c r="G160" s="240"/>
      <c r="H160" s="240"/>
      <c r="I160" s="240"/>
      <c r="J160" s="240"/>
      <c r="K160" s="240"/>
      <c r="L160" s="240"/>
      <c r="M160" s="240"/>
      <c r="N160" s="240"/>
      <c r="O160" s="240"/>
      <c r="P160" s="240"/>
      <c r="Q160" s="240"/>
      <c r="R160" s="240"/>
      <c r="S160" s="240"/>
      <c r="T160" s="240"/>
      <c r="U160" s="240"/>
      <c r="V160" s="240"/>
    </row>
    <row r="161" customFormat="false" ht="13.5" hidden="false" customHeight="true" outlineLevel="0" collapsed="false">
      <c r="G161" s="240"/>
      <c r="H161" s="240"/>
      <c r="I161" s="240"/>
      <c r="J161" s="240"/>
      <c r="K161" s="240"/>
      <c r="L161" s="240"/>
      <c r="M161" s="240"/>
      <c r="N161" s="240"/>
      <c r="O161" s="240"/>
      <c r="P161" s="240"/>
      <c r="Q161" s="240"/>
      <c r="R161" s="240"/>
      <c r="S161" s="240"/>
      <c r="T161" s="240"/>
      <c r="U161" s="240"/>
      <c r="V161" s="240"/>
    </row>
    <row r="162" customFormat="false" ht="13.5" hidden="false" customHeight="true" outlineLevel="0" collapsed="false">
      <c r="G162" s="240"/>
      <c r="H162" s="240"/>
      <c r="I162" s="240"/>
      <c r="J162" s="240"/>
      <c r="K162" s="240"/>
      <c r="L162" s="240"/>
      <c r="M162" s="240"/>
      <c r="N162" s="240"/>
      <c r="O162" s="240"/>
      <c r="P162" s="240"/>
      <c r="Q162" s="240"/>
      <c r="R162" s="240"/>
      <c r="S162" s="240"/>
      <c r="T162" s="240"/>
      <c r="U162" s="240"/>
      <c r="V162" s="240"/>
    </row>
    <row r="163" customFormat="false" ht="13.5" hidden="false" customHeight="true" outlineLevel="0" collapsed="false">
      <c r="G163" s="240"/>
      <c r="H163" s="240"/>
      <c r="I163" s="240"/>
      <c r="J163" s="240"/>
      <c r="K163" s="240"/>
      <c r="L163" s="240"/>
      <c r="M163" s="240"/>
      <c r="N163" s="240"/>
      <c r="O163" s="240"/>
      <c r="P163" s="240"/>
      <c r="Q163" s="240"/>
      <c r="R163" s="240"/>
      <c r="S163" s="240"/>
      <c r="T163" s="240"/>
      <c r="U163" s="240"/>
      <c r="V163" s="240"/>
    </row>
    <row r="164" customFormat="false" ht="13.5" hidden="false" customHeight="true" outlineLevel="0" collapsed="false">
      <c r="G164" s="240"/>
      <c r="H164" s="240"/>
      <c r="I164" s="240"/>
      <c r="J164" s="240"/>
      <c r="K164" s="240"/>
      <c r="L164" s="240"/>
      <c r="M164" s="240"/>
      <c r="N164" s="240"/>
      <c r="O164" s="240"/>
      <c r="P164" s="240"/>
      <c r="Q164" s="240"/>
      <c r="R164" s="240"/>
      <c r="S164" s="240"/>
      <c r="T164" s="240"/>
      <c r="U164" s="240"/>
      <c r="V164" s="240"/>
    </row>
    <row r="165" customFormat="false" ht="13.5" hidden="false" customHeight="true" outlineLevel="0" collapsed="false">
      <c r="G165" s="240"/>
      <c r="H165" s="240"/>
      <c r="I165" s="240"/>
      <c r="J165" s="240"/>
      <c r="K165" s="240"/>
      <c r="L165" s="240"/>
      <c r="M165" s="240"/>
      <c r="N165" s="240"/>
      <c r="O165" s="240"/>
      <c r="P165" s="240"/>
      <c r="Q165" s="240"/>
      <c r="R165" s="240"/>
      <c r="S165" s="240"/>
      <c r="T165" s="240"/>
      <c r="U165" s="240"/>
      <c r="V165" s="240"/>
    </row>
    <row r="166" customFormat="false" ht="13.5" hidden="false" customHeight="true" outlineLevel="0" collapsed="false">
      <c r="G166" s="240"/>
      <c r="H166" s="240"/>
      <c r="I166" s="240"/>
      <c r="J166" s="240"/>
      <c r="K166" s="240"/>
      <c r="L166" s="240"/>
      <c r="M166" s="240"/>
      <c r="N166" s="240"/>
      <c r="O166" s="240"/>
      <c r="P166" s="240"/>
      <c r="Q166" s="240"/>
      <c r="R166" s="240"/>
      <c r="S166" s="240"/>
      <c r="T166" s="240"/>
      <c r="U166" s="240"/>
      <c r="V166" s="240"/>
    </row>
    <row r="167" customFormat="false" ht="13.5" hidden="false" customHeight="true" outlineLevel="0" collapsed="false">
      <c r="G167" s="240"/>
      <c r="H167" s="240"/>
      <c r="I167" s="240"/>
      <c r="J167" s="240"/>
      <c r="K167" s="240"/>
      <c r="L167" s="240"/>
      <c r="M167" s="240"/>
      <c r="N167" s="240"/>
      <c r="O167" s="240"/>
      <c r="P167" s="240"/>
      <c r="Q167" s="240"/>
      <c r="R167" s="240"/>
      <c r="S167" s="240"/>
      <c r="T167" s="240"/>
      <c r="U167" s="240"/>
      <c r="V167" s="240"/>
    </row>
    <row r="168" customFormat="false" ht="13.5" hidden="false" customHeight="true" outlineLevel="0" collapsed="false">
      <c r="G168" s="240"/>
      <c r="H168" s="240"/>
      <c r="I168" s="240"/>
      <c r="J168" s="240"/>
      <c r="K168" s="240"/>
      <c r="L168" s="240"/>
      <c r="M168" s="240"/>
      <c r="N168" s="240"/>
      <c r="O168" s="240"/>
      <c r="P168" s="240"/>
      <c r="Q168" s="240"/>
      <c r="R168" s="240"/>
      <c r="S168" s="240"/>
      <c r="T168" s="240"/>
      <c r="U168" s="240"/>
      <c r="V168" s="240"/>
    </row>
    <row r="169" customFormat="false" ht="13.5" hidden="false" customHeight="true" outlineLevel="0" collapsed="false">
      <c r="G169" s="240"/>
      <c r="H169" s="240"/>
      <c r="I169" s="240"/>
      <c r="J169" s="240"/>
      <c r="K169" s="240"/>
      <c r="L169" s="240"/>
      <c r="M169" s="240"/>
      <c r="N169" s="240"/>
      <c r="O169" s="240"/>
      <c r="P169" s="240"/>
      <c r="Q169" s="240"/>
      <c r="R169" s="240"/>
      <c r="S169" s="240"/>
      <c r="T169" s="240"/>
      <c r="U169" s="240"/>
      <c r="V169" s="240"/>
    </row>
    <row r="170" customFormat="false" ht="13.5" hidden="false" customHeight="true" outlineLevel="0" collapsed="false">
      <c r="G170" s="240"/>
      <c r="H170" s="240"/>
      <c r="I170" s="240"/>
      <c r="J170" s="240"/>
      <c r="K170" s="240"/>
      <c r="L170" s="240"/>
      <c r="M170" s="240"/>
      <c r="N170" s="240"/>
      <c r="O170" s="240"/>
      <c r="P170" s="240"/>
      <c r="Q170" s="240"/>
      <c r="R170" s="240"/>
      <c r="S170" s="240"/>
      <c r="T170" s="240"/>
      <c r="U170" s="240"/>
      <c r="V170" s="240"/>
    </row>
    <row r="171" customFormat="false" ht="13.5" hidden="false" customHeight="true" outlineLevel="0" collapsed="false">
      <c r="G171" s="240"/>
      <c r="H171" s="240"/>
      <c r="I171" s="240"/>
      <c r="J171" s="240"/>
      <c r="K171" s="240"/>
      <c r="L171" s="240"/>
      <c r="M171" s="240"/>
      <c r="N171" s="240"/>
      <c r="O171" s="240"/>
      <c r="P171" s="240"/>
      <c r="Q171" s="240"/>
      <c r="R171" s="240"/>
      <c r="S171" s="240"/>
      <c r="T171" s="240"/>
      <c r="U171" s="240"/>
      <c r="V171" s="240"/>
    </row>
    <row r="172" customFormat="false" ht="13.5" hidden="false" customHeight="true" outlineLevel="0" collapsed="false">
      <c r="G172" s="240"/>
      <c r="H172" s="240"/>
      <c r="I172" s="240"/>
      <c r="J172" s="240"/>
      <c r="K172" s="240"/>
      <c r="L172" s="240"/>
      <c r="M172" s="240"/>
      <c r="N172" s="240"/>
      <c r="O172" s="240"/>
      <c r="P172" s="240"/>
      <c r="Q172" s="240"/>
      <c r="R172" s="240"/>
      <c r="S172" s="240"/>
      <c r="T172" s="240"/>
      <c r="U172" s="240"/>
      <c r="V172" s="240"/>
    </row>
    <row r="173" customFormat="false" ht="13.5" hidden="false" customHeight="true" outlineLevel="0" collapsed="false">
      <c r="G173" s="240"/>
      <c r="H173" s="240"/>
      <c r="I173" s="240"/>
      <c r="J173" s="240"/>
      <c r="K173" s="240"/>
      <c r="L173" s="240"/>
      <c r="M173" s="240"/>
      <c r="N173" s="240"/>
      <c r="O173" s="240"/>
      <c r="P173" s="240"/>
      <c r="Q173" s="240"/>
      <c r="R173" s="240"/>
      <c r="S173" s="240"/>
      <c r="T173" s="240"/>
      <c r="U173" s="240"/>
      <c r="V173" s="240"/>
    </row>
    <row r="174" customFormat="false" ht="13.5" hidden="false" customHeight="true" outlineLevel="0" collapsed="false"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</row>
    <row r="175" customFormat="false" ht="13.5" hidden="false" customHeight="true" outlineLevel="0" collapsed="false"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</row>
    <row r="176" customFormat="false" ht="13.5" hidden="false" customHeight="true" outlineLevel="0" collapsed="false">
      <c r="G176" s="240"/>
      <c r="H176" s="240"/>
      <c r="I176" s="240"/>
      <c r="J176" s="240"/>
      <c r="K176" s="240"/>
      <c r="L176" s="240"/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</row>
    <row r="177" customFormat="false" ht="13.5" hidden="false" customHeight="true" outlineLevel="0" collapsed="false">
      <c r="G177" s="240"/>
      <c r="H177" s="240"/>
      <c r="I177" s="240"/>
      <c r="J177" s="240"/>
      <c r="K177" s="240"/>
      <c r="L177" s="240"/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</row>
    <row r="178" customFormat="false" ht="13.5" hidden="false" customHeight="true" outlineLevel="0" collapsed="false">
      <c r="G178" s="240"/>
      <c r="H178" s="240"/>
      <c r="I178" s="240"/>
      <c r="J178" s="240"/>
      <c r="K178" s="240"/>
      <c r="L178" s="240"/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</row>
    <row r="179" customFormat="false" ht="13.5" hidden="false" customHeight="true" outlineLevel="0" collapsed="false">
      <c r="G179" s="240"/>
      <c r="H179" s="240"/>
      <c r="I179" s="240"/>
      <c r="J179" s="240"/>
      <c r="K179" s="240"/>
      <c r="L179" s="240"/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</row>
    <row r="180" customFormat="false" ht="13.5" hidden="false" customHeight="true" outlineLevel="0" collapsed="false">
      <c r="G180" s="240"/>
      <c r="H180" s="240"/>
      <c r="I180" s="240"/>
      <c r="J180" s="240"/>
      <c r="K180" s="240"/>
      <c r="L180" s="240"/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</row>
    <row r="181" customFormat="false" ht="13.5" hidden="false" customHeight="true" outlineLevel="0" collapsed="false">
      <c r="G181" s="240"/>
      <c r="H181" s="240"/>
      <c r="I181" s="240"/>
      <c r="J181" s="240"/>
      <c r="K181" s="240"/>
      <c r="L181" s="240"/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</row>
    <row r="182" customFormat="false" ht="13.5" hidden="false" customHeight="true" outlineLevel="0" collapsed="false">
      <c r="G182" s="240"/>
      <c r="H182" s="240"/>
      <c r="I182" s="240"/>
      <c r="J182" s="240"/>
      <c r="K182" s="240"/>
      <c r="L182" s="240"/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</row>
    <row r="183" customFormat="false" ht="13.5" hidden="false" customHeight="true" outlineLevel="0" collapsed="false">
      <c r="G183" s="240"/>
      <c r="H183" s="240"/>
      <c r="I183" s="240"/>
      <c r="J183" s="240"/>
      <c r="K183" s="240"/>
      <c r="L183" s="240"/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</row>
    <row r="184" customFormat="false" ht="13.5" hidden="false" customHeight="true" outlineLevel="0" collapsed="false">
      <c r="G184" s="240"/>
      <c r="H184" s="240"/>
      <c r="I184" s="240"/>
      <c r="J184" s="240"/>
      <c r="K184" s="240"/>
      <c r="L184" s="240"/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</row>
    <row r="185" customFormat="false" ht="13.5" hidden="false" customHeight="true" outlineLevel="0" collapsed="false">
      <c r="G185" s="240"/>
      <c r="H185" s="240"/>
      <c r="I185" s="240"/>
      <c r="J185" s="240"/>
      <c r="K185" s="240"/>
      <c r="L185" s="240"/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</row>
    <row r="186" customFormat="false" ht="13.5" hidden="false" customHeight="true" outlineLevel="0" collapsed="false">
      <c r="G186" s="240"/>
      <c r="H186" s="240"/>
      <c r="I186" s="240"/>
      <c r="J186" s="240"/>
      <c r="K186" s="240"/>
      <c r="L186" s="240"/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</row>
    <row r="187" customFormat="false" ht="13.5" hidden="false" customHeight="true" outlineLevel="0" collapsed="false">
      <c r="G187" s="240"/>
      <c r="H187" s="240"/>
      <c r="I187" s="240"/>
      <c r="J187" s="240"/>
      <c r="K187" s="240"/>
      <c r="L187" s="240"/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</row>
    <row r="188" customFormat="false" ht="13.5" hidden="false" customHeight="true" outlineLevel="0" collapsed="false">
      <c r="G188" s="240"/>
      <c r="H188" s="240"/>
      <c r="I188" s="240"/>
      <c r="J188" s="240"/>
      <c r="K188" s="240"/>
      <c r="L188" s="240"/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</row>
    <row r="189" customFormat="false" ht="13.5" hidden="false" customHeight="true" outlineLevel="0" collapsed="false">
      <c r="G189" s="240"/>
      <c r="H189" s="240"/>
      <c r="I189" s="240"/>
      <c r="J189" s="240"/>
      <c r="K189" s="240"/>
      <c r="L189" s="240"/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</row>
    <row r="190" customFormat="false" ht="13.5" hidden="false" customHeight="true" outlineLevel="0" collapsed="false">
      <c r="G190" s="240"/>
      <c r="H190" s="240"/>
      <c r="I190" s="240"/>
      <c r="J190" s="240"/>
      <c r="K190" s="240"/>
      <c r="L190" s="240"/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</row>
    <row r="191" customFormat="false" ht="13.5" hidden="false" customHeight="true" outlineLevel="0" collapsed="false">
      <c r="G191" s="240"/>
      <c r="H191" s="240"/>
      <c r="I191" s="240"/>
      <c r="J191" s="240"/>
      <c r="K191" s="240"/>
      <c r="L191" s="240"/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</row>
    <row r="192" customFormat="false" ht="13.5" hidden="false" customHeight="true" outlineLevel="0" collapsed="false">
      <c r="G192" s="240"/>
      <c r="H192" s="240"/>
      <c r="I192" s="240"/>
      <c r="J192" s="240"/>
      <c r="K192" s="240"/>
      <c r="L192" s="240"/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</row>
    <row r="193" customFormat="false" ht="13.5" hidden="false" customHeight="true" outlineLevel="0" collapsed="false">
      <c r="G193" s="240"/>
      <c r="H193" s="240"/>
      <c r="I193" s="240"/>
      <c r="J193" s="240"/>
      <c r="K193" s="240"/>
      <c r="L193" s="240"/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</row>
    <row r="194" customFormat="false" ht="13.5" hidden="false" customHeight="true" outlineLevel="0" collapsed="false">
      <c r="G194" s="240"/>
      <c r="H194" s="240"/>
      <c r="I194" s="240"/>
      <c r="J194" s="240"/>
      <c r="K194" s="240"/>
      <c r="L194" s="240"/>
      <c r="M194" s="240"/>
      <c r="N194" s="240"/>
      <c r="O194" s="240"/>
      <c r="P194" s="240"/>
      <c r="Q194" s="240"/>
      <c r="R194" s="240"/>
      <c r="S194" s="240"/>
      <c r="T194" s="240"/>
      <c r="U194" s="240"/>
      <c r="V194" s="240"/>
    </row>
    <row r="195" customFormat="false" ht="13.5" hidden="false" customHeight="true" outlineLevel="0" collapsed="false">
      <c r="G195" s="240"/>
      <c r="H195" s="240"/>
      <c r="I195" s="240"/>
      <c r="J195" s="240"/>
      <c r="K195" s="240"/>
      <c r="L195" s="240"/>
      <c r="M195" s="240"/>
      <c r="N195" s="240"/>
      <c r="O195" s="240"/>
      <c r="P195" s="240"/>
      <c r="Q195" s="240"/>
      <c r="R195" s="240"/>
      <c r="S195" s="240"/>
      <c r="T195" s="240"/>
      <c r="U195" s="240"/>
      <c r="V195" s="240"/>
    </row>
    <row r="196" customFormat="false" ht="13.5" hidden="false" customHeight="true" outlineLevel="0" collapsed="false">
      <c r="G196" s="240"/>
      <c r="H196" s="240"/>
      <c r="I196" s="240"/>
      <c r="J196" s="240"/>
      <c r="K196" s="240"/>
      <c r="L196" s="240"/>
      <c r="M196" s="240"/>
      <c r="N196" s="240"/>
      <c r="O196" s="240"/>
      <c r="P196" s="240"/>
      <c r="Q196" s="240"/>
      <c r="R196" s="240"/>
      <c r="S196" s="240"/>
      <c r="T196" s="240"/>
      <c r="U196" s="240"/>
      <c r="V196" s="240"/>
    </row>
    <row r="197" customFormat="false" ht="13.5" hidden="false" customHeight="true" outlineLevel="0" collapsed="false">
      <c r="G197" s="240"/>
      <c r="H197" s="240"/>
      <c r="I197" s="240"/>
      <c r="J197" s="240"/>
      <c r="K197" s="240"/>
      <c r="L197" s="240"/>
      <c r="M197" s="240"/>
      <c r="N197" s="240"/>
      <c r="O197" s="240"/>
      <c r="P197" s="240"/>
      <c r="Q197" s="240"/>
      <c r="R197" s="240"/>
      <c r="S197" s="240"/>
      <c r="T197" s="240"/>
      <c r="U197" s="240"/>
      <c r="V197" s="240"/>
    </row>
    <row r="198" customFormat="false" ht="13.5" hidden="false" customHeight="true" outlineLevel="0" collapsed="false">
      <c r="G198" s="240"/>
      <c r="H198" s="240"/>
      <c r="I198" s="240"/>
      <c r="J198" s="240"/>
      <c r="K198" s="240"/>
      <c r="L198" s="240"/>
      <c r="M198" s="240"/>
      <c r="N198" s="240"/>
      <c r="O198" s="240"/>
      <c r="P198" s="240"/>
      <c r="Q198" s="240"/>
      <c r="R198" s="240"/>
      <c r="S198" s="240"/>
      <c r="T198" s="240"/>
      <c r="U198" s="240"/>
      <c r="V198" s="240"/>
    </row>
    <row r="199" customFormat="false" ht="13.5" hidden="false" customHeight="true" outlineLevel="0" collapsed="false">
      <c r="G199" s="240"/>
      <c r="H199" s="240"/>
      <c r="I199" s="240"/>
      <c r="J199" s="240"/>
      <c r="K199" s="240"/>
      <c r="L199" s="240"/>
      <c r="M199" s="240"/>
      <c r="N199" s="240"/>
      <c r="O199" s="240"/>
      <c r="P199" s="240"/>
      <c r="Q199" s="240"/>
      <c r="R199" s="240"/>
      <c r="S199" s="240"/>
      <c r="T199" s="240"/>
      <c r="U199" s="240"/>
      <c r="V199" s="240"/>
    </row>
    <row r="200" customFormat="false" ht="13.5" hidden="false" customHeight="true" outlineLevel="0" collapsed="false">
      <c r="G200" s="240"/>
      <c r="H200" s="240"/>
      <c r="I200" s="240"/>
      <c r="J200" s="240"/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</row>
    <row r="201" customFormat="false" ht="13.5" hidden="false" customHeight="true" outlineLevel="0" collapsed="false">
      <c r="G201" s="240"/>
      <c r="H201" s="240"/>
      <c r="I201" s="240"/>
      <c r="J201" s="240"/>
      <c r="K201" s="240"/>
      <c r="L201" s="240"/>
      <c r="M201" s="240"/>
      <c r="N201" s="240"/>
      <c r="O201" s="240"/>
      <c r="P201" s="240"/>
      <c r="Q201" s="240"/>
      <c r="R201" s="240"/>
      <c r="S201" s="240"/>
      <c r="T201" s="240"/>
      <c r="U201" s="240"/>
      <c r="V201" s="240"/>
    </row>
    <row r="202" customFormat="false" ht="13.5" hidden="false" customHeight="true" outlineLevel="0" collapsed="false">
      <c r="G202" s="240"/>
      <c r="H202" s="240"/>
      <c r="I202" s="240"/>
      <c r="J202" s="240"/>
      <c r="K202" s="240"/>
      <c r="L202" s="240"/>
      <c r="M202" s="240"/>
      <c r="N202" s="240"/>
      <c r="O202" s="240"/>
      <c r="P202" s="240"/>
      <c r="Q202" s="240"/>
      <c r="R202" s="240"/>
      <c r="S202" s="240"/>
      <c r="T202" s="240"/>
      <c r="U202" s="240"/>
      <c r="V202" s="240"/>
    </row>
    <row r="203" customFormat="false" ht="13.5" hidden="false" customHeight="true" outlineLevel="0" collapsed="false">
      <c r="G203" s="240"/>
      <c r="H203" s="240"/>
      <c r="I203" s="240"/>
      <c r="J203" s="240"/>
      <c r="K203" s="240"/>
      <c r="L203" s="240"/>
      <c r="M203" s="240"/>
      <c r="N203" s="240"/>
      <c r="O203" s="240"/>
      <c r="P203" s="240"/>
      <c r="Q203" s="240"/>
      <c r="R203" s="240"/>
      <c r="S203" s="240"/>
      <c r="T203" s="240"/>
      <c r="U203" s="240"/>
      <c r="V203" s="240"/>
    </row>
    <row r="204" customFormat="false" ht="13.5" hidden="false" customHeight="true" outlineLevel="0" collapsed="false">
      <c r="G204" s="240"/>
      <c r="H204" s="240"/>
      <c r="I204" s="240"/>
      <c r="J204" s="240"/>
      <c r="K204" s="240"/>
      <c r="L204" s="240"/>
      <c r="M204" s="240"/>
      <c r="N204" s="240"/>
      <c r="O204" s="240"/>
      <c r="P204" s="240"/>
      <c r="Q204" s="240"/>
      <c r="R204" s="240"/>
      <c r="S204" s="240"/>
      <c r="T204" s="240"/>
      <c r="U204" s="240"/>
      <c r="V204" s="240"/>
    </row>
    <row r="205" customFormat="false" ht="13.5" hidden="false" customHeight="true" outlineLevel="0" collapsed="false">
      <c r="G205" s="240"/>
      <c r="H205" s="240"/>
      <c r="I205" s="240"/>
      <c r="J205" s="240"/>
      <c r="K205" s="240"/>
      <c r="L205" s="240"/>
      <c r="M205" s="240"/>
      <c r="N205" s="240"/>
      <c r="O205" s="240"/>
      <c r="P205" s="240"/>
      <c r="Q205" s="240"/>
      <c r="R205" s="240"/>
      <c r="S205" s="240"/>
      <c r="T205" s="240"/>
      <c r="U205" s="240"/>
      <c r="V205" s="240"/>
    </row>
    <row r="206" customFormat="false" ht="13.5" hidden="false" customHeight="true" outlineLevel="0" collapsed="false">
      <c r="G206" s="240"/>
      <c r="H206" s="240"/>
      <c r="I206" s="240"/>
      <c r="J206" s="240"/>
      <c r="K206" s="240"/>
      <c r="L206" s="240"/>
      <c r="M206" s="240"/>
      <c r="N206" s="240"/>
      <c r="O206" s="240"/>
      <c r="P206" s="240"/>
      <c r="Q206" s="240"/>
      <c r="R206" s="240"/>
      <c r="S206" s="240"/>
      <c r="T206" s="240"/>
      <c r="U206" s="240"/>
      <c r="V206" s="240"/>
    </row>
    <row r="207" customFormat="false" ht="13.5" hidden="false" customHeight="true" outlineLevel="0" collapsed="false">
      <c r="G207" s="240"/>
      <c r="H207" s="240"/>
      <c r="I207" s="240"/>
      <c r="J207" s="240"/>
      <c r="K207" s="240"/>
      <c r="L207" s="240"/>
      <c r="M207" s="240"/>
      <c r="N207" s="240"/>
      <c r="O207" s="240"/>
      <c r="P207" s="240"/>
      <c r="Q207" s="240"/>
      <c r="R207" s="240"/>
      <c r="S207" s="240"/>
      <c r="T207" s="240"/>
      <c r="U207" s="240"/>
      <c r="V207" s="240"/>
    </row>
    <row r="208" customFormat="false" ht="13.5" hidden="false" customHeight="true" outlineLevel="0" collapsed="false">
      <c r="G208" s="240"/>
      <c r="H208" s="240"/>
      <c r="I208" s="240"/>
      <c r="J208" s="240"/>
      <c r="K208" s="240"/>
      <c r="L208" s="240"/>
      <c r="M208" s="240"/>
      <c r="N208" s="240"/>
      <c r="O208" s="240"/>
      <c r="P208" s="240"/>
      <c r="Q208" s="240"/>
      <c r="R208" s="240"/>
      <c r="S208" s="240"/>
      <c r="T208" s="240"/>
      <c r="U208" s="240"/>
      <c r="V208" s="240"/>
    </row>
    <row r="209" customFormat="false" ht="13.5" hidden="false" customHeight="true" outlineLevel="0" collapsed="false">
      <c r="G209" s="240"/>
      <c r="H209" s="240"/>
      <c r="I209" s="240"/>
      <c r="J209" s="240"/>
      <c r="K209" s="240"/>
      <c r="L209" s="240"/>
      <c r="M209" s="240"/>
      <c r="N209" s="240"/>
      <c r="O209" s="240"/>
      <c r="P209" s="240"/>
      <c r="Q209" s="240"/>
      <c r="R209" s="240"/>
      <c r="S209" s="240"/>
      <c r="T209" s="240"/>
      <c r="U209" s="240"/>
      <c r="V209" s="240"/>
    </row>
    <row r="210" customFormat="false" ht="13.5" hidden="false" customHeight="true" outlineLevel="0" collapsed="false">
      <c r="G210" s="240"/>
      <c r="H210" s="240"/>
      <c r="I210" s="240"/>
      <c r="J210" s="240"/>
      <c r="K210" s="240"/>
      <c r="L210" s="240"/>
      <c r="M210" s="240"/>
      <c r="N210" s="240"/>
      <c r="O210" s="240"/>
      <c r="P210" s="240"/>
      <c r="Q210" s="240"/>
      <c r="R210" s="240"/>
      <c r="S210" s="240"/>
      <c r="T210" s="240"/>
      <c r="U210" s="240"/>
      <c r="V210" s="240"/>
    </row>
    <row r="211" customFormat="false" ht="13.5" hidden="false" customHeight="true" outlineLevel="0" collapsed="false">
      <c r="G211" s="240"/>
      <c r="H211" s="240"/>
      <c r="I211" s="240"/>
      <c r="J211" s="240"/>
      <c r="K211" s="240"/>
      <c r="L211" s="240"/>
      <c r="M211" s="240"/>
      <c r="N211" s="240"/>
      <c r="O211" s="240"/>
      <c r="P211" s="240"/>
      <c r="Q211" s="240"/>
      <c r="R211" s="240"/>
      <c r="S211" s="240"/>
      <c r="T211" s="240"/>
      <c r="U211" s="240"/>
      <c r="V211" s="240"/>
    </row>
    <row r="212" customFormat="false" ht="13.5" hidden="false" customHeight="true" outlineLevel="0" collapsed="false">
      <c r="G212" s="240"/>
      <c r="H212" s="240"/>
      <c r="I212" s="240"/>
      <c r="J212" s="240"/>
      <c r="K212" s="240"/>
      <c r="L212" s="240"/>
      <c r="M212" s="240"/>
      <c r="N212" s="240"/>
      <c r="O212" s="240"/>
      <c r="P212" s="240"/>
      <c r="Q212" s="240"/>
      <c r="R212" s="240"/>
      <c r="S212" s="240"/>
      <c r="T212" s="240"/>
      <c r="U212" s="240"/>
      <c r="V212" s="240"/>
    </row>
    <row r="213" customFormat="false" ht="13.5" hidden="false" customHeight="true" outlineLevel="0" collapsed="false">
      <c r="G213" s="240"/>
      <c r="H213" s="240"/>
      <c r="I213" s="240"/>
      <c r="J213" s="240"/>
      <c r="K213" s="240"/>
      <c r="L213" s="240"/>
      <c r="M213" s="240"/>
      <c r="N213" s="240"/>
      <c r="O213" s="240"/>
      <c r="P213" s="240"/>
      <c r="Q213" s="240"/>
      <c r="R213" s="240"/>
      <c r="S213" s="240"/>
      <c r="T213" s="240"/>
      <c r="U213" s="240"/>
      <c r="V213" s="240"/>
    </row>
    <row r="214" customFormat="false" ht="13.5" hidden="false" customHeight="true" outlineLevel="0" collapsed="false">
      <c r="G214" s="240"/>
      <c r="H214" s="240"/>
      <c r="I214" s="240"/>
      <c r="J214" s="240"/>
      <c r="K214" s="240"/>
      <c r="L214" s="240"/>
      <c r="M214" s="240"/>
      <c r="N214" s="240"/>
      <c r="O214" s="240"/>
      <c r="P214" s="240"/>
      <c r="Q214" s="240"/>
      <c r="R214" s="240"/>
      <c r="S214" s="240"/>
      <c r="T214" s="240"/>
      <c r="U214" s="240"/>
      <c r="V214" s="240"/>
    </row>
    <row r="215" customFormat="false" ht="13.5" hidden="false" customHeight="true" outlineLevel="0" collapsed="false">
      <c r="G215" s="240"/>
      <c r="H215" s="240"/>
      <c r="I215" s="240"/>
      <c r="J215" s="240"/>
      <c r="K215" s="240"/>
      <c r="L215" s="240"/>
      <c r="M215" s="240"/>
      <c r="N215" s="240"/>
      <c r="O215" s="240"/>
      <c r="P215" s="240"/>
      <c r="Q215" s="240"/>
      <c r="R215" s="240"/>
      <c r="S215" s="240"/>
      <c r="T215" s="240"/>
      <c r="U215" s="240"/>
      <c r="V215" s="240"/>
    </row>
    <row r="216" customFormat="false" ht="13.5" hidden="false" customHeight="true" outlineLevel="0" collapsed="false">
      <c r="G216" s="240"/>
      <c r="H216" s="240"/>
      <c r="I216" s="240"/>
      <c r="J216" s="240"/>
      <c r="K216" s="240"/>
      <c r="L216" s="240"/>
      <c r="M216" s="240"/>
      <c r="N216" s="240"/>
      <c r="O216" s="240"/>
      <c r="P216" s="240"/>
      <c r="Q216" s="240"/>
      <c r="R216" s="240"/>
      <c r="S216" s="240"/>
      <c r="T216" s="240"/>
      <c r="U216" s="240"/>
      <c r="V216" s="240"/>
    </row>
    <row r="217" customFormat="false" ht="13.5" hidden="false" customHeight="true" outlineLevel="0" collapsed="false">
      <c r="G217" s="240"/>
      <c r="H217" s="240"/>
      <c r="I217" s="240"/>
      <c r="J217" s="240"/>
      <c r="K217" s="240"/>
      <c r="L217" s="240"/>
      <c r="M217" s="240"/>
      <c r="N217" s="240"/>
      <c r="O217" s="240"/>
      <c r="P217" s="240"/>
      <c r="Q217" s="240"/>
      <c r="R217" s="240"/>
      <c r="S217" s="240"/>
      <c r="T217" s="240"/>
      <c r="U217" s="240"/>
      <c r="V217" s="240"/>
    </row>
    <row r="218" customFormat="false" ht="13.5" hidden="false" customHeight="true" outlineLevel="0" collapsed="false">
      <c r="G218" s="240"/>
      <c r="H218" s="240"/>
      <c r="I218" s="240"/>
      <c r="J218" s="240"/>
      <c r="K218" s="240"/>
      <c r="L218" s="240"/>
      <c r="M218" s="240"/>
      <c r="N218" s="240"/>
      <c r="O218" s="240"/>
      <c r="P218" s="240"/>
      <c r="Q218" s="240"/>
      <c r="R218" s="240"/>
      <c r="S218" s="240"/>
      <c r="T218" s="240"/>
      <c r="U218" s="240"/>
      <c r="V218" s="240"/>
    </row>
  </sheetData>
  <mergeCells count="8">
    <mergeCell ref="A1:V1"/>
    <mergeCell ref="C4:D4"/>
    <mergeCell ref="G4:J4"/>
    <mergeCell ref="K4:N4"/>
    <mergeCell ref="O4:R4"/>
    <mergeCell ref="S4:V4"/>
    <mergeCell ref="AG28:AG31"/>
    <mergeCell ref="AG32:AG36"/>
  </mergeCells>
  <conditionalFormatting sqref="O43:P43 V87 R87 N87 J87 E100:E65536 F96:F65536 O15:V15 G47:N47 F92:F94 N84:N85 F78:R79 G89:V89 E78 O84:Q87 F84:F86 S84:U87 F88:F90 V84:V85 R84:R85 F77:V77 S79:V79 F80:F82 G81:V81 G84:I87 J84:J85 K84:M87 G91:U92 I67:J67 G71 F64:F70 G64:H65 G66:G67 I65:J65 F72:F75 G63:N63 O51:V51 O55:R55 F60:F62 S52:V55 F44:F46 V91 G48:G55 F24:F26 F28:F30 I31:J31 N28:V31 I29:J29 O19:V19 F36:F38 F56:F58 O60:V75 F20:F22 K9:V9 K11:V11 G83:V83 O17:V17 F8:J19 O23:V27 O21:V21 I20:N27 G25:H25 G20:H23 G27:H31 K30:M31 F32:F34 G33:J33 G35:H43 K32:K35 I39:K43 I35:J35 I37:K37 O32:O36 O38:O39 Q32:V43 P32:P39 L32:N43 I48:N55 O47:V48 O52:R53 G57:N57 G59:R59 G69 O13:V13 G75 H68:J75 K64:N75 W1:W1048576">
    <cfRule type="cellIs" priority="2" operator="greaterThan" aboveAverage="0" equalAverage="0" bottom="0" percent="0" rank="0" text="" dxfId="0">
      <formula>0</formula>
    </cfRule>
  </conditionalFormatting>
  <conditionalFormatting sqref="F87 F35 J99 F95 F91 F83 F39:F43 F63 F23 F71 H66:H67 F47:F55 F31 H48:H55 J97 G97:I98 G93:V95 K97:M98 N97 N99 O97:Q98 R97 R99 S97:U98 V99 V97">
    <cfRule type="cellIs" priority="3" operator="greaterThan" aboveAverage="0" equalAverage="0" bottom="0" percent="0" rank="0" text="" dxfId="1">
      <formula>0</formula>
    </cfRule>
  </conditionalFormatting>
  <conditionalFormatting sqref="E84 E52 K28:M29 E44 E60 E48 E72 V92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6" right="0.5" top="0.659722222222222" bottom="0.95" header="0.511811023622047" footer="0.511805555555556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UUS$ 1,00 = R$ 1,70
JANEIRO / 2008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71484375" defaultRowHeight="19.5" zeroHeight="false" outlineLevelRow="0" outlineLevelCol="0"/>
  <cols>
    <col collapsed="false" customWidth="false" hidden="false" outlineLevel="0" max="16384" min="1" style="241" width="15.71"/>
  </cols>
  <sheetData>
    <row r="1" s="242" customFormat="true" ht="19.5" hidden="false" customHeight="true" outlineLevel="0" collapsed="false"/>
    <row r="2" s="242" customFormat="true" ht="19.5" hidden="false" customHeight="true" outlineLevel="0" collapsed="false">
      <c r="B2" s="243" t="s">
        <v>53</v>
      </c>
      <c r="C2" s="244"/>
      <c r="D2" s="244"/>
      <c r="E2" s="244"/>
      <c r="F2" s="244"/>
      <c r="G2" s="245"/>
    </row>
    <row r="3" s="242" customFormat="true" ht="19.5" hidden="false" customHeight="true" outlineLevel="0" collapsed="false">
      <c r="B3" s="246"/>
      <c r="C3" s="247"/>
      <c r="D3" s="247"/>
      <c r="E3" s="247"/>
      <c r="F3" s="247"/>
      <c r="G3" s="248"/>
    </row>
    <row r="4" customFormat="false" ht="19.5" hidden="false" customHeight="true" outlineLevel="0" collapsed="false">
      <c r="B4" s="249"/>
      <c r="C4" s="250" t="s">
        <v>5</v>
      </c>
      <c r="D4" s="250" t="s">
        <v>6</v>
      </c>
      <c r="E4" s="250" t="s">
        <v>7</v>
      </c>
      <c r="F4" s="250" t="s">
        <v>8</v>
      </c>
      <c r="G4" s="250" t="s">
        <v>54</v>
      </c>
    </row>
    <row r="5" customFormat="false" ht="19.5" hidden="false" customHeight="true" outlineLevel="0" collapsed="false">
      <c r="B5" s="251"/>
      <c r="C5" s="252"/>
      <c r="D5" s="252"/>
      <c r="E5" s="252"/>
      <c r="F5" s="252"/>
      <c r="G5" s="252"/>
    </row>
    <row r="6" customFormat="false" ht="19.5" hidden="false" customHeight="true" outlineLevel="0" collapsed="false">
      <c r="B6" s="253" t="s">
        <v>26</v>
      </c>
      <c r="C6" s="254" t="n">
        <f aca="false">'Plan Operativo'!J97</f>
        <v>774058.116176471</v>
      </c>
      <c r="D6" s="254" t="n">
        <f aca="false">'Plan Operativo'!N97</f>
        <v>1891250.41617647</v>
      </c>
      <c r="E6" s="254" t="n">
        <f aca="false">'Plan Operativo'!R97</f>
        <v>3728386.41323529</v>
      </c>
      <c r="F6" s="254" t="n">
        <f aca="false">'Plan Operativo'!V97</f>
        <v>2045505.16139706</v>
      </c>
      <c r="G6" s="254" t="n">
        <f aca="false">C6+D6+E6+F6</f>
        <v>8439200.10698529</v>
      </c>
    </row>
    <row r="7" customFormat="false" ht="19.5" hidden="false" customHeight="true" outlineLevel="0" collapsed="false">
      <c r="B7" s="249" t="s">
        <v>29</v>
      </c>
      <c r="C7" s="254" t="n">
        <f aca="false">'Plan Operativo'!J99</f>
        <v>744581.786764706</v>
      </c>
      <c r="D7" s="254" t="n">
        <f aca="false">'Plan Operativo'!N99</f>
        <v>1773781.75735294</v>
      </c>
      <c r="E7" s="254" t="n">
        <f aca="false">'Plan Operativo'!R99</f>
        <v>3950499.98970588</v>
      </c>
      <c r="F7" s="255" t="n">
        <f aca="false">'Plan Operativo'!V99</f>
        <v>1970336.32316177</v>
      </c>
      <c r="G7" s="254" t="n">
        <f aca="false">C7+D7+E7+F7</f>
        <v>8439199.8569853</v>
      </c>
    </row>
    <row r="8" customFormat="false" ht="19.5" hidden="false" customHeight="true" outlineLevel="0" collapsed="false">
      <c r="B8" s="249" t="s">
        <v>55</v>
      </c>
      <c r="C8" s="254" t="n">
        <f aca="false">C6+C7</f>
        <v>1518639.90294118</v>
      </c>
      <c r="D8" s="254" t="n">
        <f aca="false">D6+D7</f>
        <v>3665032.17352941</v>
      </c>
      <c r="E8" s="254" t="n">
        <f aca="false">E6+E7</f>
        <v>7678886.40294118</v>
      </c>
      <c r="F8" s="254" t="n">
        <f aca="false">F6+F7</f>
        <v>4015841.48455882</v>
      </c>
      <c r="G8" s="254" t="n">
        <f aca="false">G6+G7</f>
        <v>16878399.9639706</v>
      </c>
    </row>
    <row r="9" customFormat="false" ht="19.5" hidden="false" customHeight="true" outlineLevel="0" collapsed="false">
      <c r="B9" s="251" t="s">
        <v>27</v>
      </c>
      <c r="C9" s="256" t="n">
        <f aca="false">C8/$C$11</f>
        <v>0.0899753475556294</v>
      </c>
      <c r="D9" s="256" t="n">
        <f aca="false">D8/$C$11</f>
        <v>0.21714334186611</v>
      </c>
      <c r="E9" s="256" t="n">
        <f aca="false">E8/$C$11</f>
        <v>0.454953456449242</v>
      </c>
      <c r="F9" s="256" t="n">
        <f aca="false">F8/$C$11</f>
        <v>0.237927854129018</v>
      </c>
      <c r="G9" s="256" t="n">
        <f aca="false">G8/$C$11</f>
        <v>1</v>
      </c>
    </row>
    <row r="11" customFormat="false" ht="19.5" hidden="false" customHeight="true" outlineLevel="0" collapsed="false">
      <c r="C11" s="257" t="n">
        <v>16878399.9639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2:01:35Z</dcterms:created>
  <dc:creator>cliente</dc:creator>
  <dc:description/>
  <dc:language>en-US</dc:language>
  <cp:lastModifiedBy>anarod</cp:lastModifiedBy>
  <cp:lastPrinted>2008-04-14T18:38:34Z</cp:lastPrinted>
  <dcterms:modified xsi:type="dcterms:W3CDTF">2010-07-09T04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