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pa" sheetId="1" state="visible" r:id="rId2"/>
    <sheet name="I. Aumento Receita" sheetId="2" state="visible" r:id="rId3"/>
    <sheet name="II. Economia de Recursos" sheetId="3" state="visible" r:id="rId4"/>
    <sheet name="III. Cálculo Benefícios" sheetId="4" state="visible" r:id="rId5"/>
    <sheet name="Sensibilidad 1" sheetId="5" state="visible" r:id="rId6"/>
    <sheet name="Sensibilidad 2" sheetId="6" state="visible" r:id="rId7"/>
    <sheet name="Sensibilidad 3" sheetId="7" state="visible" r:id="rId8"/>
    <sheet name="IV. Cálculo Juros e Amortização" sheetId="8" state="visible" r:id="rId9"/>
    <sheet name="V. Custos Adm" sheetId="9" state="visible" r:id="rId10"/>
    <sheet name="VI. Operação e Manutenção" sheetId="10" state="visible" r:id="rId11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3">
  <si>
    <t xml:space="preserve">PROCONFIS
ANÁLISE FINANCEIRA DO PROJETO
</t>
  </si>
  <si>
    <t xml:space="preserve">PROGRAMA DE CONSOLIDACIÓN DEL EQUILIBRIO FISCAL PARA EL DESARROLLO ECONÓMICO Y SOCIAL DEL ESTADO DE PERNAMBUCO (PROCONFIS-PE)
(BR-L1381)</t>
  </si>
  <si>
    <t xml:space="preserve">16/03/2013</t>
  </si>
  <si>
    <t xml:space="preserve">DESCRIPCIÓN</t>
  </si>
  <si>
    <t xml:space="preserve">1. COSTOS FINANCEIROS</t>
  </si>
  <si>
    <t xml:space="preserve">1.1 Inversiones del Financiamiento</t>
  </si>
  <si>
    <t xml:space="preserve">1.2 Costos Administrativos</t>
  </si>
  <si>
    <t xml:space="preserve">1.3 Operaciones y Mantenimiento (1)</t>
  </si>
  <si>
    <t xml:space="preserve">1.3 Intereses</t>
  </si>
  <si>
    <t xml:space="preserve">2. COSTOS FINANCEIROS ECONÓMICOS</t>
  </si>
  <si>
    <t xml:space="preserve">Instalación de medidores de flujo de etanol en las productoras de combustible</t>
  </si>
  <si>
    <t xml:space="preserve">3. BENEFÍCIOS FINANCEIROS</t>
  </si>
  <si>
    <t xml:space="preserve">3.1 Aumento de la Recaudación</t>
  </si>
  <si>
    <t xml:space="preserve">Fiscalización de la producción y comercialización de alcohol combustible, mediante la reglamentación e instalación de medidores del flujo de producción en las usinas productoras de alcohol</t>
  </si>
  <si>
    <t xml:space="preserve">Reglamentación de un régimen especial de fiscalización de deudores contumaces</t>
  </si>
  <si>
    <t xml:space="preserve"> </t>
  </si>
  <si>
    <t xml:space="preserve">3.2 Economía de Recursos</t>
  </si>
  <si>
    <t xml:space="preserve">Modelo de racionalização dos gastos públicos implantado</t>
  </si>
  <si>
    <t xml:space="preserve"> Beneficios líquidos en valor corriente (VC)</t>
  </si>
  <si>
    <t xml:space="preserve"> Beneficios líquidos en valor Presente (VP)</t>
  </si>
  <si>
    <t xml:space="preserve"> Beneficios líquidos acumulados en valor presente (VPN)</t>
  </si>
  <si>
    <t xml:space="preserve">3. BENEFÍCIOS ECONOMICOS</t>
  </si>
  <si>
    <t xml:space="preserve">3.1 </t>
  </si>
  <si>
    <t xml:space="preserve"> Beneficios líquidos en valor corriente</t>
  </si>
  <si>
    <t xml:space="preserve"> Beneficios líquidos en valor presente</t>
  </si>
  <si>
    <t xml:space="preserve"> Beneficios líquidos acumulados en valor presente</t>
  </si>
  <si>
    <t xml:space="preserve">(1) Tasa de crecimiento do PIB =</t>
  </si>
  <si>
    <t xml:space="preserve">(2) Tasa USD =</t>
  </si>
  <si>
    <t xml:space="preserve">2,0</t>
  </si>
  <si>
    <t xml:space="preserve">Costo</t>
  </si>
  <si>
    <t xml:space="preserve">Beneficio</t>
  </si>
  <si>
    <t xml:space="preserve">Valor líquido</t>
  </si>
  <si>
    <t xml:space="preserve">Tasa Interna de Retorno (TIR)</t>
  </si>
  <si>
    <t xml:space="preserve">Sensibilidad 1 - disminución de 30% en los benefícios</t>
  </si>
  <si>
    <t xml:space="preserve">Sensibilidad 2 aumento de 10% en los costos</t>
  </si>
  <si>
    <t xml:space="preserve">Sensibilidad 3 - disminución de 30% en los benefícios y aumento de 10% en los costos</t>
  </si>
  <si>
    <t xml:space="preserve">13 Intereses</t>
  </si>
  <si>
    <t xml:space="preserve">Condições do Empréstimo</t>
  </si>
  <si>
    <t xml:space="preserve">Prazo de Carência (anos)</t>
  </si>
  <si>
    <t xml:space="preserve">Prazo de Amortização (anos)</t>
  </si>
  <si>
    <t xml:space="preserve">Número de Parcelas</t>
  </si>
  <si>
    <t xml:space="preserve">Data de Assinatura</t>
  </si>
  <si>
    <t xml:space="preserve">Data da Parcela Inicial</t>
  </si>
  <si>
    <t xml:space="preserve">Data da Parcela Final</t>
  </si>
  <si>
    <t xml:space="preserve">Taxa de Juros Média</t>
  </si>
  <si>
    <t xml:space="preserve">US$</t>
  </si>
  <si>
    <t xml:space="preserve">Desembolsos anuais</t>
  </si>
  <si>
    <t xml:space="preserve">Desembolso 1:</t>
  </si>
  <si>
    <t xml:space="preserve">Desembolso 2:</t>
  </si>
  <si>
    <t xml:space="preserve">Desembolso 3:</t>
  </si>
  <si>
    <t xml:space="preserve">Desembolso 4:</t>
  </si>
  <si>
    <t xml:space="preserve">Desembolso 5:</t>
  </si>
  <si>
    <t xml:space="preserve">Total do Empréstimo</t>
  </si>
  <si>
    <t xml:space="preserve">Ano</t>
  </si>
  <si>
    <t xml:space="preserve">Parcela</t>
  </si>
  <si>
    <t xml:space="preserve">Datas</t>
  </si>
  <si>
    <t xml:space="preserve">Desembolsos</t>
  </si>
  <si>
    <t xml:space="preserve">Resultado</t>
  </si>
  <si>
    <t xml:space="preserve">Juros pagos</t>
  </si>
  <si>
    <t xml:space="preserve">Amortização paga</t>
  </si>
  <si>
    <t xml:space="preserve">Total Pagamentos</t>
  </si>
  <si>
    <t xml:space="preserve">WAL</t>
  </si>
  <si>
    <t xml:space="preserve">Cálculo</t>
  </si>
  <si>
    <t xml:space="preserve">PD - Payment date</t>
  </si>
  <si>
    <t xml:space="preserve">SD - Signature date</t>
  </si>
  <si>
    <t xml:space="preserve">Q - Quota</t>
  </si>
  <si>
    <t xml:space="preserve">L - Loan amount</t>
  </si>
  <si>
    <t xml:space="preserve">Amortização</t>
  </si>
  <si>
    <t xml:space="preserve">ITEM</t>
  </si>
  <si>
    <t xml:space="preserve">LOCAL (US$)</t>
  </si>
  <si>
    <t xml:space="preserve">Ano I</t>
  </si>
  <si>
    <t xml:space="preserve">Ano II</t>
  </si>
  <si>
    <t xml:space="preserve">Ano III</t>
  </si>
  <si>
    <t xml:space="preserve">TOTAL</t>
  </si>
  <si>
    <t xml:space="preserve">A. Administração</t>
  </si>
  <si>
    <t xml:space="preserve">B. </t>
  </si>
  <si>
    <t xml:space="preserve">Fonte: </t>
  </si>
  <si>
    <t xml:space="preserve">Taxa USD utilizada para conversão = 1,75</t>
  </si>
  <si>
    <t xml:space="preserve">INVESTIMENTOS DO PROJETO</t>
  </si>
  <si>
    <t xml:space="preserve">TIPO DE RECURSOS</t>
  </si>
  <si>
    <t xml:space="preserve">TOTAL (US$)</t>
  </si>
  <si>
    <t xml:space="preserve">TOTAL GERAL</t>
  </si>
  <si>
    <t xml:space="preserve">Estimativa de Custos de Operação e Manutenção (15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"/>
    <numFmt numFmtId="168" formatCode="_(* #,##0_);_(* \(#,##0\);_(* \-??_);_(@_)"/>
    <numFmt numFmtId="169" formatCode="0%"/>
    <numFmt numFmtId="170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5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4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5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5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7</xdr:row>
      <xdr:rowOff>28440</xdr:rowOff>
    </xdr:from>
    <xdr:to>
      <xdr:col>5</xdr:col>
      <xdr:colOff>588960</xdr:colOff>
      <xdr:row>11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93640" y="1162080"/>
          <a:ext cx="18752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8840</xdr:colOff>
      <xdr:row>5</xdr:row>
      <xdr:rowOff>86040</xdr:rowOff>
    </xdr:from>
    <xdr:to>
      <xdr:col>6</xdr:col>
      <xdr:colOff>409680</xdr:colOff>
      <xdr:row>11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14280" y="895680"/>
          <a:ext cx="26132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8" min="8" style="0" width="16.13"/>
    <col collapsed="false" customWidth="true" hidden="false" outlineLevel="0" max="9" min="9" style="0" width="1.56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B17" s="3" t="s">
        <v>0</v>
      </c>
      <c r="C17" s="3"/>
      <c r="D17" s="3"/>
      <c r="E17" s="3"/>
      <c r="F17" s="3"/>
      <c r="G17" s="3"/>
      <c r="H17" s="3"/>
      <c r="I17" s="1"/>
      <c r="J17" s="1"/>
    </row>
    <row r="18" customFormat="false" ht="12.75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1"/>
      <c r="J18" s="1"/>
    </row>
    <row r="19" customFormat="false" ht="34.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1"/>
      <c r="J19" s="1"/>
    </row>
    <row r="20" customFormat="false" ht="34.5" hidden="false" customHeight="true" outlineLevel="0" collapsed="false">
      <c r="A20" s="1"/>
      <c r="B20" s="3"/>
      <c r="C20" s="3"/>
      <c r="D20" s="3"/>
      <c r="E20" s="3"/>
      <c r="F20" s="3"/>
      <c r="G20" s="3"/>
      <c r="H20" s="3"/>
      <c r="I20" s="1"/>
      <c r="J20" s="1"/>
    </row>
    <row r="21" customFormat="false" ht="18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1"/>
      <c r="J21" s="1"/>
    </row>
    <row r="22" customFormat="false" ht="18" hidden="false" customHeight="true" outlineLevel="0" collapsed="false">
      <c r="A22" s="1"/>
      <c r="B22" s="5" t="s">
        <v>1</v>
      </c>
      <c r="C22" s="5"/>
      <c r="D22" s="5"/>
      <c r="E22" s="5"/>
      <c r="F22" s="5"/>
      <c r="G22" s="5"/>
      <c r="H22" s="5"/>
      <c r="I22" s="1"/>
      <c r="J22" s="1"/>
    </row>
    <row r="23" customFormat="false" ht="18" hidden="false" customHeight="true" outlineLevel="0" collapsed="false">
      <c r="A23" s="1"/>
      <c r="B23" s="5"/>
      <c r="C23" s="5"/>
      <c r="D23" s="5"/>
      <c r="E23" s="5"/>
      <c r="F23" s="5"/>
      <c r="G23" s="5"/>
      <c r="H23" s="5"/>
      <c r="I23" s="1"/>
      <c r="J23" s="1"/>
    </row>
    <row r="24" customFormat="false" ht="48.6" hidden="false" customHeight="true" outlineLevel="0" collapsed="false">
      <c r="A24" s="1"/>
      <c r="B24" s="5"/>
      <c r="C24" s="5"/>
      <c r="D24" s="5"/>
      <c r="E24" s="5"/>
      <c r="F24" s="5"/>
      <c r="G24" s="5"/>
      <c r="H24" s="5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true" outlineLevel="0" collapsed="false">
      <c r="A29" s="1"/>
      <c r="B29" s="6" t="s">
        <v>2</v>
      </c>
      <c r="C29" s="6"/>
      <c r="D29" s="6"/>
      <c r="E29" s="6"/>
      <c r="F29" s="6"/>
      <c r="G29" s="6"/>
      <c r="H29" s="6"/>
      <c r="I29" s="1"/>
      <c r="J29" s="1"/>
    </row>
    <row r="30" customFormat="false" ht="15.75" hidden="false" customHeight="false" outlineLevel="0" collapsed="false">
      <c r="A30" s="1"/>
      <c r="B30" s="1"/>
      <c r="C30" s="1"/>
      <c r="D30" s="7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1"/>
      <c r="C31" s="1"/>
      <c r="D31" s="7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8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8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"/>
      <c r="B34" s="9"/>
      <c r="C34" s="9"/>
      <c r="D34" s="10"/>
      <c r="E34" s="9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1"/>
      <c r="B35" s="9"/>
      <c r="C35" s="9"/>
      <c r="D35" s="10"/>
      <c r="E35" s="9"/>
      <c r="F35" s="1"/>
      <c r="G35" s="1"/>
      <c r="H35" s="1"/>
      <c r="I35" s="1"/>
      <c r="J35" s="1"/>
    </row>
    <row r="36" customFormat="false" ht="15.75" hidden="false" customHeight="false" outlineLevel="0" collapsed="false">
      <c r="A36" s="1"/>
      <c r="B36" s="9"/>
      <c r="C36" s="9"/>
      <c r="D36" s="10"/>
      <c r="E36" s="9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9"/>
      <c r="C37" s="9"/>
      <c r="D37" s="9"/>
      <c r="E37" s="9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</sheetData>
  <mergeCells count="4">
    <mergeCell ref="G5:H5"/>
    <mergeCell ref="B17:H20"/>
    <mergeCell ref="B22:H24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0.13"/>
  </cols>
  <sheetData>
    <row r="1" s="67" customFormat="true" ht="26.25" hidden="false" customHeight="true" outlineLevel="0" collapsed="false">
      <c r="A1" s="151" t="s">
        <v>78</v>
      </c>
      <c r="B1" s="151"/>
    </row>
    <row r="2" customFormat="false" ht="27.75" hidden="false" customHeight="true" outlineLevel="0" collapsed="false">
      <c r="A2" s="152" t="s">
        <v>79</v>
      </c>
      <c r="B2" s="153" t="s">
        <v>80</v>
      </c>
    </row>
    <row r="3" s="67" customFormat="true" ht="12.75" hidden="false" customHeight="false" outlineLevel="0" collapsed="false">
      <c r="A3" s="154"/>
      <c r="B3" s="155"/>
    </row>
    <row r="4" s="67" customFormat="true" ht="12.75" hidden="false" customHeight="false" outlineLevel="0" collapsed="false">
      <c r="A4" s="154"/>
      <c r="B4" s="140"/>
    </row>
    <row r="5" s="67" customFormat="true" ht="12.75" hidden="false" customHeight="false" outlineLevel="0" collapsed="false">
      <c r="A5" s="154"/>
      <c r="B5" s="140"/>
    </row>
    <row r="6" s="67" customFormat="true" ht="13.5" hidden="false" customHeight="false" outlineLevel="0" collapsed="false">
      <c r="A6" s="156" t="s">
        <v>81</v>
      </c>
      <c r="B6" s="157" t="n">
        <f aca="false">B3+B4+B5</f>
        <v>0</v>
      </c>
    </row>
    <row r="7" s="67" customFormat="true" ht="13.5" hidden="false" customHeight="false" outlineLevel="0" collapsed="false">
      <c r="A7" s="158" t="s">
        <v>82</v>
      </c>
      <c r="B7" s="159" t="n">
        <f aca="false">B6*15/100</f>
        <v>0</v>
      </c>
    </row>
    <row r="8" customFormat="false" ht="12.75" hidden="false" customHeight="false" outlineLevel="0" collapsed="false">
      <c r="A8" s="160" t="s">
        <v>7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7" customFormat="false" ht="15.6" hidden="false" customHeight="true" outlineLevel="0" collapsed="false"/>
    <row r="11" s="11" customFormat="true" ht="12.75" hidden="false" customHeight="false" outlineLevel="0" collapsed="false"/>
    <row r="12" s="11" customFormat="true" ht="15" hidden="false" customHeight="true" outlineLevel="0" collapsed="false"/>
    <row r="13" s="11" customFormat="true" ht="15.6" hidden="false" customHeight="true" outlineLevel="0" collapsed="false"/>
    <row r="14" s="11" customFormat="true" ht="12.75" hidden="false" customHeight="false" outlineLevel="0" collapsed="false"/>
    <row r="15" s="11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2" customFormat="true" ht="12.75" hidden="false" customHeight="false" outlineLevel="0" collapsed="false"/>
    <row r="19" s="12" customFormat="true" ht="12.75" hidden="false" customHeight="false" outlineLevel="0" collapsed="false"/>
    <row r="20" s="12" customFormat="true" ht="12.75" hidden="false" customHeight="false" outlineLevel="0" collapsed="false"/>
    <row r="21" s="12" customFormat="true" ht="12.75" hidden="false" customHeight="false" outlineLevel="0" collapsed="false"/>
    <row r="22" s="12" customFormat="true" ht="12.75" hidden="false" customHeight="false" outlineLevel="0" collapsed="false"/>
    <row r="23" s="12" customFormat="true" ht="12.75" hidden="false" customHeight="false" outlineLevel="0" collapsed="false"/>
    <row r="24" s="12" customFormat="true" ht="12.75" hidden="false" customHeight="false" outlineLevel="0" collapsed="false"/>
    <row r="25" s="13" customFormat="true" ht="12.75" hidden="false" customHeight="false" outlineLevel="0" collapsed="false"/>
    <row r="26" customFormat="false" ht="1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00.5" hidden="false" customHeight="true" outlineLevel="0" collapsed="false"/>
    <row r="40" customFormat="false" ht="15.6" hidden="false" customHeight="true" outlineLevel="0" collapsed="false"/>
    <row r="42" customFormat="false" ht="12.6" hidden="false" customHeight="true" outlineLevel="0" collapsed="false"/>
    <row r="44" customFormat="false" ht="12.6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8" customFormat="false" ht="12.6" hidden="false" customHeight="true" outlineLevel="0" collapsed="false"/>
    <row r="68" customFormat="false" ht="12.6" hidden="false" customHeight="true" outlineLevel="0" collapsed="false"/>
    <row r="76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</row>
    <row r="2" customFormat="false" ht="12.75" hidden="false" customHeight="false" outlineLevel="0" collapsed="false">
      <c r="A2" s="13"/>
      <c r="B2" s="13"/>
      <c r="C2" s="13"/>
      <c r="D2" s="13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false" outlineLevel="0" collapsed="false">
      <c r="A4" s="13"/>
      <c r="B4" s="13"/>
      <c r="C4" s="13"/>
      <c r="D4" s="13"/>
    </row>
    <row r="5" customFormat="false" ht="12.75" hidden="false" customHeight="false" outlineLevel="0" collapsed="false">
      <c r="A5" s="13"/>
      <c r="B5" s="13"/>
      <c r="C5" s="13"/>
      <c r="D5" s="13"/>
    </row>
    <row r="6" customFormat="false" ht="12.75" hidden="false" customHeight="false" outlineLevel="0" collapsed="false">
      <c r="A6" s="13"/>
      <c r="B6" s="13"/>
      <c r="C6" s="13"/>
      <c r="D6" s="13"/>
    </row>
    <row r="7" customFormat="false" ht="12.75" hidden="false" customHeight="false" outlineLevel="0" collapsed="false">
      <c r="A7" s="13"/>
      <c r="B7" s="13"/>
      <c r="C7" s="13"/>
      <c r="D7" s="13"/>
    </row>
    <row r="8" customFormat="false" ht="15" hidden="false" customHeight="false" outlineLevel="0" collapsed="false">
      <c r="A8" s="14"/>
      <c r="B8" s="14"/>
      <c r="C8" s="14"/>
      <c r="D8" s="13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3"/>
      <c r="C13" s="13"/>
      <c r="D13" s="13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3"/>
      <c r="D15" s="13"/>
    </row>
    <row r="16" s="11" customFormat="true" ht="12.75" hidden="false" customHeight="false" outlineLevel="0" collapsed="false">
      <c r="A16" s="13"/>
      <c r="B16" s="13"/>
      <c r="C16" s="13"/>
      <c r="D16" s="13"/>
    </row>
    <row r="17" s="11" customFormat="true" ht="15" hidden="false" customHeight="true" outlineLevel="0" collapsed="false">
      <c r="A17" s="13"/>
      <c r="B17" s="13"/>
      <c r="C17" s="13"/>
      <c r="D17" s="13"/>
    </row>
    <row r="18" s="11" customFormat="true" ht="12.75" hidden="false" customHeight="false" outlineLevel="0" collapsed="false">
      <c r="A18" s="13"/>
      <c r="B18" s="13"/>
      <c r="C18" s="13"/>
      <c r="D18" s="13"/>
    </row>
    <row r="19" s="11" customFormat="true" ht="12.75" hidden="false" customHeight="false" outlineLevel="0" collapsed="false">
      <c r="A19" s="13"/>
      <c r="B19" s="13"/>
      <c r="C19" s="13"/>
      <c r="D19" s="13"/>
    </row>
    <row r="20" s="11" customFormat="true" ht="12.75" hidden="false" customHeight="false" outlineLevel="0" collapsed="false">
      <c r="A20" s="13"/>
      <c r="B20" s="13"/>
      <c r="C20" s="13"/>
      <c r="D20" s="13"/>
    </row>
    <row r="21" s="11" customFormat="true" ht="12.75" hidden="false" customHeight="false" outlineLevel="0" collapsed="false">
      <c r="A21" s="13"/>
      <c r="B21" s="13"/>
      <c r="C21" s="13"/>
      <c r="D21" s="13"/>
    </row>
    <row r="22" s="11" customFormat="true" ht="12.75" hidden="false" customHeight="false" outlineLevel="0" collapsed="false">
      <c r="A22" s="13"/>
      <c r="B22" s="13"/>
      <c r="C22" s="13"/>
      <c r="D22" s="13"/>
    </row>
    <row r="23" s="11" customFormat="true" ht="12.75" hidden="false" customHeight="false" outlineLevel="0" collapsed="false">
      <c r="A23" s="13"/>
      <c r="B23" s="13"/>
      <c r="C23" s="13"/>
      <c r="D23" s="13"/>
    </row>
    <row r="24" s="11" customFormat="true" ht="12.75" hidden="false" customHeight="false" outlineLevel="0" collapsed="false">
      <c r="A24" s="13"/>
      <c r="B24" s="13"/>
      <c r="C24" s="13"/>
      <c r="D24" s="13"/>
    </row>
    <row r="25" s="12" customFormat="true" ht="12.75" hidden="false" customHeight="false" outlineLevel="0" collapsed="false">
      <c r="A25" s="13"/>
      <c r="B25" s="13"/>
      <c r="C25" s="13"/>
      <c r="D25" s="13"/>
    </row>
    <row r="26" s="12" customFormat="true" ht="12.75" hidden="false" customHeight="false" outlineLevel="0" collapsed="false">
      <c r="A26" s="13"/>
      <c r="B26" s="13"/>
      <c r="C26" s="13"/>
      <c r="D26" s="13"/>
    </row>
    <row r="27" s="12" customFormat="true" ht="15.75" hidden="false" customHeight="false" outlineLevel="0" collapsed="false">
      <c r="A27" s="15"/>
      <c r="B27" s="15"/>
      <c r="C27" s="15"/>
      <c r="D27" s="13"/>
    </row>
    <row r="28" s="12" customFormat="true" ht="12.75" hidden="false" customHeight="false" outlineLevel="0" collapsed="false">
      <c r="A28" s="13"/>
      <c r="B28" s="13"/>
      <c r="C28" s="13"/>
      <c r="D28" s="13"/>
    </row>
    <row r="29" s="12" customFormat="true" ht="13.5" hidden="false" customHeight="false" outlineLevel="0" collapsed="false">
      <c r="A29" s="13"/>
      <c r="B29" s="13"/>
      <c r="C29" s="13"/>
      <c r="D29" s="13"/>
    </row>
    <row r="30" s="12" customFormat="true" ht="15.75" hidden="false" customHeight="false" outlineLevel="0" collapsed="false">
      <c r="A30" s="16"/>
      <c r="B30" s="13"/>
      <c r="C30" s="13"/>
      <c r="D30" s="13"/>
    </row>
    <row r="31" s="12" customFormat="true" ht="12.75" hidden="false" customHeight="false" outlineLevel="0" collapsed="false">
      <c r="A31" s="17"/>
      <c r="B31" s="13"/>
      <c r="C31" s="13"/>
      <c r="D31" s="13"/>
    </row>
    <row r="32" s="13" customFormat="true" ht="12.75" hidden="false" customHeight="false" outlineLevel="0" collapsed="false">
      <c r="A32" s="17"/>
    </row>
    <row r="33" customFormat="false" ht="15" hidden="false" customHeight="true" outlineLevel="0" collapsed="false">
      <c r="A33" s="17"/>
      <c r="B33" s="13"/>
      <c r="C33" s="13"/>
      <c r="D33" s="13"/>
    </row>
    <row r="34" customFormat="false" ht="12.75" hidden="false" customHeight="false" outlineLevel="0" collapsed="false">
      <c r="A34" s="17"/>
      <c r="B34" s="13"/>
      <c r="C34" s="13"/>
      <c r="D34" s="13"/>
    </row>
    <row r="35" customFormat="false" ht="13.5" hidden="false" customHeight="false" outlineLevel="0" collapsed="false">
      <c r="A35" s="17"/>
      <c r="B35" s="13"/>
      <c r="C35" s="13"/>
      <c r="D35" s="13"/>
    </row>
    <row r="36" customFormat="false" ht="12.75" hidden="false" customHeight="false" outlineLevel="0" collapsed="false">
      <c r="A36" s="18"/>
      <c r="B36" s="13"/>
      <c r="C36" s="13"/>
      <c r="D36" s="13"/>
    </row>
    <row r="37" customFormat="false" ht="13.5" hidden="false" customHeight="false" outlineLevel="0" collapsed="false">
      <c r="A37" s="18"/>
      <c r="B37" s="13"/>
      <c r="C37" s="13"/>
      <c r="D37" s="13"/>
    </row>
    <row r="38" customFormat="false" ht="15.75" hidden="false" customHeight="false" outlineLevel="0" collapsed="false">
      <c r="A38" s="16"/>
      <c r="B38" s="13"/>
      <c r="C38" s="13"/>
      <c r="D38" s="13"/>
    </row>
    <row r="39" customFormat="false" ht="12.6" hidden="false" customHeight="true" outlineLevel="0" collapsed="false">
      <c r="A39" s="19"/>
      <c r="B39" s="13"/>
      <c r="C39" s="13"/>
      <c r="D39" s="13"/>
    </row>
    <row r="40" customFormat="false" ht="12.75" hidden="false" customHeight="false" outlineLevel="0" collapsed="false">
      <c r="A40" s="19"/>
      <c r="B40" s="13"/>
      <c r="C40" s="13"/>
      <c r="D40" s="13"/>
    </row>
    <row r="41" customFormat="false" ht="12.75" hidden="false" customHeight="false" outlineLevel="0" collapsed="false">
      <c r="A41" s="19"/>
      <c r="B41" s="13"/>
      <c r="C41" s="13"/>
      <c r="D41" s="13"/>
    </row>
    <row r="42" customFormat="false" ht="12.75" hidden="false" customHeight="false" outlineLevel="0" collapsed="false">
      <c r="A42" s="19"/>
      <c r="B42" s="13"/>
      <c r="C42" s="13"/>
      <c r="D42" s="13"/>
    </row>
    <row r="43" customFormat="false" ht="13.5" hidden="false" customHeight="false" outlineLevel="0" collapsed="false">
      <c r="A43" s="19"/>
      <c r="B43" s="13"/>
      <c r="C43" s="13"/>
      <c r="D43" s="13"/>
    </row>
    <row r="44" customFormat="false" ht="12.75" hidden="false" customHeight="false" outlineLevel="0" collapsed="false">
      <c r="A44" s="20"/>
      <c r="B44" s="13"/>
      <c r="C44" s="13"/>
      <c r="D44" s="13"/>
    </row>
    <row r="45" customFormat="false" ht="13.5" hidden="false" customHeight="false" outlineLevel="0" collapsed="false">
      <c r="A45" s="20"/>
      <c r="B45" s="13"/>
      <c r="C45" s="13"/>
      <c r="D45" s="13"/>
    </row>
    <row r="46" customFormat="false" ht="13.5" hidden="false" customHeight="true" outlineLevel="0" collapsed="false">
      <c r="A46" s="21"/>
      <c r="B46" s="13"/>
      <c r="C46" s="13"/>
      <c r="D46" s="13"/>
    </row>
    <row r="47" customFormat="false" ht="12.75" hidden="false" customHeight="false" outlineLevel="0" collapsed="false">
      <c r="A47" s="22"/>
      <c r="B47" s="13"/>
      <c r="C47" s="13"/>
      <c r="D47" s="13"/>
    </row>
    <row r="48" customFormat="false" ht="12.75" hidden="false" customHeight="false" outlineLevel="0" collapsed="false">
      <c r="A48" s="22"/>
      <c r="B48" s="13"/>
      <c r="C48" s="13"/>
      <c r="D48" s="13"/>
    </row>
    <row r="49" customFormat="false" ht="13.5" hidden="false" customHeight="false" outlineLevel="0" collapsed="false">
      <c r="A49" s="22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</sheetData>
  <mergeCells count="5">
    <mergeCell ref="A8:C8"/>
    <mergeCell ref="A27:C27"/>
    <mergeCell ref="A31:A35"/>
    <mergeCell ref="A39:A43"/>
    <mergeCell ref="A47:A49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11.42"/>
    <col collapsed="false" customWidth="true" hidden="false" outlineLevel="0" max="3" min="3" style="23" width="13.14"/>
    <col collapsed="false" customWidth="true" hidden="false" outlineLevel="0" max="6" min="4" style="23" width="11.56"/>
    <col collapsed="false" customWidth="true" hidden="false" outlineLevel="0" max="7" min="7" style="23" width="12.56"/>
    <col collapsed="false" customWidth="true" hidden="false" outlineLevel="0" max="11" min="8" style="23" width="11.56"/>
    <col collapsed="false" customWidth="true" hidden="false" outlineLevel="0" max="12" min="12" style="23" width="12.56"/>
    <col collapsed="false" customWidth="false" hidden="false" outlineLevel="0" max="257" min="13" style="23" width="9.14"/>
  </cols>
  <sheetData>
    <row r="1" customFormat="false" ht="11.25" hidden="false" customHeight="false" outlineLevel="0" collapsed="false">
      <c r="A1" s="24" t="s">
        <v>3</v>
      </c>
      <c r="B1" s="25" t="n">
        <v>2013</v>
      </c>
      <c r="C1" s="25" t="n">
        <v>2014</v>
      </c>
      <c r="D1" s="25" t="n">
        <v>2015</v>
      </c>
      <c r="E1" s="25" t="n">
        <v>2016</v>
      </c>
      <c r="F1" s="25" t="n">
        <v>2017</v>
      </c>
      <c r="G1" s="25" t="n">
        <v>2018</v>
      </c>
      <c r="H1" s="25" t="n">
        <v>2019</v>
      </c>
      <c r="I1" s="25" t="n">
        <v>2020</v>
      </c>
      <c r="J1" s="25" t="n">
        <v>2021</v>
      </c>
      <c r="K1" s="25" t="n">
        <v>2022</v>
      </c>
    </row>
    <row r="2" customFormat="false" ht="11.25" hidden="false" customHeight="false" outlineLevel="0" collapsed="false">
      <c r="A2" s="26" t="s">
        <v>4</v>
      </c>
      <c r="B2" s="27" t="n">
        <f aca="false">SUM(B3:B6)+B7</f>
        <v>204800000</v>
      </c>
      <c r="C2" s="27" t="n">
        <f aca="false">SUM(C3:C6)</f>
        <v>202465753.424658</v>
      </c>
      <c r="D2" s="27" t="n">
        <f aca="false">SUM(D3:D6)</f>
        <v>14794520.5479452</v>
      </c>
      <c r="E2" s="27" t="n">
        <f aca="false">SUM(E3:E6)</f>
        <v>9863013.69863014</v>
      </c>
      <c r="F2" s="27" t="n">
        <f aca="false">SUM(F3:F6)</f>
        <v>9863013.69863014</v>
      </c>
      <c r="G2" s="27" t="n">
        <f aca="false">SUM(G3:G6)</f>
        <v>9698630.1369863</v>
      </c>
      <c r="H2" s="27" t="n">
        <f aca="false">SUM(H3:H6)</f>
        <v>9041095.89041096</v>
      </c>
      <c r="I2" s="27" t="n">
        <f aca="false">SUM(I3:I6)</f>
        <v>8383561.64383562</v>
      </c>
      <c r="J2" s="27" t="n">
        <f aca="false">SUM(J3:J6)</f>
        <v>7726027.39726028</v>
      </c>
      <c r="K2" s="27" t="n">
        <f aca="false">SUM(K3:K6)</f>
        <v>7068493.15068494</v>
      </c>
    </row>
    <row r="3" customFormat="false" ht="11.25" hidden="false" customHeight="false" outlineLevel="0" collapsed="false">
      <c r="A3" s="28" t="s">
        <v>5</v>
      </c>
      <c r="B3" s="29" t="n">
        <f aca="false">'IV. Cálculo Juros e Amortização'!B10</f>
        <v>200000000</v>
      </c>
      <c r="C3" s="29" t="n">
        <f aca="false">'IV. Cálculo Juros e Amortização'!B11</f>
        <v>200000000</v>
      </c>
      <c r="D3" s="29" t="str">
        <f aca="false">'IV. Cálculo Juros e Amortização'!B12</f>
        <v> </v>
      </c>
      <c r="E3" s="29" t="str">
        <f aca="false">'IV. Cálculo Juros e Amortização'!B13</f>
        <v> </v>
      </c>
      <c r="F3" s="30" t="str">
        <f aca="false">'IV. Cálculo Juros e Amortização'!B14</f>
        <v> </v>
      </c>
      <c r="G3" s="30" t="n">
        <v>0</v>
      </c>
      <c r="H3" s="30" t="n">
        <v>0</v>
      </c>
      <c r="I3" s="30" t="n">
        <v>0</v>
      </c>
      <c r="J3" s="30" t="n">
        <v>0</v>
      </c>
      <c r="K3" s="30" t="n">
        <v>0</v>
      </c>
    </row>
    <row r="4" customFormat="false" ht="11.25" hidden="true" customHeight="false" outlineLevel="0" collapsed="false">
      <c r="A4" s="28" t="s">
        <v>6</v>
      </c>
      <c r="B4" s="30" t="n">
        <f aca="false">'V. Custos Adm'!B9/2</f>
        <v>0</v>
      </c>
      <c r="C4" s="30" t="n">
        <f aca="false">'V. Custos Adm'!C9</f>
        <v>0</v>
      </c>
      <c r="D4" s="30" t="n">
        <f aca="false">'V. Custos Adm'!D9</f>
        <v>0</v>
      </c>
      <c r="E4" s="30" t="n">
        <v>0</v>
      </c>
      <c r="F4" s="30" t="n">
        <v>0</v>
      </c>
      <c r="G4" s="30" t="n">
        <v>0</v>
      </c>
      <c r="H4" s="30" t="n">
        <v>0</v>
      </c>
      <c r="I4" s="30" t="n">
        <v>0</v>
      </c>
      <c r="J4" s="30" t="n">
        <v>0</v>
      </c>
      <c r="K4" s="30" t="n">
        <v>0</v>
      </c>
    </row>
    <row r="5" customFormat="false" ht="11.25" hidden="true" customHeight="false" outlineLevel="0" collapsed="false">
      <c r="A5" s="28" t="s">
        <v>7</v>
      </c>
      <c r="B5" s="30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29" t="n">
        <f aca="false">'VI. Operação e Manutenção'!B7</f>
        <v>0</v>
      </c>
      <c r="H5" s="29" t="n">
        <f aca="false">((G5*3.5)/100)+G5</f>
        <v>0</v>
      </c>
      <c r="I5" s="29" t="n">
        <f aca="false">((H5*3.5)/100)+H5</f>
        <v>0</v>
      </c>
      <c r="J5" s="29" t="n">
        <f aca="false">((I5*3.5)/100)+I5</f>
        <v>0</v>
      </c>
      <c r="K5" s="29" t="n">
        <f aca="false">((J5*3.5)/100)+J5</f>
        <v>0</v>
      </c>
    </row>
    <row r="6" customFormat="false" ht="11.25" hidden="false" customHeight="false" outlineLevel="0" collapsed="false">
      <c r="A6" s="31" t="s">
        <v>8</v>
      </c>
      <c r="B6" s="30" t="n">
        <v>0</v>
      </c>
      <c r="C6" s="30" t="n">
        <f aca="false">'IV. Cálculo Juros e Amortização'!F22</f>
        <v>2465753.42465753</v>
      </c>
      <c r="D6" s="30" t="n">
        <f aca="false">'IV. Cálculo Juros e Amortização'!F23+'IV. Cálculo Juros e Amortização'!F24+'IV. Cálculo Juros e Amortização'!F25</f>
        <v>14794520.5479452</v>
      </c>
      <c r="E6" s="30" t="n">
        <f aca="false">'IV. Cálculo Juros e Amortização'!F26+'IV. Cálculo Juros e Amortização'!F27</f>
        <v>9863013.69863014</v>
      </c>
      <c r="F6" s="30" t="n">
        <f aca="false">'IV. Cálculo Juros e Amortização'!F28+'IV. Cálculo Juros e Amortização'!F29</f>
        <v>9863013.69863014</v>
      </c>
      <c r="G6" s="30" t="n">
        <f aca="false">'IV. Cálculo Juros e Amortização'!F30+'IV. Cálculo Juros e Amortização'!F31</f>
        <v>9698630.1369863</v>
      </c>
      <c r="H6" s="30" t="n">
        <f aca="false">'IV. Cálculo Juros e Amortização'!F32+'IV. Cálculo Juros e Amortização'!F33</f>
        <v>9041095.89041096</v>
      </c>
      <c r="I6" s="30" t="n">
        <f aca="false">'IV. Cálculo Juros e Amortização'!F34+'IV. Cálculo Juros e Amortização'!F35</f>
        <v>8383561.64383562</v>
      </c>
      <c r="J6" s="30" t="n">
        <f aca="false">'IV. Cálculo Juros e Amortização'!F36+'IV. Cálculo Juros e Amortização'!F37</f>
        <v>7726027.39726028</v>
      </c>
      <c r="K6" s="30" t="n">
        <f aca="false">'IV. Cálculo Juros e Amortização'!F38+'IV. Cálculo Juros e Amortização'!F39</f>
        <v>7068493.15068494</v>
      </c>
    </row>
    <row r="7" customFormat="false" ht="11.25" hidden="false" customHeight="false" outlineLevel="0" collapsed="false">
      <c r="A7" s="26" t="s">
        <v>9</v>
      </c>
      <c r="B7" s="27" t="n">
        <f aca="false">B8+B9</f>
        <v>4800000</v>
      </c>
      <c r="C7" s="27"/>
      <c r="D7" s="27"/>
      <c r="E7" s="27"/>
      <c r="F7" s="27"/>
      <c r="G7" s="27"/>
      <c r="H7" s="27"/>
      <c r="I7" s="27"/>
      <c r="J7" s="27"/>
      <c r="K7" s="27"/>
    </row>
    <row r="8" customFormat="false" ht="22.5" hidden="false" customHeight="false" outlineLevel="0" collapsed="false">
      <c r="A8" s="31" t="s">
        <v>10</v>
      </c>
      <c r="B8" s="30" t="n">
        <v>4800000</v>
      </c>
      <c r="C8" s="30"/>
      <c r="D8" s="30"/>
      <c r="E8" s="30"/>
      <c r="F8" s="30"/>
      <c r="G8" s="30"/>
      <c r="H8" s="30"/>
      <c r="I8" s="30"/>
      <c r="J8" s="30"/>
      <c r="K8" s="30"/>
    </row>
    <row r="9" customFormat="false" ht="11.25" hidden="true" customHeight="false" outlineLevel="0" collapsed="false">
      <c r="A9" s="31"/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1.25" hidden="false" customHeight="false" outlineLevel="0" collapsed="false">
      <c r="A10" s="32" t="s">
        <v>11</v>
      </c>
      <c r="B10" s="33" t="n">
        <f aca="false">SUM(B11,B15)</f>
        <v>0</v>
      </c>
      <c r="C10" s="33" t="n">
        <f aca="false">SUM(C11,C15)</f>
        <v>44500000</v>
      </c>
      <c r="D10" s="33" t="n">
        <f aca="false">SUM(D11,D15)</f>
        <v>172000000</v>
      </c>
      <c r="E10" s="33" t="n">
        <f aca="false">SUM(E11,E15)</f>
        <v>172000000</v>
      </c>
      <c r="F10" s="33" t="n">
        <f aca="false">SUM(F11,F15)</f>
        <v>172000000</v>
      </c>
      <c r="G10" s="33" t="n">
        <f aca="false">SUM(G11,G15)</f>
        <v>172000000</v>
      </c>
      <c r="H10" s="33" t="n">
        <f aca="false">SUM(H11,H15)</f>
        <v>172000000</v>
      </c>
      <c r="I10" s="33" t="n">
        <f aca="false">SUM(I11,I15)</f>
        <v>172000000</v>
      </c>
      <c r="J10" s="33" t="n">
        <f aca="false">SUM(J11,J15)</f>
        <v>172000000</v>
      </c>
      <c r="K10" s="33" t="n">
        <f aca="false">SUM(K11,K15)</f>
        <v>172000000</v>
      </c>
    </row>
    <row r="11" customFormat="false" ht="11.25" hidden="false" customHeight="false" outlineLevel="0" collapsed="false">
      <c r="A11" s="34" t="s">
        <v>12</v>
      </c>
      <c r="B11" s="35"/>
      <c r="C11" s="35" t="n">
        <f aca="false">SUM(C12:C14)</f>
        <v>26500000</v>
      </c>
      <c r="D11" s="35" t="n">
        <f aca="false">SUM(D12:D14)</f>
        <v>154000000</v>
      </c>
      <c r="E11" s="35" t="n">
        <f aca="false">SUM(E12:E14)</f>
        <v>154000000</v>
      </c>
      <c r="F11" s="35" t="n">
        <f aca="false">SUM(F12:F14)</f>
        <v>154000000</v>
      </c>
      <c r="G11" s="35" t="n">
        <f aca="false">SUM(G12:G14)</f>
        <v>154000000</v>
      </c>
      <c r="H11" s="35" t="n">
        <f aca="false">SUM(H12:H14)</f>
        <v>154000000</v>
      </c>
      <c r="I11" s="35" t="n">
        <f aca="false">SUM(I12:I14)</f>
        <v>154000000</v>
      </c>
      <c r="J11" s="35" t="n">
        <f aca="false">SUM(J12:J14)</f>
        <v>154000000</v>
      </c>
      <c r="K11" s="35" t="n">
        <f aca="false">SUM(K12:K14)</f>
        <v>154000000</v>
      </c>
      <c r="L11" s="36"/>
    </row>
    <row r="12" customFormat="false" ht="56.25" hidden="false" customHeight="false" outlineLevel="0" collapsed="false">
      <c r="A12" s="37" t="s">
        <v>13</v>
      </c>
      <c r="B12" s="38"/>
      <c r="C12" s="38" t="n">
        <v>24000000</v>
      </c>
      <c r="D12" s="38" t="n">
        <v>24000000</v>
      </c>
      <c r="E12" s="38" t="n">
        <v>24000000</v>
      </c>
      <c r="F12" s="38" t="n">
        <v>24000000</v>
      </c>
      <c r="G12" s="38" t="n">
        <v>24000000</v>
      </c>
      <c r="H12" s="38" t="n">
        <v>24000000</v>
      </c>
      <c r="I12" s="38" t="n">
        <v>24000000</v>
      </c>
      <c r="J12" s="38" t="n">
        <v>24000000</v>
      </c>
      <c r="K12" s="38" t="n">
        <v>24000000</v>
      </c>
    </row>
    <row r="13" customFormat="false" ht="24" hidden="false" customHeight="true" outlineLevel="0" collapsed="false">
      <c r="A13" s="37" t="s">
        <v>14</v>
      </c>
      <c r="B13" s="38"/>
      <c r="C13" s="38" t="n">
        <v>2500000</v>
      </c>
      <c r="D13" s="38" t="n">
        <v>130000000</v>
      </c>
      <c r="E13" s="38" t="n">
        <v>130000000</v>
      </c>
      <c r="F13" s="38" t="n">
        <v>130000000</v>
      </c>
      <c r="G13" s="38" t="n">
        <v>130000000</v>
      </c>
      <c r="H13" s="38" t="n">
        <v>130000000</v>
      </c>
      <c r="I13" s="38" t="n">
        <v>130000000</v>
      </c>
      <c r="J13" s="38" t="n">
        <v>130000000</v>
      </c>
      <c r="K13" s="38" t="n">
        <v>130000000</v>
      </c>
    </row>
    <row r="14" customFormat="false" ht="11.25" hidden="true" customHeight="false" outlineLevel="0" collapsed="false">
      <c r="A14" s="37" t="s">
        <v>15</v>
      </c>
      <c r="B14" s="38"/>
      <c r="C14" s="38" t="s">
        <v>15</v>
      </c>
      <c r="D14" s="38" t="s">
        <v>15</v>
      </c>
      <c r="E14" s="38" t="s">
        <v>15</v>
      </c>
      <c r="F14" s="38" t="s">
        <v>15</v>
      </c>
      <c r="G14" s="38" t="s">
        <v>15</v>
      </c>
      <c r="H14" s="38" t="s">
        <v>15</v>
      </c>
      <c r="I14" s="38" t="s">
        <v>15</v>
      </c>
      <c r="J14" s="38" t="s">
        <v>15</v>
      </c>
      <c r="K14" s="38" t="s">
        <v>15</v>
      </c>
    </row>
    <row r="15" customFormat="false" ht="11.25" hidden="false" customHeight="false" outlineLevel="0" collapsed="false">
      <c r="A15" s="34" t="s">
        <v>16</v>
      </c>
      <c r="B15" s="39" t="n">
        <f aca="false">SUM(B16:B23)</f>
        <v>0</v>
      </c>
      <c r="C15" s="39" t="n">
        <f aca="false">SUM(C16:C23)</f>
        <v>18000000</v>
      </c>
      <c r="D15" s="39" t="n">
        <f aca="false">SUM(D16:D23)</f>
        <v>18000000</v>
      </c>
      <c r="E15" s="39" t="n">
        <f aca="false">SUM(E16:E23)</f>
        <v>18000000</v>
      </c>
      <c r="F15" s="39" t="n">
        <f aca="false">SUM(F16:F23)</f>
        <v>18000000</v>
      </c>
      <c r="G15" s="39" t="n">
        <f aca="false">SUM(G16:G23)</f>
        <v>18000000</v>
      </c>
      <c r="H15" s="39" t="n">
        <f aca="false">SUM(H16:H23)</f>
        <v>18000000</v>
      </c>
      <c r="I15" s="39" t="n">
        <f aca="false">SUM(I16:I23)</f>
        <v>18000000</v>
      </c>
      <c r="J15" s="39" t="n">
        <f aca="false">SUM(J16:J23)</f>
        <v>18000000</v>
      </c>
      <c r="K15" s="39" t="n">
        <f aca="false">SUM(K16:K23)</f>
        <v>18000000</v>
      </c>
    </row>
    <row r="16" customFormat="false" ht="11.25" hidden="true" customHeight="false" outlineLevel="0" collapsed="false">
      <c r="A16" s="37" t="s">
        <v>15</v>
      </c>
      <c r="B16" s="38"/>
      <c r="C16" s="38" t="s">
        <v>15</v>
      </c>
      <c r="D16" s="38" t="s">
        <v>15</v>
      </c>
      <c r="E16" s="38" t="s">
        <v>15</v>
      </c>
      <c r="F16" s="38" t="s">
        <v>15</v>
      </c>
      <c r="G16" s="38" t="s">
        <v>15</v>
      </c>
      <c r="H16" s="38" t="s">
        <v>15</v>
      </c>
      <c r="I16" s="38" t="s">
        <v>15</v>
      </c>
      <c r="J16" s="38" t="s">
        <v>15</v>
      </c>
      <c r="K16" s="38" t="s">
        <v>15</v>
      </c>
    </row>
    <row r="17" customFormat="false" ht="24" hidden="false" customHeight="true" outlineLevel="0" collapsed="false">
      <c r="A17" s="37" t="s">
        <v>17</v>
      </c>
      <c r="B17" s="38"/>
      <c r="C17" s="38" t="n">
        <v>18000000</v>
      </c>
      <c r="D17" s="38" t="n">
        <v>18000000</v>
      </c>
      <c r="E17" s="38" t="n">
        <v>18000000</v>
      </c>
      <c r="F17" s="38" t="n">
        <v>18000000</v>
      </c>
      <c r="G17" s="38" t="n">
        <v>18000000</v>
      </c>
      <c r="H17" s="38" t="n">
        <v>18000000</v>
      </c>
      <c r="I17" s="38" t="n">
        <v>18000000</v>
      </c>
      <c r="J17" s="38" t="n">
        <v>18000000</v>
      </c>
      <c r="K17" s="38" t="n">
        <v>18000000</v>
      </c>
    </row>
    <row r="18" customFormat="false" ht="11.1" hidden="true" customHeight="true" outlineLevel="0" collapsed="false">
      <c r="A18" s="40"/>
      <c r="B18" s="38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11.1" hidden="tru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4.1" hidden="true" customHeight="tru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1.25" hidden="tru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1.25" hidden="tru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1.25" hidden="tru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1.1" hidden="false" customHeight="true" outlineLevel="0" collapsed="false">
      <c r="A24" s="41" t="s">
        <v>18</v>
      </c>
      <c r="B24" s="42" t="n">
        <f aca="false">B10-B2</f>
        <v>-204800000</v>
      </c>
      <c r="C24" s="42" t="n">
        <f aca="false">C10-C2</f>
        <v>-157965753.424658</v>
      </c>
      <c r="D24" s="42" t="n">
        <f aca="false">D10-D2</f>
        <v>157205479.452055</v>
      </c>
      <c r="E24" s="42" t="n">
        <f aca="false">E10-E2</f>
        <v>162136986.30137</v>
      </c>
      <c r="F24" s="42" t="n">
        <f aca="false">F10-F2</f>
        <v>162136986.30137</v>
      </c>
      <c r="G24" s="42" t="n">
        <f aca="false">G10-G2</f>
        <v>162301369.863014</v>
      </c>
      <c r="H24" s="42" t="n">
        <f aca="false">H10-H2</f>
        <v>162958904.109589</v>
      </c>
      <c r="I24" s="42" t="n">
        <f aca="false">I10-I2</f>
        <v>163616438.356164</v>
      </c>
      <c r="J24" s="42" t="n">
        <f aca="false">J10-J2</f>
        <v>164273972.60274</v>
      </c>
      <c r="K24" s="42" t="n">
        <f aca="false">K10-K2</f>
        <v>164931506.849315</v>
      </c>
    </row>
    <row r="25" customFormat="false" ht="11.25" hidden="false" customHeight="false" outlineLevel="0" collapsed="false">
      <c r="A25" s="41" t="s">
        <v>19</v>
      </c>
      <c r="B25" s="42" t="n">
        <f aca="false">B24</f>
        <v>-204800000</v>
      </c>
      <c r="C25" s="42" t="n">
        <f aca="false">C24/(1+0.125)^C36</f>
        <v>-140414003.04414</v>
      </c>
      <c r="D25" s="42" t="n">
        <f aca="false">D24/(1+0.125)^D36</f>
        <v>124211736.851006</v>
      </c>
      <c r="E25" s="42" t="n">
        <f aca="false">E24/(1+0.125)^E36</f>
        <v>113873987.63553</v>
      </c>
      <c r="F25" s="42" t="n">
        <f aca="false">F24/(1+0.125)^F36</f>
        <v>101221322.342693</v>
      </c>
      <c r="G25" s="42" t="n">
        <f aca="false">G24/(1+0.125)^G36</f>
        <v>90065729.9475221</v>
      </c>
      <c r="H25" s="42" t="n">
        <f aca="false">H24/(1+0.125)^H36</f>
        <v>80382768.6589934</v>
      </c>
      <c r="I25" s="42" t="n">
        <f aca="false">I24/(1+0.125)^I36</f>
        <v>71739653.9537486</v>
      </c>
      <c r="J25" s="42" t="n">
        <f aca="false">J24/(1+0.125)^J36</f>
        <v>64024851.5452372</v>
      </c>
      <c r="K25" s="42" t="n">
        <f aca="false">K24/(1+0.125)^K36</f>
        <v>57138774.9317809</v>
      </c>
    </row>
    <row r="26" customFormat="false" ht="22.5" hidden="false" customHeight="false" outlineLevel="0" collapsed="false">
      <c r="A26" s="43" t="s">
        <v>20</v>
      </c>
      <c r="B26" s="44" t="n">
        <f aca="false">B25</f>
        <v>-204800000</v>
      </c>
      <c r="C26" s="44" t="n">
        <f aca="false">C25+B26</f>
        <v>-345214003.04414</v>
      </c>
      <c r="D26" s="44" t="n">
        <f aca="false">C26+D25</f>
        <v>-221002266.193134</v>
      </c>
      <c r="E26" s="44" t="n">
        <f aca="false">D26+E25</f>
        <v>-107128278.557604</v>
      </c>
      <c r="F26" s="44" t="n">
        <f aca="false">E26+F25</f>
        <v>-5906956.21491036</v>
      </c>
      <c r="G26" s="44" t="n">
        <f aca="false">F26+G25</f>
        <v>84158773.7326118</v>
      </c>
      <c r="H26" s="44" t="n">
        <f aca="false">G26+H25</f>
        <v>164541542.391605</v>
      </c>
      <c r="I26" s="44" t="n">
        <f aca="false">H26+I25</f>
        <v>236281196.345354</v>
      </c>
      <c r="J26" s="44" t="n">
        <f aca="false">I26+J25</f>
        <v>300306047.890591</v>
      </c>
      <c r="K26" s="44" t="n">
        <f aca="false">J26+K25</f>
        <v>357444822.822372</v>
      </c>
    </row>
    <row r="27" customFormat="false" ht="11.25" hidden="true" customHeight="false" outlineLevel="0" collapsed="false">
      <c r="A27" s="32" t="s">
        <v>21</v>
      </c>
      <c r="B27" s="45" t="n">
        <f aca="false">B28</f>
        <v>0</v>
      </c>
      <c r="C27" s="45" t="n">
        <f aca="false">C28</f>
        <v>0</v>
      </c>
      <c r="D27" s="45" t="n">
        <f aca="false">D28</f>
        <v>0</v>
      </c>
      <c r="E27" s="46" t="n">
        <f aca="false">E28</f>
        <v>0</v>
      </c>
      <c r="F27" s="46" t="n">
        <f aca="false">F28</f>
        <v>0</v>
      </c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  <c r="K27" s="46" t="n">
        <f aca="false">K28</f>
        <v>0</v>
      </c>
    </row>
    <row r="28" customFormat="false" ht="11.25" hidden="true" customHeight="false" outlineLevel="0" collapsed="false">
      <c r="A28" s="34" t="s">
        <v>22</v>
      </c>
      <c r="B28" s="47" t="n">
        <f aca="false">B29+B30</f>
        <v>0</v>
      </c>
      <c r="C28" s="47" t="n">
        <f aca="false">C29+C30</f>
        <v>0</v>
      </c>
      <c r="D28" s="47" t="n">
        <f aca="false">D29+D30</f>
        <v>0</v>
      </c>
      <c r="E28" s="47" t="n">
        <f aca="false">E29+E30</f>
        <v>0</v>
      </c>
      <c r="F28" s="47" t="n">
        <f aca="false">F29+F30</f>
        <v>0</v>
      </c>
      <c r="G28" s="47" t="n">
        <f aca="false">G29+G30</f>
        <v>0</v>
      </c>
      <c r="H28" s="47" t="n">
        <f aca="false">H29+H30</f>
        <v>0</v>
      </c>
      <c r="I28" s="47" t="n">
        <f aca="false">I29+I30</f>
        <v>0</v>
      </c>
      <c r="J28" s="47" t="n">
        <f aca="false">J29+J30</f>
        <v>0</v>
      </c>
      <c r="K28" s="47" t="n">
        <f aca="false">K29+K30</f>
        <v>0</v>
      </c>
    </row>
    <row r="29" customFormat="false" ht="11.25" hidden="tru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s="50" customFormat="true" ht="11.25" hidden="tru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s="50" customFormat="true" ht="11.25" hidden="true" customHeight="false" outlineLevel="0" collapsed="false">
      <c r="A31" s="48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1.1" hidden="true" customHeight="true" outlineLevel="0" collapsed="false">
      <c r="A32" s="41" t="s">
        <v>23</v>
      </c>
      <c r="B32" s="52" t="n">
        <f aca="false">B27-B2</f>
        <v>-204800000</v>
      </c>
      <c r="C32" s="52" t="n">
        <f aca="false">C27-C2</f>
        <v>-202465753.424658</v>
      </c>
      <c r="D32" s="52" t="n">
        <f aca="false">D27-D2</f>
        <v>-14794520.5479452</v>
      </c>
      <c r="E32" s="52" t="n">
        <f aca="false">E27-E2</f>
        <v>-9863013.69863014</v>
      </c>
      <c r="F32" s="52" t="n">
        <f aca="false">F27-F2</f>
        <v>-9863013.69863014</v>
      </c>
      <c r="G32" s="52" t="n">
        <f aca="false">G27-G2</f>
        <v>-9698630.1369863</v>
      </c>
      <c r="H32" s="52" t="n">
        <f aca="false">H27-H2</f>
        <v>-9041095.89041096</v>
      </c>
      <c r="I32" s="52" t="n">
        <f aca="false">I27-I2</f>
        <v>-8383561.64383562</v>
      </c>
      <c r="J32" s="52" t="n">
        <f aca="false">J27-J2</f>
        <v>-7726027.39726028</v>
      </c>
      <c r="K32" s="52" t="n">
        <f aca="false">K27-K2</f>
        <v>-7068493.15068494</v>
      </c>
    </row>
    <row r="33" customFormat="false" ht="11.25" hidden="true" customHeight="false" outlineLevel="0" collapsed="false">
      <c r="A33" s="41" t="s">
        <v>24</v>
      </c>
      <c r="B33" s="52" t="n">
        <f aca="false">B32</f>
        <v>-204800000</v>
      </c>
      <c r="C33" s="52" t="n">
        <f aca="false">C32/(1+0.125)^C36</f>
        <v>-179969558.599696</v>
      </c>
      <c r="D33" s="52" t="n">
        <f aca="false">D32/(1+0.125)^D36</f>
        <v>-11689497.716895</v>
      </c>
      <c r="E33" s="52" t="n">
        <f aca="false">E32/(1+0.125)^E36</f>
        <v>-6927109.75815999</v>
      </c>
      <c r="F33" s="52" t="n">
        <f aca="false">F32/(1+0.125)^F36</f>
        <v>-6157430.89614221</v>
      </c>
      <c r="G33" s="52" t="n">
        <f aca="false">G32/(1+0.125)^G36</f>
        <v>-5382050.7092206</v>
      </c>
      <c r="H33" s="52" t="n">
        <f aca="false">H32/(1+0.125)^H36</f>
        <v>-4459703.03588901</v>
      </c>
      <c r="I33" s="52" t="n">
        <f aca="false">I32/(1+0.125)^I36</f>
        <v>-3675876.44170246</v>
      </c>
      <c r="J33" s="52" t="n">
        <f aca="false">J32/(1+0.125)^J36</f>
        <v>-3011175.47294145</v>
      </c>
      <c r="K33" s="52" t="n">
        <f aca="false">K32/(1+0.125)^K36</f>
        <v>-2448804.63993347</v>
      </c>
    </row>
    <row r="34" customFormat="false" ht="22.5" hidden="true" customHeight="false" outlineLevel="0" collapsed="false">
      <c r="A34" s="43" t="s">
        <v>25</v>
      </c>
      <c r="B34" s="53" t="n">
        <f aca="false">B33</f>
        <v>-204800000</v>
      </c>
      <c r="C34" s="53" t="n">
        <f aca="false">B34+C33</f>
        <v>-384769558.599696</v>
      </c>
      <c r="D34" s="53" t="n">
        <f aca="false">C34+D33</f>
        <v>-396459056.316591</v>
      </c>
      <c r="E34" s="53" t="n">
        <f aca="false">D34+E33</f>
        <v>-403386166.074751</v>
      </c>
      <c r="F34" s="53" t="n">
        <f aca="false">E34+F33</f>
        <v>-409543596.970893</v>
      </c>
      <c r="G34" s="53" t="n">
        <f aca="false">F34+G33</f>
        <v>-414925647.680113</v>
      </c>
      <c r="H34" s="53" t="n">
        <f aca="false">G34+H33</f>
        <v>-419385350.716002</v>
      </c>
      <c r="I34" s="53" t="n">
        <f aca="false">H34+I33</f>
        <v>-423061227.157705</v>
      </c>
      <c r="J34" s="53" t="n">
        <f aca="false">I34+J33</f>
        <v>-426072402.630646</v>
      </c>
      <c r="K34" s="53" t="n">
        <f aca="false">J34+K33</f>
        <v>-428521207.27058</v>
      </c>
    </row>
    <row r="35" customFormat="false" ht="11.25" hidden="true" customHeight="false" outlineLevel="0" collapsed="false"/>
    <row r="36" customFormat="false" ht="11.25" hidden="false" customHeight="false" outlineLevel="0" collapsed="false">
      <c r="A36" s="54" t="s">
        <v>26</v>
      </c>
      <c r="B36" s="55" t="n">
        <v>0.025</v>
      </c>
      <c r="C36" s="56" t="n">
        <v>1</v>
      </c>
      <c r="D36" s="56" t="n">
        <v>2</v>
      </c>
      <c r="E36" s="56" t="n">
        <v>3</v>
      </c>
      <c r="F36" s="56" t="n">
        <v>4</v>
      </c>
      <c r="G36" s="56" t="n">
        <v>5</v>
      </c>
      <c r="H36" s="56" t="n">
        <v>6</v>
      </c>
      <c r="I36" s="56" t="n">
        <v>7</v>
      </c>
      <c r="J36" s="56" t="n">
        <v>8</v>
      </c>
      <c r="K36" s="56" t="n">
        <v>9</v>
      </c>
    </row>
    <row r="37" customFormat="false" ht="11.25" hidden="false" customHeight="false" outlineLevel="0" collapsed="false">
      <c r="A37" s="54" t="s">
        <v>27</v>
      </c>
      <c r="B37" s="57" t="s">
        <v>28</v>
      </c>
    </row>
    <row r="38" customFormat="false" ht="11.25" hidden="true" customHeight="false" outlineLevel="0" collapsed="false">
      <c r="A38" s="58"/>
    </row>
    <row r="39" customFormat="false" ht="11.25" hidden="false" customHeight="false" outlineLevel="0" collapsed="false">
      <c r="A39" s="59" t="s">
        <v>29</v>
      </c>
      <c r="B39" s="60" t="n">
        <f aca="false">B2</f>
        <v>204800000</v>
      </c>
      <c r="C39" s="60" t="n">
        <f aca="false">C2</f>
        <v>202465753.424658</v>
      </c>
      <c r="D39" s="60" t="n">
        <f aca="false">D2</f>
        <v>14794520.5479452</v>
      </c>
      <c r="E39" s="60" t="n">
        <f aca="false">E2</f>
        <v>9863013.69863014</v>
      </c>
      <c r="F39" s="60" t="n">
        <f aca="false">F2</f>
        <v>9863013.69863014</v>
      </c>
      <c r="G39" s="60" t="n">
        <f aca="false">G2</f>
        <v>9698630.1369863</v>
      </c>
      <c r="H39" s="60" t="n">
        <f aca="false">H2</f>
        <v>9041095.89041096</v>
      </c>
      <c r="I39" s="60" t="n">
        <f aca="false">I2</f>
        <v>8383561.64383562</v>
      </c>
      <c r="J39" s="60" t="n">
        <f aca="false">J2</f>
        <v>7726027.39726028</v>
      </c>
      <c r="K39" s="60" t="n">
        <f aca="false">K2</f>
        <v>7068493.15068494</v>
      </c>
    </row>
    <row r="40" customFormat="false" ht="11.25" hidden="false" customHeight="false" outlineLevel="0" collapsed="false">
      <c r="A40" s="59" t="s">
        <v>30</v>
      </c>
      <c r="B40" s="60" t="n">
        <f aca="false">B10+B27</f>
        <v>0</v>
      </c>
      <c r="C40" s="60" t="n">
        <f aca="false">C10+C27</f>
        <v>44500000</v>
      </c>
      <c r="D40" s="60" t="n">
        <f aca="false">D10+D27</f>
        <v>172000000</v>
      </c>
      <c r="E40" s="60" t="n">
        <f aca="false">E10+E27</f>
        <v>172000000</v>
      </c>
      <c r="F40" s="60" t="n">
        <f aca="false">F10+F27</f>
        <v>172000000</v>
      </c>
      <c r="G40" s="60" t="n">
        <f aca="false">G10+G27</f>
        <v>172000000</v>
      </c>
      <c r="H40" s="60" t="n">
        <f aca="false">H10+H27</f>
        <v>172000000</v>
      </c>
      <c r="I40" s="60" t="n">
        <f aca="false">I10+I27</f>
        <v>172000000</v>
      </c>
      <c r="J40" s="60" t="n">
        <f aca="false">J10+J27</f>
        <v>172000000</v>
      </c>
      <c r="K40" s="60" t="n">
        <f aca="false">K10+K27</f>
        <v>172000000</v>
      </c>
    </row>
    <row r="41" customFormat="false" ht="11.25" hidden="false" customHeight="false" outlineLevel="0" collapsed="false">
      <c r="A41" s="59" t="s">
        <v>31</v>
      </c>
      <c r="B41" s="60" t="n">
        <f aca="false">B40-B39</f>
        <v>-204800000</v>
      </c>
      <c r="C41" s="60" t="n">
        <f aca="false">C40-C39</f>
        <v>-157965753.424658</v>
      </c>
      <c r="D41" s="60" t="n">
        <f aca="false">D40-D39</f>
        <v>157205479.452055</v>
      </c>
      <c r="E41" s="60" t="n">
        <f aca="false">E40-E39</f>
        <v>162136986.30137</v>
      </c>
      <c r="F41" s="60" t="n">
        <f aca="false">F40-F39</f>
        <v>162136986.30137</v>
      </c>
      <c r="G41" s="60" t="n">
        <f aca="false">G40-G39</f>
        <v>162301369.863014</v>
      </c>
      <c r="H41" s="60" t="n">
        <f aca="false">H40-H39</f>
        <v>162958904.109589</v>
      </c>
      <c r="I41" s="60" t="n">
        <f aca="false">I40-I39</f>
        <v>163616438.356164</v>
      </c>
      <c r="J41" s="60" t="n">
        <f aca="false">J40-J39</f>
        <v>164273972.60274</v>
      </c>
      <c r="K41" s="60" t="n">
        <f aca="false">K40-K39</f>
        <v>164931506.849315</v>
      </c>
    </row>
    <row r="42" customFormat="false" ht="11.25" hidden="false" customHeight="false" outlineLevel="0" collapsed="false">
      <c r="A42" s="59" t="s">
        <v>32</v>
      </c>
      <c r="B42" s="61" t="n">
        <f aca="false">IRR(B41:K41)</f>
        <v>0.336656963181369</v>
      </c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1.25" hidden="false" customHeight="false" outlineLevel="0" collapsed="false">
      <c r="A43" s="63"/>
    </row>
    <row r="46" customFormat="false" ht="11.25" hidden="false" customHeight="false" outlineLevel="0" collapsed="false">
      <c r="C46" s="64"/>
    </row>
    <row r="50" customFormat="false" ht="11.25" hidden="false" customHeight="false" outlineLevel="0" collapsed="false">
      <c r="E50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0.13"/>
    <col collapsed="false" customWidth="true" hidden="false" outlineLevel="0" max="11" min="4" style="0" width="10.41"/>
  </cols>
  <sheetData>
    <row r="1" s="67" customFormat="true" ht="12.75" hidden="false" customHeight="false" outlineLevel="0" collapsed="false">
      <c r="A1" s="66" t="s">
        <v>3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false" outlineLevel="0" collapsed="false">
      <c r="A2" s="24" t="s">
        <v>3</v>
      </c>
      <c r="B2" s="25" t="n">
        <v>2013</v>
      </c>
      <c r="C2" s="25" t="n">
        <v>2014</v>
      </c>
      <c r="D2" s="25" t="n">
        <v>2015</v>
      </c>
      <c r="E2" s="25" t="n">
        <v>2016</v>
      </c>
      <c r="F2" s="25" t="n">
        <v>2017</v>
      </c>
      <c r="G2" s="25" t="n">
        <v>2018</v>
      </c>
      <c r="H2" s="25" t="n">
        <v>2019</v>
      </c>
      <c r="I2" s="25" t="n">
        <v>2020</v>
      </c>
      <c r="J2" s="25" t="n">
        <v>2021</v>
      </c>
      <c r="K2" s="25" t="n">
        <v>2022</v>
      </c>
    </row>
    <row r="3" customFormat="false" ht="12.75" hidden="false" customHeight="false" outlineLevel="0" collapsed="false">
      <c r="A3" s="26" t="s">
        <v>4</v>
      </c>
      <c r="B3" s="27" t="n">
        <f aca="false">SUM(B4:B7)+B8</f>
        <v>204800000</v>
      </c>
      <c r="C3" s="27" t="n">
        <f aca="false">SUM(C4:C7)</f>
        <v>202465753.424658</v>
      </c>
      <c r="D3" s="27" t="n">
        <f aca="false">SUM(D4:D7)</f>
        <v>14794520.5479452</v>
      </c>
      <c r="E3" s="27" t="n">
        <f aca="false">SUM(E4:E7)</f>
        <v>9863013.69863014</v>
      </c>
      <c r="F3" s="27" t="n">
        <f aca="false">SUM(F4:F7)</f>
        <v>9863013.69863014</v>
      </c>
      <c r="G3" s="27" t="n">
        <f aca="false">SUM(G4:G7)</f>
        <v>9698630.1369863</v>
      </c>
      <c r="H3" s="27" t="n">
        <f aca="false">SUM(H4:H7)</f>
        <v>9041095.89041096</v>
      </c>
      <c r="I3" s="27" t="n">
        <f aca="false">SUM(I4:I7)</f>
        <v>8383561.64383562</v>
      </c>
      <c r="J3" s="27" t="n">
        <f aca="false">SUM(J4:J7)</f>
        <v>7726027.39726028</v>
      </c>
      <c r="K3" s="27" t="n">
        <f aca="false">SUM(K4:K7)</f>
        <v>7068493.15068494</v>
      </c>
    </row>
    <row r="4" customFormat="false" ht="12.75" hidden="false" customHeight="false" outlineLevel="0" collapsed="false">
      <c r="A4" s="28" t="s">
        <v>5</v>
      </c>
      <c r="B4" s="29" t="n">
        <f aca="false">'IV. Cálculo Juros e Amortização'!B10</f>
        <v>200000000</v>
      </c>
      <c r="C4" s="29" t="n">
        <f aca="false">'IV. Cálculo Juros e Amortização'!B11</f>
        <v>200000000</v>
      </c>
      <c r="D4" s="29" t="str">
        <f aca="false">'IV. Cálculo Juros e Amortização'!B12</f>
        <v> </v>
      </c>
      <c r="E4" s="29" t="str">
        <f aca="false">'IV. Cálculo Juros e Amortização'!B13</f>
        <v> </v>
      </c>
      <c r="F4" s="29" t="str">
        <f aca="false">'IV. Cálculo Juros e Amortização'!B14</f>
        <v> </v>
      </c>
      <c r="G4" s="68" t="n">
        <v>0</v>
      </c>
      <c r="H4" s="68" t="n">
        <v>0</v>
      </c>
      <c r="I4" s="68" t="n">
        <v>0</v>
      </c>
      <c r="J4" s="68" t="n">
        <v>0</v>
      </c>
      <c r="K4" s="68" t="n">
        <v>0</v>
      </c>
    </row>
    <row r="5" customFormat="false" ht="12.75" hidden="true" customHeight="false" outlineLevel="0" collapsed="false">
      <c r="A5" s="28" t="s">
        <v>6</v>
      </c>
      <c r="B5" s="69" t="n">
        <f aca="false">'V. Custos Adm'!B9/2</f>
        <v>0</v>
      </c>
      <c r="C5" s="69" t="n">
        <f aca="false">'V. Custos Adm'!C9</f>
        <v>0</v>
      </c>
      <c r="D5" s="69" t="n">
        <f aca="false">'V. Custos Adm'!D9</f>
        <v>0</v>
      </c>
      <c r="E5" s="69" t="n">
        <v>0</v>
      </c>
      <c r="F5" s="69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</row>
    <row r="6" customFormat="false" ht="12.75" hidden="true" customHeight="false" outlineLevel="0" collapsed="false">
      <c r="A6" s="28" t="s">
        <v>7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29" t="n">
        <f aca="false">'VI. Operação e Manutenção'!B7</f>
        <v>0</v>
      </c>
      <c r="H6" s="29" t="n">
        <f aca="false">((G6*3.5)/100)+G6</f>
        <v>0</v>
      </c>
      <c r="I6" s="29" t="n">
        <f aca="false">((H6*3.5)/100)+H6</f>
        <v>0</v>
      </c>
      <c r="J6" s="29" t="n">
        <f aca="false">((I6*3.5)/100)+I6</f>
        <v>0</v>
      </c>
      <c r="K6" s="29" t="n">
        <f aca="false">((J6*3.5)/100)+J6</f>
        <v>0</v>
      </c>
    </row>
    <row r="7" customFormat="false" ht="12.75" hidden="false" customHeight="false" outlineLevel="0" collapsed="false">
      <c r="A7" s="31" t="s">
        <v>8</v>
      </c>
      <c r="B7" s="68" t="n">
        <v>0</v>
      </c>
      <c r="C7" s="69" t="n">
        <f aca="false">'IV. Cálculo Juros e Amortização'!F22</f>
        <v>2465753.42465753</v>
      </c>
      <c r="D7" s="69" t="n">
        <f aca="false">'IV. Cálculo Juros e Amortização'!F23+'IV. Cálculo Juros e Amortização'!F24+'IV. Cálculo Juros e Amortização'!F25</f>
        <v>14794520.5479452</v>
      </c>
      <c r="E7" s="69" t="n">
        <f aca="false">'IV. Cálculo Juros e Amortização'!F26+'IV. Cálculo Juros e Amortização'!F27</f>
        <v>9863013.69863014</v>
      </c>
      <c r="F7" s="69" t="n">
        <f aca="false">'IV. Cálculo Juros e Amortização'!F28+'IV. Cálculo Juros e Amortização'!F29</f>
        <v>9863013.69863014</v>
      </c>
      <c r="G7" s="69" t="n">
        <f aca="false">'IV. Cálculo Juros e Amortização'!F30+'IV. Cálculo Juros e Amortização'!F31</f>
        <v>9698630.1369863</v>
      </c>
      <c r="H7" s="69" t="n">
        <f aca="false">'IV. Cálculo Juros e Amortização'!F32+'IV. Cálculo Juros e Amortização'!F33</f>
        <v>9041095.89041096</v>
      </c>
      <c r="I7" s="69" t="n">
        <f aca="false">'IV. Cálculo Juros e Amortização'!F34+'IV. Cálculo Juros e Amortização'!F35</f>
        <v>8383561.64383562</v>
      </c>
      <c r="J7" s="69" t="n">
        <f aca="false">'IV. Cálculo Juros e Amortização'!F36+'IV. Cálculo Juros e Amortização'!F37</f>
        <v>7726027.39726028</v>
      </c>
      <c r="K7" s="69" t="n">
        <f aca="false">'IV. Cálculo Juros e Amortização'!F38+'IV. Cálculo Juros e Amortização'!F39</f>
        <v>7068493.15068494</v>
      </c>
    </row>
    <row r="8" s="23" customFormat="true" ht="11.25" hidden="false" customHeight="false" outlineLevel="0" collapsed="false">
      <c r="A8" s="26" t="s">
        <v>9</v>
      </c>
      <c r="B8" s="27" t="n">
        <f aca="false">B9+B10</f>
        <v>4800000</v>
      </c>
      <c r="C8" s="27"/>
      <c r="D8" s="27"/>
      <c r="E8" s="27"/>
      <c r="F8" s="27"/>
      <c r="G8" s="27"/>
      <c r="H8" s="27"/>
      <c r="I8" s="27"/>
      <c r="J8" s="27"/>
      <c r="K8" s="27"/>
    </row>
    <row r="9" s="23" customFormat="true" ht="22.5" hidden="false" customHeight="false" outlineLevel="0" collapsed="false">
      <c r="A9" s="31" t="s">
        <v>10</v>
      </c>
      <c r="B9" s="30" t="n">
        <v>4800000</v>
      </c>
      <c r="C9" s="30"/>
      <c r="D9" s="30"/>
      <c r="E9" s="30"/>
      <c r="F9" s="30"/>
      <c r="G9" s="30"/>
      <c r="H9" s="30"/>
      <c r="I9" s="30"/>
      <c r="J9" s="30"/>
      <c r="K9" s="30"/>
    </row>
    <row r="10" s="23" customFormat="true" ht="11.25" hidden="true" customHeight="false" outlineLevel="0" collapsed="false">
      <c r="A10" s="31" t="s">
        <v>15</v>
      </c>
      <c r="B10" s="68" t="n">
        <v>0</v>
      </c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false" outlineLevel="0" collapsed="false">
      <c r="A11" s="32" t="s">
        <v>11</v>
      </c>
      <c r="B11" s="33" t="n">
        <f aca="false">B13</f>
        <v>0</v>
      </c>
      <c r="C11" s="33" t="n">
        <f aca="false">SUM(C12,C17)</f>
        <v>31150000</v>
      </c>
      <c r="D11" s="33" t="n">
        <f aca="false">SUM(D12,D17)</f>
        <v>120400000</v>
      </c>
      <c r="E11" s="33" t="n">
        <f aca="false">SUM(E12,E17)</f>
        <v>120400000</v>
      </c>
      <c r="F11" s="33" t="n">
        <f aca="false">SUM(F12,F17)</f>
        <v>120400000</v>
      </c>
      <c r="G11" s="33" t="n">
        <f aca="false">SUM(G12,G17)</f>
        <v>120400000</v>
      </c>
      <c r="H11" s="33" t="n">
        <f aca="false">SUM(H12,H17)</f>
        <v>120400000</v>
      </c>
      <c r="I11" s="33" t="n">
        <f aca="false">SUM(I12,I17)</f>
        <v>120400000</v>
      </c>
      <c r="J11" s="33" t="n">
        <f aca="false">SUM(J12,J17)</f>
        <v>120400000</v>
      </c>
      <c r="K11" s="33" t="n">
        <f aca="false">SUM(K12,K17)</f>
        <v>120400000</v>
      </c>
    </row>
    <row r="12" customFormat="false" ht="12.75" hidden="false" customHeight="false" outlineLevel="0" collapsed="false">
      <c r="A12" s="34" t="s">
        <v>12</v>
      </c>
      <c r="B12" s="70" t="n">
        <f aca="false">SUM(B13:B16)</f>
        <v>0</v>
      </c>
      <c r="C12" s="70" t="n">
        <f aca="false">SUM(C13:C16)</f>
        <v>18550000</v>
      </c>
      <c r="D12" s="70" t="n">
        <f aca="false">SUM(D13:D16)</f>
        <v>107800000</v>
      </c>
      <c r="E12" s="70" t="n">
        <f aca="false">SUM(E13:E16)</f>
        <v>107800000</v>
      </c>
      <c r="F12" s="70" t="n">
        <f aca="false">SUM(F13:F16)</f>
        <v>107800000</v>
      </c>
      <c r="G12" s="70" t="n">
        <f aca="false">SUM(G13:G16)</f>
        <v>107800000</v>
      </c>
      <c r="H12" s="70" t="n">
        <f aca="false">SUM(H13:H16)</f>
        <v>107800000</v>
      </c>
      <c r="I12" s="70" t="n">
        <f aca="false">SUM(I13:I16)</f>
        <v>107800000</v>
      </c>
      <c r="J12" s="70" t="n">
        <f aca="false">SUM(J13:J16)</f>
        <v>107800000</v>
      </c>
      <c r="K12" s="70" t="n">
        <f aca="false">SUM(K13:K16)</f>
        <v>107800000</v>
      </c>
    </row>
    <row r="13" customFormat="false" ht="56.25" hidden="false" customHeight="false" outlineLevel="0" collapsed="false">
      <c r="A13" s="37" t="s">
        <v>13</v>
      </c>
      <c r="B13" s="71"/>
      <c r="C13" s="72" t="n">
        <f aca="false">24000000*0.7</f>
        <v>16800000</v>
      </c>
      <c r="D13" s="72" t="n">
        <f aca="false">24000000*0.7</f>
        <v>16800000</v>
      </c>
      <c r="E13" s="72" t="n">
        <f aca="false">24000000*0.7</f>
        <v>16800000</v>
      </c>
      <c r="F13" s="72" t="n">
        <f aca="false">24000000*0.7</f>
        <v>16800000</v>
      </c>
      <c r="G13" s="72" t="n">
        <f aca="false">24000000*0.7</f>
        <v>16800000</v>
      </c>
      <c r="H13" s="72" t="n">
        <f aca="false">24000000*0.7</f>
        <v>16800000</v>
      </c>
      <c r="I13" s="72" t="n">
        <f aca="false">24000000*0.7</f>
        <v>16800000</v>
      </c>
      <c r="J13" s="72" t="n">
        <f aca="false">24000000*0.7</f>
        <v>16800000</v>
      </c>
      <c r="K13" s="72" t="n">
        <f aca="false">24000000*0.7</f>
        <v>16800000</v>
      </c>
    </row>
    <row r="14" customFormat="false" ht="22.5" hidden="false" customHeight="false" outlineLevel="0" collapsed="false">
      <c r="A14" s="37" t="s">
        <v>14</v>
      </c>
      <c r="B14" s="72"/>
      <c r="C14" s="72" t="n">
        <f aca="false">2500000*0.7</f>
        <v>1750000</v>
      </c>
      <c r="D14" s="72" t="n">
        <f aca="false">130000000*0.7</f>
        <v>91000000</v>
      </c>
      <c r="E14" s="72" t="n">
        <f aca="false">130000000*0.7</f>
        <v>91000000</v>
      </c>
      <c r="F14" s="72" t="n">
        <f aca="false">130000000*0.7</f>
        <v>91000000</v>
      </c>
      <c r="G14" s="72" t="n">
        <f aca="false">130000000*0.7</f>
        <v>91000000</v>
      </c>
      <c r="H14" s="72" t="n">
        <f aca="false">130000000*0.7</f>
        <v>91000000</v>
      </c>
      <c r="I14" s="72" t="n">
        <f aca="false">130000000*0.7</f>
        <v>91000000</v>
      </c>
      <c r="J14" s="72" t="n">
        <f aca="false">130000000*0.7</f>
        <v>91000000</v>
      </c>
      <c r="K14" s="72" t="n">
        <f aca="false">130000000*0.7</f>
        <v>91000000</v>
      </c>
    </row>
    <row r="15" customFormat="false" ht="12.75" hidden="true" customHeight="false" outlineLevel="0" collapsed="false">
      <c r="A15" s="40"/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24.75" hidden="true" customHeight="true" outlineLevel="0" collapsed="false">
      <c r="A16" s="37"/>
      <c r="B16" s="72"/>
      <c r="C16" s="72" t="s">
        <v>15</v>
      </c>
      <c r="D16" s="72" t="s">
        <v>15</v>
      </c>
      <c r="E16" s="72" t="s">
        <v>15</v>
      </c>
      <c r="F16" s="72" t="s">
        <v>15</v>
      </c>
      <c r="G16" s="72" t="s">
        <v>15</v>
      </c>
      <c r="H16" s="72" t="s">
        <v>15</v>
      </c>
      <c r="I16" s="72" t="s">
        <v>15</v>
      </c>
      <c r="J16" s="72" t="s">
        <v>15</v>
      </c>
      <c r="K16" s="72" t="s">
        <v>15</v>
      </c>
    </row>
    <row r="17" customFormat="false" ht="12.75" hidden="false" customHeight="false" outlineLevel="0" collapsed="false">
      <c r="A17" s="34" t="s">
        <v>16</v>
      </c>
      <c r="B17" s="73" t="n">
        <f aca="false">SUM(B18:B25)</f>
        <v>0</v>
      </c>
      <c r="C17" s="73" t="n">
        <f aca="false">SUM(C18:C25)</f>
        <v>12600000</v>
      </c>
      <c r="D17" s="73" t="n">
        <f aca="false">SUM(D18:D25)</f>
        <v>12600000</v>
      </c>
      <c r="E17" s="73" t="n">
        <f aca="false">SUM(E18:E25)</f>
        <v>12600000</v>
      </c>
      <c r="F17" s="73" t="n">
        <f aca="false">SUM(F18:F25)</f>
        <v>12600000</v>
      </c>
      <c r="G17" s="73" t="n">
        <f aca="false">SUM(G18:G25)</f>
        <v>12600000</v>
      </c>
      <c r="H17" s="73" t="n">
        <f aca="false">SUM(H18:H25)</f>
        <v>12600000</v>
      </c>
      <c r="I17" s="73" t="n">
        <f aca="false">SUM(I18:I25)</f>
        <v>12600000</v>
      </c>
      <c r="J17" s="73" t="n">
        <f aca="false">SUM(J18:J25)</f>
        <v>12600000</v>
      </c>
      <c r="K17" s="73" t="n">
        <f aca="false">SUM(K18:K25)</f>
        <v>12600000</v>
      </c>
    </row>
    <row r="18" customFormat="false" ht="22.5" hidden="false" customHeight="false" outlineLevel="0" collapsed="false">
      <c r="A18" s="37" t="s">
        <v>17</v>
      </c>
      <c r="B18" s="72"/>
      <c r="C18" s="72" t="n">
        <f aca="false">18000000*0.7</f>
        <v>12600000</v>
      </c>
      <c r="D18" s="72" t="n">
        <f aca="false">18000000*0.7</f>
        <v>12600000</v>
      </c>
      <c r="E18" s="72" t="n">
        <f aca="false">18000000*0.7</f>
        <v>12600000</v>
      </c>
      <c r="F18" s="72" t="n">
        <f aca="false">18000000*0.7</f>
        <v>12600000</v>
      </c>
      <c r="G18" s="72" t="n">
        <f aca="false">18000000*0.7</f>
        <v>12600000</v>
      </c>
      <c r="H18" s="72" t="n">
        <f aca="false">18000000*0.7</f>
        <v>12600000</v>
      </c>
      <c r="I18" s="72" t="n">
        <f aca="false">18000000*0.7</f>
        <v>12600000</v>
      </c>
      <c r="J18" s="72" t="n">
        <f aca="false">18000000*0.7</f>
        <v>12600000</v>
      </c>
      <c r="K18" s="72" t="n">
        <f aca="false">18000000*0.7</f>
        <v>12600000</v>
      </c>
    </row>
    <row r="19" customFormat="false" ht="12.75" hidden="true" customHeight="false" outlineLevel="0" collapsed="false">
      <c r="A19" s="37"/>
      <c r="B19" s="72"/>
      <c r="C19" s="72"/>
      <c r="D19" s="38"/>
      <c r="E19" s="38"/>
      <c r="F19" s="38"/>
      <c r="G19" s="38"/>
      <c r="H19" s="38"/>
      <c r="I19" s="38"/>
      <c r="J19" s="38"/>
      <c r="K19" s="38"/>
    </row>
    <row r="20" customFormat="false" ht="12.75" hidden="true" customHeight="false" outlineLevel="0" collapsed="false">
      <c r="A20" s="40"/>
      <c r="B20" s="72"/>
      <c r="C20" s="72"/>
      <c r="D20" s="38"/>
      <c r="E20" s="38"/>
      <c r="F20" s="38"/>
      <c r="G20" s="38"/>
      <c r="H20" s="38"/>
      <c r="I20" s="38"/>
      <c r="J20" s="38"/>
      <c r="K20" s="38"/>
    </row>
    <row r="21" customFormat="false" ht="12.75" hidden="true" customHeight="false" outlineLevel="0" collapsed="false">
      <c r="A21" s="37"/>
      <c r="B21" s="71"/>
      <c r="C21" s="71"/>
      <c r="D21" s="38"/>
      <c r="E21" s="38"/>
      <c r="F21" s="38"/>
      <c r="G21" s="38"/>
      <c r="H21" s="38"/>
      <c r="I21" s="38"/>
      <c r="J21" s="38"/>
      <c r="K21" s="38"/>
    </row>
    <row r="22" customFormat="false" ht="12.75" hidden="true" customHeight="false" outlineLevel="0" collapsed="false">
      <c r="A22" s="37"/>
      <c r="B22" s="71"/>
      <c r="C22" s="71"/>
      <c r="D22" s="38"/>
      <c r="E22" s="38"/>
      <c r="F22" s="38"/>
      <c r="G22" s="38"/>
      <c r="H22" s="38"/>
      <c r="I22" s="38"/>
      <c r="J22" s="38"/>
      <c r="K22" s="38"/>
    </row>
    <row r="23" customFormat="false" ht="12.75" hidden="true" customHeight="false" outlineLevel="0" collapsed="false">
      <c r="A23" s="37"/>
      <c r="B23" s="71"/>
      <c r="C23" s="71"/>
      <c r="D23" s="38"/>
      <c r="E23" s="38"/>
      <c r="F23" s="38"/>
      <c r="G23" s="38"/>
      <c r="H23" s="38"/>
      <c r="I23" s="38"/>
      <c r="J23" s="38"/>
      <c r="K23" s="38"/>
    </row>
    <row r="24" customFormat="false" ht="12.75" hidden="true" customHeight="false" outlineLevel="0" collapsed="false">
      <c r="A24" s="37"/>
      <c r="B24" s="71"/>
      <c r="C24" s="71"/>
      <c r="D24" s="38"/>
      <c r="E24" s="38"/>
      <c r="F24" s="38"/>
      <c r="G24" s="38"/>
      <c r="H24" s="38"/>
      <c r="I24" s="38"/>
      <c r="J24" s="38"/>
      <c r="K24" s="38"/>
    </row>
    <row r="25" customFormat="false" ht="12.75" hidden="true" customHeight="false" outlineLevel="0" collapsed="false">
      <c r="A25" s="37"/>
      <c r="B25" s="71"/>
      <c r="C25" s="71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41" t="s">
        <v>18</v>
      </c>
      <c r="B26" s="52" t="n">
        <f aca="false">B11-B3</f>
        <v>-204800000</v>
      </c>
      <c r="C26" s="52" t="n">
        <f aca="false">C11-C3</f>
        <v>-171315753.424658</v>
      </c>
      <c r="D26" s="52" t="n">
        <f aca="false">D11-D3</f>
        <v>105605479.452055</v>
      </c>
      <c r="E26" s="52" t="n">
        <f aca="false">E11-E3</f>
        <v>110536986.30137</v>
      </c>
      <c r="F26" s="52" t="n">
        <f aca="false">F11-F3</f>
        <v>110536986.30137</v>
      </c>
      <c r="G26" s="52" t="n">
        <f aca="false">G11-G3</f>
        <v>110701369.863014</v>
      </c>
      <c r="H26" s="52" t="n">
        <f aca="false">H11-H3</f>
        <v>111358904.109589</v>
      </c>
      <c r="I26" s="52" t="n">
        <f aca="false">I11-I3</f>
        <v>112016438.356164</v>
      </c>
      <c r="J26" s="52" t="n">
        <f aca="false">J11-J3</f>
        <v>112673972.60274</v>
      </c>
      <c r="K26" s="52" t="n">
        <f aca="false">K11-K3</f>
        <v>113331506.849315</v>
      </c>
    </row>
    <row r="27" customFormat="false" ht="12.75" hidden="false" customHeight="false" outlineLevel="0" collapsed="false">
      <c r="A27" s="41" t="s">
        <v>19</v>
      </c>
      <c r="B27" s="52" t="n">
        <f aca="false">B26</f>
        <v>-204800000</v>
      </c>
      <c r="C27" s="52" t="n">
        <f aca="false">C26/(1+0.125)^C38</f>
        <v>-152280669.710807</v>
      </c>
      <c r="D27" s="52" t="n">
        <f aca="false">D26/(1+0.125)^D38</f>
        <v>83441366.4806359</v>
      </c>
      <c r="E27" s="52" t="n">
        <f aca="false">E26/(1+0.125)^E38</f>
        <v>77633658.417423</v>
      </c>
      <c r="F27" s="52" t="n">
        <f aca="false">F26/(1+0.125)^F38</f>
        <v>69007696.3710427</v>
      </c>
      <c r="G27" s="52" t="n">
        <f aca="false">G26/(1+0.125)^G38</f>
        <v>61431395.7504993</v>
      </c>
      <c r="H27" s="52" t="n">
        <f aca="false">H26/(1+0.125)^H38</f>
        <v>54930027.1505287</v>
      </c>
      <c r="I27" s="52" t="n">
        <f aca="false">I26/(1+0.125)^I38</f>
        <v>49114994.8351133</v>
      </c>
      <c r="J27" s="52" t="n">
        <f aca="false">J26/(1+0.125)^J38</f>
        <v>43914043.4397836</v>
      </c>
      <c r="K27" s="52" t="n">
        <f aca="false">K26/(1+0.125)^K38</f>
        <v>39262501.0602666</v>
      </c>
    </row>
    <row r="28" customFormat="false" ht="22.5" hidden="false" customHeight="false" outlineLevel="0" collapsed="false">
      <c r="A28" s="43" t="s">
        <v>20</v>
      </c>
      <c r="B28" s="53" t="n">
        <f aca="false">B27</f>
        <v>-204800000</v>
      </c>
      <c r="C28" s="53" t="n">
        <f aca="false">C27+B28</f>
        <v>-357080669.710807</v>
      </c>
      <c r="D28" s="53" t="n">
        <f aca="false">C28+D27</f>
        <v>-273639303.230171</v>
      </c>
      <c r="E28" s="53" t="n">
        <f aca="false">D28+E27</f>
        <v>-196005644.812748</v>
      </c>
      <c r="F28" s="53" t="n">
        <f aca="false">E28+F27</f>
        <v>-126997948.441705</v>
      </c>
      <c r="G28" s="53" t="n">
        <f aca="false">F28+G27</f>
        <v>-65566552.6912059</v>
      </c>
      <c r="H28" s="53" t="n">
        <f aca="false">G28+H27</f>
        <v>-10636525.5406772</v>
      </c>
      <c r="I28" s="53" t="n">
        <f aca="false">H28+I27</f>
        <v>38478469.2944361</v>
      </c>
      <c r="J28" s="53" t="n">
        <f aca="false">I28+J27</f>
        <v>82392512.7342197</v>
      </c>
      <c r="K28" s="53" t="n">
        <f aca="false">J28+K27</f>
        <v>121655013.794486</v>
      </c>
    </row>
    <row r="29" customFormat="false" ht="12.75" hidden="true" customHeight="false" outlineLevel="0" collapsed="false">
      <c r="A29" s="32" t="s">
        <v>21</v>
      </c>
      <c r="B29" s="45" t="n">
        <f aca="false">B30</f>
        <v>0</v>
      </c>
      <c r="C29" s="45" t="n">
        <f aca="false">C30</f>
        <v>0</v>
      </c>
      <c r="D29" s="45" t="n">
        <f aca="false">D30</f>
        <v>0</v>
      </c>
      <c r="E29" s="46" t="n">
        <f aca="false">E30</f>
        <v>0</v>
      </c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46" t="n">
        <f aca="false">I30</f>
        <v>0</v>
      </c>
      <c r="J29" s="46" t="n">
        <f aca="false">J30</f>
        <v>0</v>
      </c>
      <c r="K29" s="46" t="n">
        <f aca="false">K30</f>
        <v>0</v>
      </c>
    </row>
    <row r="30" customFormat="false" ht="12.75" hidden="true" customHeight="false" outlineLevel="0" collapsed="false">
      <c r="A30" s="34" t="s">
        <v>22</v>
      </c>
      <c r="B30" s="47" t="n">
        <f aca="false">B31+B32</f>
        <v>0</v>
      </c>
      <c r="C30" s="47" t="n">
        <f aca="false">C31+C32</f>
        <v>0</v>
      </c>
      <c r="D30" s="47" t="n">
        <f aca="false">D31+D32</f>
        <v>0</v>
      </c>
      <c r="E30" s="47" t="n">
        <f aca="false">E31+E32</f>
        <v>0</v>
      </c>
      <c r="F30" s="47" t="n">
        <f aca="false">F31+F32</f>
        <v>0</v>
      </c>
      <c r="G30" s="47" t="n">
        <f aca="false">G31+G32</f>
        <v>0</v>
      </c>
      <c r="H30" s="47" t="n">
        <f aca="false">H31+H32</f>
        <v>0</v>
      </c>
      <c r="I30" s="47" t="n">
        <f aca="false">I31+I32</f>
        <v>0</v>
      </c>
      <c r="J30" s="47" t="n">
        <f aca="false">J31+J32</f>
        <v>0</v>
      </c>
      <c r="K30" s="47" t="n">
        <f aca="false">K31+K32</f>
        <v>0</v>
      </c>
    </row>
    <row r="31" customFormat="false" ht="12.75" hidden="tru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.75" hidden="tru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true" customHeight="false" outlineLevel="0" collapsed="false">
      <c r="A33" s="48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.75" hidden="true" customHeight="false" outlineLevel="0" collapsed="false">
      <c r="A34" s="41" t="s">
        <v>23</v>
      </c>
      <c r="B34" s="52" t="n">
        <f aca="false">B29-B3</f>
        <v>-204800000</v>
      </c>
      <c r="C34" s="52" t="n">
        <f aca="false">C29-C3</f>
        <v>-202465753.424658</v>
      </c>
      <c r="D34" s="52" t="n">
        <f aca="false">D29-D3</f>
        <v>-14794520.5479452</v>
      </c>
      <c r="E34" s="52" t="n">
        <f aca="false">E29-E3</f>
        <v>-9863013.69863014</v>
      </c>
      <c r="F34" s="52" t="n">
        <f aca="false">F29-F3</f>
        <v>-9863013.69863014</v>
      </c>
      <c r="G34" s="52" t="n">
        <f aca="false">G29-G3</f>
        <v>-9698630.1369863</v>
      </c>
      <c r="H34" s="52" t="n">
        <f aca="false">H29-H3</f>
        <v>-9041095.89041096</v>
      </c>
      <c r="I34" s="52" t="n">
        <f aca="false">I29-I3</f>
        <v>-8383561.64383562</v>
      </c>
      <c r="J34" s="52" t="n">
        <f aca="false">J29-J3</f>
        <v>-7726027.39726028</v>
      </c>
      <c r="K34" s="52" t="n">
        <f aca="false">K29-K3</f>
        <v>-7068493.15068494</v>
      </c>
    </row>
    <row r="35" customFormat="false" ht="12.75" hidden="true" customHeight="false" outlineLevel="0" collapsed="false">
      <c r="A35" s="41" t="s">
        <v>24</v>
      </c>
      <c r="B35" s="52" t="n">
        <f aca="false">B34</f>
        <v>-204800000</v>
      </c>
      <c r="C35" s="52" t="n">
        <f aca="false">C34/(1+0.125)^C38</f>
        <v>-179969558.599696</v>
      </c>
      <c r="D35" s="52" t="n">
        <f aca="false">D34/(1+0.125)^D38</f>
        <v>-11689497.716895</v>
      </c>
      <c r="E35" s="52" t="n">
        <f aca="false">E34/(1+0.125)^E38</f>
        <v>-6927109.75815999</v>
      </c>
      <c r="F35" s="52" t="n">
        <f aca="false">F34/(1+0.125)^F38</f>
        <v>-6157430.89614221</v>
      </c>
      <c r="G35" s="52" t="n">
        <f aca="false">G34/(1+0.125)^G38</f>
        <v>-5382050.7092206</v>
      </c>
      <c r="H35" s="52" t="n">
        <f aca="false">H34/(1+0.125)^H38</f>
        <v>-4459703.03588901</v>
      </c>
      <c r="I35" s="52" t="n">
        <f aca="false">I34/(1+0.125)^I38</f>
        <v>-3675876.44170246</v>
      </c>
      <c r="J35" s="52" t="n">
        <f aca="false">J34/(1+0.125)^J38</f>
        <v>-3011175.47294145</v>
      </c>
      <c r="K35" s="52" t="n">
        <f aca="false">K34/(1+0.125)^K38</f>
        <v>-2448804.63993347</v>
      </c>
    </row>
    <row r="36" customFormat="false" ht="22.5" hidden="true" customHeight="false" outlineLevel="0" collapsed="false">
      <c r="A36" s="43" t="s">
        <v>25</v>
      </c>
      <c r="B36" s="53" t="n">
        <f aca="false">B35</f>
        <v>-204800000</v>
      </c>
      <c r="C36" s="53" t="n">
        <f aca="false">B36+C35</f>
        <v>-384769558.599696</v>
      </c>
      <c r="D36" s="53" t="n">
        <f aca="false">C36+D35</f>
        <v>-396459056.316591</v>
      </c>
      <c r="E36" s="53" t="n">
        <f aca="false">D36+E35</f>
        <v>-403386166.074751</v>
      </c>
      <c r="F36" s="53" t="n">
        <f aca="false">E36+F35</f>
        <v>-409543596.970893</v>
      </c>
      <c r="G36" s="53" t="n">
        <f aca="false">F36+G35</f>
        <v>-414925647.680113</v>
      </c>
      <c r="H36" s="53" t="n">
        <f aca="false">G36+H35</f>
        <v>-419385350.716002</v>
      </c>
      <c r="I36" s="53" t="n">
        <f aca="false">H36+I35</f>
        <v>-423061227.157705</v>
      </c>
      <c r="J36" s="53" t="n">
        <f aca="false">I36+J35</f>
        <v>-426072402.630646</v>
      </c>
      <c r="K36" s="53" t="n">
        <f aca="false">J36+K35</f>
        <v>-428521207.27058</v>
      </c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54" t="s">
        <v>26</v>
      </c>
      <c r="B38" s="55" t="n">
        <v>0.025</v>
      </c>
      <c r="C38" s="56" t="n">
        <v>1</v>
      </c>
      <c r="D38" s="56" t="n">
        <v>2</v>
      </c>
      <c r="E38" s="56" t="n">
        <v>3</v>
      </c>
      <c r="F38" s="56" t="n">
        <v>4</v>
      </c>
      <c r="G38" s="56" t="n">
        <v>5</v>
      </c>
      <c r="H38" s="56" t="n">
        <v>6</v>
      </c>
      <c r="I38" s="56" t="n">
        <v>7</v>
      </c>
      <c r="J38" s="56" t="n">
        <v>8</v>
      </c>
      <c r="K38" s="56" t="n">
        <v>9</v>
      </c>
    </row>
    <row r="39" customFormat="false" ht="12.75" hidden="false" customHeight="false" outlineLevel="0" collapsed="false">
      <c r="A39" s="54" t="s">
        <v>27</v>
      </c>
      <c r="B39" s="57" t="s">
        <v>28</v>
      </c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true" customHeight="false" outlineLevel="0" collapsed="false">
      <c r="A40" s="58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59" t="s">
        <v>29</v>
      </c>
      <c r="B41" s="60" t="n">
        <f aca="false">B3</f>
        <v>204800000</v>
      </c>
      <c r="C41" s="60" t="n">
        <f aca="false">C3</f>
        <v>202465753.424658</v>
      </c>
      <c r="D41" s="60" t="n">
        <f aca="false">D3</f>
        <v>14794520.5479452</v>
      </c>
      <c r="E41" s="60" t="n">
        <f aca="false">E3</f>
        <v>9863013.69863014</v>
      </c>
      <c r="F41" s="60" t="n">
        <f aca="false">F3</f>
        <v>9863013.69863014</v>
      </c>
      <c r="G41" s="60" t="n">
        <f aca="false">G3</f>
        <v>9698630.1369863</v>
      </c>
      <c r="H41" s="60" t="n">
        <f aca="false">H3</f>
        <v>9041095.89041096</v>
      </c>
      <c r="I41" s="60" t="n">
        <f aca="false">I3</f>
        <v>8383561.64383562</v>
      </c>
      <c r="J41" s="60" t="n">
        <f aca="false">J3</f>
        <v>7726027.39726028</v>
      </c>
      <c r="K41" s="60" t="n">
        <f aca="false">K3</f>
        <v>7068493.15068494</v>
      </c>
    </row>
    <row r="42" customFormat="false" ht="12.75" hidden="false" customHeight="false" outlineLevel="0" collapsed="false">
      <c r="A42" s="59" t="s">
        <v>30</v>
      </c>
      <c r="B42" s="60" t="n">
        <f aca="false">B11+B29</f>
        <v>0</v>
      </c>
      <c r="C42" s="60" t="n">
        <f aca="false">C11+C29</f>
        <v>31150000</v>
      </c>
      <c r="D42" s="60" t="n">
        <f aca="false">D11+D29</f>
        <v>120400000</v>
      </c>
      <c r="E42" s="60" t="n">
        <f aca="false">E11+E29</f>
        <v>120400000</v>
      </c>
      <c r="F42" s="60" t="n">
        <f aca="false">F11+F29</f>
        <v>120400000</v>
      </c>
      <c r="G42" s="60" t="n">
        <f aca="false">G11+G29</f>
        <v>120400000</v>
      </c>
      <c r="H42" s="60" t="n">
        <f aca="false">H11+H29</f>
        <v>120400000</v>
      </c>
      <c r="I42" s="60" t="n">
        <f aca="false">I11+I29</f>
        <v>120400000</v>
      </c>
      <c r="J42" s="60" t="n">
        <f aca="false">J11+J29</f>
        <v>120400000</v>
      </c>
      <c r="K42" s="60" t="n">
        <f aca="false">K11+K29</f>
        <v>120400000</v>
      </c>
    </row>
    <row r="43" customFormat="false" ht="12.75" hidden="false" customHeight="false" outlineLevel="0" collapsed="false">
      <c r="A43" s="59" t="s">
        <v>31</v>
      </c>
      <c r="B43" s="60" t="n">
        <f aca="false">B42-B41</f>
        <v>-204800000</v>
      </c>
      <c r="C43" s="60" t="n">
        <f aca="false">C42-C41</f>
        <v>-171315753.424658</v>
      </c>
      <c r="D43" s="60" t="n">
        <f aca="false">D42-D41</f>
        <v>105605479.452055</v>
      </c>
      <c r="E43" s="60" t="n">
        <f aca="false">E42-E41</f>
        <v>110536986.30137</v>
      </c>
      <c r="F43" s="60" t="n">
        <f aca="false">F42-F41</f>
        <v>110536986.30137</v>
      </c>
      <c r="G43" s="60" t="n">
        <f aca="false">G42-G41</f>
        <v>110701369.863014</v>
      </c>
      <c r="H43" s="60" t="n">
        <f aca="false">H42-H41</f>
        <v>111358904.109589</v>
      </c>
      <c r="I43" s="60" t="n">
        <f aca="false">I42-I41</f>
        <v>112016438.356164</v>
      </c>
      <c r="J43" s="60" t="n">
        <f aca="false">J42-J41</f>
        <v>112673972.60274</v>
      </c>
      <c r="K43" s="60" t="n">
        <f aca="false">K42-K41</f>
        <v>113331506.849315</v>
      </c>
    </row>
    <row r="44" customFormat="false" ht="12.75" hidden="false" customHeight="false" outlineLevel="0" collapsed="false">
      <c r="A44" s="59" t="s">
        <v>32</v>
      </c>
      <c r="B44" s="61" t="n">
        <f aca="false">IRR(B43:K43)</f>
        <v>0.203487863344653</v>
      </c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3"/>
      <c r="B45" s="23"/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5" min="4" style="0" width="10.41"/>
    <col collapsed="false" customWidth="true" hidden="false" outlineLevel="0" max="6" min="6" style="0" width="10.85"/>
    <col collapsed="false" customWidth="true" hidden="false" outlineLevel="0" max="11" min="7" style="0" width="10.41"/>
  </cols>
  <sheetData>
    <row r="1" customFormat="false" ht="12.75" hidden="false" customHeight="false" outlineLevel="0" collapsed="false">
      <c r="A1" s="66" t="s">
        <v>3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false" outlineLevel="0" collapsed="false">
      <c r="A2" s="24" t="s">
        <v>3</v>
      </c>
      <c r="B2" s="25" t="n">
        <v>2013</v>
      </c>
      <c r="C2" s="25" t="n">
        <v>2014</v>
      </c>
      <c r="D2" s="25" t="n">
        <v>2015</v>
      </c>
      <c r="E2" s="25" t="n">
        <v>2016</v>
      </c>
      <c r="F2" s="25" t="n">
        <v>2017</v>
      </c>
      <c r="G2" s="25" t="n">
        <v>2018</v>
      </c>
      <c r="H2" s="25" t="n">
        <v>2019</v>
      </c>
      <c r="I2" s="25" t="n">
        <v>2020</v>
      </c>
      <c r="J2" s="25" t="n">
        <v>2021</v>
      </c>
      <c r="K2" s="25" t="n">
        <v>2022</v>
      </c>
    </row>
    <row r="3" customFormat="false" ht="12.75" hidden="false" customHeight="false" outlineLevel="0" collapsed="false">
      <c r="A3" s="26" t="s">
        <v>4</v>
      </c>
      <c r="B3" s="27" t="n">
        <f aca="false">(SUM(B4:B7)*1.1)+B8</f>
        <v>224800000</v>
      </c>
      <c r="C3" s="27" t="n">
        <f aca="false">SUM(C4:C7)*1.1</f>
        <v>222712328.767123</v>
      </c>
      <c r="D3" s="27" t="n">
        <f aca="false">SUM(D4:D7)*1.1</f>
        <v>16273972.6027397</v>
      </c>
      <c r="E3" s="27" t="n">
        <f aca="false">SUM(E4:E7)*1.1</f>
        <v>10849315.0684932</v>
      </c>
      <c r="F3" s="27" t="n">
        <f aca="false">SUM(F4:F7)*1.1</f>
        <v>10849315.0684932</v>
      </c>
      <c r="G3" s="27" t="n">
        <f aca="false">SUM(G4:G7)*1.1</f>
        <v>10668493.1506849</v>
      </c>
      <c r="H3" s="27" t="n">
        <f aca="false">SUM(H4:H7)*1.1</f>
        <v>9945205.47945206</v>
      </c>
      <c r="I3" s="27" t="n">
        <f aca="false">SUM(I4:I7)*1.1</f>
        <v>9221917.80821918</v>
      </c>
      <c r="J3" s="27" t="n">
        <f aca="false">SUM(J4:J7)*1.1</f>
        <v>8498630.13698631</v>
      </c>
      <c r="K3" s="27" t="n">
        <f aca="false">SUM(K4:K7)*1.1</f>
        <v>7775342.46575343</v>
      </c>
    </row>
    <row r="4" customFormat="false" ht="12.75" hidden="false" customHeight="false" outlineLevel="0" collapsed="false">
      <c r="A4" s="28" t="s">
        <v>5</v>
      </c>
      <c r="B4" s="29" t="n">
        <f aca="false">'IV. Cálculo Juros e Amortização'!B10</f>
        <v>200000000</v>
      </c>
      <c r="C4" s="29" t="n">
        <f aca="false">'IV. Cálculo Juros e Amortização'!B11</f>
        <v>200000000</v>
      </c>
      <c r="D4" s="29" t="str">
        <f aca="false">'IV. Cálculo Juros e Amortização'!B12</f>
        <v> </v>
      </c>
      <c r="E4" s="29" t="str">
        <f aca="false">'IV. Cálculo Juros e Amortização'!B13</f>
        <v> </v>
      </c>
      <c r="F4" s="29" t="str">
        <f aca="false">'IV. Cálculo Juros e Amortização'!B14</f>
        <v> </v>
      </c>
      <c r="G4" s="68" t="n">
        <v>0</v>
      </c>
      <c r="H4" s="68" t="n">
        <v>0</v>
      </c>
      <c r="I4" s="68" t="n">
        <v>0</v>
      </c>
      <c r="J4" s="68" t="n">
        <v>0</v>
      </c>
      <c r="K4" s="68" t="n">
        <v>0</v>
      </c>
    </row>
    <row r="5" customFormat="false" ht="12.75" hidden="true" customHeight="false" outlineLevel="0" collapsed="false">
      <c r="A5" s="28" t="s">
        <v>6</v>
      </c>
      <c r="B5" s="69" t="n">
        <f aca="false">'V. Custos Adm'!B9/2</f>
        <v>0</v>
      </c>
      <c r="C5" s="69" t="n">
        <f aca="false">'V. Custos Adm'!C9</f>
        <v>0</v>
      </c>
      <c r="D5" s="69" t="n">
        <f aca="false">'V. Custos Adm'!D9</f>
        <v>0</v>
      </c>
      <c r="E5" s="69" t="n">
        <v>0</v>
      </c>
      <c r="F5" s="69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</row>
    <row r="6" customFormat="false" ht="12.75" hidden="true" customHeight="false" outlineLevel="0" collapsed="false">
      <c r="A6" s="28" t="s">
        <v>7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29" t="n">
        <f aca="false">'VI. Operação e Manutenção'!B7</f>
        <v>0</v>
      </c>
      <c r="H6" s="29" t="n">
        <f aca="false">((G6*3.5)/100)+G6</f>
        <v>0</v>
      </c>
      <c r="I6" s="29" t="n">
        <f aca="false">((H6*3.5)/100)+H6</f>
        <v>0</v>
      </c>
      <c r="J6" s="29" t="n">
        <f aca="false">((I6*3.5)/100)+I6</f>
        <v>0</v>
      </c>
      <c r="K6" s="29" t="n">
        <f aca="false">((J6*3.5)/100)+J6</f>
        <v>0</v>
      </c>
    </row>
    <row r="7" customFormat="false" ht="12.75" hidden="false" customHeight="false" outlineLevel="0" collapsed="false">
      <c r="A7" s="31" t="s">
        <v>8</v>
      </c>
      <c r="B7" s="68" t="n">
        <v>0</v>
      </c>
      <c r="C7" s="69" t="n">
        <f aca="false">'IV. Cálculo Juros e Amortização'!F22</f>
        <v>2465753.42465753</v>
      </c>
      <c r="D7" s="69" t="n">
        <f aca="false">'IV. Cálculo Juros e Amortização'!F23+'IV. Cálculo Juros e Amortização'!F24+'IV. Cálculo Juros e Amortização'!F25</f>
        <v>14794520.5479452</v>
      </c>
      <c r="E7" s="69" t="n">
        <f aca="false">'IV. Cálculo Juros e Amortização'!F26+'IV. Cálculo Juros e Amortização'!F27</f>
        <v>9863013.69863014</v>
      </c>
      <c r="F7" s="69" t="n">
        <f aca="false">'IV. Cálculo Juros e Amortização'!F28+'IV. Cálculo Juros e Amortização'!F29</f>
        <v>9863013.69863014</v>
      </c>
      <c r="G7" s="69" t="n">
        <f aca="false">'IV. Cálculo Juros e Amortização'!F30+'IV. Cálculo Juros e Amortização'!F31</f>
        <v>9698630.1369863</v>
      </c>
      <c r="H7" s="69" t="n">
        <f aca="false">'IV. Cálculo Juros e Amortização'!F32+'IV. Cálculo Juros e Amortização'!F33</f>
        <v>9041095.89041096</v>
      </c>
      <c r="I7" s="69" t="n">
        <f aca="false">'IV. Cálculo Juros e Amortização'!F34+'IV. Cálculo Juros e Amortização'!F35</f>
        <v>8383561.64383562</v>
      </c>
      <c r="J7" s="69" t="n">
        <f aca="false">'IV. Cálculo Juros e Amortização'!F36+'IV. Cálculo Juros e Amortização'!F37</f>
        <v>7726027.39726028</v>
      </c>
      <c r="K7" s="69" t="n">
        <f aca="false">'IV. Cálculo Juros e Amortização'!F38+'IV. Cálculo Juros e Amortização'!F39</f>
        <v>7068493.15068494</v>
      </c>
    </row>
    <row r="8" s="23" customFormat="true" ht="11.25" hidden="false" customHeight="false" outlineLevel="0" collapsed="false">
      <c r="A8" s="26" t="s">
        <v>9</v>
      </c>
      <c r="B8" s="27" t="n">
        <f aca="false">B9+B10</f>
        <v>4800000</v>
      </c>
      <c r="C8" s="27"/>
      <c r="D8" s="27"/>
      <c r="E8" s="27"/>
      <c r="F8" s="27"/>
      <c r="G8" s="27"/>
      <c r="H8" s="27"/>
      <c r="I8" s="27"/>
      <c r="J8" s="27"/>
      <c r="K8" s="27"/>
    </row>
    <row r="9" s="23" customFormat="true" ht="22.5" hidden="false" customHeight="false" outlineLevel="0" collapsed="false">
      <c r="A9" s="31" t="s">
        <v>10</v>
      </c>
      <c r="B9" s="30" t="n">
        <v>4800000</v>
      </c>
      <c r="C9" s="30"/>
      <c r="D9" s="30"/>
      <c r="E9" s="30"/>
      <c r="F9" s="30"/>
      <c r="G9" s="30"/>
      <c r="H9" s="30"/>
      <c r="I9" s="30"/>
      <c r="J9" s="30"/>
      <c r="K9" s="30"/>
    </row>
    <row r="10" s="23" customFormat="true" ht="11.25" hidden="true" customHeight="false" outlineLevel="0" collapsed="false">
      <c r="A10" s="31" t="s">
        <v>15</v>
      </c>
      <c r="B10" s="68" t="n">
        <v>0</v>
      </c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false" outlineLevel="0" collapsed="false">
      <c r="A11" s="32" t="s">
        <v>11</v>
      </c>
      <c r="B11" s="33" t="n">
        <f aca="false">SUM(B12,B17)</f>
        <v>0</v>
      </c>
      <c r="C11" s="33" t="n">
        <f aca="false">SUM(C12,C17)</f>
        <v>31500000</v>
      </c>
      <c r="D11" s="33" t="n">
        <f aca="false">SUM(D12,D17)</f>
        <v>172000000</v>
      </c>
      <c r="E11" s="33" t="n">
        <f aca="false">SUM(E12,E17)</f>
        <v>172000000</v>
      </c>
      <c r="F11" s="33" t="n">
        <f aca="false">SUM(F12,F17)</f>
        <v>172000000</v>
      </c>
      <c r="G11" s="33" t="n">
        <f aca="false">SUM(G12,G17)</f>
        <v>172000000</v>
      </c>
      <c r="H11" s="33" t="n">
        <f aca="false">SUM(H12,H17)</f>
        <v>172000000</v>
      </c>
      <c r="I11" s="33" t="n">
        <f aca="false">SUM(I12,I17)</f>
        <v>172000000</v>
      </c>
      <c r="J11" s="33" t="n">
        <f aca="false">SUM(J12,J17)</f>
        <v>172000000</v>
      </c>
      <c r="K11" s="33" t="n">
        <f aca="false">SUM(K12,K17)</f>
        <v>172000000</v>
      </c>
    </row>
    <row r="12" customFormat="false" ht="12.75" hidden="false" customHeight="false" outlineLevel="0" collapsed="false">
      <c r="A12" s="34" t="s">
        <v>12</v>
      </c>
      <c r="B12" s="70" t="n">
        <f aca="false">SUM(B13:B16)</f>
        <v>0</v>
      </c>
      <c r="C12" s="70" t="n">
        <f aca="false">SUM(C13:C16)</f>
        <v>29000000</v>
      </c>
      <c r="D12" s="70" t="n">
        <f aca="false">SUM(D13:D16)</f>
        <v>154000000</v>
      </c>
      <c r="E12" s="70" t="n">
        <f aca="false">SUM(E13:E16)</f>
        <v>154000000</v>
      </c>
      <c r="F12" s="70" t="n">
        <f aca="false">SUM(F13:F16)</f>
        <v>154000000</v>
      </c>
      <c r="G12" s="70" t="n">
        <f aca="false">SUM(G13:G16)</f>
        <v>154000000</v>
      </c>
      <c r="H12" s="70" t="n">
        <f aca="false">SUM(H13:H16)</f>
        <v>154000000</v>
      </c>
      <c r="I12" s="70" t="n">
        <f aca="false">SUM(I13:I16)</f>
        <v>154000000</v>
      </c>
      <c r="J12" s="70" t="n">
        <f aca="false">SUM(J13:J16)</f>
        <v>154000000</v>
      </c>
      <c r="K12" s="70" t="n">
        <f aca="false">SUM(K13:K16)</f>
        <v>154000000</v>
      </c>
    </row>
    <row r="13" customFormat="false" ht="56.25" hidden="false" customHeight="false" outlineLevel="0" collapsed="false">
      <c r="A13" s="37" t="s">
        <v>13</v>
      </c>
      <c r="B13" s="71"/>
      <c r="C13" s="38" t="n">
        <v>24000000</v>
      </c>
      <c r="D13" s="38" t="n">
        <v>24000000</v>
      </c>
      <c r="E13" s="38" t="n">
        <v>24000000</v>
      </c>
      <c r="F13" s="38" t="n">
        <v>24000000</v>
      </c>
      <c r="G13" s="38" t="n">
        <v>24000000</v>
      </c>
      <c r="H13" s="38" t="n">
        <v>24000000</v>
      </c>
      <c r="I13" s="38" t="n">
        <v>24000000</v>
      </c>
      <c r="J13" s="38" t="n">
        <v>24000000</v>
      </c>
      <c r="K13" s="38" t="n">
        <v>24000000</v>
      </c>
    </row>
    <row r="14" customFormat="false" ht="22.5" hidden="false" customHeight="false" outlineLevel="0" collapsed="false">
      <c r="A14" s="37" t="s">
        <v>14</v>
      </c>
      <c r="B14" s="72"/>
      <c r="C14" s="72" t="n">
        <v>5000000</v>
      </c>
      <c r="D14" s="72" t="n">
        <v>130000000</v>
      </c>
      <c r="E14" s="72" t="n">
        <v>130000000</v>
      </c>
      <c r="F14" s="72" t="n">
        <v>130000000</v>
      </c>
      <c r="G14" s="72" t="n">
        <v>130000000</v>
      </c>
      <c r="H14" s="72" t="n">
        <v>130000000</v>
      </c>
      <c r="I14" s="72" t="n">
        <v>130000000</v>
      </c>
      <c r="J14" s="72" t="n">
        <v>130000000</v>
      </c>
      <c r="K14" s="72" t="n">
        <v>130000000</v>
      </c>
    </row>
    <row r="15" customFormat="false" ht="12.75" hidden="true" customHeight="false" outlineLevel="0" collapsed="false">
      <c r="A15" s="40"/>
      <c r="B15" s="72"/>
      <c r="C15" s="72"/>
      <c r="D15" s="38"/>
      <c r="E15" s="38"/>
      <c r="F15" s="38"/>
      <c r="G15" s="38"/>
      <c r="H15" s="38"/>
      <c r="I15" s="38"/>
      <c r="J15" s="38"/>
      <c r="K15" s="38"/>
    </row>
    <row r="16" customFormat="false" ht="12.75" hidden="true" customHeight="false" outlineLevel="0" collapsed="false">
      <c r="A16" s="37"/>
      <c r="B16" s="72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.75" hidden="false" customHeight="false" outlineLevel="0" collapsed="false">
      <c r="A17" s="34" t="s">
        <v>16</v>
      </c>
      <c r="B17" s="73" t="n">
        <f aca="false">SUM(B18:B25)</f>
        <v>0</v>
      </c>
      <c r="C17" s="73" t="n">
        <f aca="false">SUM(C18:C25)</f>
        <v>2500000</v>
      </c>
      <c r="D17" s="73" t="n">
        <f aca="false">SUM(D18:D25)</f>
        <v>18000000</v>
      </c>
      <c r="E17" s="73" t="n">
        <f aca="false">SUM(E18:E25)</f>
        <v>18000000</v>
      </c>
      <c r="F17" s="73" t="n">
        <f aca="false">SUM(F18:F25)</f>
        <v>18000000</v>
      </c>
      <c r="G17" s="73" t="n">
        <f aca="false">SUM(G18:G25)</f>
        <v>18000000</v>
      </c>
      <c r="H17" s="73" t="n">
        <f aca="false">SUM(H18:H25)</f>
        <v>18000000</v>
      </c>
      <c r="I17" s="73" t="n">
        <f aca="false">SUM(I18:I25)</f>
        <v>18000000</v>
      </c>
      <c r="J17" s="73" t="n">
        <f aca="false">SUM(J18:J25)</f>
        <v>18000000</v>
      </c>
      <c r="K17" s="73" t="n">
        <f aca="false">SUM(K18:K25)</f>
        <v>18000000</v>
      </c>
    </row>
    <row r="18" customFormat="false" ht="22.5" hidden="false" customHeight="false" outlineLevel="0" collapsed="false">
      <c r="A18" s="37" t="s">
        <v>17</v>
      </c>
      <c r="B18" s="72"/>
      <c r="C18" s="72" t="n">
        <v>2500000</v>
      </c>
      <c r="D18" s="72" t="n">
        <v>18000000</v>
      </c>
      <c r="E18" s="72" t="n">
        <v>18000000</v>
      </c>
      <c r="F18" s="72" t="n">
        <v>18000000</v>
      </c>
      <c r="G18" s="72" t="n">
        <v>18000000</v>
      </c>
      <c r="H18" s="72" t="n">
        <v>18000000</v>
      </c>
      <c r="I18" s="72" t="n">
        <v>18000000</v>
      </c>
      <c r="J18" s="72" t="n">
        <v>18000000</v>
      </c>
      <c r="K18" s="72" t="n">
        <v>18000000</v>
      </c>
    </row>
    <row r="19" customFormat="false" ht="12.75" hidden="true" customHeight="false" outlineLevel="0" collapsed="false">
      <c r="A19" s="37"/>
      <c r="B19" s="72"/>
      <c r="C19" s="72"/>
      <c r="D19" s="38"/>
      <c r="E19" s="38"/>
      <c r="F19" s="38"/>
      <c r="G19" s="38"/>
      <c r="H19" s="38"/>
      <c r="I19" s="38"/>
      <c r="J19" s="38"/>
      <c r="K19" s="38"/>
    </row>
    <row r="20" customFormat="false" ht="12.75" hidden="true" customHeight="false" outlineLevel="0" collapsed="false">
      <c r="A20" s="40"/>
      <c r="B20" s="72"/>
      <c r="C20" s="72"/>
      <c r="D20" s="38"/>
      <c r="E20" s="38"/>
      <c r="F20" s="38"/>
      <c r="G20" s="38"/>
      <c r="H20" s="38"/>
      <c r="I20" s="38"/>
      <c r="J20" s="38"/>
      <c r="K20" s="38"/>
    </row>
    <row r="21" customFormat="false" ht="12.75" hidden="true" customHeight="false" outlineLevel="0" collapsed="false">
      <c r="A21" s="37"/>
      <c r="B21" s="71"/>
      <c r="C21" s="71"/>
      <c r="D21" s="38"/>
      <c r="E21" s="38"/>
      <c r="F21" s="38"/>
      <c r="G21" s="38"/>
      <c r="H21" s="38"/>
      <c r="I21" s="38"/>
      <c r="J21" s="38"/>
      <c r="K21" s="38"/>
    </row>
    <row r="22" customFormat="false" ht="12.75" hidden="true" customHeight="false" outlineLevel="0" collapsed="false">
      <c r="A22" s="37"/>
      <c r="B22" s="71"/>
      <c r="C22" s="71"/>
      <c r="D22" s="38"/>
      <c r="E22" s="38"/>
      <c r="F22" s="38"/>
      <c r="G22" s="38"/>
      <c r="H22" s="38"/>
      <c r="I22" s="38"/>
      <c r="J22" s="38"/>
      <c r="K22" s="38"/>
    </row>
    <row r="23" customFormat="false" ht="12.75" hidden="true" customHeight="false" outlineLevel="0" collapsed="false">
      <c r="A23" s="37"/>
      <c r="B23" s="71"/>
      <c r="C23" s="71"/>
      <c r="D23" s="38"/>
      <c r="E23" s="38"/>
      <c r="F23" s="38"/>
      <c r="G23" s="38"/>
      <c r="H23" s="38"/>
      <c r="I23" s="38"/>
      <c r="J23" s="38"/>
      <c r="K23" s="38"/>
    </row>
    <row r="24" customFormat="false" ht="12.75" hidden="true" customHeight="false" outlineLevel="0" collapsed="false">
      <c r="A24" s="37"/>
      <c r="B24" s="71"/>
      <c r="C24" s="71"/>
      <c r="D24" s="38"/>
      <c r="E24" s="38"/>
      <c r="F24" s="38"/>
      <c r="G24" s="38"/>
      <c r="H24" s="38"/>
      <c r="I24" s="38"/>
      <c r="J24" s="38"/>
      <c r="K24" s="38"/>
    </row>
    <row r="25" customFormat="false" ht="12.75" hidden="true" customHeight="false" outlineLevel="0" collapsed="false">
      <c r="A25" s="37"/>
      <c r="B25" s="71"/>
      <c r="C25" s="71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41" t="s">
        <v>18</v>
      </c>
      <c r="B26" s="52" t="n">
        <f aca="false">B11-B3</f>
        <v>-224800000</v>
      </c>
      <c r="C26" s="52" t="n">
        <f aca="false">C11-C3</f>
        <v>-191212328.767123</v>
      </c>
      <c r="D26" s="52" t="n">
        <f aca="false">D11-D3</f>
        <v>155726027.39726</v>
      </c>
      <c r="E26" s="52" t="n">
        <f aca="false">E11-E3</f>
        <v>161150684.931507</v>
      </c>
      <c r="F26" s="52" t="n">
        <f aca="false">F11-F3</f>
        <v>161150684.931507</v>
      </c>
      <c r="G26" s="52" t="n">
        <f aca="false">G11-G3</f>
        <v>161331506.849315</v>
      </c>
      <c r="H26" s="52" t="n">
        <f aca="false">H11-H3</f>
        <v>162054794.520548</v>
      </c>
      <c r="I26" s="52" t="n">
        <f aca="false">I11-I3</f>
        <v>162778082.191781</v>
      </c>
      <c r="J26" s="52" t="n">
        <f aca="false">J11-J3</f>
        <v>163501369.863014</v>
      </c>
      <c r="K26" s="52" t="n">
        <f aca="false">K11-K3</f>
        <v>164224657.534247</v>
      </c>
    </row>
    <row r="27" customFormat="false" ht="12.75" hidden="false" customHeight="false" outlineLevel="0" collapsed="false">
      <c r="A27" s="41" t="s">
        <v>19</v>
      </c>
      <c r="B27" s="52" t="n">
        <f aca="false">B26</f>
        <v>-224800000</v>
      </c>
      <c r="C27" s="52" t="n">
        <f aca="false">C26/(1+0.125)^C38</f>
        <v>-169966514.459665</v>
      </c>
      <c r="D27" s="52" t="n">
        <f aca="false">D26/(1+0.125)^D38</f>
        <v>123042787.079317</v>
      </c>
      <c r="E27" s="52" t="n">
        <f aca="false">E26/(1+0.125)^E38</f>
        <v>113181276.659714</v>
      </c>
      <c r="F27" s="52" t="n">
        <f aca="false">F26/(1+0.125)^F38</f>
        <v>100605579.253079</v>
      </c>
      <c r="G27" s="52" t="n">
        <f aca="false">G26/(1+0.125)^G38</f>
        <v>89527524.8766001</v>
      </c>
      <c r="H27" s="52" t="n">
        <f aca="false">H26/(1+0.125)^H38</f>
        <v>79936798.3554045</v>
      </c>
      <c r="I27" s="52" t="n">
        <f aca="false">I26/(1+0.125)^I38</f>
        <v>71372066.3095783</v>
      </c>
      <c r="J27" s="52" t="n">
        <f aca="false">J26/(1+0.125)^J38</f>
        <v>63723733.9979431</v>
      </c>
      <c r="K27" s="52" t="n">
        <f aca="false">K26/(1+0.125)^K38</f>
        <v>56893894.4677876</v>
      </c>
    </row>
    <row r="28" customFormat="false" ht="22.5" hidden="false" customHeight="false" outlineLevel="0" collapsed="false">
      <c r="A28" s="43" t="s">
        <v>20</v>
      </c>
      <c r="B28" s="53" t="n">
        <f aca="false">B27</f>
        <v>-224800000</v>
      </c>
      <c r="C28" s="53" t="n">
        <f aca="false">C27+B28</f>
        <v>-394766514.459665</v>
      </c>
      <c r="D28" s="53" t="n">
        <f aca="false">C28+D27</f>
        <v>-271723727.380348</v>
      </c>
      <c r="E28" s="53" t="n">
        <f aca="false">D28+E27</f>
        <v>-158542450.720634</v>
      </c>
      <c r="F28" s="53" t="n">
        <f aca="false">E28+F27</f>
        <v>-57936871.4675554</v>
      </c>
      <c r="G28" s="53" t="n">
        <f aca="false">F28+G27</f>
        <v>31590653.4090447</v>
      </c>
      <c r="H28" s="53" t="n">
        <f aca="false">G28+H27</f>
        <v>111527451.764449</v>
      </c>
      <c r="I28" s="53" t="n">
        <f aca="false">H28+I27</f>
        <v>182899518.074028</v>
      </c>
      <c r="J28" s="53" t="n">
        <f aca="false">I28+J27</f>
        <v>246623252.071971</v>
      </c>
      <c r="K28" s="53" t="n">
        <f aca="false">J28+K27</f>
        <v>303517146.539758</v>
      </c>
    </row>
    <row r="29" customFormat="false" ht="12.75" hidden="true" customHeight="false" outlineLevel="0" collapsed="false">
      <c r="A29" s="32" t="s">
        <v>21</v>
      </c>
      <c r="B29" s="45" t="n">
        <f aca="false">B30</f>
        <v>0</v>
      </c>
      <c r="C29" s="45" t="n">
        <f aca="false">C30</f>
        <v>0</v>
      </c>
      <c r="D29" s="45" t="n">
        <f aca="false">D30</f>
        <v>0</v>
      </c>
      <c r="E29" s="46" t="n">
        <f aca="false">E30</f>
        <v>0</v>
      </c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46" t="n">
        <f aca="false">I30</f>
        <v>0</v>
      </c>
      <c r="J29" s="46" t="n">
        <f aca="false">J30</f>
        <v>0</v>
      </c>
      <c r="K29" s="46" t="n">
        <f aca="false">K30</f>
        <v>0</v>
      </c>
    </row>
    <row r="30" customFormat="false" ht="12.75" hidden="true" customHeight="false" outlineLevel="0" collapsed="false">
      <c r="A30" s="34" t="s">
        <v>22</v>
      </c>
      <c r="B30" s="47" t="n">
        <f aca="false">B31+B32</f>
        <v>0</v>
      </c>
      <c r="C30" s="47" t="n">
        <f aca="false">C31+C32</f>
        <v>0</v>
      </c>
      <c r="D30" s="47" t="n">
        <f aca="false">D31+D32</f>
        <v>0</v>
      </c>
      <c r="E30" s="47" t="n">
        <f aca="false">E31+E32</f>
        <v>0</v>
      </c>
      <c r="F30" s="47" t="n">
        <f aca="false">F31+F32</f>
        <v>0</v>
      </c>
      <c r="G30" s="47" t="n">
        <f aca="false">G31+G32</f>
        <v>0</v>
      </c>
      <c r="H30" s="47" t="n">
        <f aca="false">H31+H32</f>
        <v>0</v>
      </c>
      <c r="I30" s="47" t="n">
        <f aca="false">I31+I32</f>
        <v>0</v>
      </c>
      <c r="J30" s="47" t="n">
        <f aca="false">J31+J32</f>
        <v>0</v>
      </c>
      <c r="K30" s="47" t="n">
        <f aca="false">K31+K32</f>
        <v>0</v>
      </c>
    </row>
    <row r="31" customFormat="false" ht="12.75" hidden="tru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.75" hidden="tru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true" customHeight="false" outlineLevel="0" collapsed="false">
      <c r="A33" s="48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.75" hidden="true" customHeight="false" outlineLevel="0" collapsed="false">
      <c r="A34" s="41" t="s">
        <v>23</v>
      </c>
      <c r="B34" s="52" t="n">
        <f aca="false">B29-B3</f>
        <v>-224800000</v>
      </c>
      <c r="C34" s="52" t="n">
        <f aca="false">C29-C3</f>
        <v>-222712328.767123</v>
      </c>
      <c r="D34" s="52" t="n">
        <f aca="false">D29-D3</f>
        <v>-16273972.6027397</v>
      </c>
      <c r="E34" s="52" t="n">
        <f aca="false">E29-E3</f>
        <v>-10849315.0684932</v>
      </c>
      <c r="F34" s="52" t="n">
        <f aca="false">F29-F3</f>
        <v>-10849315.0684932</v>
      </c>
      <c r="G34" s="52" t="n">
        <f aca="false">G29-G3</f>
        <v>-10668493.1506849</v>
      </c>
      <c r="H34" s="52" t="n">
        <f aca="false">H29-H3</f>
        <v>-9945205.47945206</v>
      </c>
      <c r="I34" s="52" t="n">
        <f aca="false">I29-I3</f>
        <v>-9221917.80821918</v>
      </c>
      <c r="J34" s="52" t="n">
        <f aca="false">J29-J3</f>
        <v>-8498630.13698631</v>
      </c>
      <c r="K34" s="52" t="n">
        <f aca="false">K29-K3</f>
        <v>-7775342.46575343</v>
      </c>
    </row>
    <row r="35" customFormat="false" ht="12.75" hidden="true" customHeight="false" outlineLevel="0" collapsed="false">
      <c r="A35" s="41" t="s">
        <v>24</v>
      </c>
      <c r="B35" s="52" t="n">
        <f aca="false">B34</f>
        <v>-224800000</v>
      </c>
      <c r="C35" s="52" t="n">
        <f aca="false">C34/(1+0.125)^C38</f>
        <v>-197966514.459665</v>
      </c>
      <c r="D35" s="52" t="n">
        <f aca="false">D34/(1+0.125)^D38</f>
        <v>-12858447.4885845</v>
      </c>
      <c r="E35" s="52" t="n">
        <f aca="false">E34/(1+0.125)^E38</f>
        <v>-7619820.73397599</v>
      </c>
      <c r="F35" s="52" t="n">
        <f aca="false">F34/(1+0.125)^F38</f>
        <v>-6773173.98575643</v>
      </c>
      <c r="G35" s="52" t="n">
        <f aca="false">G34/(1+0.125)^G38</f>
        <v>-5920255.78014266</v>
      </c>
      <c r="H35" s="52" t="n">
        <f aca="false">H34/(1+0.125)^H38</f>
        <v>-4905673.33947791</v>
      </c>
      <c r="I35" s="52" t="n">
        <f aca="false">I34/(1+0.125)^I38</f>
        <v>-4043464.0858727</v>
      </c>
      <c r="J35" s="52" t="n">
        <f aca="false">J34/(1+0.125)^J38</f>
        <v>-3312293.02023559</v>
      </c>
      <c r="K35" s="52" t="n">
        <f aca="false">K34/(1+0.125)^K38</f>
        <v>-2693685.10392682</v>
      </c>
    </row>
    <row r="36" customFormat="false" ht="22.5" hidden="true" customHeight="false" outlineLevel="0" collapsed="false">
      <c r="A36" s="43" t="s">
        <v>25</v>
      </c>
      <c r="B36" s="53" t="n">
        <f aca="false">B35</f>
        <v>-224800000</v>
      </c>
      <c r="C36" s="53" t="n">
        <f aca="false">B36+C35</f>
        <v>-422766514.459665</v>
      </c>
      <c r="D36" s="53" t="n">
        <f aca="false">C36+D35</f>
        <v>-435624961.94825</v>
      </c>
      <c r="E36" s="53" t="n">
        <f aca="false">D36+E35</f>
        <v>-443244782.682226</v>
      </c>
      <c r="F36" s="53" t="n">
        <f aca="false">E36+F35</f>
        <v>-450017956.667982</v>
      </c>
      <c r="G36" s="53" t="n">
        <f aca="false">F36+G35</f>
        <v>-455938212.448125</v>
      </c>
      <c r="H36" s="53" t="n">
        <f aca="false">G36+H35</f>
        <v>-460843885.787603</v>
      </c>
      <c r="I36" s="53" t="n">
        <f aca="false">H36+I35</f>
        <v>-464887349.873475</v>
      </c>
      <c r="J36" s="53" t="n">
        <f aca="false">I36+J35</f>
        <v>-468199642.893711</v>
      </c>
      <c r="K36" s="53" t="n">
        <f aca="false">J36+K35</f>
        <v>-470893327.997638</v>
      </c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54" t="s">
        <v>26</v>
      </c>
      <c r="B38" s="55" t="n">
        <v>0.025</v>
      </c>
      <c r="C38" s="56" t="n">
        <v>1</v>
      </c>
      <c r="D38" s="56" t="n">
        <v>2</v>
      </c>
      <c r="E38" s="56" t="n">
        <v>3</v>
      </c>
      <c r="F38" s="56" t="n">
        <v>4</v>
      </c>
      <c r="G38" s="56" t="n">
        <v>5</v>
      </c>
      <c r="H38" s="56" t="n">
        <v>6</v>
      </c>
      <c r="I38" s="56" t="n">
        <v>7</v>
      </c>
      <c r="J38" s="56" t="n">
        <v>8</v>
      </c>
      <c r="K38" s="56" t="n">
        <v>9</v>
      </c>
    </row>
    <row r="39" customFormat="false" ht="12.75" hidden="false" customHeight="false" outlineLevel="0" collapsed="false">
      <c r="A39" s="54" t="s">
        <v>27</v>
      </c>
      <c r="B39" s="57" t="s">
        <v>28</v>
      </c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true" customHeight="false" outlineLevel="0" collapsed="false">
      <c r="A40" s="58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59" t="s">
        <v>29</v>
      </c>
      <c r="B41" s="60" t="n">
        <f aca="false">B3</f>
        <v>224800000</v>
      </c>
      <c r="C41" s="60" t="n">
        <f aca="false">C3</f>
        <v>222712328.767123</v>
      </c>
      <c r="D41" s="60" t="n">
        <f aca="false">D3</f>
        <v>16273972.6027397</v>
      </c>
      <c r="E41" s="60" t="n">
        <f aca="false">E3</f>
        <v>10849315.0684932</v>
      </c>
      <c r="F41" s="60" t="n">
        <f aca="false">F3</f>
        <v>10849315.0684932</v>
      </c>
      <c r="G41" s="60" t="n">
        <f aca="false">G3</f>
        <v>10668493.1506849</v>
      </c>
      <c r="H41" s="60" t="n">
        <f aca="false">H3</f>
        <v>9945205.47945206</v>
      </c>
      <c r="I41" s="60" t="n">
        <f aca="false">I3</f>
        <v>9221917.80821918</v>
      </c>
      <c r="J41" s="60" t="n">
        <f aca="false">J3</f>
        <v>8498630.13698631</v>
      </c>
      <c r="K41" s="60" t="n">
        <f aca="false">K3</f>
        <v>7775342.46575343</v>
      </c>
    </row>
    <row r="42" customFormat="false" ht="12.75" hidden="false" customHeight="false" outlineLevel="0" collapsed="false">
      <c r="A42" s="59" t="s">
        <v>30</v>
      </c>
      <c r="B42" s="60" t="n">
        <f aca="false">B11+B29</f>
        <v>0</v>
      </c>
      <c r="C42" s="60" t="n">
        <f aca="false">C11+C29</f>
        <v>31500000</v>
      </c>
      <c r="D42" s="60" t="n">
        <f aca="false">D11+D29</f>
        <v>172000000</v>
      </c>
      <c r="E42" s="60" t="n">
        <f aca="false">E11+E29</f>
        <v>172000000</v>
      </c>
      <c r="F42" s="60" t="n">
        <f aca="false">F11+F29</f>
        <v>172000000</v>
      </c>
      <c r="G42" s="60" t="n">
        <f aca="false">G11+G29</f>
        <v>172000000</v>
      </c>
      <c r="H42" s="60" t="n">
        <f aca="false">H11+H29</f>
        <v>172000000</v>
      </c>
      <c r="I42" s="60" t="n">
        <f aca="false">I11+I29</f>
        <v>172000000</v>
      </c>
      <c r="J42" s="60" t="n">
        <f aca="false">J11+J29</f>
        <v>172000000</v>
      </c>
      <c r="K42" s="60" t="n">
        <f aca="false">K11+K29</f>
        <v>172000000</v>
      </c>
    </row>
    <row r="43" customFormat="false" ht="12.75" hidden="false" customHeight="false" outlineLevel="0" collapsed="false">
      <c r="A43" s="59" t="s">
        <v>31</v>
      </c>
      <c r="B43" s="60" t="n">
        <f aca="false">B42-B41</f>
        <v>-224800000</v>
      </c>
      <c r="C43" s="60" t="n">
        <f aca="false">C42-C41</f>
        <v>-191212328.767123</v>
      </c>
      <c r="D43" s="60" t="n">
        <f aca="false">D42-D41</f>
        <v>155726027.39726</v>
      </c>
      <c r="E43" s="60" t="n">
        <f aca="false">E42-E41</f>
        <v>161150684.931507</v>
      </c>
      <c r="F43" s="60" t="n">
        <f aca="false">F42-F41</f>
        <v>161150684.931507</v>
      </c>
      <c r="G43" s="60" t="n">
        <f aca="false">G42-G41</f>
        <v>161331506.849315</v>
      </c>
      <c r="H43" s="60" t="n">
        <f aca="false">H42-H41</f>
        <v>162054794.520548</v>
      </c>
      <c r="I43" s="60" t="n">
        <f aca="false">I42-I41</f>
        <v>162778082.191781</v>
      </c>
      <c r="J43" s="60" t="n">
        <f aca="false">J42-J41</f>
        <v>163501369.863014</v>
      </c>
      <c r="K43" s="60" t="n">
        <f aca="false">K42-K41</f>
        <v>164224657.534247</v>
      </c>
    </row>
    <row r="44" customFormat="false" ht="12.75" hidden="false" customHeight="false" outlineLevel="0" collapsed="false">
      <c r="A44" s="59" t="s">
        <v>32</v>
      </c>
      <c r="B44" s="61" t="n">
        <f aca="false">IRR(B43:K43)</f>
        <v>0.289507547578856</v>
      </c>
      <c r="C44" s="62"/>
      <c r="D44" s="62"/>
      <c r="E44" s="62"/>
      <c r="F44" s="62"/>
      <c r="G44" s="62"/>
      <c r="H44" s="62"/>
      <c r="I44" s="62"/>
      <c r="J44" s="62"/>
      <c r="K44" s="62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0.13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11" min="7" style="0" width="10.41"/>
  </cols>
  <sheetData>
    <row r="1" customFormat="false" ht="12.75" hidden="false" customHeight="false" outlineLevel="0" collapsed="false">
      <c r="A1" s="66" t="s">
        <v>3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false" outlineLevel="0" collapsed="false">
      <c r="A2" s="24" t="s">
        <v>3</v>
      </c>
      <c r="B2" s="25" t="n">
        <v>2013</v>
      </c>
      <c r="C2" s="25" t="n">
        <v>2014</v>
      </c>
      <c r="D2" s="25" t="n">
        <v>2015</v>
      </c>
      <c r="E2" s="25" t="n">
        <v>2016</v>
      </c>
      <c r="F2" s="25" t="n">
        <v>2017</v>
      </c>
      <c r="G2" s="25" t="n">
        <v>2018</v>
      </c>
      <c r="H2" s="25" t="n">
        <v>2019</v>
      </c>
      <c r="I2" s="25" t="n">
        <v>2020</v>
      </c>
      <c r="J2" s="25" t="n">
        <v>2021</v>
      </c>
      <c r="K2" s="25" t="n">
        <v>2022</v>
      </c>
    </row>
    <row r="3" customFormat="false" ht="12.75" hidden="false" customHeight="false" outlineLevel="0" collapsed="false">
      <c r="A3" s="26" t="s">
        <v>4</v>
      </c>
      <c r="B3" s="27" t="n">
        <f aca="false">(SUM(B4:B7)*1.1)+B8</f>
        <v>224800000</v>
      </c>
      <c r="C3" s="27" t="n">
        <f aca="false">SUM(C4:C7)*1.1</f>
        <v>222712328.767123</v>
      </c>
      <c r="D3" s="27" t="n">
        <f aca="false">SUM(D4:D7)*1.1</f>
        <v>16273972.6027397</v>
      </c>
      <c r="E3" s="27" t="n">
        <f aca="false">SUM(E4:E7)*1.1</f>
        <v>10849315.0684932</v>
      </c>
      <c r="F3" s="27" t="n">
        <f aca="false">SUM(F4:F7)*1.1</f>
        <v>10849315.0684932</v>
      </c>
      <c r="G3" s="27" t="n">
        <f aca="false">SUM(G4:G7)*1.1</f>
        <v>10668493.1506849</v>
      </c>
      <c r="H3" s="27" t="n">
        <f aca="false">SUM(H4:H7)*1.1</f>
        <v>9945205.47945206</v>
      </c>
      <c r="I3" s="27" t="n">
        <f aca="false">SUM(I4:I7)*1.1</f>
        <v>9221917.80821918</v>
      </c>
      <c r="J3" s="27" t="n">
        <f aca="false">SUM(J4:J7)*1.1</f>
        <v>8498630.13698631</v>
      </c>
      <c r="K3" s="27" t="n">
        <f aca="false">SUM(K4:K7)*1.1</f>
        <v>7775342.46575343</v>
      </c>
    </row>
    <row r="4" customFormat="false" ht="12.75" hidden="false" customHeight="false" outlineLevel="0" collapsed="false">
      <c r="A4" s="28" t="s">
        <v>5</v>
      </c>
      <c r="B4" s="29" t="n">
        <f aca="false">'IV. Cálculo Juros e Amortização'!B10</f>
        <v>200000000</v>
      </c>
      <c r="C4" s="29" t="n">
        <f aca="false">'IV. Cálculo Juros e Amortização'!B11</f>
        <v>200000000</v>
      </c>
      <c r="D4" s="29" t="str">
        <f aca="false">'IV. Cálculo Juros e Amortização'!B12</f>
        <v> </v>
      </c>
      <c r="E4" s="29" t="str">
        <f aca="false">'IV. Cálculo Juros e Amortização'!B13</f>
        <v> </v>
      </c>
      <c r="F4" s="29" t="str">
        <f aca="false">'IV. Cálculo Juros e Amortização'!B14</f>
        <v> </v>
      </c>
      <c r="G4" s="68" t="n">
        <v>0</v>
      </c>
      <c r="H4" s="68" t="n">
        <v>0</v>
      </c>
      <c r="I4" s="68" t="n">
        <v>0</v>
      </c>
      <c r="J4" s="68" t="n">
        <v>0</v>
      </c>
      <c r="K4" s="68" t="n">
        <v>0</v>
      </c>
    </row>
    <row r="5" customFormat="false" ht="12.75" hidden="true" customHeight="false" outlineLevel="0" collapsed="false">
      <c r="A5" s="28" t="s">
        <v>6</v>
      </c>
      <c r="B5" s="69" t="n">
        <f aca="false">'V. Custos Adm'!B9/2</f>
        <v>0</v>
      </c>
      <c r="C5" s="69" t="n">
        <f aca="false">'V. Custos Adm'!C9</f>
        <v>0</v>
      </c>
      <c r="D5" s="69" t="n">
        <f aca="false">'V. Custos Adm'!D9</f>
        <v>0</v>
      </c>
      <c r="E5" s="69" t="n">
        <v>0</v>
      </c>
      <c r="F5" s="69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</row>
    <row r="6" customFormat="false" ht="12.75" hidden="true" customHeight="false" outlineLevel="0" collapsed="false">
      <c r="A6" s="28" t="s">
        <v>7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29" t="n">
        <f aca="false">'VI. Operação e Manutenção'!B7</f>
        <v>0</v>
      </c>
      <c r="H6" s="29" t="n">
        <f aca="false">((G6*3.5)/100)+G6</f>
        <v>0</v>
      </c>
      <c r="I6" s="29" t="n">
        <f aca="false">((H6*3.5)/100)+H6</f>
        <v>0</v>
      </c>
      <c r="J6" s="29" t="n">
        <f aca="false">((I6*3.5)/100)+I6</f>
        <v>0</v>
      </c>
      <c r="K6" s="29" t="n">
        <f aca="false">((J6*3.5)/100)+J6</f>
        <v>0</v>
      </c>
    </row>
    <row r="7" customFormat="false" ht="12.75" hidden="false" customHeight="false" outlineLevel="0" collapsed="false">
      <c r="A7" s="31" t="s">
        <v>36</v>
      </c>
      <c r="B7" s="68" t="n">
        <v>0</v>
      </c>
      <c r="C7" s="69" t="n">
        <f aca="false">'IV. Cálculo Juros e Amortização'!F22</f>
        <v>2465753.42465753</v>
      </c>
      <c r="D7" s="69" t="n">
        <f aca="false">'IV. Cálculo Juros e Amortização'!F23+'IV. Cálculo Juros e Amortização'!F24+'IV. Cálculo Juros e Amortização'!F25</f>
        <v>14794520.5479452</v>
      </c>
      <c r="E7" s="69" t="n">
        <f aca="false">'IV. Cálculo Juros e Amortização'!F26+'IV. Cálculo Juros e Amortização'!F27</f>
        <v>9863013.69863014</v>
      </c>
      <c r="F7" s="69" t="n">
        <f aca="false">'IV. Cálculo Juros e Amortização'!F28+'IV. Cálculo Juros e Amortização'!F29</f>
        <v>9863013.69863014</v>
      </c>
      <c r="G7" s="69" t="n">
        <f aca="false">'IV. Cálculo Juros e Amortização'!F30+'IV. Cálculo Juros e Amortização'!F31</f>
        <v>9698630.1369863</v>
      </c>
      <c r="H7" s="69" t="n">
        <f aca="false">'IV. Cálculo Juros e Amortização'!F32+'IV. Cálculo Juros e Amortização'!F33</f>
        <v>9041095.89041096</v>
      </c>
      <c r="I7" s="69" t="n">
        <f aca="false">'IV. Cálculo Juros e Amortização'!F34+'IV. Cálculo Juros e Amortização'!F35</f>
        <v>8383561.64383562</v>
      </c>
      <c r="J7" s="69" t="n">
        <f aca="false">'IV. Cálculo Juros e Amortização'!F36+'IV. Cálculo Juros e Amortização'!F37</f>
        <v>7726027.39726028</v>
      </c>
      <c r="K7" s="69" t="n">
        <f aca="false">'IV. Cálculo Juros e Amortização'!F38+'IV. Cálculo Juros e Amortização'!F39</f>
        <v>7068493.15068494</v>
      </c>
    </row>
    <row r="8" s="23" customFormat="true" ht="22.5" hidden="false" customHeight="false" outlineLevel="0" collapsed="false">
      <c r="A8" s="26" t="s">
        <v>9</v>
      </c>
      <c r="B8" s="27" t="n">
        <f aca="false">B9+B10</f>
        <v>4800000</v>
      </c>
      <c r="C8" s="27"/>
      <c r="D8" s="27"/>
      <c r="E8" s="27"/>
      <c r="F8" s="27"/>
      <c r="G8" s="27"/>
      <c r="H8" s="27"/>
      <c r="I8" s="27"/>
      <c r="J8" s="27"/>
      <c r="K8" s="27"/>
    </row>
    <row r="9" s="23" customFormat="true" ht="22.5" hidden="false" customHeight="false" outlineLevel="0" collapsed="false">
      <c r="A9" s="31" t="s">
        <v>10</v>
      </c>
      <c r="B9" s="30" t="n">
        <v>4800000</v>
      </c>
      <c r="C9" s="30"/>
      <c r="D9" s="30"/>
      <c r="E9" s="30"/>
      <c r="F9" s="30"/>
      <c r="G9" s="30"/>
      <c r="H9" s="30"/>
      <c r="I9" s="30"/>
      <c r="J9" s="30"/>
      <c r="K9" s="30"/>
    </row>
    <row r="10" s="23" customFormat="true" ht="11.25" hidden="true" customHeight="false" outlineLevel="0" collapsed="false">
      <c r="A10" s="31" t="s">
        <v>15</v>
      </c>
      <c r="B10" s="68" t="n">
        <v>0</v>
      </c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false" outlineLevel="0" collapsed="false">
      <c r="A11" s="32" t="s">
        <v>11</v>
      </c>
      <c r="B11" s="33" t="n">
        <f aca="false">SUM(B12,B17)</f>
        <v>0</v>
      </c>
      <c r="C11" s="33" t="n">
        <f aca="false">SUM(C12,C17)</f>
        <v>22050000</v>
      </c>
      <c r="D11" s="33" t="n">
        <f aca="false">SUM(D12,D17)</f>
        <v>120400000</v>
      </c>
      <c r="E11" s="33" t="n">
        <f aca="false">SUM(E12,E17)</f>
        <v>120400000</v>
      </c>
      <c r="F11" s="33" t="n">
        <f aca="false">SUM(F12,F17)</f>
        <v>120400000</v>
      </c>
      <c r="G11" s="33" t="n">
        <f aca="false">SUM(G12,G17)</f>
        <v>120400000</v>
      </c>
      <c r="H11" s="33" t="n">
        <f aca="false">SUM(H12,H17)</f>
        <v>120400000</v>
      </c>
      <c r="I11" s="33" t="n">
        <f aca="false">SUM(I12,I17)</f>
        <v>120400000</v>
      </c>
      <c r="J11" s="33" t="n">
        <f aca="false">SUM(J12,J17)</f>
        <v>120400000</v>
      </c>
      <c r="K11" s="33" t="n">
        <f aca="false">SUM(K12,K17)</f>
        <v>120400000</v>
      </c>
    </row>
    <row r="12" customFormat="false" ht="12.75" hidden="false" customHeight="false" outlineLevel="0" collapsed="false">
      <c r="A12" s="34" t="s">
        <v>12</v>
      </c>
      <c r="B12" s="70" t="n">
        <f aca="false">SUM(B13:B16)</f>
        <v>0</v>
      </c>
      <c r="C12" s="70" t="n">
        <f aca="false">SUM(C13:C16)</f>
        <v>18550000</v>
      </c>
      <c r="D12" s="70" t="n">
        <f aca="false">SUM(D13:D16)</f>
        <v>107800000</v>
      </c>
      <c r="E12" s="70" t="n">
        <f aca="false">SUM(E13:E16)</f>
        <v>107800000</v>
      </c>
      <c r="F12" s="70" t="n">
        <f aca="false">SUM(F13:F16)</f>
        <v>107800000</v>
      </c>
      <c r="G12" s="70" t="n">
        <f aca="false">SUM(G13:G16)</f>
        <v>107800000</v>
      </c>
      <c r="H12" s="70" t="n">
        <f aca="false">SUM(H13:H16)</f>
        <v>107800000</v>
      </c>
      <c r="I12" s="70" t="n">
        <f aca="false">SUM(I13:I16)</f>
        <v>107800000</v>
      </c>
      <c r="J12" s="70" t="n">
        <f aca="false">SUM(J13:J16)</f>
        <v>107800000</v>
      </c>
      <c r="K12" s="70" t="n">
        <f aca="false">SUM(K13:K16)</f>
        <v>107800000</v>
      </c>
    </row>
    <row r="13" customFormat="false" ht="67.5" hidden="false" customHeight="false" outlineLevel="0" collapsed="false">
      <c r="A13" s="37" t="s">
        <v>13</v>
      </c>
      <c r="B13" s="71"/>
      <c r="C13" s="72" t="n">
        <f aca="false">24000000*0.7</f>
        <v>16800000</v>
      </c>
      <c r="D13" s="72" t="n">
        <f aca="false">24000000*0.7</f>
        <v>16800000</v>
      </c>
      <c r="E13" s="72" t="n">
        <f aca="false">24000000*0.7</f>
        <v>16800000</v>
      </c>
      <c r="F13" s="72" t="n">
        <f aca="false">24000000*0.7</f>
        <v>16800000</v>
      </c>
      <c r="G13" s="72" t="n">
        <f aca="false">24000000*0.7</f>
        <v>16800000</v>
      </c>
      <c r="H13" s="72" t="n">
        <f aca="false">24000000*0.7</f>
        <v>16800000</v>
      </c>
      <c r="I13" s="72" t="n">
        <f aca="false">24000000*0.7</f>
        <v>16800000</v>
      </c>
      <c r="J13" s="72" t="n">
        <f aca="false">24000000*0.7</f>
        <v>16800000</v>
      </c>
      <c r="K13" s="72" t="n">
        <f aca="false">24000000*0.7</f>
        <v>16800000</v>
      </c>
    </row>
    <row r="14" customFormat="false" ht="33.75" hidden="false" customHeight="false" outlineLevel="0" collapsed="false">
      <c r="A14" s="37" t="s">
        <v>14</v>
      </c>
      <c r="B14" s="72"/>
      <c r="C14" s="72" t="n">
        <f aca="false">2500000*0.7</f>
        <v>1750000</v>
      </c>
      <c r="D14" s="72" t="n">
        <f aca="false">130000000*0.7</f>
        <v>91000000</v>
      </c>
      <c r="E14" s="72" t="n">
        <f aca="false">130000000*0.7</f>
        <v>91000000</v>
      </c>
      <c r="F14" s="72" t="n">
        <f aca="false">130000000*0.7</f>
        <v>91000000</v>
      </c>
      <c r="G14" s="72" t="n">
        <f aca="false">130000000*0.7</f>
        <v>91000000</v>
      </c>
      <c r="H14" s="72" t="n">
        <f aca="false">130000000*0.7</f>
        <v>91000000</v>
      </c>
      <c r="I14" s="72" t="n">
        <f aca="false">130000000*0.7</f>
        <v>91000000</v>
      </c>
      <c r="J14" s="72" t="n">
        <f aca="false">130000000*0.7</f>
        <v>91000000</v>
      </c>
      <c r="K14" s="72" t="n">
        <f aca="false">130000000*0.7</f>
        <v>91000000</v>
      </c>
    </row>
    <row r="15" customFormat="false" ht="12.75" hidden="true" customHeight="false" outlineLevel="0" collapsed="false">
      <c r="A15" s="40"/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2.75" hidden="true" customHeight="false" outlineLevel="0" collapsed="false">
      <c r="A16" s="37" t="s">
        <v>15</v>
      </c>
      <c r="B16" s="72"/>
      <c r="C16" s="72" t="s">
        <v>15</v>
      </c>
      <c r="D16" s="72" t="s">
        <v>15</v>
      </c>
      <c r="E16" s="72" t="s">
        <v>15</v>
      </c>
      <c r="F16" s="72" t="s">
        <v>15</v>
      </c>
      <c r="G16" s="72" t="s">
        <v>15</v>
      </c>
      <c r="H16" s="72" t="s">
        <v>15</v>
      </c>
      <c r="I16" s="72" t="s">
        <v>15</v>
      </c>
      <c r="J16" s="72" t="s">
        <v>15</v>
      </c>
      <c r="K16" s="72" t="s">
        <v>15</v>
      </c>
    </row>
    <row r="17" customFormat="false" ht="12.75" hidden="false" customHeight="false" outlineLevel="0" collapsed="false">
      <c r="A17" s="34" t="s">
        <v>16</v>
      </c>
      <c r="B17" s="73" t="n">
        <f aca="false">SUM(B18:B25)</f>
        <v>0</v>
      </c>
      <c r="C17" s="73" t="n">
        <f aca="false">SUM(C18:C25)</f>
        <v>3500000</v>
      </c>
      <c r="D17" s="73" t="n">
        <f aca="false">SUM(D18:D25)</f>
        <v>12600000</v>
      </c>
      <c r="E17" s="73" t="n">
        <f aca="false">SUM(E18:E25)</f>
        <v>12600000</v>
      </c>
      <c r="F17" s="73" t="n">
        <f aca="false">SUM(F18:F25)</f>
        <v>12600000</v>
      </c>
      <c r="G17" s="73" t="n">
        <f aca="false">SUM(G18:G25)</f>
        <v>12600000</v>
      </c>
      <c r="H17" s="73" t="n">
        <f aca="false">SUM(H18:H25)</f>
        <v>12600000</v>
      </c>
      <c r="I17" s="73" t="n">
        <f aca="false">SUM(I18:I25)</f>
        <v>12600000</v>
      </c>
      <c r="J17" s="73" t="n">
        <f aca="false">SUM(J18:J25)</f>
        <v>12600000</v>
      </c>
      <c r="K17" s="73" t="n">
        <f aca="false">SUM(K18:K25)</f>
        <v>12600000</v>
      </c>
    </row>
    <row r="18" customFormat="false" ht="22.5" hidden="false" customHeight="false" outlineLevel="0" collapsed="false">
      <c r="A18" s="37" t="s">
        <v>17</v>
      </c>
      <c r="B18" s="72"/>
      <c r="C18" s="72" t="n">
        <f aca="false">5000000*0.7</f>
        <v>3500000</v>
      </c>
      <c r="D18" s="72" t="n">
        <f aca="false">18000000*0.7</f>
        <v>12600000</v>
      </c>
      <c r="E18" s="72" t="n">
        <f aca="false">18000000*0.7</f>
        <v>12600000</v>
      </c>
      <c r="F18" s="72" t="n">
        <f aca="false">18000000*0.7</f>
        <v>12600000</v>
      </c>
      <c r="G18" s="72" t="n">
        <f aca="false">18000000*0.7</f>
        <v>12600000</v>
      </c>
      <c r="H18" s="72" t="n">
        <f aca="false">18000000*0.7</f>
        <v>12600000</v>
      </c>
      <c r="I18" s="72" t="n">
        <f aca="false">18000000*0.7</f>
        <v>12600000</v>
      </c>
      <c r="J18" s="72" t="n">
        <f aca="false">18000000*0.7</f>
        <v>12600000</v>
      </c>
      <c r="K18" s="72" t="n">
        <f aca="false">18000000*0.7</f>
        <v>12600000</v>
      </c>
    </row>
    <row r="19" customFormat="false" ht="12.75" hidden="true" customHeight="false" outlineLevel="0" collapsed="false">
      <c r="A19" s="37"/>
      <c r="B19" s="72"/>
      <c r="C19" s="72"/>
      <c r="D19" s="38"/>
      <c r="E19" s="38"/>
      <c r="F19" s="38"/>
      <c r="G19" s="38"/>
      <c r="H19" s="38"/>
      <c r="I19" s="38"/>
      <c r="J19" s="38"/>
      <c r="K19" s="38"/>
    </row>
    <row r="20" customFormat="false" ht="12.75" hidden="true" customHeight="false" outlineLevel="0" collapsed="false">
      <c r="A20" s="40"/>
      <c r="B20" s="72"/>
      <c r="C20" s="72"/>
      <c r="D20" s="38"/>
      <c r="E20" s="38"/>
      <c r="F20" s="38"/>
      <c r="G20" s="38"/>
      <c r="H20" s="38"/>
      <c r="I20" s="38"/>
      <c r="J20" s="38"/>
      <c r="K20" s="38"/>
    </row>
    <row r="21" customFormat="false" ht="12.75" hidden="true" customHeight="false" outlineLevel="0" collapsed="false">
      <c r="A21" s="37"/>
      <c r="B21" s="71"/>
      <c r="C21" s="71"/>
      <c r="D21" s="38"/>
      <c r="E21" s="38"/>
      <c r="F21" s="38"/>
      <c r="G21" s="38"/>
      <c r="H21" s="38"/>
      <c r="I21" s="38"/>
      <c r="J21" s="38"/>
      <c r="K21" s="38"/>
    </row>
    <row r="22" customFormat="false" ht="12.75" hidden="true" customHeight="false" outlineLevel="0" collapsed="false">
      <c r="A22" s="37"/>
      <c r="B22" s="71"/>
      <c r="C22" s="71"/>
      <c r="D22" s="38"/>
      <c r="E22" s="38"/>
      <c r="F22" s="38"/>
      <c r="G22" s="38"/>
      <c r="H22" s="38"/>
      <c r="I22" s="38"/>
      <c r="J22" s="38"/>
      <c r="K22" s="38"/>
    </row>
    <row r="23" customFormat="false" ht="12.75" hidden="true" customHeight="false" outlineLevel="0" collapsed="false">
      <c r="A23" s="37"/>
      <c r="B23" s="71"/>
      <c r="C23" s="71"/>
      <c r="D23" s="38"/>
      <c r="E23" s="38"/>
      <c r="F23" s="38"/>
      <c r="G23" s="38"/>
      <c r="H23" s="38"/>
      <c r="I23" s="38"/>
      <c r="J23" s="38"/>
      <c r="K23" s="38"/>
    </row>
    <row r="24" customFormat="false" ht="12.75" hidden="true" customHeight="false" outlineLevel="0" collapsed="false">
      <c r="A24" s="37"/>
      <c r="B24" s="71"/>
      <c r="C24" s="71"/>
      <c r="D24" s="38"/>
      <c r="E24" s="38"/>
      <c r="F24" s="38"/>
      <c r="G24" s="38"/>
      <c r="H24" s="38"/>
      <c r="I24" s="38"/>
      <c r="J24" s="38"/>
      <c r="K24" s="38"/>
    </row>
    <row r="25" customFormat="false" ht="12.75" hidden="true" customHeight="false" outlineLevel="0" collapsed="false">
      <c r="A25" s="37"/>
      <c r="B25" s="71"/>
      <c r="C25" s="71"/>
      <c r="D25" s="38"/>
      <c r="E25" s="38"/>
      <c r="F25" s="38"/>
      <c r="G25" s="38"/>
      <c r="H25" s="38"/>
      <c r="I25" s="38"/>
      <c r="J25" s="38"/>
      <c r="K25" s="38"/>
    </row>
    <row r="26" customFormat="false" ht="22.5" hidden="false" customHeight="false" outlineLevel="0" collapsed="false">
      <c r="A26" s="41" t="s">
        <v>18</v>
      </c>
      <c r="B26" s="52" t="n">
        <f aca="false">B11-B3</f>
        <v>-224800000</v>
      </c>
      <c r="C26" s="52" t="n">
        <f aca="false">C11-C3</f>
        <v>-200662328.767123</v>
      </c>
      <c r="D26" s="52" t="n">
        <f aca="false">D11-D3</f>
        <v>104126027.39726</v>
      </c>
      <c r="E26" s="52" t="n">
        <f aca="false">E11-E3</f>
        <v>109550684.931507</v>
      </c>
      <c r="F26" s="52" t="n">
        <f aca="false">F11-F3</f>
        <v>109550684.931507</v>
      </c>
      <c r="G26" s="52" t="n">
        <f aca="false">G11-G3</f>
        <v>109731506.849315</v>
      </c>
      <c r="H26" s="52" t="n">
        <f aca="false">H11-H3</f>
        <v>110454794.520548</v>
      </c>
      <c r="I26" s="52" t="n">
        <f aca="false">I11-I3</f>
        <v>111178082.191781</v>
      </c>
      <c r="J26" s="52" t="n">
        <f aca="false">J11-J3</f>
        <v>111901369.863014</v>
      </c>
      <c r="K26" s="52" t="n">
        <f aca="false">K11-K3</f>
        <v>112624657.534247</v>
      </c>
    </row>
    <row r="27" customFormat="false" ht="22.5" hidden="false" customHeight="false" outlineLevel="0" collapsed="false">
      <c r="A27" s="41" t="s">
        <v>19</v>
      </c>
      <c r="B27" s="52" t="n">
        <f aca="false">B26</f>
        <v>-224800000</v>
      </c>
      <c r="C27" s="52" t="n">
        <f aca="false">C26/(1+0.125)^C38</f>
        <v>-178366514.459665</v>
      </c>
      <c r="D27" s="52" t="n">
        <f aca="false">D26/(1+0.125)^D38</f>
        <v>82272416.7089464</v>
      </c>
      <c r="E27" s="52" t="n">
        <f aca="false">E26/(1+0.125)^E38</f>
        <v>76940947.441607</v>
      </c>
      <c r="F27" s="52" t="n">
        <f aca="false">F26/(1+0.125)^F38</f>
        <v>68391953.2814284</v>
      </c>
      <c r="G27" s="52" t="n">
        <f aca="false">G26/(1+0.125)^G38</f>
        <v>60893190.6795772</v>
      </c>
      <c r="H27" s="52" t="n">
        <f aca="false">H26/(1+0.125)^H38</f>
        <v>54484056.8469398</v>
      </c>
      <c r="I27" s="52" t="n">
        <f aca="false">I26/(1+0.125)^I38</f>
        <v>48747407.190943</v>
      </c>
      <c r="J27" s="52" t="n">
        <f aca="false">J26/(1+0.125)^J38</f>
        <v>43612925.8924895</v>
      </c>
      <c r="K27" s="52" t="n">
        <f aca="false">K26/(1+0.125)^K38</f>
        <v>39017620.5962733</v>
      </c>
    </row>
    <row r="28" customFormat="false" ht="22.5" hidden="false" customHeight="false" outlineLevel="0" collapsed="false">
      <c r="A28" s="43" t="s">
        <v>20</v>
      </c>
      <c r="B28" s="53" t="n">
        <f aca="false">B27</f>
        <v>-224800000</v>
      </c>
      <c r="C28" s="53" t="n">
        <f aca="false">C27+B28</f>
        <v>-403166514.459665</v>
      </c>
      <c r="D28" s="53" t="n">
        <f aca="false">C28+D27</f>
        <v>-320894097.750719</v>
      </c>
      <c r="E28" s="53" t="n">
        <f aca="false">D28+E27</f>
        <v>-243953150.309112</v>
      </c>
      <c r="F28" s="53" t="n">
        <f aca="false">E28+F27</f>
        <v>-175561197.027683</v>
      </c>
      <c r="G28" s="53" t="n">
        <f aca="false">F28+G27</f>
        <v>-114668006.348106</v>
      </c>
      <c r="H28" s="53" t="n">
        <f aca="false">G28+H27</f>
        <v>-60183949.5011663</v>
      </c>
      <c r="I28" s="53" t="n">
        <f aca="false">H28+I27</f>
        <v>-11436542.3102233</v>
      </c>
      <c r="J28" s="53" t="n">
        <f aca="false">I28+J27</f>
        <v>32176383.5822662</v>
      </c>
      <c r="K28" s="53" t="n">
        <f aca="false">J28+K27</f>
        <v>71194004.1785395</v>
      </c>
    </row>
    <row r="29" customFormat="false" ht="12.75" hidden="true" customHeight="false" outlineLevel="0" collapsed="false">
      <c r="A29" s="32" t="s">
        <v>21</v>
      </c>
      <c r="B29" s="45" t="n">
        <f aca="false">B30</f>
        <v>0</v>
      </c>
      <c r="C29" s="45" t="n">
        <f aca="false">C30</f>
        <v>0</v>
      </c>
      <c r="D29" s="45" t="n">
        <f aca="false">D30</f>
        <v>0</v>
      </c>
      <c r="E29" s="46" t="n">
        <f aca="false">E30</f>
        <v>0</v>
      </c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46" t="n">
        <f aca="false">I30</f>
        <v>0</v>
      </c>
      <c r="J29" s="46" t="n">
        <f aca="false">J30</f>
        <v>0</v>
      </c>
      <c r="K29" s="46" t="n">
        <f aca="false">K30</f>
        <v>0</v>
      </c>
    </row>
    <row r="30" customFormat="false" ht="12.75" hidden="true" customHeight="false" outlineLevel="0" collapsed="false">
      <c r="A30" s="34" t="s">
        <v>22</v>
      </c>
      <c r="B30" s="47" t="n">
        <f aca="false">B31+B32</f>
        <v>0</v>
      </c>
      <c r="C30" s="47" t="n">
        <f aca="false">C31+C32</f>
        <v>0</v>
      </c>
      <c r="D30" s="47" t="n">
        <f aca="false">D31+D32</f>
        <v>0</v>
      </c>
      <c r="E30" s="47" t="n">
        <f aca="false">E31+E32</f>
        <v>0</v>
      </c>
      <c r="F30" s="47" t="n">
        <f aca="false">F31+F32</f>
        <v>0</v>
      </c>
      <c r="G30" s="47" t="n">
        <f aca="false">G31+G32</f>
        <v>0</v>
      </c>
      <c r="H30" s="47" t="n">
        <f aca="false">H31+H32</f>
        <v>0</v>
      </c>
      <c r="I30" s="47" t="n">
        <f aca="false">I31+I32</f>
        <v>0</v>
      </c>
      <c r="J30" s="47" t="n">
        <f aca="false">J31+J32</f>
        <v>0</v>
      </c>
      <c r="K30" s="47" t="n">
        <f aca="false">K31+K32</f>
        <v>0</v>
      </c>
    </row>
    <row r="31" customFormat="false" ht="12.75" hidden="tru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.75" hidden="tru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true" customHeight="false" outlineLevel="0" collapsed="false">
      <c r="A33" s="48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.75" hidden="true" customHeight="false" outlineLevel="0" collapsed="false">
      <c r="A34" s="41" t="s">
        <v>23</v>
      </c>
      <c r="B34" s="52" t="n">
        <f aca="false">B29-B3</f>
        <v>-224800000</v>
      </c>
      <c r="C34" s="52" t="n">
        <f aca="false">C29-C3</f>
        <v>-222712328.767123</v>
      </c>
      <c r="D34" s="52" t="n">
        <f aca="false">D29-D3</f>
        <v>-16273972.6027397</v>
      </c>
      <c r="E34" s="52" t="n">
        <f aca="false">E29-E3</f>
        <v>-10849315.0684932</v>
      </c>
      <c r="F34" s="52" t="n">
        <f aca="false">F29-F3</f>
        <v>-10849315.0684932</v>
      </c>
      <c r="G34" s="52" t="n">
        <f aca="false">G29-G3</f>
        <v>-10668493.1506849</v>
      </c>
      <c r="H34" s="52" t="n">
        <f aca="false">H29-H3</f>
        <v>-9945205.47945206</v>
      </c>
      <c r="I34" s="52" t="n">
        <f aca="false">I29-I3</f>
        <v>-9221917.80821918</v>
      </c>
      <c r="J34" s="52" t="n">
        <f aca="false">J29-J3</f>
        <v>-8498630.13698631</v>
      </c>
      <c r="K34" s="52" t="n">
        <f aca="false">K29-K3</f>
        <v>-7775342.46575343</v>
      </c>
    </row>
    <row r="35" customFormat="false" ht="12.75" hidden="true" customHeight="false" outlineLevel="0" collapsed="false">
      <c r="A35" s="41" t="s">
        <v>24</v>
      </c>
      <c r="B35" s="52" t="n">
        <f aca="false">B34</f>
        <v>-224800000</v>
      </c>
      <c r="C35" s="52" t="n">
        <f aca="false">C34/(1+0.125)^C38</f>
        <v>-197966514.459665</v>
      </c>
      <c r="D35" s="52" t="n">
        <f aca="false">D34/(1+0.125)^D38</f>
        <v>-12858447.4885845</v>
      </c>
      <c r="E35" s="52" t="n">
        <f aca="false">E34/(1+0.125)^E38</f>
        <v>-7619820.73397599</v>
      </c>
      <c r="F35" s="52" t="n">
        <f aca="false">F34/(1+0.125)^F38</f>
        <v>-6773173.98575643</v>
      </c>
      <c r="G35" s="52" t="n">
        <f aca="false">G34/(1+0.125)^G38</f>
        <v>-5920255.78014266</v>
      </c>
      <c r="H35" s="52" t="n">
        <f aca="false">H34/(1+0.125)^H38</f>
        <v>-4905673.33947791</v>
      </c>
      <c r="I35" s="52" t="n">
        <f aca="false">I34/(1+0.125)^I38</f>
        <v>-4043464.0858727</v>
      </c>
      <c r="J35" s="52" t="n">
        <f aca="false">J34/(1+0.125)^J38</f>
        <v>-3312293.02023559</v>
      </c>
      <c r="K35" s="52" t="n">
        <f aca="false">K34/(1+0.125)^K38</f>
        <v>-2693685.10392682</v>
      </c>
    </row>
    <row r="36" customFormat="false" ht="22.5" hidden="true" customHeight="false" outlineLevel="0" collapsed="false">
      <c r="A36" s="43" t="s">
        <v>25</v>
      </c>
      <c r="B36" s="53" t="n">
        <f aca="false">B35</f>
        <v>-224800000</v>
      </c>
      <c r="C36" s="53" t="n">
        <f aca="false">B36+C35</f>
        <v>-422766514.459665</v>
      </c>
      <c r="D36" s="53" t="n">
        <f aca="false">C36+D35</f>
        <v>-435624961.94825</v>
      </c>
      <c r="E36" s="53" t="n">
        <f aca="false">D36+E35</f>
        <v>-443244782.682226</v>
      </c>
      <c r="F36" s="53" t="n">
        <f aca="false">E36+F35</f>
        <v>-450017956.667982</v>
      </c>
      <c r="G36" s="53" t="n">
        <f aca="false">F36+G35</f>
        <v>-455938212.448125</v>
      </c>
      <c r="H36" s="53" t="n">
        <f aca="false">G36+H35</f>
        <v>-460843885.787603</v>
      </c>
      <c r="I36" s="53" t="n">
        <f aca="false">H36+I35</f>
        <v>-464887349.873475</v>
      </c>
      <c r="J36" s="53" t="n">
        <f aca="false">I36+J35</f>
        <v>-468199642.893711</v>
      </c>
      <c r="K36" s="53" t="n">
        <f aca="false">J36+K35</f>
        <v>-470893327.997638</v>
      </c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54" t="s">
        <v>26</v>
      </c>
      <c r="B38" s="55" t="n">
        <v>0.025</v>
      </c>
      <c r="C38" s="56" t="n">
        <v>1</v>
      </c>
      <c r="D38" s="56" t="n">
        <v>2</v>
      </c>
      <c r="E38" s="56" t="n">
        <v>3</v>
      </c>
      <c r="F38" s="56" t="n">
        <v>4</v>
      </c>
      <c r="G38" s="56" t="n">
        <v>5</v>
      </c>
      <c r="H38" s="56" t="n">
        <v>6</v>
      </c>
      <c r="I38" s="56" t="n">
        <v>7</v>
      </c>
      <c r="J38" s="56" t="n">
        <v>8</v>
      </c>
      <c r="K38" s="56" t="n">
        <v>9</v>
      </c>
    </row>
    <row r="39" customFormat="false" ht="12.75" hidden="false" customHeight="false" outlineLevel="0" collapsed="false">
      <c r="A39" s="54" t="s">
        <v>27</v>
      </c>
      <c r="B39" s="57" t="s">
        <v>28</v>
      </c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true" customHeight="false" outlineLevel="0" collapsed="false">
      <c r="A40" s="58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59" t="s">
        <v>29</v>
      </c>
      <c r="B41" s="60" t="n">
        <f aca="false">B3</f>
        <v>224800000</v>
      </c>
      <c r="C41" s="60" t="n">
        <f aca="false">C3</f>
        <v>222712328.767123</v>
      </c>
      <c r="D41" s="60" t="n">
        <f aca="false">D3</f>
        <v>16273972.6027397</v>
      </c>
      <c r="E41" s="60" t="n">
        <f aca="false">E3</f>
        <v>10849315.0684932</v>
      </c>
      <c r="F41" s="60" t="n">
        <f aca="false">F3</f>
        <v>10849315.0684932</v>
      </c>
      <c r="G41" s="60" t="n">
        <f aca="false">G3</f>
        <v>10668493.1506849</v>
      </c>
      <c r="H41" s="60" t="n">
        <f aca="false">H3</f>
        <v>9945205.47945206</v>
      </c>
      <c r="I41" s="60" t="n">
        <f aca="false">I3</f>
        <v>9221917.80821918</v>
      </c>
      <c r="J41" s="60" t="n">
        <f aca="false">J3</f>
        <v>8498630.13698631</v>
      </c>
      <c r="K41" s="60" t="n">
        <f aca="false">K3</f>
        <v>7775342.46575343</v>
      </c>
    </row>
    <row r="42" customFormat="false" ht="12.75" hidden="false" customHeight="false" outlineLevel="0" collapsed="false">
      <c r="A42" s="59" t="s">
        <v>30</v>
      </c>
      <c r="B42" s="60" t="n">
        <f aca="false">B11+B29</f>
        <v>0</v>
      </c>
      <c r="C42" s="60" t="n">
        <f aca="false">C11+C29</f>
        <v>22050000</v>
      </c>
      <c r="D42" s="60" t="n">
        <f aca="false">D11+D29</f>
        <v>120400000</v>
      </c>
      <c r="E42" s="60" t="n">
        <f aca="false">E11+E29</f>
        <v>120400000</v>
      </c>
      <c r="F42" s="60" t="n">
        <f aca="false">F11+F29</f>
        <v>120400000</v>
      </c>
      <c r="G42" s="60" t="n">
        <f aca="false">G11+G29</f>
        <v>120400000</v>
      </c>
      <c r="H42" s="60" t="n">
        <f aca="false">H11+H29</f>
        <v>120400000</v>
      </c>
      <c r="I42" s="60" t="n">
        <f aca="false">I11+I29</f>
        <v>120400000</v>
      </c>
      <c r="J42" s="60" t="n">
        <f aca="false">J11+J29</f>
        <v>120400000</v>
      </c>
      <c r="K42" s="60" t="n">
        <f aca="false">K11+K29</f>
        <v>120400000</v>
      </c>
    </row>
    <row r="43" customFormat="false" ht="12.75" hidden="false" customHeight="false" outlineLevel="0" collapsed="false">
      <c r="A43" s="59" t="s">
        <v>31</v>
      </c>
      <c r="B43" s="60" t="n">
        <f aca="false">B42-B41</f>
        <v>-224800000</v>
      </c>
      <c r="C43" s="60" t="n">
        <f aca="false">C42-C41</f>
        <v>-200662328.767123</v>
      </c>
      <c r="D43" s="60" t="n">
        <f aca="false">D42-D41</f>
        <v>104126027.39726</v>
      </c>
      <c r="E43" s="60" t="n">
        <f aca="false">E42-E41</f>
        <v>109550684.931507</v>
      </c>
      <c r="F43" s="60" t="n">
        <f aca="false">F42-F41</f>
        <v>109550684.931507</v>
      </c>
      <c r="G43" s="60" t="n">
        <f aca="false">G42-G41</f>
        <v>109731506.849315</v>
      </c>
      <c r="H43" s="60" t="n">
        <f aca="false">H42-H41</f>
        <v>110454794.520548</v>
      </c>
      <c r="I43" s="60" t="n">
        <f aca="false">I42-I41</f>
        <v>111178082.191781</v>
      </c>
      <c r="J43" s="60" t="n">
        <f aca="false">J42-J41</f>
        <v>111901369.863014</v>
      </c>
      <c r="K43" s="60" t="n">
        <f aca="false">K42-K41</f>
        <v>112624657.534247</v>
      </c>
    </row>
    <row r="44" customFormat="false" ht="12.75" hidden="false" customHeight="false" outlineLevel="0" collapsed="false">
      <c r="A44" s="59" t="s">
        <v>32</v>
      </c>
      <c r="B44" s="61" t="n">
        <f aca="false">IRR(B43:K43)</f>
        <v>0.167290726859884</v>
      </c>
      <c r="C44" s="62"/>
      <c r="D44" s="62"/>
      <c r="E44" s="62"/>
      <c r="F44" s="62"/>
      <c r="G44" s="62"/>
      <c r="H44" s="62"/>
      <c r="I44" s="62"/>
      <c r="J44" s="62"/>
      <c r="K44" s="62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13" width="13.56"/>
    <col collapsed="false" customWidth="true" hidden="false" outlineLevel="0" max="3" min="3" style="13" width="19.14"/>
    <col collapsed="false" customWidth="true" hidden="false" outlineLevel="0" max="4" min="4" style="13" width="16.42"/>
    <col collapsed="false" customWidth="true" hidden="false" outlineLevel="0" max="5" min="5" style="13" width="12.42"/>
    <col collapsed="false" customWidth="true" hidden="false" outlineLevel="0" max="6" min="6" style="13" width="12.14"/>
    <col collapsed="false" customWidth="true" hidden="false" outlineLevel="0" max="7" min="7" style="13" width="16.56"/>
    <col collapsed="false" customWidth="true" hidden="false" outlineLevel="0" max="8" min="8" style="13" width="14.41"/>
    <col collapsed="false" customWidth="true" hidden="false" outlineLevel="0" max="9" min="9" style="13" width="17.56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67" t="s">
        <v>37</v>
      </c>
    </row>
    <row r="2" customFormat="false" ht="12.75" hidden="false" customHeight="false" outlineLevel="0" collapsed="false">
      <c r="A2" s="13" t="s">
        <v>38</v>
      </c>
      <c r="B2" s="74" t="n">
        <v>5</v>
      </c>
    </row>
    <row r="3" customFormat="false" ht="12.75" hidden="false" customHeight="false" outlineLevel="0" collapsed="false">
      <c r="A3" s="13" t="s">
        <v>39</v>
      </c>
      <c r="B3" s="74" t="n">
        <v>20</v>
      </c>
    </row>
    <row r="4" customFormat="false" ht="12.75" hidden="false" customHeight="false" outlineLevel="0" collapsed="false">
      <c r="A4" s="13" t="s">
        <v>40</v>
      </c>
      <c r="B4" s="74" t="n">
        <v>30</v>
      </c>
      <c r="D4" s="75"/>
    </row>
    <row r="5" customFormat="false" ht="12.75" hidden="false" customHeight="false" outlineLevel="0" collapsed="false">
      <c r="A5" s="13" t="s">
        <v>41</v>
      </c>
      <c r="B5" s="76" t="n">
        <v>41470</v>
      </c>
    </row>
    <row r="6" customFormat="false" ht="12.75" hidden="false" customHeight="false" outlineLevel="0" collapsed="false">
      <c r="A6" s="13" t="s">
        <v>42</v>
      </c>
      <c r="B6" s="76" t="n">
        <v>41654</v>
      </c>
    </row>
    <row r="7" customFormat="false" ht="12.75" hidden="false" customHeight="false" outlineLevel="0" collapsed="false">
      <c r="A7" s="13" t="s">
        <v>43</v>
      </c>
      <c r="B7" s="76" t="n">
        <f aca="false">+C59</f>
        <v>48670</v>
      </c>
    </row>
    <row r="8" customFormat="false" ht="12.75" hidden="false" customHeight="false" outlineLevel="0" collapsed="false">
      <c r="A8" s="13" t="s">
        <v>44</v>
      </c>
      <c r="B8" s="77" t="n">
        <v>0.025</v>
      </c>
    </row>
    <row r="9" customFormat="false" ht="12.75" hidden="false" customHeight="false" outlineLevel="0" collapsed="false">
      <c r="B9" s="78" t="s">
        <v>45</v>
      </c>
      <c r="C9" s="79" t="s">
        <v>46</v>
      </c>
      <c r="D9" s="80"/>
      <c r="E9" s="80"/>
      <c r="F9" s="80"/>
      <c r="G9" s="80"/>
    </row>
    <row r="10" customFormat="false" ht="12.75" hidden="false" customHeight="false" outlineLevel="0" collapsed="false">
      <c r="A10" s="13" t="s">
        <v>47</v>
      </c>
      <c r="B10" s="81" t="n">
        <v>200000000</v>
      </c>
      <c r="C10" s="82" t="n">
        <v>1</v>
      </c>
      <c r="D10" s="83"/>
      <c r="E10" s="84"/>
      <c r="F10" s="85"/>
      <c r="G10" s="80"/>
    </row>
    <row r="11" customFormat="false" ht="12.75" hidden="false" customHeight="false" outlineLevel="0" collapsed="false">
      <c r="A11" s="13" t="s">
        <v>48</v>
      </c>
      <c r="B11" s="81" t="n">
        <v>200000000</v>
      </c>
      <c r="C11" s="86" t="n">
        <v>2</v>
      </c>
      <c r="D11" s="83"/>
      <c r="E11" s="87"/>
      <c r="F11" s="85"/>
      <c r="G11" s="88"/>
    </row>
    <row r="12" customFormat="false" ht="12.75" hidden="false" customHeight="false" outlineLevel="0" collapsed="false">
      <c r="A12" s="13" t="s">
        <v>49</v>
      </c>
      <c r="B12" s="81" t="s">
        <v>15</v>
      </c>
      <c r="C12" s="86" t="n">
        <v>3</v>
      </c>
      <c r="D12" s="83"/>
      <c r="E12" s="87"/>
      <c r="F12" s="85"/>
      <c r="G12" s="88"/>
    </row>
    <row r="13" customFormat="false" ht="12.75" hidden="false" customHeight="false" outlineLevel="0" collapsed="false">
      <c r="A13" s="13" t="s">
        <v>50</v>
      </c>
      <c r="B13" s="81" t="s">
        <v>15</v>
      </c>
      <c r="C13" s="86" t="n">
        <v>4</v>
      </c>
      <c r="D13" s="83"/>
      <c r="E13" s="87"/>
      <c r="F13" s="85"/>
      <c r="G13" s="88"/>
    </row>
    <row r="14" customFormat="false" ht="12.75" hidden="false" customHeight="false" outlineLevel="0" collapsed="false">
      <c r="A14" s="13" t="s">
        <v>51</v>
      </c>
      <c r="B14" s="81" t="s">
        <v>15</v>
      </c>
      <c r="C14" s="86" t="n">
        <v>5</v>
      </c>
      <c r="D14" s="83"/>
      <c r="E14" s="87"/>
      <c r="F14" s="85"/>
      <c r="G14" s="88"/>
    </row>
    <row r="15" customFormat="false" ht="12.75" hidden="false" customHeight="false" outlineLevel="0" collapsed="false">
      <c r="A15" s="67" t="s">
        <v>52</v>
      </c>
      <c r="B15" s="89" t="n">
        <f aca="false">SUM(B10:B14)</f>
        <v>400000000</v>
      </c>
    </row>
    <row r="17" s="67" customFormat="true" ht="12.75" hidden="false" customHeight="true" outlineLevel="0" collapsed="false">
      <c r="A17" s="90" t="s">
        <v>53</v>
      </c>
      <c r="B17" s="91" t="s">
        <v>54</v>
      </c>
      <c r="C17" s="91" t="s">
        <v>55</v>
      </c>
      <c r="D17" s="91" t="s">
        <v>56</v>
      </c>
      <c r="E17" s="92" t="s">
        <v>57</v>
      </c>
      <c r="F17" s="93" t="s">
        <v>58</v>
      </c>
      <c r="G17" s="93" t="s">
        <v>59</v>
      </c>
      <c r="H17" s="93" t="s">
        <v>60</v>
      </c>
    </row>
    <row r="18" s="67" customFormat="true" ht="12.75" hidden="false" customHeight="false" outlineLevel="0" collapsed="false">
      <c r="A18" s="90"/>
      <c r="B18" s="91"/>
      <c r="C18" s="91"/>
      <c r="D18" s="91"/>
      <c r="E18" s="92"/>
      <c r="F18" s="93"/>
      <c r="G18" s="93"/>
      <c r="H18" s="93"/>
    </row>
    <row r="19" customFormat="false" ht="12.75" hidden="false" customHeight="false" outlineLevel="0" collapsed="false">
      <c r="A19" s="94" t="n">
        <v>0</v>
      </c>
      <c r="B19" s="95"/>
      <c r="C19" s="96" t="n">
        <f aca="false">+B5</f>
        <v>41470</v>
      </c>
      <c r="D19" s="95"/>
      <c r="E19" s="97" t="n">
        <f aca="false">+D19</f>
        <v>0</v>
      </c>
      <c r="F19" s="98" t="n">
        <v>0</v>
      </c>
      <c r="G19" s="99"/>
      <c r="H19" s="100" t="n">
        <f aca="false">+F19+G19</f>
        <v>0</v>
      </c>
    </row>
    <row r="20" customFormat="false" ht="12.75" hidden="false" customHeight="false" outlineLevel="0" collapsed="false">
      <c r="A20" s="101" t="n">
        <v>1</v>
      </c>
      <c r="B20" s="88"/>
      <c r="C20" s="96" t="n">
        <f aca="false">C19+180</f>
        <v>41650</v>
      </c>
      <c r="D20" s="102" t="n">
        <f aca="false">B10</f>
        <v>200000000</v>
      </c>
      <c r="E20" s="75" t="n">
        <f aca="false">+E19+D20</f>
        <v>200000000</v>
      </c>
      <c r="F20" s="103" t="n">
        <v>0</v>
      </c>
      <c r="G20" s="104"/>
      <c r="H20" s="100" t="n">
        <f aca="false">+F20+G20</f>
        <v>0</v>
      </c>
    </row>
    <row r="21" customFormat="false" ht="12.75" hidden="false" customHeight="false" outlineLevel="0" collapsed="false">
      <c r="A21" s="101" t="n">
        <v>1</v>
      </c>
      <c r="B21" s="88"/>
      <c r="C21" s="96" t="n">
        <f aca="false">C20+180</f>
        <v>41830</v>
      </c>
      <c r="D21" s="102"/>
      <c r="E21" s="75" t="n">
        <f aca="false">+E20+D21</f>
        <v>200000000</v>
      </c>
      <c r="F21" s="103" t="n">
        <v>0</v>
      </c>
      <c r="G21" s="104"/>
      <c r="H21" s="100" t="n">
        <f aca="false">+F21+G21</f>
        <v>0</v>
      </c>
    </row>
    <row r="22" customFormat="false" ht="12.75" hidden="false" customHeight="false" outlineLevel="0" collapsed="false">
      <c r="A22" s="101" t="n">
        <v>2</v>
      </c>
      <c r="B22" s="88"/>
      <c r="C22" s="96" t="n">
        <f aca="false">C21+180</f>
        <v>42010</v>
      </c>
      <c r="D22" s="102" t="n">
        <f aca="false">B11</f>
        <v>200000000</v>
      </c>
      <c r="E22" s="75" t="n">
        <f aca="false">+E21+D22</f>
        <v>400000000</v>
      </c>
      <c r="F22" s="103" t="n">
        <f aca="false">+E21*$B$8*(C22-C21)/365</f>
        <v>2465753.42465753</v>
      </c>
      <c r="G22" s="104"/>
      <c r="H22" s="100" t="n">
        <f aca="false">+F22+G22</f>
        <v>2465753.42465753</v>
      </c>
    </row>
    <row r="23" customFormat="false" ht="12.75" hidden="false" customHeight="false" outlineLevel="0" collapsed="false">
      <c r="A23" s="101" t="n">
        <v>2</v>
      </c>
      <c r="B23" s="88"/>
      <c r="C23" s="96" t="n">
        <f aca="false">C22+180</f>
        <v>42190</v>
      </c>
      <c r="D23" s="105"/>
      <c r="E23" s="75" t="n">
        <f aca="false">+E22+D23</f>
        <v>400000000</v>
      </c>
      <c r="F23" s="103" t="n">
        <f aca="false">+E22*$B$8*(C23-C22)/365</f>
        <v>4931506.84931507</v>
      </c>
      <c r="G23" s="104"/>
      <c r="H23" s="100" t="n">
        <f aca="false">+F23+G23</f>
        <v>4931506.84931507</v>
      </c>
    </row>
    <row r="24" customFormat="false" ht="12.75" hidden="false" customHeight="false" outlineLevel="0" collapsed="false">
      <c r="A24" s="101" t="n">
        <v>3</v>
      </c>
      <c r="B24" s="88"/>
      <c r="C24" s="96" t="n">
        <f aca="false">C23+180</f>
        <v>42370</v>
      </c>
      <c r="D24" s="88"/>
      <c r="E24" s="75" t="n">
        <f aca="false">+E23+D24</f>
        <v>400000000</v>
      </c>
      <c r="F24" s="103" t="n">
        <f aca="false">+E23*$B$8*(C24-C23)/365</f>
        <v>4931506.84931507</v>
      </c>
      <c r="G24" s="104"/>
      <c r="H24" s="100" t="n">
        <f aca="false">+F24+G24</f>
        <v>4931506.84931507</v>
      </c>
    </row>
    <row r="25" customFormat="false" ht="12.75" hidden="false" customHeight="false" outlineLevel="0" collapsed="false">
      <c r="A25" s="101" t="n">
        <v>3</v>
      </c>
      <c r="B25" s="88"/>
      <c r="C25" s="96" t="n">
        <f aca="false">C24+180</f>
        <v>42550</v>
      </c>
      <c r="D25" s="105"/>
      <c r="E25" s="75" t="n">
        <f aca="false">+E24+D25</f>
        <v>400000000</v>
      </c>
      <c r="F25" s="103" t="n">
        <f aca="false">+E24*$B$8*(C25-C24)/365</f>
        <v>4931506.84931507</v>
      </c>
      <c r="G25" s="106"/>
      <c r="H25" s="100" t="n">
        <f aca="false">+F25+G25</f>
        <v>4931506.84931507</v>
      </c>
    </row>
    <row r="26" customFormat="false" ht="12.75" hidden="false" customHeight="false" outlineLevel="0" collapsed="false">
      <c r="A26" s="101" t="n">
        <v>4</v>
      </c>
      <c r="B26" s="88"/>
      <c r="C26" s="96" t="n">
        <f aca="false">C25+180</f>
        <v>42730</v>
      </c>
      <c r="D26" s="88"/>
      <c r="E26" s="75" t="n">
        <f aca="false">+E25+D26</f>
        <v>400000000</v>
      </c>
      <c r="F26" s="103" t="n">
        <f aca="false">+E25*$B$8*(C26-C25)/365</f>
        <v>4931506.84931507</v>
      </c>
      <c r="G26" s="107"/>
      <c r="H26" s="100" t="n">
        <f aca="false">+F26+G26</f>
        <v>4931506.84931507</v>
      </c>
    </row>
    <row r="27" customFormat="false" ht="12.75" hidden="false" customHeight="false" outlineLevel="0" collapsed="false">
      <c r="A27" s="101" t="n">
        <v>4</v>
      </c>
      <c r="B27" s="88"/>
      <c r="C27" s="96" t="n">
        <f aca="false">C26+180</f>
        <v>42910</v>
      </c>
      <c r="D27" s="105"/>
      <c r="E27" s="75" t="n">
        <f aca="false">+E26+D27</f>
        <v>400000000</v>
      </c>
      <c r="F27" s="103" t="n">
        <f aca="false">+E26*$B$8*(C27-C26)/365</f>
        <v>4931506.84931507</v>
      </c>
      <c r="G27" s="107"/>
      <c r="H27" s="100" t="n">
        <f aca="false">+F27+G27</f>
        <v>4931506.84931507</v>
      </c>
    </row>
    <row r="28" customFormat="false" ht="12.75" hidden="false" customHeight="false" outlineLevel="0" collapsed="false">
      <c r="A28" s="101" t="n">
        <v>5</v>
      </c>
      <c r="B28" s="88"/>
      <c r="C28" s="96" t="n">
        <f aca="false">C27+180</f>
        <v>43090</v>
      </c>
      <c r="D28" s="88"/>
      <c r="E28" s="75" t="n">
        <f aca="false">+E27+D28</f>
        <v>400000000</v>
      </c>
      <c r="F28" s="103" t="n">
        <f aca="false">+E27*$B$8*(C28-C27)/365</f>
        <v>4931506.84931507</v>
      </c>
      <c r="G28" s="107"/>
      <c r="H28" s="100" t="n">
        <f aca="false">+F28+G28</f>
        <v>4931506.84931507</v>
      </c>
      <c r="I28" s="75"/>
    </row>
    <row r="29" customFormat="false" ht="12.75" hidden="false" customHeight="false" outlineLevel="0" collapsed="false">
      <c r="A29" s="101" t="n">
        <v>5</v>
      </c>
      <c r="B29" s="88"/>
      <c r="C29" s="96" t="n">
        <f aca="false">C28+180</f>
        <v>43270</v>
      </c>
      <c r="D29" s="105"/>
      <c r="E29" s="75" t="n">
        <f aca="false">+E28+D29</f>
        <v>400000000</v>
      </c>
      <c r="F29" s="103" t="n">
        <f aca="false">+E28*$B$8*(C29-C28)/365</f>
        <v>4931506.84931507</v>
      </c>
      <c r="G29" s="107"/>
      <c r="H29" s="100" t="n">
        <f aca="false">+F29+G29</f>
        <v>4931506.84931507</v>
      </c>
    </row>
    <row r="30" customFormat="false" ht="12.75" hidden="false" customHeight="false" outlineLevel="0" collapsed="false">
      <c r="A30" s="101" t="n">
        <v>6</v>
      </c>
      <c r="B30" s="108" t="n">
        <v>1</v>
      </c>
      <c r="C30" s="96" t="n">
        <f aca="false">C29+180</f>
        <v>43450</v>
      </c>
      <c r="D30" s="88"/>
      <c r="E30" s="75" t="n">
        <f aca="false">+E29-G30</f>
        <v>386666666.666667</v>
      </c>
      <c r="F30" s="103" t="n">
        <f aca="false">+E29*$B$8*(C30-C29)/365</f>
        <v>4931506.84931507</v>
      </c>
      <c r="G30" s="106" t="n">
        <f aca="false">+$B$15/$B$4</f>
        <v>13333333.3333333</v>
      </c>
      <c r="H30" s="100" t="n">
        <f aca="false">+F30+G30</f>
        <v>18264840.1826484</v>
      </c>
    </row>
    <row r="31" customFormat="false" ht="12.75" hidden="false" customHeight="false" outlineLevel="0" collapsed="false">
      <c r="A31" s="101" t="n">
        <v>6</v>
      </c>
      <c r="B31" s="88" t="n">
        <v>2</v>
      </c>
      <c r="C31" s="96" t="n">
        <f aca="false">C30+180</f>
        <v>43630</v>
      </c>
      <c r="D31" s="88"/>
      <c r="E31" s="75" t="n">
        <f aca="false">+E30-G31</f>
        <v>373333333.333333</v>
      </c>
      <c r="F31" s="103" t="n">
        <f aca="false">+E30*$B$8*(C31-C30)/365</f>
        <v>4767123.28767123</v>
      </c>
      <c r="G31" s="107" t="n">
        <f aca="false">+$B$15/$B$4</f>
        <v>13333333.3333333</v>
      </c>
      <c r="H31" s="100" t="n">
        <f aca="false">+F31+G31</f>
        <v>18100456.6210046</v>
      </c>
    </row>
    <row r="32" customFormat="false" ht="12.75" hidden="false" customHeight="false" outlineLevel="0" collapsed="false">
      <c r="A32" s="101" t="n">
        <v>7</v>
      </c>
      <c r="B32" s="88" t="n">
        <v>3</v>
      </c>
      <c r="C32" s="96" t="n">
        <f aca="false">C31+180</f>
        <v>43810</v>
      </c>
      <c r="D32" s="88"/>
      <c r="E32" s="75" t="n">
        <f aca="false">+E31-G32</f>
        <v>360000000</v>
      </c>
      <c r="F32" s="103" t="n">
        <f aca="false">+E31*$B$8*(C32-C31)/365</f>
        <v>4602739.7260274</v>
      </c>
      <c r="G32" s="107" t="n">
        <f aca="false">+$B$15/$B$4</f>
        <v>13333333.3333333</v>
      </c>
      <c r="H32" s="100" t="n">
        <f aca="false">+F32+G32</f>
        <v>17936073.0593607</v>
      </c>
    </row>
    <row r="33" customFormat="false" ht="12.75" hidden="false" customHeight="false" outlineLevel="0" collapsed="false">
      <c r="A33" s="101" t="n">
        <v>7</v>
      </c>
      <c r="B33" s="88" t="n">
        <v>4</v>
      </c>
      <c r="C33" s="96" t="n">
        <f aca="false">C32+180</f>
        <v>43990</v>
      </c>
      <c r="D33" s="88"/>
      <c r="E33" s="75" t="n">
        <f aca="false">+E32-G33</f>
        <v>346666666.666667</v>
      </c>
      <c r="F33" s="103" t="n">
        <f aca="false">+E32*$B$8*(C33-C32)/365</f>
        <v>4438356.16438356</v>
      </c>
      <c r="G33" s="107" t="n">
        <f aca="false">+$B$15/$B$4</f>
        <v>13333333.3333333</v>
      </c>
      <c r="H33" s="100" t="n">
        <f aca="false">+F33+G33</f>
        <v>17771689.4977169</v>
      </c>
    </row>
    <row r="34" customFormat="false" ht="12.75" hidden="false" customHeight="false" outlineLevel="0" collapsed="false">
      <c r="A34" s="101" t="n">
        <v>8</v>
      </c>
      <c r="B34" s="88" t="n">
        <v>5</v>
      </c>
      <c r="C34" s="96" t="n">
        <f aca="false">C33+180</f>
        <v>44170</v>
      </c>
      <c r="D34" s="88"/>
      <c r="E34" s="75" t="n">
        <f aca="false">+E33-G34</f>
        <v>333333333.333333</v>
      </c>
      <c r="F34" s="103" t="n">
        <f aca="false">+E33*$B$8*(C34-C33)/365</f>
        <v>4273972.60273973</v>
      </c>
      <c r="G34" s="107" t="n">
        <f aca="false">+$B$15/$B$4</f>
        <v>13333333.3333333</v>
      </c>
      <c r="H34" s="100" t="n">
        <f aca="false">+F34+G34</f>
        <v>17607305.9360731</v>
      </c>
    </row>
    <row r="35" customFormat="false" ht="12.75" hidden="false" customHeight="false" outlineLevel="0" collapsed="false">
      <c r="A35" s="101" t="n">
        <v>8</v>
      </c>
      <c r="B35" s="88" t="n">
        <v>6</v>
      </c>
      <c r="C35" s="96" t="n">
        <f aca="false">C34+180</f>
        <v>44350</v>
      </c>
      <c r="D35" s="88"/>
      <c r="E35" s="75" t="n">
        <f aca="false">+E34-G35</f>
        <v>320000000</v>
      </c>
      <c r="F35" s="103" t="n">
        <f aca="false">+E34*$B$8*(C35-C34)/365</f>
        <v>4109589.04109589</v>
      </c>
      <c r="G35" s="107" t="n">
        <f aca="false">+$B$15/$B$4</f>
        <v>13333333.3333333</v>
      </c>
      <c r="H35" s="100" t="n">
        <f aca="false">+F35+G35</f>
        <v>17442922.3744292</v>
      </c>
    </row>
    <row r="36" customFormat="false" ht="12.75" hidden="false" customHeight="false" outlineLevel="0" collapsed="false">
      <c r="A36" s="101" t="n">
        <v>9</v>
      </c>
      <c r="B36" s="88" t="n">
        <v>7</v>
      </c>
      <c r="C36" s="96" t="n">
        <f aca="false">C35+180</f>
        <v>44530</v>
      </c>
      <c r="D36" s="88"/>
      <c r="E36" s="75" t="n">
        <f aca="false">+E35-G36</f>
        <v>306666666.666667</v>
      </c>
      <c r="F36" s="103" t="n">
        <f aca="false">+E35*$B$8*(C36-C35)/365</f>
        <v>3945205.47945206</v>
      </c>
      <c r="G36" s="107" t="n">
        <f aca="false">+$B$15/$B$4</f>
        <v>13333333.3333333</v>
      </c>
      <c r="H36" s="100" t="n">
        <f aca="false">+F36+G36</f>
        <v>17278538.8127854</v>
      </c>
    </row>
    <row r="37" customFormat="false" ht="12.75" hidden="false" customHeight="false" outlineLevel="0" collapsed="false">
      <c r="A37" s="101" t="n">
        <v>9</v>
      </c>
      <c r="B37" s="88" t="n">
        <v>8</v>
      </c>
      <c r="C37" s="96" t="n">
        <f aca="false">C36+180</f>
        <v>44710</v>
      </c>
      <c r="D37" s="88"/>
      <c r="E37" s="75" t="n">
        <f aca="false">+E36-G37</f>
        <v>293333333.333334</v>
      </c>
      <c r="F37" s="103" t="n">
        <f aca="false">+E36*$B$8*(C37-C36)/365</f>
        <v>3780821.91780822</v>
      </c>
      <c r="G37" s="107" t="n">
        <f aca="false">+$B$15/$B$4</f>
        <v>13333333.3333333</v>
      </c>
      <c r="H37" s="100" t="n">
        <f aca="false">+F37+G37</f>
        <v>17114155.2511416</v>
      </c>
    </row>
    <row r="38" customFormat="false" ht="12.75" hidden="false" customHeight="false" outlineLevel="0" collapsed="false">
      <c r="A38" s="101" t="n">
        <v>10</v>
      </c>
      <c r="B38" s="88" t="n">
        <v>9</v>
      </c>
      <c r="C38" s="96" t="n">
        <f aca="false">C37+180</f>
        <v>44890</v>
      </c>
      <c r="D38" s="88"/>
      <c r="E38" s="75" t="n">
        <f aca="false">+E37-G38</f>
        <v>280000000</v>
      </c>
      <c r="F38" s="103" t="n">
        <f aca="false">+E37*$B$8*(C38-C37)/365</f>
        <v>3616438.35616439</v>
      </c>
      <c r="G38" s="107" t="n">
        <f aca="false">+$B$15/$B$4</f>
        <v>13333333.3333333</v>
      </c>
      <c r="H38" s="100" t="n">
        <f aca="false">+F38+G38</f>
        <v>16949771.6894977</v>
      </c>
    </row>
    <row r="39" customFormat="false" ht="12.75" hidden="false" customHeight="false" outlineLevel="0" collapsed="false">
      <c r="A39" s="101" t="n">
        <v>10</v>
      </c>
      <c r="B39" s="88" t="n">
        <v>10</v>
      </c>
      <c r="C39" s="96" t="n">
        <f aca="false">C38+180</f>
        <v>45070</v>
      </c>
      <c r="D39" s="88"/>
      <c r="E39" s="75" t="n">
        <f aca="false">+E38-G39</f>
        <v>266666666.666667</v>
      </c>
      <c r="F39" s="103" t="n">
        <f aca="false">+E38*$B$8*(C39-C38)/365</f>
        <v>3452054.79452055</v>
      </c>
      <c r="G39" s="107" t="n">
        <f aca="false">+$B$15/$B$4</f>
        <v>13333333.3333333</v>
      </c>
      <c r="H39" s="100" t="n">
        <f aca="false">+F39+G39</f>
        <v>16785388.1278539</v>
      </c>
    </row>
    <row r="40" customFormat="false" ht="12.75" hidden="false" customHeight="false" outlineLevel="0" collapsed="false">
      <c r="A40" s="101" t="n">
        <v>11</v>
      </c>
      <c r="B40" s="88" t="n">
        <v>11</v>
      </c>
      <c r="C40" s="96" t="n">
        <f aca="false">C39+180</f>
        <v>45250</v>
      </c>
      <c r="D40" s="88"/>
      <c r="E40" s="75" t="n">
        <f aca="false">+E39-G40</f>
        <v>253333333.333334</v>
      </c>
      <c r="F40" s="103" t="n">
        <f aca="false">+E39*$B$8*(C40-C39)/365</f>
        <v>3287671.23287672</v>
      </c>
      <c r="G40" s="107" t="n">
        <f aca="false">+$B$15/$B$4</f>
        <v>13333333.3333333</v>
      </c>
      <c r="H40" s="100" t="n">
        <f aca="false">+F40+G40</f>
        <v>16621004.56621</v>
      </c>
    </row>
    <row r="41" customFormat="false" ht="12.75" hidden="false" customHeight="false" outlineLevel="0" collapsed="false">
      <c r="A41" s="101" t="n">
        <v>11</v>
      </c>
      <c r="B41" s="88" t="n">
        <v>12</v>
      </c>
      <c r="C41" s="96" t="n">
        <f aca="false">C40+180</f>
        <v>45430</v>
      </c>
      <c r="D41" s="88"/>
      <c r="E41" s="75" t="n">
        <f aca="false">+E40-G41</f>
        <v>240000000</v>
      </c>
      <c r="F41" s="103" t="n">
        <f aca="false">+E40*$B$8*(C41-C40)/365</f>
        <v>3123287.67123288</v>
      </c>
      <c r="G41" s="107" t="n">
        <f aca="false">+$B$15/$B$4</f>
        <v>13333333.3333333</v>
      </c>
      <c r="H41" s="100" t="n">
        <f aca="false">+F41+G41</f>
        <v>16456621.0045662</v>
      </c>
    </row>
    <row r="42" customFormat="false" ht="12.75" hidden="false" customHeight="false" outlineLevel="0" collapsed="false">
      <c r="A42" s="101" t="n">
        <v>12</v>
      </c>
      <c r="B42" s="88" t="n">
        <v>13</v>
      </c>
      <c r="C42" s="96" t="n">
        <f aca="false">C41+180</f>
        <v>45610</v>
      </c>
      <c r="D42" s="88"/>
      <c r="E42" s="75" t="n">
        <f aca="false">+E41-G42</f>
        <v>226666666.666667</v>
      </c>
      <c r="F42" s="103" t="n">
        <f aca="false">+E41*$B$8*(C42-C41)/365</f>
        <v>2958904.10958904</v>
      </c>
      <c r="G42" s="107" t="n">
        <f aca="false">+$B$15/$B$4</f>
        <v>13333333.3333333</v>
      </c>
      <c r="H42" s="100" t="n">
        <f aca="false">+F42+G42</f>
        <v>16292237.4429224</v>
      </c>
    </row>
    <row r="43" customFormat="false" ht="12.75" hidden="false" customHeight="false" outlineLevel="0" collapsed="false">
      <c r="A43" s="101" t="n">
        <v>12</v>
      </c>
      <c r="B43" s="88" t="n">
        <v>14</v>
      </c>
      <c r="C43" s="96" t="n">
        <f aca="false">C42+180</f>
        <v>45790</v>
      </c>
      <c r="D43" s="88"/>
      <c r="E43" s="75" t="n">
        <f aca="false">+E42-G43</f>
        <v>213333333.333333</v>
      </c>
      <c r="F43" s="103" t="n">
        <f aca="false">+E42*$B$8*(C43-C42)/365</f>
        <v>2794520.54794521</v>
      </c>
      <c r="G43" s="107" t="n">
        <f aca="false">+$B$15/$B$4</f>
        <v>13333333.3333333</v>
      </c>
      <c r="H43" s="100" t="n">
        <f aca="false">+F43+G43</f>
        <v>16127853.8812785</v>
      </c>
    </row>
    <row r="44" customFormat="false" ht="12.75" hidden="false" customHeight="false" outlineLevel="0" collapsed="false">
      <c r="A44" s="101" t="n">
        <v>13</v>
      </c>
      <c r="B44" s="88" t="n">
        <v>15</v>
      </c>
      <c r="C44" s="96" t="n">
        <f aca="false">C43+180</f>
        <v>45970</v>
      </c>
      <c r="D44" s="88"/>
      <c r="E44" s="75" t="n">
        <f aca="false">+E43-G44</f>
        <v>200000000</v>
      </c>
      <c r="F44" s="103" t="n">
        <f aca="false">+E43*$B$8*(C44-C43)/365</f>
        <v>2630136.98630137</v>
      </c>
      <c r="G44" s="107" t="n">
        <f aca="false">+$B$15/$B$4</f>
        <v>13333333.3333333</v>
      </c>
      <c r="H44" s="100" t="n">
        <f aca="false">+F44+G44</f>
        <v>15963470.3196347</v>
      </c>
    </row>
    <row r="45" customFormat="false" ht="12.75" hidden="false" customHeight="false" outlineLevel="0" collapsed="false">
      <c r="A45" s="101" t="n">
        <v>13</v>
      </c>
      <c r="B45" s="88" t="n">
        <v>16</v>
      </c>
      <c r="C45" s="96" t="n">
        <f aca="false">C44+180</f>
        <v>46150</v>
      </c>
      <c r="D45" s="88"/>
      <c r="E45" s="75" t="n">
        <f aca="false">+E44-G45</f>
        <v>186666666.666667</v>
      </c>
      <c r="F45" s="103" t="n">
        <f aca="false">+E44*$B$8*(C45-C44)/365</f>
        <v>2465753.42465754</v>
      </c>
      <c r="G45" s="107" t="n">
        <f aca="false">+$B$15/$B$4</f>
        <v>13333333.3333333</v>
      </c>
      <c r="H45" s="100" t="n">
        <f aca="false">+F45+G45</f>
        <v>15799086.7579909</v>
      </c>
    </row>
    <row r="46" customFormat="false" ht="12.75" hidden="false" customHeight="false" outlineLevel="0" collapsed="false">
      <c r="A46" s="101" t="n">
        <v>14</v>
      </c>
      <c r="B46" s="88" t="n">
        <v>17</v>
      </c>
      <c r="C46" s="96" t="n">
        <f aca="false">C45+180</f>
        <v>46330</v>
      </c>
      <c r="D46" s="88"/>
      <c r="E46" s="75" t="n">
        <f aca="false">+E45-G46</f>
        <v>173333333.333333</v>
      </c>
      <c r="F46" s="103" t="n">
        <f aca="false">+E45*$B$8*(C46-C45)/365</f>
        <v>2301369.8630137</v>
      </c>
      <c r="G46" s="107" t="n">
        <f aca="false">+$B$15/$B$4</f>
        <v>13333333.3333333</v>
      </c>
      <c r="H46" s="100" t="n">
        <f aca="false">+F46+G46</f>
        <v>15634703.196347</v>
      </c>
    </row>
    <row r="47" customFormat="false" ht="12.75" hidden="false" customHeight="false" outlineLevel="0" collapsed="false">
      <c r="A47" s="101" t="n">
        <v>14</v>
      </c>
      <c r="B47" s="88" t="n">
        <v>18</v>
      </c>
      <c r="C47" s="96" t="n">
        <f aca="false">C46+180</f>
        <v>46510</v>
      </c>
      <c r="D47" s="88"/>
      <c r="E47" s="75" t="n">
        <f aca="false">+E46-G47</f>
        <v>160000000</v>
      </c>
      <c r="F47" s="103" t="n">
        <f aca="false">+E46*$B$8*(C47-C46)/365</f>
        <v>2136986.30136986</v>
      </c>
      <c r="G47" s="107" t="n">
        <f aca="false">+$B$15/$B$4</f>
        <v>13333333.3333333</v>
      </c>
      <c r="H47" s="100" t="n">
        <f aca="false">+F47+G47</f>
        <v>15470319.6347032</v>
      </c>
    </row>
    <row r="48" customFormat="false" ht="12.75" hidden="false" customHeight="false" outlineLevel="0" collapsed="false">
      <c r="A48" s="101" t="n">
        <v>15</v>
      </c>
      <c r="B48" s="88" t="n">
        <v>19</v>
      </c>
      <c r="C48" s="96" t="n">
        <f aca="false">C47+180</f>
        <v>46690</v>
      </c>
      <c r="D48" s="88"/>
      <c r="E48" s="75" t="n">
        <f aca="false">+E47-G48</f>
        <v>146666666.666667</v>
      </c>
      <c r="F48" s="103" t="n">
        <f aca="false">+E47*$B$8*(C48-C47)/365</f>
        <v>1972602.73972603</v>
      </c>
      <c r="G48" s="107" t="n">
        <f aca="false">+$B$15/$B$4</f>
        <v>13333333.3333333</v>
      </c>
      <c r="H48" s="100" t="n">
        <f aca="false">+F48+G48</f>
        <v>15305936.0730594</v>
      </c>
    </row>
    <row r="49" customFormat="false" ht="12.75" hidden="false" customHeight="false" outlineLevel="0" collapsed="false">
      <c r="A49" s="101" t="n">
        <v>15</v>
      </c>
      <c r="B49" s="88" t="n">
        <v>20</v>
      </c>
      <c r="C49" s="96" t="n">
        <f aca="false">C48+180</f>
        <v>46870</v>
      </c>
      <c r="D49" s="88"/>
      <c r="E49" s="75" t="n">
        <f aca="false">+E48-G49</f>
        <v>133333333.333333</v>
      </c>
      <c r="F49" s="103" t="n">
        <f aca="false">+E48*$B$8*(C49-C48)/365</f>
        <v>1808219.17808219</v>
      </c>
      <c r="G49" s="107" t="n">
        <f aca="false">+$B$15/$B$4</f>
        <v>13333333.3333333</v>
      </c>
      <c r="H49" s="100" t="n">
        <f aca="false">+F49+G49</f>
        <v>15141552.5114155</v>
      </c>
    </row>
    <row r="50" customFormat="false" ht="12.75" hidden="false" customHeight="false" outlineLevel="0" collapsed="false">
      <c r="A50" s="101" t="n">
        <v>16</v>
      </c>
      <c r="B50" s="88" t="n">
        <v>21</v>
      </c>
      <c r="C50" s="96" t="n">
        <f aca="false">C49+180</f>
        <v>47050</v>
      </c>
      <c r="D50" s="88"/>
      <c r="E50" s="75" t="n">
        <f aca="false">+E49-G50</f>
        <v>120000000</v>
      </c>
      <c r="F50" s="103" t="n">
        <f aca="false">+E49*$B$8*(C50-C49)/365</f>
        <v>1643835.61643836</v>
      </c>
      <c r="G50" s="107" t="n">
        <f aca="false">+$B$15/$B$4</f>
        <v>13333333.3333333</v>
      </c>
      <c r="H50" s="100" t="n">
        <f aca="false">+F50+G50</f>
        <v>14977168.9497717</v>
      </c>
    </row>
    <row r="51" customFormat="false" ht="12.75" hidden="false" customHeight="false" outlineLevel="0" collapsed="false">
      <c r="A51" s="101" t="n">
        <v>16</v>
      </c>
      <c r="B51" s="88" t="n">
        <v>22</v>
      </c>
      <c r="C51" s="96" t="n">
        <f aca="false">C50+180</f>
        <v>47230</v>
      </c>
      <c r="D51" s="88"/>
      <c r="E51" s="75" t="n">
        <f aca="false">+E50-G51</f>
        <v>106666666.666667</v>
      </c>
      <c r="F51" s="103" t="n">
        <f aca="false">+E50*$B$8*(C51-C50)/365</f>
        <v>1479452.05479452</v>
      </c>
      <c r="G51" s="107" t="n">
        <f aca="false">+$B$15/$B$4</f>
        <v>13333333.3333333</v>
      </c>
      <c r="H51" s="100" t="n">
        <f aca="false">+F51+G51</f>
        <v>14812785.3881279</v>
      </c>
    </row>
    <row r="52" customFormat="false" ht="12.75" hidden="false" customHeight="false" outlineLevel="0" collapsed="false">
      <c r="A52" s="101" t="n">
        <v>17</v>
      </c>
      <c r="B52" s="88" t="n">
        <v>23</v>
      </c>
      <c r="C52" s="96" t="n">
        <f aca="false">C51+180</f>
        <v>47410</v>
      </c>
      <c r="D52" s="88"/>
      <c r="E52" s="75" t="n">
        <f aca="false">+E51-G52</f>
        <v>93333333.3333334</v>
      </c>
      <c r="F52" s="103" t="n">
        <f aca="false">+E51*$B$8*(C52-C51)/365</f>
        <v>1315068.49315069</v>
      </c>
      <c r="G52" s="107" t="n">
        <f aca="false">+$B$15/$B$4</f>
        <v>13333333.3333333</v>
      </c>
      <c r="H52" s="100" t="n">
        <f aca="false">+F52+G52</f>
        <v>14648401.826484</v>
      </c>
    </row>
    <row r="53" customFormat="false" ht="12.75" hidden="false" customHeight="false" outlineLevel="0" collapsed="false">
      <c r="A53" s="101" t="n">
        <v>17</v>
      </c>
      <c r="B53" s="88" t="n">
        <v>24</v>
      </c>
      <c r="C53" s="96" t="n">
        <f aca="false">C52+180</f>
        <v>47590</v>
      </c>
      <c r="D53" s="88"/>
      <c r="E53" s="75" t="n">
        <f aca="false">+E52-G53</f>
        <v>80000000.0000001</v>
      </c>
      <c r="F53" s="103" t="n">
        <f aca="false">+E52*$B$8*(C53-C52)/365</f>
        <v>1150684.93150685</v>
      </c>
      <c r="G53" s="107" t="n">
        <f aca="false">+$B$15/$B$4</f>
        <v>13333333.3333333</v>
      </c>
      <c r="H53" s="100" t="n">
        <f aca="false">+F53+G53</f>
        <v>14484018.2648402</v>
      </c>
    </row>
    <row r="54" customFormat="false" ht="12.75" hidden="false" customHeight="false" outlineLevel="0" collapsed="false">
      <c r="A54" s="101" t="n">
        <v>18</v>
      </c>
      <c r="B54" s="88" t="n">
        <v>25</v>
      </c>
      <c r="C54" s="96" t="n">
        <f aca="false">C53+180</f>
        <v>47770</v>
      </c>
      <c r="D54" s="88"/>
      <c r="E54" s="75" t="n">
        <f aca="false">+E53-G54</f>
        <v>66666666.6666668</v>
      </c>
      <c r="F54" s="103" t="n">
        <f aca="false">+E53*$B$8*(C54-C53)/365</f>
        <v>986301.369863015</v>
      </c>
      <c r="G54" s="107" t="n">
        <f aca="false">+$B$15/$B$4</f>
        <v>13333333.3333333</v>
      </c>
      <c r="H54" s="100" t="n">
        <f aca="false">+F54+G54</f>
        <v>14319634.7031963</v>
      </c>
    </row>
    <row r="55" customFormat="false" ht="12.75" hidden="false" customHeight="false" outlineLevel="0" collapsed="false">
      <c r="A55" s="101" t="n">
        <v>18</v>
      </c>
      <c r="B55" s="88" t="n">
        <v>26</v>
      </c>
      <c r="C55" s="96" t="n">
        <f aca="false">C54+180</f>
        <v>47950</v>
      </c>
      <c r="D55" s="88"/>
      <c r="E55" s="75" t="n">
        <f aca="false">+E54-G55</f>
        <v>53333333.3333334</v>
      </c>
      <c r="F55" s="103" t="n">
        <f aca="false">+E54*$B$8*(C55-C54)/365</f>
        <v>821917.808219179</v>
      </c>
      <c r="G55" s="107" t="n">
        <f aca="false">+$B$15/$B$4</f>
        <v>13333333.3333333</v>
      </c>
      <c r="H55" s="100" t="n">
        <f aca="false">+F55+G55</f>
        <v>14155251.1415525</v>
      </c>
    </row>
    <row r="56" customFormat="false" ht="12.75" hidden="false" customHeight="false" outlineLevel="0" collapsed="false">
      <c r="A56" s="101" t="n">
        <v>19</v>
      </c>
      <c r="B56" s="88" t="n">
        <v>27</v>
      </c>
      <c r="C56" s="96" t="n">
        <f aca="false">C55+180</f>
        <v>48130</v>
      </c>
      <c r="D56" s="88"/>
      <c r="E56" s="75" t="n">
        <f aca="false">+E55-G56</f>
        <v>40000000.0000001</v>
      </c>
      <c r="F56" s="103" t="n">
        <f aca="false">+E55*$B$8*(C56-C55)/365</f>
        <v>657534.246575344</v>
      </c>
      <c r="G56" s="107" t="n">
        <f aca="false">+$B$15/$B$4</f>
        <v>13333333.3333333</v>
      </c>
      <c r="H56" s="100" t="n">
        <f aca="false">+F56+G56</f>
        <v>13990867.5799087</v>
      </c>
    </row>
    <row r="57" customFormat="false" ht="12.75" hidden="false" customHeight="false" outlineLevel="0" collapsed="false">
      <c r="A57" s="101" t="n">
        <v>19</v>
      </c>
      <c r="B57" s="88" t="n">
        <v>28</v>
      </c>
      <c r="C57" s="96" t="n">
        <f aca="false">C56+180</f>
        <v>48310</v>
      </c>
      <c r="D57" s="88"/>
      <c r="E57" s="75" t="n">
        <f aca="false">+E56-G57</f>
        <v>26666666.6666668</v>
      </c>
      <c r="F57" s="103" t="n">
        <f aca="false">+E56*$B$8*(C57-C56)/365</f>
        <v>493150.684931508</v>
      </c>
      <c r="G57" s="107" t="n">
        <f aca="false">+$B$15/$B$4</f>
        <v>13333333.3333333</v>
      </c>
      <c r="H57" s="100" t="n">
        <f aca="false">+F57+G57</f>
        <v>13826484.0182648</v>
      </c>
    </row>
    <row r="58" customFormat="false" ht="12.75" hidden="false" customHeight="false" outlineLevel="0" collapsed="false">
      <c r="A58" s="101" t="n">
        <v>20</v>
      </c>
      <c r="B58" s="88" t="n">
        <v>29</v>
      </c>
      <c r="C58" s="96" t="n">
        <f aca="false">C57+180</f>
        <v>48490</v>
      </c>
      <c r="D58" s="88"/>
      <c r="E58" s="75" t="n">
        <f aca="false">+E57-G58</f>
        <v>13333333.3333334</v>
      </c>
      <c r="F58" s="103" t="n">
        <f aca="false">+E57*$B$8*(C58-C57)/365</f>
        <v>328767.123287672</v>
      </c>
      <c r="G58" s="107" t="n">
        <f aca="false">+$B$15/$B$4</f>
        <v>13333333.3333333</v>
      </c>
      <c r="H58" s="100" t="n">
        <f aca="false">+F58+G58</f>
        <v>13662100.456621</v>
      </c>
    </row>
    <row r="59" customFormat="false" ht="12.75" hidden="false" customHeight="false" outlineLevel="0" collapsed="false">
      <c r="A59" s="101" t="n">
        <v>20</v>
      </c>
      <c r="B59" s="88" t="n">
        <v>30</v>
      </c>
      <c r="C59" s="96" t="n">
        <f aca="false">C58+180</f>
        <v>48670</v>
      </c>
      <c r="D59" s="88"/>
      <c r="E59" s="75" t="n">
        <f aca="false">+E58-G59</f>
        <v>9.31322574615479E-008</v>
      </c>
      <c r="F59" s="103" t="n">
        <f aca="false">+E58*$B$8*(C59-C58)/365</f>
        <v>164383.561643837</v>
      </c>
      <c r="G59" s="107" t="n">
        <f aca="false">+$B$15/$B$4</f>
        <v>13333333.3333333</v>
      </c>
      <c r="H59" s="100" t="n">
        <f aca="false">+F59+G59</f>
        <v>13497716.8949772</v>
      </c>
      <c r="I59" s="109"/>
    </row>
    <row r="60" customFormat="false" ht="12.75" hidden="false" customHeight="false" outlineLevel="0" collapsed="false">
      <c r="A60" s="101"/>
      <c r="B60" s="88"/>
      <c r="D60" s="88"/>
      <c r="E60" s="88"/>
      <c r="F60" s="110"/>
      <c r="G60" s="104"/>
      <c r="H60" s="104"/>
    </row>
    <row r="61" customFormat="false" ht="12.75" hidden="false" customHeight="false" outlineLevel="0" collapsed="false">
      <c r="A61" s="111"/>
      <c r="B61" s="112"/>
      <c r="C61" s="112"/>
      <c r="D61" s="113" t="n">
        <f aca="false">SUM(D19:D38)</f>
        <v>400000000</v>
      </c>
      <c r="E61" s="112"/>
      <c r="F61" s="114" t="n">
        <f aca="false">SUM(F19:F60)</f>
        <v>113424657.534247</v>
      </c>
      <c r="G61" s="115" t="n">
        <f aca="false">SUM(G19:G60)</f>
        <v>400000000</v>
      </c>
      <c r="H61" s="115" t="n">
        <f aca="false">SUM(H27:H60)</f>
        <v>491232876.712329</v>
      </c>
    </row>
    <row r="62" customFormat="false" ht="12.75" hidden="false" customHeight="false" outlineLevel="0" collapsed="false">
      <c r="A62" s="111"/>
      <c r="B62" s="112"/>
      <c r="C62" s="112"/>
      <c r="D62" s="113"/>
      <c r="E62" s="112"/>
      <c r="F62" s="112"/>
      <c r="G62" s="116"/>
    </row>
    <row r="63" customFormat="false" ht="12.75" hidden="true" customHeight="false" outlineLevel="0" collapsed="false">
      <c r="A63" s="117" t="s">
        <v>61</v>
      </c>
      <c r="B63" s="112"/>
      <c r="C63" s="112"/>
      <c r="D63" s="113"/>
      <c r="E63" s="112"/>
      <c r="F63" s="112"/>
      <c r="G63" s="118" t="n">
        <f aca="false">+G107</f>
        <v>12.5753424657534</v>
      </c>
    </row>
    <row r="64" customFormat="false" ht="12.75" hidden="false" customHeight="false" outlineLevel="0" collapsed="false">
      <c r="A64" s="88"/>
      <c r="B64" s="88"/>
      <c r="C64" s="88"/>
      <c r="D64" s="75"/>
      <c r="E64" s="88"/>
      <c r="F64" s="88"/>
      <c r="G64" s="105"/>
    </row>
    <row r="65" customFormat="false" ht="12.75" hidden="false" customHeight="false" outlineLevel="0" collapsed="false">
      <c r="A65" s="88"/>
      <c r="B65" s="88"/>
      <c r="C65" s="88"/>
      <c r="D65" s="75"/>
      <c r="E65" s="88"/>
      <c r="F65" s="88"/>
      <c r="G65" s="105"/>
    </row>
    <row r="66" customFormat="false" ht="12.75" hidden="false" customHeight="false" outlineLevel="0" collapsed="false">
      <c r="A66" s="119" t="s">
        <v>62</v>
      </c>
      <c r="G66" s="13" t="s">
        <v>63</v>
      </c>
    </row>
    <row r="67" customFormat="false" ht="12.75" hidden="false" customHeight="false" outlineLevel="0" collapsed="false">
      <c r="G67" s="13" t="s">
        <v>64</v>
      </c>
    </row>
    <row r="68" customFormat="false" ht="12.75" hidden="false" customHeight="false" outlineLevel="0" collapsed="false">
      <c r="G68" s="13" t="s">
        <v>65</v>
      </c>
    </row>
    <row r="69" customFormat="false" ht="12.75" hidden="false" customHeight="false" outlineLevel="0" collapsed="false">
      <c r="G69" s="13" t="s">
        <v>66</v>
      </c>
    </row>
    <row r="70" customFormat="false" ht="12.75" hidden="false" customHeight="false" outlineLevel="0" collapsed="false">
      <c r="C70" s="120"/>
    </row>
    <row r="71" customFormat="false" ht="12.75" hidden="false" customHeight="false" outlineLevel="0" collapsed="false">
      <c r="A71" s="121"/>
      <c r="B71" s="112"/>
      <c r="C71" s="66" t="s">
        <v>55</v>
      </c>
      <c r="D71" s="112"/>
      <c r="E71" s="112"/>
      <c r="F71" s="112"/>
      <c r="G71" s="122" t="s">
        <v>67</v>
      </c>
    </row>
    <row r="72" customFormat="false" ht="12.75" hidden="false" customHeight="false" outlineLevel="0" collapsed="false">
      <c r="A72" s="110"/>
      <c r="B72" s="88"/>
      <c r="C72" s="123" t="n">
        <f aca="false">B6</f>
        <v>41654</v>
      </c>
      <c r="D72" s="88"/>
      <c r="E72" s="88"/>
      <c r="F72" s="88"/>
      <c r="G72" s="107" t="n">
        <f aca="false">+G28*(C28-$B$5)/365</f>
        <v>0</v>
      </c>
    </row>
    <row r="73" customFormat="false" ht="12.75" hidden="false" customHeight="false" outlineLevel="0" collapsed="false">
      <c r="A73" s="110"/>
      <c r="B73" s="88"/>
      <c r="C73" s="123" t="n">
        <f aca="false">C72+180</f>
        <v>41834</v>
      </c>
      <c r="D73" s="88"/>
      <c r="E73" s="88"/>
      <c r="F73" s="88"/>
      <c r="G73" s="107" t="n">
        <f aca="false">+G29*(C29-$B$5)/365</f>
        <v>0</v>
      </c>
    </row>
    <row r="74" customFormat="false" ht="12.75" hidden="false" customHeight="false" outlineLevel="0" collapsed="false">
      <c r="A74" s="110"/>
      <c r="B74" s="88"/>
      <c r="C74" s="123" t="n">
        <f aca="false">C73+180</f>
        <v>42014</v>
      </c>
      <c r="D74" s="88"/>
      <c r="E74" s="88"/>
      <c r="F74" s="88"/>
      <c r="G74" s="107" t="n">
        <f aca="false">+G30*(C30-$B$5)/365</f>
        <v>72328767.1232877</v>
      </c>
    </row>
    <row r="75" customFormat="false" ht="12.75" hidden="false" customHeight="false" outlineLevel="0" collapsed="false">
      <c r="A75" s="110"/>
      <c r="B75" s="88"/>
      <c r="C75" s="123" t="n">
        <f aca="false">C74+180</f>
        <v>42194</v>
      </c>
      <c r="D75" s="88"/>
      <c r="E75" s="88"/>
      <c r="F75" s="88"/>
      <c r="G75" s="107" t="n">
        <f aca="false">+G31*(C31-$B$5)/365</f>
        <v>78904109.5890411</v>
      </c>
    </row>
    <row r="76" customFormat="false" ht="12.75" hidden="false" customHeight="false" outlineLevel="0" collapsed="false">
      <c r="A76" s="110"/>
      <c r="B76" s="88"/>
      <c r="C76" s="123" t="n">
        <f aca="false">C75+180</f>
        <v>42374</v>
      </c>
      <c r="D76" s="88"/>
      <c r="E76" s="88"/>
      <c r="F76" s="88"/>
      <c r="G76" s="107" t="n">
        <f aca="false">+G32*(C32-$B$5)/365</f>
        <v>85479452.0547945</v>
      </c>
    </row>
    <row r="77" customFormat="false" ht="12.75" hidden="false" customHeight="false" outlineLevel="0" collapsed="false">
      <c r="A77" s="110"/>
      <c r="B77" s="88"/>
      <c r="C77" s="123" t="n">
        <f aca="false">C76+180</f>
        <v>42554</v>
      </c>
      <c r="D77" s="88"/>
      <c r="E77" s="88"/>
      <c r="F77" s="88"/>
      <c r="G77" s="107" t="n">
        <f aca="false">+G33*(C33-$B$5)/365</f>
        <v>92054794.5205479</v>
      </c>
    </row>
    <row r="78" customFormat="false" ht="12.75" hidden="false" customHeight="false" outlineLevel="0" collapsed="false">
      <c r="A78" s="110"/>
      <c r="B78" s="88"/>
      <c r="C78" s="123" t="n">
        <f aca="false">C77+180</f>
        <v>42734</v>
      </c>
      <c r="D78" s="88"/>
      <c r="E78" s="88"/>
      <c r="F78" s="88"/>
      <c r="G78" s="107" t="n">
        <f aca="false">+G34*(C34-$B$5)/365</f>
        <v>98630136.9863014</v>
      </c>
    </row>
    <row r="79" customFormat="false" ht="12.75" hidden="false" customHeight="false" outlineLevel="0" collapsed="false">
      <c r="A79" s="110"/>
      <c r="B79" s="88"/>
      <c r="C79" s="123" t="n">
        <f aca="false">C78+180</f>
        <v>42914</v>
      </c>
      <c r="D79" s="88"/>
      <c r="E79" s="88"/>
      <c r="F79" s="88"/>
      <c r="G79" s="107" t="n">
        <f aca="false">+G35*(C35-$B$5)/365</f>
        <v>105205479.452055</v>
      </c>
    </row>
    <row r="80" customFormat="false" ht="12.75" hidden="false" customHeight="false" outlineLevel="0" collapsed="false">
      <c r="A80" s="110"/>
      <c r="B80" s="88"/>
      <c r="C80" s="123" t="n">
        <f aca="false">C79+180</f>
        <v>43094</v>
      </c>
      <c r="D80" s="88"/>
      <c r="E80" s="88"/>
      <c r="F80" s="88"/>
      <c r="G80" s="107" t="n">
        <f aca="false">+G36*(C36-$B$5)/365</f>
        <v>111780821.917808</v>
      </c>
    </row>
    <row r="81" customFormat="false" ht="12.75" hidden="false" customHeight="false" outlineLevel="0" collapsed="false">
      <c r="A81" s="110"/>
      <c r="B81" s="88"/>
      <c r="C81" s="123" t="n">
        <f aca="false">C80+180</f>
        <v>43274</v>
      </c>
      <c r="D81" s="88"/>
      <c r="E81" s="88"/>
      <c r="F81" s="88"/>
      <c r="G81" s="107" t="n">
        <f aca="false">+G37*(C37-$B$5)/365</f>
        <v>118356164.383562</v>
      </c>
    </row>
    <row r="82" customFormat="false" ht="12.75" hidden="false" customHeight="false" outlineLevel="0" collapsed="false">
      <c r="A82" s="110"/>
      <c r="B82" s="88"/>
      <c r="C82" s="123" t="n">
        <f aca="false">C81+180</f>
        <v>43454</v>
      </c>
      <c r="D82" s="88"/>
      <c r="E82" s="88"/>
      <c r="F82" s="88"/>
      <c r="G82" s="107" t="n">
        <f aca="false">+G38*(C38-$B$5)/365</f>
        <v>124931506.849315</v>
      </c>
    </row>
    <row r="83" customFormat="false" ht="12.75" hidden="false" customHeight="false" outlineLevel="0" collapsed="false">
      <c r="A83" s="110"/>
      <c r="B83" s="88"/>
      <c r="C83" s="123" t="n">
        <f aca="false">C82+180</f>
        <v>43634</v>
      </c>
      <c r="D83" s="88"/>
      <c r="E83" s="88"/>
      <c r="F83" s="88"/>
      <c r="G83" s="107" t="n">
        <f aca="false">+G39*(C39-$B$5)/365</f>
        <v>131506849.315069</v>
      </c>
      <c r="I83" s="96"/>
    </row>
    <row r="84" customFormat="false" ht="12.75" hidden="false" customHeight="false" outlineLevel="0" collapsed="false">
      <c r="A84" s="110"/>
      <c r="B84" s="88"/>
      <c r="C84" s="123" t="n">
        <f aca="false">C83+180</f>
        <v>43814</v>
      </c>
      <c r="D84" s="88"/>
      <c r="E84" s="88"/>
      <c r="F84" s="88"/>
      <c r="G84" s="107" t="n">
        <f aca="false">+G40*(C40-$B$5)/365</f>
        <v>138082191.780822</v>
      </c>
      <c r="I84" s="109"/>
    </row>
    <row r="85" customFormat="false" ht="12.75" hidden="false" customHeight="false" outlineLevel="0" collapsed="false">
      <c r="A85" s="110"/>
      <c r="B85" s="88"/>
      <c r="C85" s="123" t="n">
        <f aca="false">C84+180</f>
        <v>43994</v>
      </c>
      <c r="D85" s="88"/>
      <c r="E85" s="88"/>
      <c r="F85" s="88"/>
      <c r="G85" s="107" t="n">
        <f aca="false">+G41*(C41-$B$5)/365</f>
        <v>144657534.246575</v>
      </c>
    </row>
    <row r="86" customFormat="false" ht="12.75" hidden="false" customHeight="false" outlineLevel="0" collapsed="false">
      <c r="A86" s="110"/>
      <c r="B86" s="88"/>
      <c r="C86" s="123" t="n">
        <f aca="false">C85+180</f>
        <v>44174</v>
      </c>
      <c r="D86" s="88"/>
      <c r="E86" s="88"/>
      <c r="F86" s="88"/>
      <c r="G86" s="107" t="n">
        <f aca="false">+G42*(C42-$B$5)/365</f>
        <v>151232876.712329</v>
      </c>
    </row>
    <row r="87" customFormat="false" ht="12.75" hidden="false" customHeight="false" outlineLevel="0" collapsed="false">
      <c r="A87" s="110"/>
      <c r="B87" s="88"/>
      <c r="C87" s="123" t="n">
        <f aca="false">C86+180</f>
        <v>44354</v>
      </c>
      <c r="D87" s="88"/>
      <c r="E87" s="88"/>
      <c r="F87" s="88"/>
      <c r="G87" s="107" t="n">
        <f aca="false">+G43*(C43-$B$5)/365</f>
        <v>157808219.178082</v>
      </c>
    </row>
    <row r="88" customFormat="false" ht="12.75" hidden="false" customHeight="false" outlineLevel="0" collapsed="false">
      <c r="A88" s="110"/>
      <c r="B88" s="88"/>
      <c r="C88" s="123" t="n">
        <f aca="false">C87+180</f>
        <v>44534</v>
      </c>
      <c r="D88" s="88"/>
      <c r="E88" s="88"/>
      <c r="F88" s="88"/>
      <c r="G88" s="107" t="n">
        <f aca="false">+G44*(C44-$B$5)/365</f>
        <v>164383561.643836</v>
      </c>
    </row>
    <row r="89" customFormat="false" ht="12.75" hidden="false" customHeight="false" outlineLevel="0" collapsed="false">
      <c r="A89" s="110"/>
      <c r="B89" s="88"/>
      <c r="C89" s="123" t="n">
        <f aca="false">C88+180</f>
        <v>44714</v>
      </c>
      <c r="D89" s="88"/>
      <c r="E89" s="88"/>
      <c r="F89" s="88"/>
      <c r="G89" s="107" t="n">
        <f aca="false">+G45*(C45-$B$5)/365</f>
        <v>170958904.109589</v>
      </c>
    </row>
    <row r="90" customFormat="false" ht="12.75" hidden="false" customHeight="false" outlineLevel="0" collapsed="false">
      <c r="A90" s="110"/>
      <c r="B90" s="88"/>
      <c r="C90" s="123" t="n">
        <f aca="false">C89+180</f>
        <v>44894</v>
      </c>
      <c r="D90" s="88"/>
      <c r="E90" s="88"/>
      <c r="F90" s="88"/>
      <c r="G90" s="107" t="n">
        <f aca="false">+G46*(C46-$B$5)/365</f>
        <v>177534246.575342</v>
      </c>
    </row>
    <row r="91" customFormat="false" ht="12.75" hidden="false" customHeight="false" outlineLevel="0" collapsed="false">
      <c r="A91" s="110"/>
      <c r="B91" s="88"/>
      <c r="C91" s="123" t="n">
        <f aca="false">C90+180</f>
        <v>45074</v>
      </c>
      <c r="D91" s="88"/>
      <c r="E91" s="88"/>
      <c r="F91" s="88"/>
      <c r="G91" s="107" t="n">
        <f aca="false">+G47*(C47-$B$5)/365</f>
        <v>184109589.041096</v>
      </c>
    </row>
    <row r="92" customFormat="false" ht="12.75" hidden="false" customHeight="false" outlineLevel="0" collapsed="false">
      <c r="A92" s="110"/>
      <c r="B92" s="88"/>
      <c r="C92" s="123" t="n">
        <f aca="false">C91+180</f>
        <v>45254</v>
      </c>
      <c r="D92" s="88"/>
      <c r="E92" s="88"/>
      <c r="F92" s="88"/>
      <c r="G92" s="107" t="n">
        <f aca="false">+G48*(C48-$B$5)/365</f>
        <v>190684931.506849</v>
      </c>
    </row>
    <row r="93" customFormat="false" ht="12.75" hidden="false" customHeight="false" outlineLevel="0" collapsed="false">
      <c r="A93" s="110"/>
      <c r="B93" s="88"/>
      <c r="C93" s="123" t="n">
        <f aca="false">C92+180</f>
        <v>45434</v>
      </c>
      <c r="D93" s="88"/>
      <c r="E93" s="88"/>
      <c r="F93" s="88"/>
      <c r="G93" s="107" t="n">
        <f aca="false">+G49*(C49-$B$5)/365</f>
        <v>197260273.972603</v>
      </c>
    </row>
    <row r="94" customFormat="false" ht="12.75" hidden="false" customHeight="false" outlineLevel="0" collapsed="false">
      <c r="A94" s="110"/>
      <c r="B94" s="88"/>
      <c r="C94" s="123" t="n">
        <f aca="false">C93+180</f>
        <v>45614</v>
      </c>
      <c r="D94" s="88"/>
      <c r="E94" s="88"/>
      <c r="F94" s="88"/>
      <c r="G94" s="107" t="n">
        <f aca="false">+G50*(C50-$B$5)/365</f>
        <v>203835616.438356</v>
      </c>
    </row>
    <row r="95" customFormat="false" ht="12.75" hidden="false" customHeight="false" outlineLevel="0" collapsed="false">
      <c r="A95" s="110"/>
      <c r="B95" s="88"/>
      <c r="C95" s="123" t="n">
        <f aca="false">C94+180</f>
        <v>45794</v>
      </c>
      <c r="D95" s="88"/>
      <c r="E95" s="88"/>
      <c r="F95" s="88"/>
      <c r="G95" s="107" t="n">
        <f aca="false">+G51*(C51-$B$5)/365</f>
        <v>210410958.90411</v>
      </c>
    </row>
    <row r="96" customFormat="false" ht="12.75" hidden="false" customHeight="false" outlineLevel="0" collapsed="false">
      <c r="A96" s="110"/>
      <c r="B96" s="88"/>
      <c r="C96" s="123" t="n">
        <f aca="false">C95+180</f>
        <v>45974</v>
      </c>
      <c r="D96" s="88"/>
      <c r="E96" s="88"/>
      <c r="F96" s="88"/>
      <c r="G96" s="107" t="n">
        <f aca="false">+G52*(C52-$B$5)/365</f>
        <v>216986301.369863</v>
      </c>
    </row>
    <row r="97" customFormat="false" ht="12.75" hidden="false" customHeight="false" outlineLevel="0" collapsed="false">
      <c r="A97" s="110"/>
      <c r="B97" s="88"/>
      <c r="C97" s="123" t="n">
        <f aca="false">C96+180</f>
        <v>46154</v>
      </c>
      <c r="D97" s="88"/>
      <c r="E97" s="88"/>
      <c r="F97" s="88"/>
      <c r="G97" s="107" t="n">
        <f aca="false">+G53*(C53-$B$5)/365</f>
        <v>223561643.835616</v>
      </c>
    </row>
    <row r="98" customFormat="false" ht="12.75" hidden="false" customHeight="false" outlineLevel="0" collapsed="false">
      <c r="A98" s="110"/>
      <c r="B98" s="88"/>
      <c r="C98" s="123" t="n">
        <f aca="false">C97+180</f>
        <v>46334</v>
      </c>
      <c r="D98" s="88"/>
      <c r="E98" s="88"/>
      <c r="F98" s="88"/>
      <c r="G98" s="107" t="n">
        <f aca="false">+G54*(C54-$B$5)/365</f>
        <v>230136986.30137</v>
      </c>
    </row>
    <row r="99" customFormat="false" ht="12.75" hidden="false" customHeight="false" outlineLevel="0" collapsed="false">
      <c r="A99" s="110"/>
      <c r="B99" s="88"/>
      <c r="C99" s="123" t="n">
        <f aca="false">C98+180</f>
        <v>46514</v>
      </c>
      <c r="D99" s="88"/>
      <c r="E99" s="88"/>
      <c r="F99" s="88"/>
      <c r="G99" s="107" t="n">
        <f aca="false">+G55*(C55-$B$5)/365</f>
        <v>236712328.767123</v>
      </c>
    </row>
    <row r="100" customFormat="false" ht="12.75" hidden="false" customHeight="false" outlineLevel="0" collapsed="false">
      <c r="A100" s="110"/>
      <c r="B100" s="88"/>
      <c r="C100" s="123" t="n">
        <f aca="false">C99+180</f>
        <v>46694</v>
      </c>
      <c r="D100" s="88"/>
      <c r="E100" s="88"/>
      <c r="F100" s="88"/>
      <c r="G100" s="107" t="n">
        <f aca="false">+G56*(C56-$B$5)/365</f>
        <v>243287671.232877</v>
      </c>
    </row>
    <row r="101" customFormat="false" ht="12.75" hidden="false" customHeight="false" outlineLevel="0" collapsed="false">
      <c r="A101" s="110"/>
      <c r="B101" s="88"/>
      <c r="C101" s="123" t="n">
        <f aca="false">C100+180</f>
        <v>46874</v>
      </c>
      <c r="D101" s="88"/>
      <c r="E101" s="88"/>
      <c r="F101" s="88"/>
      <c r="G101" s="107" t="n">
        <f aca="false">+G57*(C57-$B$5)/365</f>
        <v>249863013.69863</v>
      </c>
    </row>
    <row r="102" customFormat="false" ht="12.75" hidden="false" customHeight="false" outlineLevel="0" collapsed="false">
      <c r="A102" s="110"/>
      <c r="B102" s="88"/>
      <c r="C102" s="123" t="n">
        <f aca="false">C101+180</f>
        <v>47054</v>
      </c>
      <c r="D102" s="88"/>
      <c r="E102" s="88"/>
      <c r="F102" s="88"/>
      <c r="G102" s="107" t="n">
        <f aca="false">+G58*(C58-$B$5)/365</f>
        <v>256438356.164384</v>
      </c>
    </row>
    <row r="103" customFormat="false" ht="12.75" hidden="false" customHeight="false" outlineLevel="0" collapsed="false">
      <c r="A103" s="110"/>
      <c r="B103" s="88"/>
      <c r="C103" s="123" t="n">
        <f aca="false">C102+180</f>
        <v>47234</v>
      </c>
      <c r="D103" s="88"/>
      <c r="E103" s="88"/>
      <c r="F103" s="88"/>
      <c r="G103" s="107" t="n">
        <f aca="false">+G59*(C59-$B$5)/365</f>
        <v>263013698.630137</v>
      </c>
    </row>
    <row r="104" customFormat="false" ht="12.75" hidden="false" customHeight="false" outlineLevel="0" collapsed="false">
      <c r="A104" s="110"/>
      <c r="B104" s="88"/>
      <c r="C104" s="88"/>
      <c r="D104" s="88"/>
      <c r="E104" s="88"/>
      <c r="F104" s="88"/>
      <c r="G104" s="124"/>
    </row>
    <row r="105" customFormat="false" ht="12.75" hidden="false" customHeight="false" outlineLevel="0" collapsed="false">
      <c r="A105" s="125"/>
      <c r="B105" s="95"/>
      <c r="C105" s="95"/>
      <c r="D105" s="95"/>
      <c r="E105" s="95"/>
      <c r="F105" s="95"/>
      <c r="G105" s="126" t="n">
        <f aca="false">SUM(G72:G104)</f>
        <v>5030136986.30137</v>
      </c>
    </row>
    <row r="106" customFormat="false" ht="12.75" hidden="false" customHeight="false" outlineLevel="0" collapsed="false">
      <c r="A106" s="127"/>
      <c r="B106" s="120"/>
      <c r="C106" s="120"/>
      <c r="D106" s="120"/>
      <c r="E106" s="120"/>
      <c r="F106" s="120"/>
      <c r="G106" s="128"/>
    </row>
    <row r="107" s="67" customFormat="true" ht="12.75" hidden="true" customHeight="false" outlineLevel="0" collapsed="false">
      <c r="A107" s="129" t="s">
        <v>61</v>
      </c>
      <c r="B107" s="130"/>
      <c r="C107" s="130"/>
      <c r="D107" s="130"/>
      <c r="E107" s="130"/>
      <c r="F107" s="130"/>
      <c r="G107" s="131" t="n">
        <f aca="false">+G105/G61</f>
        <v>12.5753424657534</v>
      </c>
    </row>
    <row r="109" customFormat="false" ht="15.75" hidden="false" customHeight="false" outlineLevel="0" collapsed="false">
      <c r="A109" s="132"/>
    </row>
    <row r="110" customFormat="false" ht="15.75" hidden="false" customHeight="false" outlineLevel="0" collapsed="false">
      <c r="A110" s="132"/>
    </row>
    <row r="111" customFormat="false" ht="15.75" hidden="false" customHeight="false" outlineLevel="0" collapsed="false">
      <c r="A111" s="132"/>
    </row>
    <row r="112" customFormat="false" ht="15.75" hidden="false" customHeight="false" outlineLevel="0" collapsed="false">
      <c r="A112" s="132"/>
    </row>
    <row r="114" customFormat="false" ht="15.75" hidden="false" customHeight="false" outlineLevel="0" collapsed="false">
      <c r="C114" s="132"/>
    </row>
  </sheetData>
  <mergeCells count="8"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5" min="2" style="0" width="18.41"/>
  </cols>
  <sheetData>
    <row r="1" customFormat="false" ht="18.75" hidden="false" customHeight="true" outlineLevel="0" collapsed="false">
      <c r="A1" s="133" t="s">
        <v>68</v>
      </c>
      <c r="B1" s="134" t="s">
        <v>69</v>
      </c>
      <c r="C1" s="134"/>
      <c r="D1" s="134"/>
      <c r="E1" s="134"/>
    </row>
    <row r="2" customFormat="false" ht="23.25" hidden="false" customHeight="true" outlineLevel="0" collapsed="false">
      <c r="A2" s="133"/>
      <c r="B2" s="135" t="s">
        <v>70</v>
      </c>
      <c r="C2" s="135" t="s">
        <v>71</v>
      </c>
      <c r="D2" s="136" t="s">
        <v>72</v>
      </c>
      <c r="E2" s="137" t="s">
        <v>73</v>
      </c>
    </row>
    <row r="3" customFormat="false" ht="12.75" hidden="false" customHeight="false" outlineLevel="0" collapsed="false">
      <c r="A3" s="138" t="s">
        <v>74</v>
      </c>
      <c r="B3" s="139" t="n">
        <f aca="false">B4+B5</f>
        <v>0</v>
      </c>
      <c r="C3" s="139" t="n">
        <f aca="false">C4+C5</f>
        <v>0</v>
      </c>
      <c r="D3" s="139" t="n">
        <f aca="false">D4+D5</f>
        <v>0</v>
      </c>
      <c r="E3" s="140" t="n">
        <f aca="false">SUM(B3:D3)</f>
        <v>0</v>
      </c>
    </row>
    <row r="4" customFormat="false" ht="12.75" hidden="false" customHeight="false" outlineLevel="0" collapsed="false">
      <c r="A4" s="141"/>
      <c r="B4" s="142"/>
      <c r="C4" s="142"/>
      <c r="D4" s="142"/>
      <c r="E4" s="143" t="n">
        <f aca="false">SUM(B4:D4)</f>
        <v>0</v>
      </c>
    </row>
    <row r="5" customFormat="false" ht="12.75" hidden="false" customHeight="false" outlineLevel="0" collapsed="false">
      <c r="A5" s="141"/>
      <c r="B5" s="142"/>
      <c r="C5" s="142"/>
      <c r="D5" s="142"/>
      <c r="E5" s="143" t="n">
        <f aca="false">SUM(B5:D5)</f>
        <v>0</v>
      </c>
    </row>
    <row r="6" customFormat="false" ht="12.75" hidden="false" customHeight="false" outlineLevel="0" collapsed="false">
      <c r="A6" s="138" t="s">
        <v>75</v>
      </c>
      <c r="B6" s="144" t="n">
        <f aca="false">B7+B8</f>
        <v>0</v>
      </c>
      <c r="C6" s="144" t="n">
        <f aca="false">C7+C8</f>
        <v>0</v>
      </c>
      <c r="D6" s="144" t="n">
        <f aca="false">D7+D8</f>
        <v>0</v>
      </c>
      <c r="E6" s="140" t="n">
        <f aca="false">SUM(B6:D6)</f>
        <v>0</v>
      </c>
    </row>
    <row r="7" customFormat="false" ht="12.75" hidden="false" customHeight="false" outlineLevel="0" collapsed="false">
      <c r="A7" s="141"/>
      <c r="B7" s="142"/>
      <c r="C7" s="142"/>
      <c r="D7" s="142"/>
      <c r="E7" s="143" t="n">
        <f aca="false">SUM(B7:D7)</f>
        <v>0</v>
      </c>
    </row>
    <row r="8" customFormat="false" ht="12.75" hidden="false" customHeight="false" outlineLevel="0" collapsed="false">
      <c r="A8" s="141"/>
      <c r="B8" s="142"/>
      <c r="C8" s="142"/>
      <c r="D8" s="142"/>
      <c r="E8" s="143" t="n">
        <f aca="false">SUM(B8:D8)</f>
        <v>0</v>
      </c>
    </row>
    <row r="9" customFormat="false" ht="13.5" hidden="false" customHeight="false" outlineLevel="0" collapsed="false">
      <c r="A9" s="145" t="s">
        <v>73</v>
      </c>
      <c r="B9" s="146" t="n">
        <f aca="false">B3+B6</f>
        <v>0</v>
      </c>
      <c r="C9" s="146" t="n">
        <f aca="false">C3+C6</f>
        <v>0</v>
      </c>
      <c r="D9" s="146" t="n">
        <f aca="false">D3+D6</f>
        <v>0</v>
      </c>
      <c r="E9" s="147" t="n">
        <f aca="false">SUM(B9:D9)</f>
        <v>0</v>
      </c>
    </row>
    <row r="10" customFormat="false" ht="12.75" hidden="false" customHeight="false" outlineLevel="0" collapsed="false">
      <c r="A10" s="148" t="s">
        <v>76</v>
      </c>
    </row>
    <row r="11" customFormat="false" ht="12.75" hidden="false" customHeight="false" outlineLevel="0" collapsed="false">
      <c r="A11" s="149" t="s">
        <v>77</v>
      </c>
      <c r="B11" s="150" t="n">
        <v>1.75</v>
      </c>
    </row>
  </sheetData>
  <mergeCells count="2">
    <mergeCell ref="A1:A2"/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5:48:18Z</dcterms:created>
  <dc:creator>Regional Operations Departments</dc:creator>
  <dc:description/>
  <dc:language>en-US</dc:language>
  <cp:lastModifiedBy>Test</cp:lastModifiedBy>
  <cp:lastPrinted>2009-12-17T11:57:20Z</cp:lastPrinted>
  <dcterms:modified xsi:type="dcterms:W3CDTF">2013-04-05T17:52:42Z</dcterms:modified>
  <cp:revision>0</cp:revision>
  <dc:subject/>
  <dc:title>POD - EEO 2b_ Cálculo Financiero del Análisis Económico (BR-L1381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4FE4B09661A55E48898F865D77A2D25D</vt:lpwstr>
  </property>
  <property fmtid="{D5CDD505-2E9C-101B-9397-08002B2CF9AE}" pid="7" name="Country">
    <vt:lpwstr>30;#Brazil|7deb27ec-6837-4974-9aa8-6cfbac841ef8</vt:lpwstr>
  </property>
  <property fmtid="{D5CDD505-2E9C-101B-9397-08002B2CF9AE}" pid="8" name="DM_Links_Updated">
    <vt:bool>1</vt:bool>
  </property>
  <property fmtid="{D5CDD505-2E9C-101B-9397-08002B2CF9AE}" pid="9" name="Disclosed">
    <vt:lpwstr>1</vt:lpwstr>
  </property>
  <property fmtid="{D5CDD505-2E9C-101B-9397-08002B2CF9AE}" pid="10" name="Disclosure Activity">
    <vt:lpwstr>Loan Proposal</vt:lpwstr>
  </property>
  <property fmtid="{D5CDD505-2E9C-101B-9397-08002B2CF9AE}" pid="11" name="Division or Unit">
    <vt:lpwstr>IFD/FMM</vt:lpwstr>
  </property>
  <property fmtid="{D5CDD505-2E9C-101B-9397-08002B2CF9AE}" pid="12" name="Document Author">
    <vt:lpwstr>Villela, Luiz A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3</vt:lpwstr>
  </property>
  <property fmtid="{D5CDD505-2E9C-101B-9397-08002B2CF9AE}" pid="16" name="From:">
    <vt:lpwstr/>
  </property>
  <property fmtid="{D5CDD505-2E9C-101B-9397-08002B2CF9AE}" pid="17" name="Function Operations IDB">
    <vt:lpwstr>1;#Project Preparation, Planning and Design|29ca0c72-1fc4-435f-a09c-28585cb5eac9</vt:lpwstr>
  </property>
  <property fmtid="{D5CDD505-2E9C-101B-9397-08002B2CF9AE}" pid="18" name="Fund IDB">
    <vt:lpwstr/>
  </property>
  <property fmtid="{D5CDD505-2E9C-101B-9397-08002B2CF9AE}" pid="19" name="IDBDocs Number">
    <vt:lpwstr>37692764</vt:lpwstr>
  </property>
  <property fmtid="{D5CDD505-2E9C-101B-9397-08002B2CF9AE}" pid="20" name="Identifier">
    <vt:lpwstr> TECFILE</vt:lpwstr>
  </property>
  <property fmtid="{D5CDD505-2E9C-101B-9397-08002B2CF9AE}" pid="21" name="Issue Date">
    <vt:lpwstr/>
  </property>
  <property fmtid="{D5CDD505-2E9C-101B-9397-08002B2CF9AE}" pid="22" name="KP Topics">
    <vt:lpwstr/>
  </property>
  <property fmtid="{D5CDD505-2E9C-101B-9397-08002B2CF9AE}" pid="23" name="Key Document">
    <vt:lpwstr>0</vt:lpwstr>
  </property>
  <property fmtid="{D5CDD505-2E9C-101B-9397-08002B2CF9AE}" pid="24" name="Migration Info">
    <vt:lpwstr>&lt;div class="ExternalClass4E9B740F4A3949EFB53B38A3495BDA43"&gt;MS EXCELLPLoan Proposal0N&lt;/div&gt;</vt:lpwstr>
  </property>
  <property fmtid="{D5CDD505-2E9C-101B-9397-08002B2CF9AE}" pid="25" name="Operation Type">
    <vt:lpwstr/>
  </property>
  <property fmtid="{D5CDD505-2E9C-101B-9397-08002B2CF9AE}" pid="26" name="Order">
    <vt:lpwstr>9300.00000000000</vt:lpwstr>
  </property>
  <property fmtid="{D5CDD505-2E9C-101B-9397-08002B2CF9AE}" pid="27" name="Other Author">
    <vt:lpwstr/>
  </property>
  <property fmtid="{D5CDD505-2E9C-101B-9397-08002B2CF9AE}" pid="28" name="Package Code">
    <vt:lpwstr/>
  </property>
  <property fmtid="{D5CDD505-2E9C-101B-9397-08002B2CF9AE}" pid="29" name="Phase">
    <vt:lpwstr/>
  </property>
  <property fmtid="{D5CDD505-2E9C-101B-9397-08002B2CF9AE}" pid="30" name="Project Document Type">
    <vt:lpwstr/>
  </property>
  <property fmtid="{D5CDD505-2E9C-101B-9397-08002B2CF9AE}" pid="31" name="Project Number">
    <vt:lpwstr>BR-L1381</vt:lpwstr>
  </property>
  <property fmtid="{D5CDD505-2E9C-101B-9397-08002B2CF9AE}" pid="32" name="Publication Type">
    <vt:lpwstr/>
  </property>
  <property fmtid="{D5CDD505-2E9C-101B-9397-08002B2CF9AE}" pid="33" name="Publishing House">
    <vt:lpwstr/>
  </property>
  <property fmtid="{D5CDD505-2E9C-101B-9397-08002B2CF9AE}" pid="34" name="Record Number">
    <vt:lpwstr>R0002799530</vt:lpwstr>
  </property>
  <property fmtid="{D5CDD505-2E9C-101B-9397-08002B2CF9AE}" pid="35" name="Region">
    <vt:lpwstr/>
  </property>
  <property fmtid="{D5CDD505-2E9C-101B-9397-08002B2CF9AE}" pid="36" name="SISCOR Number">
    <vt:lpwstr/>
  </property>
  <property fmtid="{D5CDD505-2E9C-101B-9397-08002B2CF9AE}" pid="37" name="Sector IDB">
    <vt:lpwstr/>
  </property>
  <property fmtid="{D5CDD505-2E9C-101B-9397-08002B2CF9AE}" pid="38" name="Series Operations IDB">
    <vt:lpwstr>13;#Loan Proposal|6ee86b6f-6e46-485b-8bfb-87a1f44622ac</vt:lpwstr>
  </property>
  <property fmtid="{D5CDD505-2E9C-101B-9397-08002B2CF9AE}" pid="39" name="Series_x0020_Operations_x0020_IDB">
    <vt:lpwstr>28;#Loan Proposal|6ee86b6f-6e46-485b-8bfb-87a1f44622ac</vt:lpwstr>
  </property>
  <property fmtid="{D5CDD505-2E9C-101B-9397-08002B2CF9AE}" pid="40" name="Sub-Sector">
    <vt:lpwstr/>
  </property>
  <property fmtid="{D5CDD505-2E9C-101B-9397-08002B2CF9AE}" pid="41" name="Sub_x005F_x002d_Sector">
    <vt:lpwstr/>
  </property>
  <property fmtid="{D5CDD505-2E9C-101B-9397-08002B2CF9AE}" pid="42" name="TaxCatchAll">
    <vt:lpwstr>13;#Loan Proposal|6ee86b6f-6e46-485b-8bfb-87a1f44622ac;#30;#Brazil|7deb27ec-6837-4974-9aa8-6cfbac841ef8;#1;#Project Preparation, Planning and Design|29ca0c72-1fc4-435f-a09c-28585cb5eac9</vt:lpwstr>
  </property>
  <property fmtid="{D5CDD505-2E9C-101B-9397-08002B2CF9AE}" pid="43" name="TaxKeyword">
    <vt:lpwstr/>
  </property>
  <property fmtid="{D5CDD505-2E9C-101B-9397-08002B2CF9AE}" pid="44" name="TaxKeywordTaxHTField">
    <vt:lpwstr/>
  </property>
  <property fmtid="{D5CDD505-2E9C-101B-9397-08002B2CF9AE}" pid="45" name="To:">
    <vt:lpwstr/>
  </property>
  <property fmtid="{D5CDD505-2E9C-101B-9397-08002B2CF9AE}" pid="46" name="Webtopic">
    <vt:lpwstr>Fiscal Issues and Public Finance</vt:lpwstr>
  </property>
  <property fmtid="{D5CDD505-2E9C-101B-9397-08002B2CF9AE}" pid="47" name="_dlc_DocId">
    <vt:lpwstr>EZSHARE-231256462-93</vt:lpwstr>
  </property>
  <property fmtid="{D5CDD505-2E9C-101B-9397-08002B2CF9AE}" pid="48" name="_dlc_DocIdItemGuid">
    <vt:lpwstr>593dd8bd-3301-46a5-9ef9-2eb2c305d38c</vt:lpwstr>
  </property>
  <property fmtid="{D5CDD505-2E9C-101B-9397-08002B2CF9AE}" pid="49" name="_dlc_DocIdUrl">
    <vt:lpwstr>https://idbg.sharepoint.com/teams/EZ-BR-LON/BR-L1381/_layouts/15/DocIdRedir.aspx?ID=EZSHARE-231256462-93, EZSHARE-231256462-93</vt:lpwstr>
  </property>
  <property fmtid="{D5CDD505-2E9C-101B-9397-08002B2CF9AE}" pid="50" name="b26cdb1da78c4bb4b1c1bac2f6ac5911">
    <vt:lpwstr>Loan Proposal|6ee86b6f-6e46-485b-8bfb-87a1f44622ac</vt:lpwstr>
  </property>
  <property fmtid="{D5CDD505-2E9C-101B-9397-08002B2CF9AE}" pid="51" name="b2ec7cfb18674cb8803df6b262e8b107">
    <vt:lpwstr/>
  </property>
  <property fmtid="{D5CDD505-2E9C-101B-9397-08002B2CF9AE}" pid="52" name="c456731dbc904a5fb605ec556c33e883">
    <vt:lpwstr/>
  </property>
  <property fmtid="{D5CDD505-2E9C-101B-9397-08002B2CF9AE}" pid="53" name="display_urn:schemas-microsoft-com:office:office#Author">
    <vt:lpwstr>Fernandez Paino, Ida Maria del Pilar</vt:lpwstr>
  </property>
  <property fmtid="{D5CDD505-2E9C-101B-9397-08002B2CF9AE}" pid="54" name="display_urn:schemas-microsoft-com:office:office#Editor">
    <vt:lpwstr>ATI WF Service</vt:lpwstr>
  </property>
  <property fmtid="{D5CDD505-2E9C-101B-9397-08002B2CF9AE}" pid="55" name="e46fe2894295491da65140ffd2369f49">
    <vt:lpwstr>Project Preparation, Planning and Design|29ca0c72-1fc4-435f-a09c-28585cb5eac9</vt:lpwstr>
  </property>
  <property fmtid="{D5CDD505-2E9C-101B-9397-08002B2CF9AE}" pid="56" name="e559ffcc31d34167856647188be35015">
    <vt:lpwstr/>
  </property>
  <property fmtid="{D5CDD505-2E9C-101B-9397-08002B2CF9AE}" pid="57" name="fd0e48b6a66848a9885f717e5bbf40c4">
    <vt:lpwstr>Project Preparation, Planning and Design|29ca0c72-1fc4-435f-a09c-28585cb5eac9</vt:lpwstr>
  </property>
  <property fmtid="{D5CDD505-2E9C-101B-9397-08002B2CF9AE}" pid="58" name="g511464f9e53401d84b16fa9b379a574">
    <vt:lpwstr/>
  </property>
  <property fmtid="{D5CDD505-2E9C-101B-9397-08002B2CF9AE}" pid="59" name="ic46d7e087fd4a108fb86518ca413cc6">
    <vt:lpwstr>Brazil|7deb27ec-6837-4974-9aa8-6cfbac841ef8</vt:lpwstr>
  </property>
  <property fmtid="{D5CDD505-2E9C-101B-9397-08002B2CF9AE}" pid="60" name="j8b96605ee2f4c4e988849e658583fee">
    <vt:lpwstr>Brazil|7deb27ec-6837-4974-9aa8-6cfbac841ef8</vt:lpwstr>
  </property>
  <property fmtid="{D5CDD505-2E9C-101B-9397-08002B2CF9AE}" pid="61" name="m555d3814edf4817b4410a4e57f94ce9">
    <vt:lpwstr/>
  </property>
  <property fmtid="{D5CDD505-2E9C-101B-9397-08002B2CF9AE}" pid="62" name="nddeef1749674d76abdbe4b239a70bc6">
    <vt:lpwstr/>
  </property>
  <property fmtid="{D5CDD505-2E9C-101B-9397-08002B2CF9AE}" pid="63" name="o5138a91267540169645e33d09c9ddc6">
    <vt:lpwstr>Loan Proposal|6ee86b6f-6e46-485b-8bfb-87a1f44622ac</vt:lpwstr>
  </property>
</Properties>
</file>