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Resultados relevantes" sheetId="1" state="visible" r:id="rId2"/>
    <sheet name="Efetividade dos programas" sheetId="2" state="visible" r:id="rId3"/>
    <sheet name="Crimes prevenidos - FINAL" sheetId="3" state="visible" r:id="rId4"/>
    <sheet name="Fluxo" sheetId="4" state="visible" r:id="rId5"/>
    <sheet name="Custo dos Componentes" sheetId="5" state="visible" r:id="rId6"/>
    <sheet name="VPL dos crimes prevenidos" sheetId="6" state="visible" r:id="rId7"/>
    <sheet name="AUX - Custo geral da violência" sheetId="7" state="visible" r:id="rId8"/>
    <sheet name="AUX - Delitos e Pop" sheetId="8" state="visible" r:id="rId9"/>
    <sheet name="AUX - Custos por delito" sheetId="9" state="visible" r:id="rId10"/>
    <sheet name="AUX - População-alvo" sheetId="10" state="visible" r:id="rId11"/>
    <sheet name="AUX - Dist. e status criminal" sheetId="11" state="visible" r:id="rId12"/>
    <sheet name="AUX - Crimes prevenidos" sheetId="12" state="visible" r:id="rId13"/>
    <sheet name="AUX - Homicídios por município" sheetId="13" state="visible" r:id="rId14"/>
    <sheet name="Aux - Dados Censo 201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1">
  <si>
    <t xml:space="preserve">TOTAL DO PROJETO</t>
  </si>
  <si>
    <t xml:space="preserve">COMPONENTE 1</t>
  </si>
  <si>
    <t xml:space="preserve">COMPONENTE 2</t>
  </si>
  <si>
    <t xml:space="preserve">COMPONENTE 3</t>
  </si>
  <si>
    <t xml:space="preserve">Taxa de desconto (a.a.)</t>
  </si>
  <si>
    <t xml:space="preserve">Taxa de inflação (a.a.)</t>
  </si>
  <si>
    <t xml:space="preserve">USD</t>
  </si>
  <si>
    <t xml:space="preserve">VPL (10 anos)</t>
  </si>
  <si>
    <t xml:space="preserve">VPL (5 anos)</t>
  </si>
  <si>
    <t xml:space="preserve">B/C (10anos)</t>
  </si>
  <si>
    <t xml:space="preserve">B/C (5 anos)</t>
  </si>
  <si>
    <t xml:space="preserve">Componente 1</t>
  </si>
  <si>
    <t xml:space="preserve">Componente 2</t>
  </si>
  <si>
    <t xml:space="preserve">Componente 3 </t>
  </si>
  <si>
    <t xml:space="preserve">Pressupostos</t>
  </si>
  <si>
    <t xml:space="preserve">Percentual de crimes prevenidos</t>
  </si>
  <si>
    <t xml:space="preserve">Correções</t>
  </si>
  <si>
    <t xml:space="preserve">Penalidade % por scale-up</t>
  </si>
  <si>
    <t xml:space="preserve">Penalidade % por decadência no tempo - jovens</t>
  </si>
  <si>
    <t xml:space="preserve">Penalidade % por decadência no tempo - adultos</t>
  </si>
  <si>
    <t xml:space="preserve">Taxa ajustada para jovens</t>
  </si>
  <si>
    <t xml:space="preserve">Taxa ajustada para adultos</t>
  </si>
  <si>
    <r>
      <rPr>
        <i val="true"/>
        <sz val="11"/>
        <color rgb="FF000000"/>
        <rFont val="Calibri"/>
        <family val="2"/>
      </rPr>
      <t xml:space="preserve">Targeting ratio</t>
    </r>
    <r>
      <rPr>
        <sz val="11"/>
        <color rgb="FF000000"/>
        <rFont val="Calibri"/>
        <family val="2"/>
      </rPr>
      <t xml:space="preserve"> *</t>
    </r>
  </si>
  <si>
    <r>
      <rPr>
        <sz val="11"/>
        <color rgb="FF000000"/>
        <rFont val="Calibri"/>
        <family val="2"/>
      </rPr>
      <t xml:space="preserve">Nota: (*) Os </t>
    </r>
    <r>
      <rPr>
        <i val="true"/>
        <sz val="11"/>
        <color rgb="FF000000"/>
        <rFont val="Calibri"/>
        <family val="2"/>
      </rPr>
      <t xml:space="preserve">targeting ratios</t>
    </r>
    <r>
      <rPr>
        <sz val="11"/>
        <color rgb="FF000000"/>
        <rFont val="Calibri"/>
        <family val="2"/>
      </rPr>
      <t xml:space="preserve"> calculados de acordo com os dados de criminalidade do ES estão quase que perfeitamente alinhados ao </t>
    </r>
    <r>
      <rPr>
        <i val="true"/>
        <sz val="11"/>
        <color rgb="FF000000"/>
        <rFont val="Calibri"/>
        <family val="2"/>
      </rPr>
      <t xml:space="preserve">targeting ratio</t>
    </r>
    <r>
      <rPr>
        <sz val="11"/>
        <color rgb="FF000000"/>
        <rFont val="Calibri"/>
        <family val="2"/>
      </rPr>
      <t xml:space="preserve"> de Greenwood et alli (1998) para os programas de delinquência juvenil em estudo. Adicionalmente, alinham-se ao calculado por Andrade e Peixoto (2007) para o programa "Fica Vivo!", implantado em Belo Horizonte - MG.</t>
    </r>
  </si>
  <si>
    <t xml:space="preserve">Percentual do grupo tratável pelo programa</t>
  </si>
  <si>
    <t xml:space="preserve">OBSERVAÇÃO</t>
  </si>
  <si>
    <t xml:space="preserve">(% pop total)</t>
  </si>
  <si>
    <t xml:space="preserve">(% pop 15-24 anos)</t>
  </si>
  <si>
    <t xml:space="preserve">(% pop 10-17 anos)</t>
  </si>
  <si>
    <t xml:space="preserve">Taxas de criminalidade</t>
  </si>
  <si>
    <t xml:space="preserve">Componente 3</t>
  </si>
  <si>
    <t xml:space="preserve">População</t>
  </si>
  <si>
    <t xml:space="preserve">não criminosos</t>
  </si>
  <si>
    <t xml:space="preserve">criminosos de alta periculosidade</t>
  </si>
  <si>
    <t xml:space="preserve">Nota: Capacidade investigativa da polícia aumentada em 10% e 5%, respectivamente, nos componentes 2 e 3, segundo a taxa de aumento de 5,3% na capacidade policial utilizada em Andrade e Peixoto (2007).</t>
  </si>
  <si>
    <t xml:space="preserve">Crimes serios durante a carreira criminal de um individuo no grupo (media)</t>
  </si>
  <si>
    <t xml:space="preserve">Fase Joven</t>
  </si>
  <si>
    <t xml:space="preserve">Fase adulta</t>
  </si>
  <si>
    <t xml:space="preserve">Total</t>
  </si>
  <si>
    <t xml:space="preserve">CRIMES SÉRIOS PREVENIDOS POR INDIVÍDUO TRATADO (NA MÉDIA)</t>
  </si>
  <si>
    <t xml:space="preserve">Jovem (de 10 a 17 anos)</t>
  </si>
  <si>
    <t xml:space="preserve">Adulto</t>
  </si>
  <si>
    <t xml:space="preserve">TOTAL</t>
  </si>
  <si>
    <t xml:space="preserve">Beneficiários</t>
  </si>
  <si>
    <t xml:space="preserve">Custo por beneficiário (Valor presente líquido - R$)</t>
  </si>
  <si>
    <t xml:space="preserve">Custo por beneficiário (Valor presente líquido - US$)</t>
  </si>
  <si>
    <t xml:space="preserve">Custo por crime sério prevenido - R$</t>
  </si>
  <si>
    <t xml:space="preserve">Custo por crime sério prevenido - US$</t>
  </si>
  <si>
    <t xml:space="preserve">Estimativa do número de crimes sérios prevenidos</t>
  </si>
  <si>
    <t xml:space="preserve">Estimativa de homicídios prevenidos</t>
  </si>
  <si>
    <t xml:space="preserve">Estimativa de latrocínios prevenidos</t>
  </si>
  <si>
    <t xml:space="preserve">Estimativa de roubos prevenidos</t>
  </si>
  <si>
    <t xml:space="preserve">Estimativa de lesões corporais dolosas prevenidas</t>
  </si>
  <si>
    <t xml:space="preserve">Estimativa de tentativas de homicídio prevenidas</t>
  </si>
  <si>
    <t xml:space="preserve">Estimativa do número de crimes sérios evitados
milhão de dólares investido</t>
  </si>
  <si>
    <t xml:space="preserve">Ano</t>
  </si>
  <si>
    <t xml:space="preserve">Inflows</t>
  </si>
  <si>
    <t xml:space="preserve">Outflows</t>
  </si>
  <si>
    <t xml:space="preserve">Net 1</t>
  </si>
  <si>
    <t xml:space="preserve">Net 2</t>
  </si>
  <si>
    <t xml:space="preserve">Net3</t>
  </si>
  <si>
    <t xml:space="preserve">Net PROJETO</t>
  </si>
  <si>
    <t xml:space="preserve">TIR (30 anos)</t>
  </si>
  <si>
    <t xml:space="preserve">TIR (25 anos)</t>
  </si>
  <si>
    <t xml:space="preserve">TIR (10 anos)</t>
  </si>
  <si>
    <t xml:space="preserve">TIR (5 anos)</t>
  </si>
  <si>
    <t xml:space="preserve">FATOR DIVISÃO (anos - jovem)</t>
  </si>
  <si>
    <t xml:space="preserve">VIDA CRIMINAL (anos - ADT)</t>
  </si>
  <si>
    <t xml:space="preserve">TAXA DE DESISTÊNCIA ANUAL</t>
  </si>
  <si>
    <t xml:space="preserve">TAXA DE DESCONTO</t>
  </si>
  <si>
    <t xml:space="preserve">Nota: Indivíduo considerado jovem dos 10 aos 17 anos.</t>
  </si>
  <si>
    <t xml:space="preserve">US$</t>
  </si>
  <si>
    <t xml:space="preserve">R$</t>
  </si>
  <si>
    <t xml:space="preserve">Caráter principal</t>
  </si>
  <si>
    <t xml:space="preserve">controle/prevenção</t>
  </si>
  <si>
    <t xml:space="preserve">prevencao</t>
  </si>
  <si>
    <t xml:space="preserve">diminuição da reincidência</t>
  </si>
  <si>
    <t xml:space="preserve">Taxa de câmbio (R$/US$)</t>
  </si>
  <si>
    <t xml:space="preserve">CUSTO ANUAL (em reais de 2012)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NPV</t>
  </si>
  <si>
    <t xml:space="preserve">Indivíduo considerado jovem dos 10 aos 17 anos</t>
  </si>
  <si>
    <t xml:space="preserve">Ano do tratamento</t>
  </si>
  <si>
    <t xml:space="preserve">CRIMES SÉRIOS PREVENIDOS POR TRATADO</t>
  </si>
  <si>
    <t xml:space="preserve">JOVEM</t>
  </si>
  <si>
    <t xml:space="preserve">ADULTO</t>
  </si>
  <si>
    <t xml:space="preserve">VPL DOS CRIMES SÉRIOS PREVENIDOS POR TRATADO</t>
  </si>
  <si>
    <t xml:space="preserve">VIDA CRIMINAL JUVENIL</t>
  </si>
  <si>
    <t xml:space="preserve">VIDA CRIMINAL ADULTA(ADT)</t>
  </si>
  <si>
    <t xml:space="preserve">DESISTÊNCIA ANUAL</t>
  </si>
  <si>
    <t xml:space="preserve">Municípios-Alvo ES</t>
  </si>
  <si>
    <t xml:space="preserve">PIB 2012</t>
  </si>
  <si>
    <t xml:space="preserve">Custos sociais da violência no Brasil</t>
  </si>
  <si>
    <t xml:space="preserve">% do PIB</t>
  </si>
  <si>
    <t xml:space="preserve">Setor Público</t>
  </si>
  <si>
    <t xml:space="preserve">categoria</t>
  </si>
  <si>
    <t xml:space="preserve">Segurança Pública</t>
  </si>
  <si>
    <t xml:space="preserve">g</t>
  </si>
  <si>
    <t xml:space="preserve">Sistema Prisional</t>
  </si>
  <si>
    <t xml:space="preserve">Sistema de Saúde</t>
  </si>
  <si>
    <t xml:space="preserve">lc/t</t>
  </si>
  <si>
    <t xml:space="preserve">CUSTO SETOR PÚBLICO</t>
  </si>
  <si>
    <t xml:space="preserve">Setor Privado</t>
  </si>
  <si>
    <t xml:space="preserve">Perda de capital humano*</t>
  </si>
  <si>
    <t xml:space="preserve">hom/lat</t>
  </si>
  <si>
    <t xml:space="preserve">Segurança Privada</t>
  </si>
  <si>
    <t xml:space="preserve">Seguros</t>
  </si>
  <si>
    <t xml:space="preserve">Transferencias por roubos e furtos</t>
  </si>
  <si>
    <t xml:space="preserve">r/f/lat</t>
  </si>
  <si>
    <t xml:space="preserve">CUSTO SETOR PRIVADO</t>
  </si>
  <si>
    <t xml:space="preserve">CUSTO DA VIOLÊNCIA #</t>
  </si>
  <si>
    <t xml:space="preserve">Fonte: IPEA, 2007. (*) Carvalho et alli, 2007.</t>
  </si>
  <si>
    <t xml:space="preserve">Nota: Apesar de a fonte direta ser IPEA (2007), diversos trabalhos estimam o custo total da violência em torno de 5% (Piquet e Phebo, BID, 1998).</t>
  </si>
  <si>
    <t xml:space="preserve">PROJEÇÃO 2013</t>
  </si>
  <si>
    <t xml:space="preserve">targeting ratio</t>
  </si>
  <si>
    <t xml:space="preserve">pop1524</t>
  </si>
  <si>
    <t xml:space="preserve">masc</t>
  </si>
  <si>
    <t xml:space="preserve">pop15-24</t>
  </si>
  <si>
    <t xml:space="preserve">pop10-19masc</t>
  </si>
  <si>
    <t xml:space="preserve">Alvo ES -  total</t>
  </si>
  <si>
    <t xml:space="preserve">A (comp 2)</t>
  </si>
  <si>
    <t xml:space="preserve">ALVO - PR</t>
  </si>
  <si>
    <t xml:space="preserve">Alvo ES - 15-24</t>
  </si>
  <si>
    <t xml:space="preserve">B (comp 3)</t>
  </si>
  <si>
    <t xml:space="preserve">Alvo ES - 10-19 masc</t>
  </si>
  <si>
    <t xml:space="preserve">ES - total</t>
  </si>
  <si>
    <t xml:space="preserve">Taxa de homicídios</t>
  </si>
  <si>
    <t xml:space="preserve">HOMICÍDIOS</t>
  </si>
  <si>
    <t xml:space="preserve">ALVO - ES</t>
  </si>
  <si>
    <t xml:space="preserve">HOMICÍDIOS - jovens de 15 a 24 anos</t>
  </si>
  <si>
    <t xml:space="preserve">ALVO ES</t>
  </si>
  <si>
    <t xml:space="preserve">HOMICÍDIOS - jovens de 15 a 24 anos do sexo masculino</t>
  </si>
  <si>
    <t xml:space="preserve">HOMICÍDIOS - jovens de 10 a 19 anos</t>
  </si>
  <si>
    <t xml:space="preserve">10 a 14</t>
  </si>
  <si>
    <t xml:space="preserve">15-19</t>
  </si>
  <si>
    <t xml:space="preserve">HOMICÍDIOS - jovens de 10 a 19 anos masc</t>
  </si>
  <si>
    <t xml:space="preserve">% do total</t>
  </si>
  <si>
    <t xml:space="preserve">Custo de um delito sério corrigido</t>
  </si>
  <si>
    <t xml:space="preserve">Custos gerais</t>
  </si>
  <si>
    <t xml:space="preserve">Custos especificos hom/lat/lc/t</t>
  </si>
  <si>
    <t xml:space="preserve">Custos especificos r/f/lat</t>
  </si>
  <si>
    <t xml:space="preserve">Custo para o setor público</t>
  </si>
  <si>
    <t xml:space="preserve">Perda de capital humano</t>
  </si>
  <si>
    <t xml:space="preserve">Custo para o setor privado</t>
  </si>
  <si>
    <t xml:space="preserve">DELITOS #</t>
  </si>
  <si>
    <t xml:space="preserve">custo de um homicidio</t>
  </si>
  <si>
    <t xml:space="preserve">Homicidios (hom)</t>
  </si>
  <si>
    <t xml:space="preserve">custo de um latrocínio</t>
  </si>
  <si>
    <t xml:space="preserve">Lesões corporais dolosas (lc)</t>
  </si>
  <si>
    <t xml:space="preserve">custo lesao/tentativa</t>
  </si>
  <si>
    <t xml:space="preserve">Tentativas de homicídio* (t)</t>
  </si>
  <si>
    <t xml:space="preserve">custo de roubos</t>
  </si>
  <si>
    <t xml:space="preserve">Latrocínios (lat)</t>
  </si>
  <si>
    <t xml:space="preserve">custo demais</t>
  </si>
  <si>
    <t xml:space="preserve">Roubos [r]</t>
  </si>
  <si>
    <t xml:space="preserve">custo médio de um delito sério</t>
  </si>
  <si>
    <t xml:space="preserve">Furtos (f)</t>
  </si>
  <si>
    <t xml:space="preserve">Posse e/ou uso de entorpecentes</t>
  </si>
  <si>
    <t xml:space="preserve">inflação</t>
  </si>
  <si>
    <t xml:space="preserve">Tráfico de entorpecentes</t>
  </si>
  <si>
    <t xml:space="preserve">Crimes sérios (CVLI)</t>
  </si>
  <si>
    <t xml:space="preserve">Total de delitos</t>
  </si>
  <si>
    <t xml:space="preserve">* numero de tentativas de homicídios de 2010 por falta de dados</t>
  </si>
  <si>
    <t xml:space="preserve"># DISTRIBUIÇÃO DE CRIMES NA RMGV POR AUSÊNCIA DE DADOS COMPLETOS PARA OS MUNICÍPIOS-ALVO</t>
  </si>
  <si>
    <t xml:space="preserve">População-alvo potencial</t>
  </si>
  <si>
    <t xml:space="preserve">Município</t>
  </si>
  <si>
    <t xml:space="preserve">População total</t>
  </si>
  <si>
    <t xml:space="preserve">15-24 anos</t>
  </si>
  <si>
    <t xml:space="preserve">15-24 masc</t>
  </si>
  <si>
    <t xml:space="preserve">População tratada</t>
  </si>
  <si>
    <t xml:space="preserve">Observação</t>
  </si>
  <si>
    <t xml:space="preserve">população dos 14 aglomerados</t>
  </si>
  <si>
    <t xml:space="preserve">população beneficiária de 15-24 anos</t>
  </si>
  <si>
    <t xml:space="preserve">população beneficiária de 12-18 anos</t>
  </si>
  <si>
    <t xml:space="preserve">DISTRIBUIÇÃO (crimes por ano - mil)</t>
  </si>
  <si>
    <t xml:space="preserve">Crimes sérios</t>
  </si>
  <si>
    <t xml:space="preserve">Outros crimes</t>
  </si>
  <si>
    <t xml:space="preserve">Jovem</t>
  </si>
  <si>
    <t xml:space="preserve">População Total</t>
  </si>
  <si>
    <t xml:space="preserve">Taxas de crimes por grupo</t>
  </si>
  <si>
    <t xml:space="preserve">Componentes</t>
  </si>
  <si>
    <t xml:space="preserve">Targeting ratio</t>
  </si>
  <si>
    <t xml:space="preserve">Distribuição no grupo</t>
  </si>
  <si>
    <t xml:space="preserve">Características dos criminosos</t>
  </si>
  <si>
    <t xml:space="preserve">Não criminosos</t>
  </si>
  <si>
    <t xml:space="preserve">Criminosos</t>
  </si>
  <si>
    <t xml:space="preserve">Anos de atividade de um adulto criminoso</t>
  </si>
  <si>
    <t xml:space="preserve">-</t>
  </si>
  <si>
    <t xml:space="preserve">Crimes sérios de um adulto na carreira</t>
  </si>
  <si>
    <t xml:space="preserve">Crimes sérios de um jovem na carreira</t>
  </si>
  <si>
    <t xml:space="preserve">Crimes sérios durante a carreira média</t>
  </si>
  <si>
    <t xml:space="preserve">Crimes sérios prevenidos</t>
  </si>
  <si>
    <t xml:space="preserve">Idade</t>
  </si>
  <si>
    <t xml:space="preserve">% dos crimes prevenidos nos grupos tratados</t>
  </si>
  <si>
    <t xml:space="preserve">Jovens</t>
  </si>
  <si>
    <t xml:space="preserve">Adultos</t>
  </si>
  <si>
    <t xml:space="preserve">Média de crimes sérios prevenidos por indivíduo tratado</t>
  </si>
  <si>
    <t xml:space="preserve">320500 Serra</t>
  </si>
  <si>
    <t xml:space="preserve">320520 Vila Velha</t>
  </si>
  <si>
    <t xml:space="preserve">320130 Cariacica</t>
  </si>
  <si>
    <t xml:space="preserve">320530 Vitória</t>
  </si>
  <si>
    <t xml:space="preserve">320320 Linhares</t>
  </si>
  <si>
    <t xml:space="preserve">320490 São Mateus</t>
  </si>
  <si>
    <t xml:space="preserve">320240 Guarapari</t>
  </si>
  <si>
    <t xml:space="preserve">320510 Viana</t>
  </si>
  <si>
    <t xml:space="preserve">Total - municípios-alvo ES</t>
  </si>
  <si>
    <t xml:space="preserve">HOMICÍDIOS - JOVENS DE 15 A 24 ANOS</t>
  </si>
  <si>
    <t xml:space="preserve">HOMICÍDIOS - JOVENS DE 15 A 24 ANOS DO SEXO MASCULINO</t>
  </si>
  <si>
    <t xml:space="preserve">codmun</t>
  </si>
  <si>
    <t xml:space="preserve">mun </t>
  </si>
  <si>
    <t xml:space="preserve">Homens</t>
  </si>
  <si>
    <t xml:space="preserve">Mulheres</t>
  </si>
  <si>
    <t xml:space="preserve">% masc</t>
  </si>
  <si>
    <t xml:space="preserve">10-17 anos</t>
  </si>
  <si>
    <t xml:space="preserve">% 15-24 anos</t>
  </si>
  <si>
    <t xml:space="preserve">ALVO</t>
  </si>
  <si>
    <t xml:space="preserve">Alvo-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"/>
    <numFmt numFmtId="170" formatCode="\$#,##0.00_);[RED]&quot;($&quot;#,##0.00\)"/>
    <numFmt numFmtId="171" formatCode="0.00_);[RED]\(0.00\)"/>
    <numFmt numFmtId="172" formatCode="0.0000"/>
    <numFmt numFmtId="173" formatCode="0.000"/>
    <numFmt numFmtId="174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Verdana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/>
      <top style="thin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1" width="4.56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4.56"/>
    <col collapsed="false" customWidth="true" hidden="false" outlineLevel="0" max="8" min="8" style="0" width="12.7"/>
    <col collapsed="false" customWidth="true" hidden="false" outlineLevel="0" max="9" min="9" style="0" width="15.13"/>
    <col collapsed="false" customWidth="true" hidden="false" outlineLevel="0" max="10" min="10" style="0" width="4.56"/>
    <col collapsed="false" customWidth="true" hidden="false" outlineLevel="0" max="11" min="11" style="0" width="12.7"/>
    <col collapsed="false" customWidth="true" hidden="false" outlineLevel="0" max="12" min="12" style="0" width="12.56"/>
  </cols>
  <sheetData>
    <row r="1" customFormat="false" ht="6.7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3"/>
      <c r="E2" s="4" t="s">
        <v>1</v>
      </c>
      <c r="F2" s="4"/>
      <c r="H2" s="5" t="s">
        <v>2</v>
      </c>
      <c r="I2" s="5"/>
      <c r="K2" s="5" t="s">
        <v>3</v>
      </c>
      <c r="L2" s="5"/>
    </row>
    <row r="3" customFormat="false" ht="15" hidden="false" customHeight="false" outlineLevel="0" collapsed="false">
      <c r="B3" s="6" t="str">
        <f aca="false">Fluxo!J34</f>
        <v>TIR (30 anos)</v>
      </c>
      <c r="C3" s="7" t="n">
        <f aca="false">Fluxo!N34</f>
        <v>1.96132821344507</v>
      </c>
      <c r="D3" s="8"/>
      <c r="E3" s="6" t="str">
        <f aca="false">Fluxo!D34</f>
        <v>TIR (30 anos)</v>
      </c>
      <c r="F3" s="7" t="n">
        <f aca="false">Fluxo!E34</f>
        <v>4.97405495283214</v>
      </c>
      <c r="G3" s="9"/>
      <c r="H3" s="6" t="str">
        <f aca="false">Fluxo!G34</f>
        <v>TIR (30 anos)</v>
      </c>
      <c r="I3" s="7" t="n">
        <f aca="false">Fluxo!H34</f>
        <v>0.993344305413132</v>
      </c>
      <c r="J3" s="9"/>
      <c r="K3" s="6" t="str">
        <f aca="false">Fluxo!J34</f>
        <v>TIR (30 anos)</v>
      </c>
      <c r="L3" s="7" t="n">
        <f aca="false">Fluxo!K34</f>
        <v>0.504017805328644</v>
      </c>
    </row>
    <row r="4" customFormat="false" ht="15" hidden="false" customHeight="false" outlineLevel="0" collapsed="false">
      <c r="B4" s="10" t="str">
        <f aca="false">Fluxo!J35</f>
        <v>TIR (25 anos)</v>
      </c>
      <c r="C4" s="11" t="n">
        <f aca="false">Fluxo!N35</f>
        <v>1.96132821342014</v>
      </c>
      <c r="D4" s="8"/>
      <c r="E4" s="10" t="str">
        <f aca="false">Fluxo!D35</f>
        <v>TIR (25 anos)</v>
      </c>
      <c r="F4" s="11" t="n">
        <f aca="false">Fluxo!E35</f>
        <v>4.97405495283214</v>
      </c>
      <c r="G4" s="9"/>
      <c r="H4" s="10" t="str">
        <f aca="false">Fluxo!G35</f>
        <v>TIR (25 anos)</v>
      </c>
      <c r="I4" s="11" t="n">
        <f aca="false">Fluxo!H35</f>
        <v>0.99334411230899</v>
      </c>
      <c r="J4" s="9"/>
      <c r="K4" s="10" t="str">
        <f aca="false">Fluxo!J35</f>
        <v>TIR (25 anos)</v>
      </c>
      <c r="L4" s="11" t="n">
        <f aca="false">Fluxo!K35</f>
        <v>0.503973063620905</v>
      </c>
    </row>
    <row r="5" customFormat="false" ht="15" hidden="false" customHeight="false" outlineLevel="0" collapsed="false">
      <c r="B5" s="10" t="str">
        <f aca="false">Fluxo!J36</f>
        <v>TIR (10 anos)</v>
      </c>
      <c r="C5" s="11" t="n">
        <f aca="false">Fluxo!N36</f>
        <v>1.96078477723196</v>
      </c>
      <c r="D5" s="8"/>
      <c r="E5" s="10" t="str">
        <f aca="false">Fluxo!D36</f>
        <v>TIR (10 anos)</v>
      </c>
      <c r="F5" s="11" t="n">
        <f aca="false">Fluxo!E36</f>
        <v>4.97405360965064</v>
      </c>
      <c r="G5" s="9"/>
      <c r="H5" s="10" t="str">
        <f aca="false">Fluxo!G36</f>
        <v>TIR (10 anos)</v>
      </c>
      <c r="I5" s="11" t="n">
        <f aca="false">Fluxo!H36</f>
        <v>0.982019179309584</v>
      </c>
      <c r="J5" s="9"/>
      <c r="K5" s="10" t="str">
        <f aca="false">Fluxo!J36</f>
        <v>TIR (10 anos)</v>
      </c>
      <c r="L5" s="11" t="n">
        <f aca="false">Fluxo!K36</f>
        <v>0.443169907235345</v>
      </c>
    </row>
    <row r="6" customFormat="false" ht="15.75" hidden="false" customHeight="false" outlineLevel="0" collapsed="false">
      <c r="B6" s="12" t="str">
        <f aca="false">Fluxo!J37</f>
        <v>TIR (5 anos)</v>
      </c>
      <c r="C6" s="13" t="n">
        <f aca="false">Fluxo!N37</f>
        <v>1.8874598606042</v>
      </c>
      <c r="D6" s="8"/>
      <c r="E6" s="12" t="str">
        <f aca="false">Fluxo!D37</f>
        <v>TIR (5 anos)</v>
      </c>
      <c r="F6" s="13" t="n">
        <f aca="false">Fluxo!E37</f>
        <v>4.96860107160551</v>
      </c>
      <c r="G6" s="9"/>
      <c r="H6" s="12" t="str">
        <f aca="false">Fluxo!G37</f>
        <v>TIR (5 anos)</v>
      </c>
      <c r="I6" s="13" t="n">
        <f aca="false">Fluxo!H37</f>
        <v>0.7438445577958</v>
      </c>
      <c r="J6" s="9"/>
      <c r="K6" s="12" t="str">
        <f aca="false">Fluxo!J37</f>
        <v>TIR (5 anos)</v>
      </c>
      <c r="L6" s="13" t="n">
        <f aca="false">Fluxo!K37</f>
        <v>0.0276243736537381</v>
      </c>
    </row>
    <row r="7" customFormat="false" ht="15" hidden="false" customHeight="false" outlineLevel="0" collapsed="false">
      <c r="B7" s="6" t="str">
        <f aca="false">Fluxo!J38</f>
        <v>VPL (10 anos)</v>
      </c>
      <c r="C7" s="14" t="n">
        <f aca="false">Fluxo!N38</f>
        <v>798807783.96958</v>
      </c>
      <c r="D7" s="8"/>
      <c r="E7" s="6" t="str">
        <f aca="false">Fluxo!D38</f>
        <v>VPL (10 anos)</v>
      </c>
      <c r="F7" s="14" t="n">
        <f aca="false">Fluxo!E38</f>
        <v>440769286.685648</v>
      </c>
      <c r="G7" s="9"/>
      <c r="H7" s="6" t="str">
        <f aca="false">Fluxo!G38</f>
        <v>VPL (10 anos)</v>
      </c>
      <c r="I7" s="14" t="n">
        <f aca="false">Fluxo!H38</f>
        <v>327466911.644275</v>
      </c>
      <c r="J7" s="9"/>
      <c r="K7" s="6" t="str">
        <f aca="false">Fluxo!J38</f>
        <v>VPL (10 anos)</v>
      </c>
      <c r="L7" s="14" t="n">
        <f aca="false">Fluxo!K38</f>
        <v>30571585.6396569</v>
      </c>
    </row>
    <row r="8" customFormat="false" ht="15.75" hidden="false" customHeight="false" outlineLevel="0" collapsed="false">
      <c r="B8" s="12" t="str">
        <f aca="false">Fluxo!J39</f>
        <v>VPL (5 anos)</v>
      </c>
      <c r="C8" s="15" t="n">
        <f aca="false">Fluxo!N39</f>
        <v>267294589.091508</v>
      </c>
      <c r="D8" s="8"/>
      <c r="E8" s="12" t="str">
        <f aca="false">Fluxo!D39</f>
        <v>VPL (5 anos)</v>
      </c>
      <c r="F8" s="15" t="n">
        <f aca="false">Fluxo!E39</f>
        <v>192722418.946546</v>
      </c>
      <c r="G8" s="9"/>
      <c r="H8" s="12" t="str">
        <f aca="false">Fluxo!G39</f>
        <v>VPL (5 anos)</v>
      </c>
      <c r="I8" s="15" t="n">
        <f aca="false">Fluxo!H39</f>
        <v>77152818.2373437</v>
      </c>
      <c r="J8" s="9"/>
      <c r="K8" s="12" t="str">
        <f aca="false">Fluxo!J39</f>
        <v>VPL (5 anos)</v>
      </c>
      <c r="L8" s="15" t="n">
        <f aca="false">Fluxo!K39</f>
        <v>-2580648.09238141</v>
      </c>
    </row>
    <row r="9" customFormat="false" ht="15" hidden="false" customHeight="false" outlineLevel="0" collapsed="false">
      <c r="B9" s="6" t="str">
        <f aca="false">Fluxo!J40</f>
        <v>B/C (10anos)</v>
      </c>
      <c r="C9" s="14" t="n">
        <f aca="false">Fluxo!N40</f>
        <v>7.23322409007131</v>
      </c>
      <c r="D9" s="8"/>
      <c r="E9" s="6" t="str">
        <f aca="false">Fluxo!D40</f>
        <v>B/C (10anos)</v>
      </c>
      <c r="F9" s="14" t="n">
        <f aca="false">Fluxo!E40</f>
        <v>9.49329888721375</v>
      </c>
      <c r="G9" s="9"/>
      <c r="H9" s="6" t="str">
        <f aca="false">Fluxo!G40</f>
        <v>B/C (10anos)</v>
      </c>
      <c r="I9" s="14" t="n">
        <f aca="false">Fluxo!H40</f>
        <v>7.05298976543489</v>
      </c>
      <c r="J9" s="9"/>
      <c r="K9" s="6" t="str">
        <f aca="false">Fluxo!J40</f>
        <v>B/C (10anos)</v>
      </c>
      <c r="L9" s="14" t="n">
        <f aca="false">Fluxo!K40</f>
        <v>1.7393058608101</v>
      </c>
    </row>
    <row r="10" customFormat="false" ht="15.75" hidden="false" customHeight="false" outlineLevel="0" collapsed="false">
      <c r="B10" s="12" t="str">
        <f aca="false">Fluxo!J41</f>
        <v>B/C (5 anos)</v>
      </c>
      <c r="C10" s="15" t="n">
        <f aca="false">Fluxo!N41</f>
        <v>2.42035906479854</v>
      </c>
      <c r="D10" s="8"/>
      <c r="E10" s="12" t="str">
        <f aca="false">Fluxo!D41</f>
        <v>B/C (5 anos)</v>
      </c>
      <c r="F10" s="15" t="n">
        <f aca="false">Fluxo!E41</f>
        <v>4.15085982756147</v>
      </c>
      <c r="G10" s="9"/>
      <c r="H10" s="12" t="str">
        <f aca="false">Fluxo!G41</f>
        <v>B/C (5 anos)</v>
      </c>
      <c r="I10" s="15" t="n">
        <f aca="false">Fluxo!H41</f>
        <v>1.66171914795947</v>
      </c>
      <c r="J10" s="9"/>
      <c r="K10" s="12" t="str">
        <f aca="false">Fluxo!J41</f>
        <v>B/C (5 anos)</v>
      </c>
      <c r="L10" s="15" t="n">
        <f aca="false">Fluxo!K41</f>
        <v>-0.146820528207897</v>
      </c>
    </row>
    <row r="11" customFormat="false" ht="15" hidden="false" customHeight="false" outlineLevel="0" collapsed="false">
      <c r="B11" s="16"/>
      <c r="C11" s="8"/>
      <c r="D11" s="8"/>
      <c r="E11" s="16"/>
      <c r="F11" s="8"/>
      <c r="G11" s="9"/>
      <c r="H11" s="16"/>
      <c r="I11" s="8"/>
      <c r="J11" s="9"/>
      <c r="K11" s="9"/>
    </row>
    <row r="12" customFormat="false" ht="15.75" hidden="false" customHeight="false" outlineLevel="0" collapsed="false">
      <c r="B12" s="16"/>
      <c r="C12" s="8"/>
      <c r="D12" s="8"/>
      <c r="E12" s="16"/>
      <c r="F12" s="8"/>
      <c r="G12" s="9"/>
      <c r="H12" s="16"/>
      <c r="I12" s="8"/>
      <c r="J12" s="9"/>
      <c r="K12" s="9"/>
    </row>
    <row r="13" customFormat="false" ht="15" hidden="false" customHeight="false" outlineLevel="0" collapsed="false">
      <c r="B13" s="17" t="s">
        <v>4</v>
      </c>
      <c r="C13" s="18"/>
      <c r="D13" s="19" t="n">
        <v>0.12</v>
      </c>
    </row>
    <row r="14" customFormat="false" ht="15.75" hidden="false" customHeight="false" outlineLevel="0" collapsed="false">
      <c r="B14" s="20" t="s">
        <v>5</v>
      </c>
      <c r="C14" s="21"/>
      <c r="D14" s="22" t="n">
        <v>0.04</v>
      </c>
    </row>
    <row r="15" customFormat="false" ht="15" hidden="false" customHeight="false" outlineLevel="0" collapsed="false">
      <c r="D15" s="3"/>
    </row>
    <row r="16" customFormat="false" ht="15.75" hidden="false" customHeight="false" outlineLevel="0" collapsed="false">
      <c r="C16" s="23" t="s">
        <v>6</v>
      </c>
      <c r="D16" s="3"/>
      <c r="E16" s="24" t="n">
        <v>2.3</v>
      </c>
    </row>
    <row r="17" customFormat="false" ht="15.75" hidden="false" customHeight="false" outlineLevel="0" collapsed="false">
      <c r="B17" s="25" t="s">
        <v>0</v>
      </c>
      <c r="C17" s="25"/>
      <c r="D17" s="3"/>
    </row>
    <row r="18" customFormat="false" ht="15" hidden="false" customHeight="false" outlineLevel="0" collapsed="false">
      <c r="B18" s="17" t="s">
        <v>7</v>
      </c>
      <c r="C18" s="26" t="n">
        <f aca="false">+C7/$E$16</f>
        <v>347307732.160687</v>
      </c>
    </row>
    <row r="19" customFormat="false" ht="15.75" hidden="false" customHeight="false" outlineLevel="0" collapsed="false">
      <c r="B19" s="20" t="s">
        <v>8</v>
      </c>
      <c r="C19" s="27" t="n">
        <f aca="false">+C8/$E$16</f>
        <v>116215038.735438</v>
      </c>
    </row>
    <row r="20" customFormat="false" ht="15" hidden="false" customHeight="false" outlineLevel="0" collapsed="false">
      <c r="B20" s="28" t="s">
        <v>9</v>
      </c>
      <c r="C20" s="29" t="n">
        <f aca="false">+C9/$E$16</f>
        <v>3.14488003916144</v>
      </c>
    </row>
    <row r="21" customFormat="false" ht="15.75" hidden="false" customHeight="false" outlineLevel="0" collapsed="false">
      <c r="B21" s="30" t="s">
        <v>10</v>
      </c>
      <c r="C21" s="31" t="n">
        <f aca="false">+C10/$E$16</f>
        <v>1.05233002817328</v>
      </c>
    </row>
  </sheetData>
  <mergeCells count="5">
    <mergeCell ref="B2:C2"/>
    <mergeCell ref="E2:F2"/>
    <mergeCell ref="H2:I2"/>
    <mergeCell ref="K2:L2"/>
    <mergeCell ref="B17:C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32" width="16.99"/>
    <col collapsed="false" customWidth="true" hidden="false" outlineLevel="0" max="4" min="3" style="32" width="26.13"/>
  </cols>
  <sheetData>
    <row r="1" customFormat="false" ht="15.75" hidden="false" customHeight="false" outlineLevel="0" collapsed="false">
      <c r="C1" s="4" t="s">
        <v>168</v>
      </c>
      <c r="D1" s="4"/>
    </row>
    <row r="2" customFormat="false" ht="15" hidden="false" customHeight="false" outlineLevel="0" collapsed="false">
      <c r="A2" s="17" t="s">
        <v>169</v>
      </c>
      <c r="B2" s="5" t="s">
        <v>170</v>
      </c>
      <c r="C2" s="74" t="s">
        <v>171</v>
      </c>
      <c r="D2" s="34" t="s">
        <v>172</v>
      </c>
    </row>
    <row r="3" customFormat="false" ht="15" hidden="false" customHeight="false" outlineLevel="0" collapsed="false">
      <c r="A3" s="35" t="s">
        <v>134</v>
      </c>
      <c r="B3" s="213" t="n">
        <f aca="false">'AUX - Delitos e Pop'!N17</f>
        <v>1982105.0916373</v>
      </c>
      <c r="C3" s="214" t="n">
        <f aca="false">'Aux - Dados Censo 2010'!I11</f>
        <v>356209.892460818</v>
      </c>
      <c r="D3" s="215" t="n">
        <f aca="false">C3*0.499</f>
        <v>177748.736337948</v>
      </c>
    </row>
    <row r="4" customFormat="false" ht="15.75" hidden="false" customHeight="false" outlineLevel="0" collapsed="false">
      <c r="A4" s="20" t="s">
        <v>42</v>
      </c>
      <c r="B4" s="216" t="n">
        <f aca="false">SUM(B3:B3)</f>
        <v>1982105.0916373</v>
      </c>
      <c r="C4" s="217" t="n">
        <f aca="false">SUM(C3:C3)</f>
        <v>356209.892460818</v>
      </c>
      <c r="D4" s="183" t="n">
        <f aca="false">+D3</f>
        <v>177748.736337948</v>
      </c>
    </row>
    <row r="6" customFormat="false" ht="15.75" hidden="false" customHeight="false" outlineLevel="0" collapsed="false"/>
    <row r="7" customFormat="false" ht="15.75" hidden="false" customHeight="false" outlineLevel="0" collapsed="false">
      <c r="B7" s="218" t="s">
        <v>173</v>
      </c>
      <c r="C7" s="4" t="s">
        <v>174</v>
      </c>
      <c r="D7" s="4"/>
    </row>
    <row r="8" customFormat="false" ht="15" hidden="false" customHeight="false" outlineLevel="0" collapsed="false">
      <c r="A8" s="113" t="s">
        <v>11</v>
      </c>
      <c r="B8" s="219" t="n">
        <v>376494</v>
      </c>
      <c r="C8" s="5" t="s">
        <v>175</v>
      </c>
      <c r="D8" s="5"/>
    </row>
    <row r="9" customFormat="false" ht="15" hidden="false" customHeight="false" outlineLevel="0" collapsed="false">
      <c r="A9" s="44" t="s">
        <v>12</v>
      </c>
      <c r="B9" s="213" t="n">
        <v>52500</v>
      </c>
      <c r="C9" s="43" t="s">
        <v>176</v>
      </c>
      <c r="D9" s="43"/>
    </row>
    <row r="10" customFormat="false" ht="15.75" hidden="false" customHeight="false" outlineLevel="0" collapsed="false">
      <c r="A10" s="115" t="s">
        <v>30</v>
      </c>
      <c r="B10" s="42" t="n">
        <v>5270</v>
      </c>
      <c r="C10" s="42" t="s">
        <v>177</v>
      </c>
      <c r="D10" s="42"/>
    </row>
    <row r="14" customFormat="false" ht="15" hidden="true" customHeight="false" outlineLevel="0" collapsed="false">
      <c r="D14" s="32" t="n">
        <f aca="false">B8/B3</f>
        <v>0.189946537945171</v>
      </c>
    </row>
    <row r="15" customFormat="false" ht="15" hidden="true" customHeight="false" outlineLevel="0" collapsed="false">
      <c r="D15" s="32" t="n">
        <f aca="false">B9/C3</f>
        <v>0.14738501403572</v>
      </c>
    </row>
    <row r="16" customFormat="false" ht="15" hidden="true" customHeight="false" outlineLevel="0" collapsed="false">
      <c r="D16" s="32" t="n">
        <f aca="false">B10/D4</f>
        <v>0.0296485933378469</v>
      </c>
    </row>
  </sheetData>
  <mergeCells count="5">
    <mergeCell ref="C1:D1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14.136718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220" width="16.13"/>
    <col collapsed="false" customWidth="true" hidden="false" outlineLevel="0" max="4" min="3" style="32" width="19.56"/>
    <col collapsed="false" customWidth="true" hidden="false" outlineLevel="0" max="5" min="5" style="32" width="17.56"/>
    <col collapsed="false" customWidth="true" hidden="false" outlineLevel="0" max="6" min="6" style="0" width="2.28"/>
    <col collapsed="false" customWidth="true" hidden="false" outlineLevel="0" max="11" min="7" style="0" width="20.56"/>
    <col collapsed="false" customWidth="true" hidden="false" outlineLevel="0" max="12" min="12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221"/>
      <c r="C2" s="222" t="s">
        <v>178</v>
      </c>
      <c r="D2" s="222"/>
      <c r="E2" s="222"/>
      <c r="G2" s="3"/>
      <c r="H2" s="3"/>
      <c r="I2" s="3"/>
      <c r="J2" s="3"/>
      <c r="K2" s="3"/>
      <c r="L2" s="112"/>
    </row>
    <row r="3" customFormat="false" ht="15.75" hidden="false" customHeight="false" outlineLevel="0" collapsed="false">
      <c r="B3" s="221"/>
      <c r="C3" s="223" t="s">
        <v>179</v>
      </c>
      <c r="D3" s="223" t="s">
        <v>180</v>
      </c>
      <c r="E3" s="224" t="s">
        <v>38</v>
      </c>
      <c r="G3" s="32"/>
      <c r="H3" s="32"/>
      <c r="I3" s="32"/>
      <c r="J3" s="32"/>
      <c r="K3" s="32"/>
    </row>
    <row r="4" customFormat="false" ht="15" hidden="false" customHeight="false" outlineLevel="0" collapsed="false">
      <c r="B4" s="225" t="s">
        <v>181</v>
      </c>
      <c r="C4" s="226" t="n">
        <v>293</v>
      </c>
      <c r="D4" s="226" t="n">
        <v>567</v>
      </c>
      <c r="E4" s="77" t="n">
        <v>860</v>
      </c>
      <c r="G4" s="32"/>
      <c r="H4" s="37"/>
      <c r="I4" s="37"/>
      <c r="J4" s="37"/>
      <c r="K4" s="37"/>
    </row>
    <row r="5" customFormat="false" ht="15" hidden="false" customHeight="false" outlineLevel="0" collapsed="false">
      <c r="B5" s="227" t="s">
        <v>41</v>
      </c>
      <c r="C5" s="228" t="n">
        <v>995</v>
      </c>
      <c r="D5" s="228" t="n">
        <v>1557</v>
      </c>
      <c r="E5" s="229" t="n">
        <v>2552</v>
      </c>
    </row>
    <row r="6" customFormat="false" ht="15.75" hidden="false" customHeight="false" outlineLevel="0" collapsed="false">
      <c r="B6" s="230" t="s">
        <v>182</v>
      </c>
      <c r="C6" s="223" t="n">
        <v>1288</v>
      </c>
      <c r="D6" s="223" t="n">
        <v>2124</v>
      </c>
      <c r="E6" s="224" t="n">
        <v>3412</v>
      </c>
    </row>
    <row r="8" customFormat="false" ht="15.75" hidden="false" customHeight="false" outlineLevel="0" collapsed="false"/>
    <row r="9" customFormat="false" ht="15.75" hidden="false" customHeight="false" outlineLevel="0" collapsed="false">
      <c r="B9" s="4" t="s">
        <v>183</v>
      </c>
      <c r="C9" s="4"/>
      <c r="D9" s="4"/>
      <c r="E9" s="4"/>
    </row>
    <row r="10" customFormat="false" ht="15.75" hidden="false" customHeight="false" outlineLevel="0" collapsed="false">
      <c r="B10" s="231" t="s">
        <v>184</v>
      </c>
      <c r="C10" s="232" t="s">
        <v>185</v>
      </c>
      <c r="D10" s="5" t="s">
        <v>186</v>
      </c>
      <c r="E10" s="5"/>
      <c r="G10" s="4" t="s">
        <v>187</v>
      </c>
      <c r="H10" s="4"/>
      <c r="I10" s="4"/>
      <c r="J10" s="112"/>
    </row>
    <row r="11" customFormat="false" ht="15.75" hidden="false" customHeight="false" outlineLevel="0" collapsed="false">
      <c r="B11" s="231"/>
      <c r="C11" s="232"/>
      <c r="D11" s="98" t="s">
        <v>188</v>
      </c>
      <c r="E11" s="116" t="s">
        <v>189</v>
      </c>
      <c r="G11" s="233" t="s">
        <v>190</v>
      </c>
      <c r="H11" s="233"/>
      <c r="I11" s="114" t="n">
        <v>9.29</v>
      </c>
    </row>
    <row r="12" customFormat="false" ht="15" hidden="false" customHeight="false" outlineLevel="0" collapsed="false">
      <c r="B12" s="234" t="s">
        <v>31</v>
      </c>
      <c r="C12" s="33" t="s">
        <v>191</v>
      </c>
      <c r="D12" s="235" t="n">
        <f aca="false">1-E12</f>
        <v>0.9563</v>
      </c>
      <c r="E12" s="7" t="n">
        <v>0.0437</v>
      </c>
      <c r="G12" s="35" t="s">
        <v>192</v>
      </c>
      <c r="H12" s="1"/>
      <c r="I12" s="114" t="n">
        <v>38.35</v>
      </c>
    </row>
    <row r="13" customFormat="false" ht="15.75" hidden="false" customHeight="false" outlineLevel="0" collapsed="false">
      <c r="B13" s="233" t="s">
        <v>11</v>
      </c>
      <c r="C13" s="8" t="n">
        <f aca="false">+'Efetividade dos programas'!C14</f>
        <v>1</v>
      </c>
      <c r="D13" s="236" t="n">
        <f aca="false">1-E13</f>
        <v>0.9563</v>
      </c>
      <c r="E13" s="11" t="n">
        <f aca="false">+C13*E12</f>
        <v>0.0437</v>
      </c>
      <c r="G13" s="20" t="s">
        <v>193</v>
      </c>
      <c r="H13" s="21"/>
      <c r="I13" s="116" t="n">
        <v>11.29</v>
      </c>
    </row>
    <row r="14" customFormat="false" ht="15" hidden="false" customHeight="false" outlineLevel="0" collapsed="false">
      <c r="B14" s="233" t="s">
        <v>12</v>
      </c>
      <c r="C14" s="8" t="n">
        <f aca="false">+'Efetividade dos programas'!D14</f>
        <v>3.33249300404092</v>
      </c>
      <c r="D14" s="236" t="n">
        <f aca="false">1-E14</f>
        <v>0.854370055723412</v>
      </c>
      <c r="E14" s="11" t="n">
        <f aca="false">+C14*$E$12</f>
        <v>0.145629944276588</v>
      </c>
    </row>
    <row r="15" customFormat="false" ht="15.75" hidden="false" customHeight="false" outlineLevel="0" collapsed="false">
      <c r="B15" s="237" t="s">
        <v>30</v>
      </c>
      <c r="C15" s="39" t="n">
        <f aca="false">+'Efetividade dos programas'!E14</f>
        <v>4.23404053701276</v>
      </c>
      <c r="D15" s="238" t="n">
        <f aca="false">1-E15</f>
        <v>0.814972428532543</v>
      </c>
      <c r="E15" s="13" t="n">
        <f aca="false">+C15*$E$12</f>
        <v>0.185027571467457</v>
      </c>
    </row>
    <row r="16" customFormat="false" ht="15.75" hidden="false" customHeight="false" outlineLevel="0" collapsed="false"/>
    <row r="17" customFormat="false" ht="15" hidden="false" customHeight="false" outlineLevel="0" collapsed="false">
      <c r="B17" s="231" t="s">
        <v>184</v>
      </c>
      <c r="C17" s="5" t="s">
        <v>194</v>
      </c>
      <c r="D17" s="5"/>
      <c r="E17" s="112"/>
    </row>
    <row r="18" customFormat="false" ht="15.75" hidden="false" customHeight="false" outlineLevel="0" collapsed="false">
      <c r="B18" s="231"/>
      <c r="C18" s="96" t="s">
        <v>181</v>
      </c>
      <c r="D18" s="114" t="s">
        <v>41</v>
      </c>
    </row>
    <row r="19" customFormat="false" ht="15" hidden="false" customHeight="false" outlineLevel="0" collapsed="false">
      <c r="B19" s="234" t="s">
        <v>31</v>
      </c>
      <c r="C19" s="78" t="n">
        <f aca="false">+E12*$I$13</f>
        <v>0.493373</v>
      </c>
      <c r="D19" s="14" t="n">
        <f aca="false">+E12*$I$12</f>
        <v>1.675895</v>
      </c>
    </row>
    <row r="20" customFormat="false" ht="15" hidden="false" customHeight="false" outlineLevel="0" collapsed="false">
      <c r="B20" s="233" t="s">
        <v>11</v>
      </c>
      <c r="C20" s="84" t="n">
        <f aca="false">+E13*$I$13</f>
        <v>0.493373</v>
      </c>
      <c r="D20" s="123" t="n">
        <f aca="false">+E13*$I$12</f>
        <v>1.675895</v>
      </c>
    </row>
    <row r="21" customFormat="false" ht="15" hidden="false" customHeight="false" outlineLevel="0" collapsed="false">
      <c r="B21" s="233" t="s">
        <v>12</v>
      </c>
      <c r="C21" s="84" t="n">
        <f aca="false">+E14*$I$13</f>
        <v>1.64416207088268</v>
      </c>
      <c r="D21" s="123" t="n">
        <f aca="false">+E14*$I$12</f>
        <v>5.58490836300715</v>
      </c>
    </row>
    <row r="22" customFormat="false" ht="15.75" hidden="false" customHeight="false" outlineLevel="0" collapsed="false">
      <c r="B22" s="237" t="s">
        <v>30</v>
      </c>
      <c r="C22" s="90" t="n">
        <f aca="false">+E15*$I$13</f>
        <v>2.08896128186759</v>
      </c>
      <c r="D22" s="15" t="n">
        <f aca="false">+E15*$I$12</f>
        <v>7.09580736577699</v>
      </c>
    </row>
  </sheetData>
  <mergeCells count="10">
    <mergeCell ref="C2:E2"/>
    <mergeCell ref="G2:K2"/>
    <mergeCell ref="B9:E9"/>
    <mergeCell ref="B10:B11"/>
    <mergeCell ref="C10:C11"/>
    <mergeCell ref="D10:E10"/>
    <mergeCell ref="G10:I10"/>
    <mergeCell ref="G11:H11"/>
    <mergeCell ref="B17:B18"/>
    <mergeCell ref="C17:D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20.417968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41"/>
    <col collapsed="false" customWidth="true" hidden="false" outlineLevel="0" max="4" min="3" style="32" width="28.41"/>
  </cols>
  <sheetData>
    <row r="1" customFormat="false" ht="6" hidden="false" customHeight="true" outlineLevel="0" collapsed="false"/>
    <row r="2" customFormat="false" ht="15" hidden="false" customHeight="false" outlineLevel="0" collapsed="false">
      <c r="B2" s="5" t="s">
        <v>195</v>
      </c>
      <c r="C2" s="5"/>
      <c r="D2" s="5"/>
      <c r="E2" s="5"/>
    </row>
    <row r="3" customFormat="false" ht="15.75" hidden="false" customHeight="false" outlineLevel="0" collapsed="false">
      <c r="B3" s="20" t="s">
        <v>196</v>
      </c>
      <c r="C3" s="99" t="s">
        <v>11</v>
      </c>
      <c r="D3" s="99" t="s">
        <v>12</v>
      </c>
      <c r="E3" s="27" t="s">
        <v>30</v>
      </c>
    </row>
    <row r="4" customFormat="false" ht="15" hidden="false" customHeight="false" outlineLevel="0" collapsed="false">
      <c r="B4" s="5" t="s">
        <v>197</v>
      </c>
      <c r="C4" s="5"/>
      <c r="D4" s="5"/>
      <c r="E4" s="5"/>
    </row>
    <row r="5" customFormat="false" ht="15" hidden="false" customHeight="false" outlineLevel="0" collapsed="false">
      <c r="B5" s="35" t="s">
        <v>198</v>
      </c>
      <c r="C5" s="157" t="n">
        <f aca="false">+'Efetividade dos programas'!C11</f>
        <v>0.0424</v>
      </c>
      <c r="D5" s="157" t="n">
        <f aca="false">+'Efetividade dos programas'!D11</f>
        <v>0.104</v>
      </c>
      <c r="E5" s="239" t="n">
        <f aca="false">+'Efetividade dos programas'!E11</f>
        <v>0.108</v>
      </c>
    </row>
    <row r="6" customFormat="false" ht="15.75" hidden="false" customHeight="false" outlineLevel="0" collapsed="false">
      <c r="B6" s="20" t="s">
        <v>199</v>
      </c>
      <c r="C6" s="158" t="n">
        <f aca="false">+'Efetividade dos programas'!C12</f>
        <v>0.02544</v>
      </c>
      <c r="D6" s="158" t="n">
        <f aca="false">+'Efetividade dos programas'!D12</f>
        <v>0.0936</v>
      </c>
      <c r="E6" s="240" t="n">
        <f aca="false">+'Efetividade dos programas'!E12</f>
        <v>0.1026</v>
      </c>
    </row>
    <row r="7" customFormat="false" ht="15" hidden="false" customHeight="false" outlineLevel="0" collapsed="false">
      <c r="B7" s="5" t="s">
        <v>200</v>
      </c>
      <c r="C7" s="5"/>
      <c r="D7" s="5"/>
      <c r="E7" s="5"/>
    </row>
    <row r="8" customFormat="false" ht="15" hidden="false" customHeight="false" outlineLevel="0" collapsed="false">
      <c r="B8" s="35" t="s">
        <v>198</v>
      </c>
      <c r="C8" s="241" t="n">
        <f aca="false">+C5*'AUX - Dist. e status criminal'!C20</f>
        <v>0.0209190152</v>
      </c>
      <c r="D8" s="241" t="n">
        <f aca="false">+D5*'AUX - Dist. e status criminal'!C21</f>
        <v>0.170992855371799</v>
      </c>
      <c r="E8" s="242" t="n">
        <f aca="false">+E5*'AUX - Dist. e status criminal'!C22</f>
        <v>0.2256078184417</v>
      </c>
    </row>
    <row r="9" customFormat="false" ht="15" hidden="false" customHeight="false" outlineLevel="0" collapsed="false">
      <c r="B9" s="35" t="s">
        <v>199</v>
      </c>
      <c r="C9" s="241" t="n">
        <f aca="false">+C6*'AUX - Dist. e status criminal'!D20</f>
        <v>0.0426347688</v>
      </c>
      <c r="D9" s="241" t="n">
        <f aca="false">+D6*'AUX - Dist. e status criminal'!D21</f>
        <v>0.52274742277747</v>
      </c>
      <c r="E9" s="242" t="n">
        <f aca="false">+E6*'AUX - Dist. e status criminal'!D22</f>
        <v>0.72802983572872</v>
      </c>
    </row>
    <row r="10" customFormat="false" ht="15.75" hidden="false" customHeight="false" outlineLevel="0" collapsed="false">
      <c r="B10" s="20" t="s">
        <v>38</v>
      </c>
      <c r="C10" s="243" t="n">
        <f aca="false">+SUM(C8:C9)</f>
        <v>0.063553784</v>
      </c>
      <c r="D10" s="243" t="n">
        <f aca="false">+SUM(D8:D9)</f>
        <v>0.693740278149268</v>
      </c>
      <c r="E10" s="244" t="n">
        <f aca="false">+SUM(E8:E9)</f>
        <v>0.95363765417042</v>
      </c>
    </row>
  </sheetData>
  <mergeCells count="3">
    <mergeCell ref="B2:E2"/>
    <mergeCell ref="B4:E4"/>
    <mergeCell ref="B7:E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9" activeCellId="0" sqref="N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13" min="3" style="32" width="9.14"/>
    <col collapsed="false" customWidth="true" hidden="false" outlineLevel="0" max="15" min="14" style="32" width="11.7"/>
  </cols>
  <sheetData>
    <row r="1" customFormat="false" ht="5.25" hidden="false" customHeight="true" outlineLevel="0" collapsed="false"/>
    <row r="2" customFormat="false" ht="15" hidden="false" customHeight="true" outlineLevel="0" collapsed="false">
      <c r="C2" s="4" t="s">
        <v>13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167" t="s">
        <v>169</v>
      </c>
      <c r="C3" s="121" t="n">
        <v>2001</v>
      </c>
      <c r="D3" s="120" t="n">
        <v>2002</v>
      </c>
      <c r="E3" s="120" t="n">
        <v>2003</v>
      </c>
      <c r="F3" s="120" t="n">
        <v>2004</v>
      </c>
      <c r="G3" s="121" t="n">
        <v>2005</v>
      </c>
      <c r="H3" s="120" t="n">
        <v>2006</v>
      </c>
      <c r="I3" s="120" t="n">
        <v>2007</v>
      </c>
      <c r="J3" s="120" t="n">
        <v>2008</v>
      </c>
      <c r="K3" s="121" t="n">
        <v>2009</v>
      </c>
      <c r="L3" s="120" t="n">
        <v>2010</v>
      </c>
      <c r="M3" s="120" t="n">
        <v>2011</v>
      </c>
      <c r="N3" s="120" t="n">
        <v>2012</v>
      </c>
      <c r="O3" s="121" t="n">
        <v>2013</v>
      </c>
    </row>
    <row r="4" customFormat="false" ht="15" hidden="false" customHeight="false" outlineLevel="0" collapsed="false">
      <c r="B4" s="113" t="s">
        <v>201</v>
      </c>
      <c r="C4" s="245" t="n">
        <v>331</v>
      </c>
      <c r="D4" s="246" t="n">
        <v>404</v>
      </c>
      <c r="E4" s="246" t="n">
        <v>363</v>
      </c>
      <c r="F4" s="246" t="n">
        <v>407</v>
      </c>
      <c r="G4" s="246" t="n">
        <v>346</v>
      </c>
      <c r="H4" s="246" t="n">
        <v>368</v>
      </c>
      <c r="I4" s="246" t="n">
        <v>387</v>
      </c>
      <c r="J4" s="246" t="n">
        <v>433</v>
      </c>
      <c r="K4" s="246" t="n">
        <v>394</v>
      </c>
      <c r="L4" s="246" t="n">
        <v>373</v>
      </c>
      <c r="M4" s="246" t="n">
        <v>378</v>
      </c>
      <c r="N4" s="246" t="n">
        <v>344</v>
      </c>
      <c r="O4" s="247" t="n">
        <v>344</v>
      </c>
    </row>
    <row r="5" customFormat="false" ht="15" hidden="false" customHeight="false" outlineLevel="0" collapsed="false">
      <c r="B5" s="44" t="s">
        <v>202</v>
      </c>
      <c r="C5" s="248" t="n">
        <v>204</v>
      </c>
      <c r="D5" s="249" t="n">
        <v>272</v>
      </c>
      <c r="E5" s="249" t="n">
        <v>297</v>
      </c>
      <c r="F5" s="249" t="n">
        <v>280</v>
      </c>
      <c r="G5" s="249" t="n">
        <v>280</v>
      </c>
      <c r="H5" s="249" t="n">
        <v>299</v>
      </c>
      <c r="I5" s="249" t="n">
        <v>286</v>
      </c>
      <c r="J5" s="249" t="n">
        <v>302</v>
      </c>
      <c r="K5" s="249" t="n">
        <v>303</v>
      </c>
      <c r="L5" s="249" t="n">
        <v>245</v>
      </c>
      <c r="M5" s="249" t="n">
        <v>222</v>
      </c>
      <c r="N5" s="249" t="n">
        <v>216</v>
      </c>
      <c r="O5" s="250" t="n">
        <v>205</v>
      </c>
    </row>
    <row r="6" customFormat="false" ht="15" hidden="false" customHeight="false" outlineLevel="0" collapsed="false">
      <c r="B6" s="44" t="s">
        <v>203</v>
      </c>
      <c r="C6" s="248" t="n">
        <v>252</v>
      </c>
      <c r="D6" s="249" t="n">
        <v>240</v>
      </c>
      <c r="E6" s="249" t="n">
        <v>221</v>
      </c>
      <c r="F6" s="249" t="n">
        <v>253</v>
      </c>
      <c r="G6" s="249" t="n">
        <v>263</v>
      </c>
      <c r="H6" s="249" t="n">
        <v>273</v>
      </c>
      <c r="I6" s="249" t="n">
        <v>242</v>
      </c>
      <c r="J6" s="249" t="n">
        <v>235</v>
      </c>
      <c r="K6" s="249" t="n">
        <v>348</v>
      </c>
      <c r="L6" s="249" t="n">
        <v>300</v>
      </c>
      <c r="M6" s="249" t="n">
        <v>371</v>
      </c>
      <c r="N6" s="249" t="n">
        <v>289</v>
      </c>
      <c r="O6" s="250" t="n">
        <v>222</v>
      </c>
    </row>
    <row r="7" customFormat="false" ht="15" hidden="false" customHeight="false" outlineLevel="0" collapsed="false">
      <c r="B7" s="44" t="s">
        <v>204</v>
      </c>
      <c r="C7" s="248" t="n">
        <v>218</v>
      </c>
      <c r="D7" s="249" t="n">
        <v>215</v>
      </c>
      <c r="E7" s="249" t="n">
        <v>245</v>
      </c>
      <c r="F7" s="249" t="n">
        <v>207</v>
      </c>
      <c r="G7" s="249" t="n">
        <v>185</v>
      </c>
      <c r="H7" s="249" t="n">
        <v>246</v>
      </c>
      <c r="I7" s="249" t="n">
        <v>292</v>
      </c>
      <c r="J7" s="249" t="n">
        <v>246</v>
      </c>
      <c r="K7" s="249" t="n">
        <v>155</v>
      </c>
      <c r="L7" s="249" t="n">
        <v>147</v>
      </c>
      <c r="M7" s="249" t="n">
        <v>127</v>
      </c>
      <c r="N7" s="249" t="n">
        <v>113</v>
      </c>
      <c r="O7" s="250" t="n">
        <v>116</v>
      </c>
    </row>
    <row r="8" customFormat="false" ht="15" hidden="false" customHeight="false" outlineLevel="0" collapsed="false">
      <c r="B8" s="44" t="s">
        <v>205</v>
      </c>
      <c r="C8" s="248" t="n">
        <v>60</v>
      </c>
      <c r="D8" s="249" t="n">
        <v>64</v>
      </c>
      <c r="E8" s="249" t="n">
        <v>66</v>
      </c>
      <c r="F8" s="249" t="n">
        <v>65</v>
      </c>
      <c r="G8" s="249" t="n">
        <v>85</v>
      </c>
      <c r="H8" s="249" t="n">
        <v>106</v>
      </c>
      <c r="I8" s="249" t="n">
        <v>120</v>
      </c>
      <c r="J8" s="249" t="n">
        <v>102</v>
      </c>
      <c r="K8" s="249" t="n">
        <v>124</v>
      </c>
      <c r="L8" s="249" t="n">
        <v>83</v>
      </c>
      <c r="M8" s="249" t="n">
        <v>74</v>
      </c>
      <c r="N8" s="249" t="n">
        <v>67</v>
      </c>
      <c r="O8" s="250" t="n">
        <v>91</v>
      </c>
    </row>
    <row r="9" customFormat="false" ht="15" hidden="false" customHeight="false" outlineLevel="0" collapsed="false">
      <c r="B9" s="44" t="s">
        <v>206</v>
      </c>
      <c r="C9" s="248" t="n">
        <v>44</v>
      </c>
      <c r="D9" s="249" t="n">
        <v>49</v>
      </c>
      <c r="E9" s="249" t="n">
        <v>33</v>
      </c>
      <c r="F9" s="249" t="n">
        <v>44</v>
      </c>
      <c r="G9" s="249" t="n">
        <v>39</v>
      </c>
      <c r="H9" s="249" t="n">
        <v>42</v>
      </c>
      <c r="I9" s="249" t="n">
        <v>54</v>
      </c>
      <c r="J9" s="249" t="n">
        <v>70</v>
      </c>
      <c r="K9" s="249" t="n">
        <v>86</v>
      </c>
      <c r="L9" s="249" t="n">
        <v>76</v>
      </c>
      <c r="M9" s="249" t="n">
        <v>53</v>
      </c>
      <c r="N9" s="249" t="n">
        <v>76</v>
      </c>
      <c r="O9" s="250" t="n">
        <v>63</v>
      </c>
    </row>
    <row r="10" customFormat="false" ht="15" hidden="false" customHeight="false" outlineLevel="0" collapsed="false">
      <c r="B10" s="44" t="s">
        <v>207</v>
      </c>
      <c r="C10" s="248" t="n">
        <v>18</v>
      </c>
      <c r="D10" s="249" t="n">
        <v>25</v>
      </c>
      <c r="E10" s="249" t="n">
        <v>25</v>
      </c>
      <c r="F10" s="249" t="n">
        <v>30</v>
      </c>
      <c r="G10" s="249" t="n">
        <v>41</v>
      </c>
      <c r="H10" s="249" t="n">
        <v>37</v>
      </c>
      <c r="I10" s="249" t="n">
        <v>52</v>
      </c>
      <c r="J10" s="249" t="n">
        <v>68</v>
      </c>
      <c r="K10" s="249" t="n">
        <v>65</v>
      </c>
      <c r="L10" s="249" t="n">
        <v>61</v>
      </c>
      <c r="M10" s="249" t="n">
        <v>61</v>
      </c>
      <c r="N10" s="249" t="n">
        <v>49</v>
      </c>
      <c r="O10" s="250" t="n">
        <v>46</v>
      </c>
    </row>
    <row r="11" customFormat="false" ht="15.75" hidden="false" customHeight="false" outlineLevel="0" collapsed="false">
      <c r="B11" s="44" t="s">
        <v>208</v>
      </c>
      <c r="C11" s="251" t="n">
        <v>20</v>
      </c>
      <c r="D11" s="252" t="n">
        <v>33</v>
      </c>
      <c r="E11" s="252" t="n">
        <v>37</v>
      </c>
      <c r="F11" s="252" t="n">
        <v>44</v>
      </c>
      <c r="G11" s="252" t="n">
        <v>45</v>
      </c>
      <c r="H11" s="252" t="n">
        <v>54</v>
      </c>
      <c r="I11" s="252" t="n">
        <v>61</v>
      </c>
      <c r="J11" s="252" t="n">
        <v>40</v>
      </c>
      <c r="K11" s="252" t="n">
        <v>42</v>
      </c>
      <c r="L11" s="252" t="n">
        <v>33</v>
      </c>
      <c r="M11" s="252" t="n">
        <v>32</v>
      </c>
      <c r="N11" s="252" t="n">
        <v>33</v>
      </c>
      <c r="O11" s="253" t="n">
        <v>35</v>
      </c>
    </row>
    <row r="12" customFormat="false" ht="15.75" hidden="false" customHeight="false" outlineLevel="0" collapsed="false">
      <c r="B12" s="167" t="s">
        <v>209</v>
      </c>
      <c r="C12" s="120" t="n">
        <f aca="false">SUM(C4:C11)</f>
        <v>1147</v>
      </c>
      <c r="D12" s="120" t="n">
        <f aca="false">SUM(D4:D11)</f>
        <v>1302</v>
      </c>
      <c r="E12" s="120" t="n">
        <f aca="false">SUM(E4:E11)</f>
        <v>1287</v>
      </c>
      <c r="F12" s="120" t="n">
        <f aca="false">SUM(F4:F11)</f>
        <v>1330</v>
      </c>
      <c r="G12" s="120" t="n">
        <f aca="false">SUM(G4:G11)</f>
        <v>1284</v>
      </c>
      <c r="H12" s="120" t="n">
        <f aca="false">SUM(H4:H11)</f>
        <v>1425</v>
      </c>
      <c r="I12" s="120" t="n">
        <f aca="false">SUM(I4:I11)</f>
        <v>1494</v>
      </c>
      <c r="J12" s="120" t="n">
        <f aca="false">SUM(J4:J11)</f>
        <v>1496</v>
      </c>
      <c r="K12" s="120" t="n">
        <f aca="false">SUM(K4:K11)</f>
        <v>1517</v>
      </c>
      <c r="L12" s="120" t="n">
        <f aca="false">SUM(L4:L11)</f>
        <v>1318</v>
      </c>
      <c r="M12" s="120" t="n">
        <f aca="false">SUM(M4:M11)</f>
        <v>1318</v>
      </c>
      <c r="N12" s="120" t="n">
        <f aca="false">SUM(N4:N11)</f>
        <v>1187</v>
      </c>
      <c r="O12" s="120" t="n">
        <f aca="false">SUM(O4:O11)</f>
        <v>11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C14" s="4" t="s">
        <v>21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.75" hidden="false" customHeight="false" outlineLevel="0" collapsed="false">
      <c r="B15" s="167" t="s">
        <v>169</v>
      </c>
      <c r="C15" s="120" t="n">
        <v>2001</v>
      </c>
      <c r="D15" s="120" t="n">
        <v>2002</v>
      </c>
      <c r="E15" s="120" t="n">
        <v>2003</v>
      </c>
      <c r="F15" s="120" t="n">
        <v>2004</v>
      </c>
      <c r="G15" s="120" t="n">
        <v>2005</v>
      </c>
      <c r="H15" s="120" t="n">
        <v>2006</v>
      </c>
      <c r="I15" s="120" t="n">
        <v>2007</v>
      </c>
      <c r="J15" s="120" t="n">
        <v>2008</v>
      </c>
      <c r="K15" s="120" t="n">
        <v>2009</v>
      </c>
      <c r="L15" s="120" t="n">
        <v>2010</v>
      </c>
      <c r="M15" s="120" t="n">
        <v>2011</v>
      </c>
      <c r="N15" s="120" t="n">
        <v>2012</v>
      </c>
      <c r="O15" s="120" t="n">
        <v>2013</v>
      </c>
    </row>
    <row r="16" customFormat="false" ht="15" hidden="false" customHeight="false" outlineLevel="0" collapsed="false">
      <c r="B16" s="113" t="s">
        <v>201</v>
      </c>
      <c r="C16" s="245" t="n">
        <v>139</v>
      </c>
      <c r="D16" s="246" t="n">
        <v>166</v>
      </c>
      <c r="E16" s="246" t="n">
        <v>157</v>
      </c>
      <c r="F16" s="246" t="n">
        <v>179</v>
      </c>
      <c r="G16" s="246" t="n">
        <v>136</v>
      </c>
      <c r="H16" s="246" t="n">
        <v>154</v>
      </c>
      <c r="I16" s="246" t="n">
        <v>148</v>
      </c>
      <c r="J16" s="246" t="n">
        <v>187</v>
      </c>
      <c r="K16" s="246" t="n">
        <v>158</v>
      </c>
      <c r="L16" s="246" t="n">
        <v>150</v>
      </c>
      <c r="M16" s="246" t="n">
        <v>170</v>
      </c>
      <c r="N16" s="246" t="n">
        <v>156</v>
      </c>
      <c r="O16" s="247" t="n">
        <v>166</v>
      </c>
    </row>
    <row r="17" customFormat="false" ht="15" hidden="false" customHeight="false" outlineLevel="0" collapsed="false">
      <c r="B17" s="44" t="s">
        <v>202</v>
      </c>
      <c r="C17" s="248" t="n">
        <v>84</v>
      </c>
      <c r="D17" s="249" t="n">
        <v>135</v>
      </c>
      <c r="E17" s="249" t="n">
        <v>113</v>
      </c>
      <c r="F17" s="249" t="n">
        <v>109</v>
      </c>
      <c r="G17" s="249" t="n">
        <v>126</v>
      </c>
      <c r="H17" s="249" t="n">
        <v>128</v>
      </c>
      <c r="I17" s="249" t="n">
        <v>117</v>
      </c>
      <c r="J17" s="249" t="n">
        <v>134</v>
      </c>
      <c r="K17" s="249" t="n">
        <v>127</v>
      </c>
      <c r="L17" s="249" t="n">
        <v>100</v>
      </c>
      <c r="M17" s="249" t="n">
        <v>107</v>
      </c>
      <c r="N17" s="249" t="n">
        <v>93</v>
      </c>
      <c r="O17" s="250" t="n">
        <v>102</v>
      </c>
    </row>
    <row r="18" customFormat="false" ht="15" hidden="false" customHeight="false" outlineLevel="0" collapsed="false">
      <c r="B18" s="44" t="s">
        <v>203</v>
      </c>
      <c r="C18" s="248" t="n">
        <v>114</v>
      </c>
      <c r="D18" s="249" t="n">
        <v>122</v>
      </c>
      <c r="E18" s="249" t="n">
        <v>115</v>
      </c>
      <c r="F18" s="249" t="n">
        <v>104</v>
      </c>
      <c r="G18" s="249" t="n">
        <v>111</v>
      </c>
      <c r="H18" s="249" t="n">
        <v>115</v>
      </c>
      <c r="I18" s="249" t="n">
        <v>98</v>
      </c>
      <c r="J18" s="249" t="n">
        <v>98</v>
      </c>
      <c r="K18" s="249" t="n">
        <v>131</v>
      </c>
      <c r="L18" s="249" t="n">
        <v>104</v>
      </c>
      <c r="M18" s="249" t="n">
        <v>115</v>
      </c>
      <c r="N18" s="249" t="n">
        <v>117</v>
      </c>
      <c r="O18" s="250" t="n">
        <v>113</v>
      </c>
    </row>
    <row r="19" customFormat="false" ht="15" hidden="false" customHeight="false" outlineLevel="0" collapsed="false">
      <c r="B19" s="44" t="s">
        <v>204</v>
      </c>
      <c r="C19" s="248" t="n">
        <v>93</v>
      </c>
      <c r="D19" s="249" t="n">
        <v>102</v>
      </c>
      <c r="E19" s="249" t="n">
        <v>108</v>
      </c>
      <c r="F19" s="249" t="n">
        <v>87</v>
      </c>
      <c r="G19" s="249" t="n">
        <v>86</v>
      </c>
      <c r="H19" s="249" t="n">
        <v>102</v>
      </c>
      <c r="I19" s="249" t="n">
        <v>118</v>
      </c>
      <c r="J19" s="249" t="n">
        <v>98</v>
      </c>
      <c r="K19" s="249" t="n">
        <v>66</v>
      </c>
      <c r="L19" s="249" t="n">
        <v>70</v>
      </c>
      <c r="M19" s="249" t="n">
        <v>49</v>
      </c>
      <c r="N19" s="249" t="n">
        <v>49</v>
      </c>
      <c r="O19" s="250" t="n">
        <v>45</v>
      </c>
    </row>
    <row r="20" customFormat="false" ht="15" hidden="false" customHeight="false" outlineLevel="0" collapsed="false">
      <c r="B20" s="44" t="s">
        <v>205</v>
      </c>
      <c r="C20" s="248" t="n">
        <v>18</v>
      </c>
      <c r="D20" s="249" t="n">
        <v>15</v>
      </c>
      <c r="E20" s="249" t="n">
        <v>27</v>
      </c>
      <c r="F20" s="249" t="n">
        <v>33</v>
      </c>
      <c r="G20" s="249" t="n">
        <v>43</v>
      </c>
      <c r="H20" s="249" t="n">
        <v>46</v>
      </c>
      <c r="I20" s="249" t="n">
        <v>50</v>
      </c>
      <c r="J20" s="249" t="n">
        <v>38</v>
      </c>
      <c r="K20" s="249" t="n">
        <v>52</v>
      </c>
      <c r="L20" s="249" t="n">
        <v>37</v>
      </c>
      <c r="M20" s="249" t="n">
        <v>33</v>
      </c>
      <c r="N20" s="249" t="n">
        <v>26</v>
      </c>
      <c r="O20" s="250" t="n">
        <v>33</v>
      </c>
    </row>
    <row r="21" customFormat="false" ht="15" hidden="false" customHeight="false" outlineLevel="0" collapsed="false">
      <c r="B21" s="44" t="s">
        <v>206</v>
      </c>
      <c r="C21" s="248" t="n">
        <v>13</v>
      </c>
      <c r="D21" s="249" t="n">
        <v>20</v>
      </c>
      <c r="E21" s="249" t="n">
        <v>8</v>
      </c>
      <c r="F21" s="249" t="n">
        <v>15</v>
      </c>
      <c r="G21" s="249" t="n">
        <v>13</v>
      </c>
      <c r="H21" s="249" t="n">
        <v>13</v>
      </c>
      <c r="I21" s="249" t="n">
        <v>28</v>
      </c>
      <c r="J21" s="249" t="n">
        <v>30</v>
      </c>
      <c r="K21" s="249" t="n">
        <v>24</v>
      </c>
      <c r="L21" s="249" t="n">
        <v>25</v>
      </c>
      <c r="M21" s="249" t="n">
        <v>16</v>
      </c>
      <c r="N21" s="249" t="n">
        <v>27</v>
      </c>
      <c r="O21" s="250" t="n">
        <v>23</v>
      </c>
    </row>
    <row r="22" customFormat="false" ht="15" hidden="false" customHeight="false" outlineLevel="0" collapsed="false">
      <c r="B22" s="44" t="s">
        <v>207</v>
      </c>
      <c r="C22" s="248" t="n">
        <v>9</v>
      </c>
      <c r="D22" s="249" t="n">
        <v>12</v>
      </c>
      <c r="E22" s="249" t="n">
        <v>14</v>
      </c>
      <c r="F22" s="249" t="n">
        <v>20</v>
      </c>
      <c r="G22" s="249" t="n">
        <v>20</v>
      </c>
      <c r="H22" s="249" t="n">
        <v>13</v>
      </c>
      <c r="I22" s="249" t="n">
        <v>16</v>
      </c>
      <c r="J22" s="249" t="n">
        <v>19</v>
      </c>
      <c r="K22" s="249" t="n">
        <v>24</v>
      </c>
      <c r="L22" s="249" t="n">
        <v>20</v>
      </c>
      <c r="M22" s="249" t="n">
        <v>25</v>
      </c>
      <c r="N22" s="249" t="n">
        <v>18</v>
      </c>
      <c r="O22" s="250" t="n">
        <v>16</v>
      </c>
    </row>
    <row r="23" customFormat="false" ht="15.75" hidden="false" customHeight="false" outlineLevel="0" collapsed="false">
      <c r="B23" s="44" t="s">
        <v>208</v>
      </c>
      <c r="C23" s="251" t="n">
        <v>4</v>
      </c>
      <c r="D23" s="252" t="n">
        <v>9</v>
      </c>
      <c r="E23" s="252" t="n">
        <v>6</v>
      </c>
      <c r="F23" s="252" t="n">
        <v>13</v>
      </c>
      <c r="G23" s="252" t="n">
        <v>10</v>
      </c>
      <c r="H23" s="252" t="n">
        <v>18</v>
      </c>
      <c r="I23" s="252" t="n">
        <v>15</v>
      </c>
      <c r="J23" s="252" t="n">
        <v>32</v>
      </c>
      <c r="K23" s="252" t="n">
        <v>14</v>
      </c>
      <c r="L23" s="252" t="n">
        <v>11</v>
      </c>
      <c r="M23" s="252" t="n">
        <v>12</v>
      </c>
      <c r="N23" s="252" t="n">
        <v>12</v>
      </c>
      <c r="O23" s="253" t="n">
        <v>16</v>
      </c>
    </row>
    <row r="24" customFormat="false" ht="15.75" hidden="false" customHeight="false" outlineLevel="0" collapsed="false">
      <c r="B24" s="167" t="s">
        <v>209</v>
      </c>
      <c r="C24" s="119" t="n">
        <f aca="false">SUM(C16:C23)</f>
        <v>474</v>
      </c>
      <c r="D24" s="120" t="n">
        <f aca="false">SUM(D16:D23)</f>
        <v>581</v>
      </c>
      <c r="E24" s="120" t="n">
        <f aca="false">SUM(E16:E23)</f>
        <v>548</v>
      </c>
      <c r="F24" s="120" t="n">
        <f aca="false">SUM(F16:F23)</f>
        <v>560</v>
      </c>
      <c r="G24" s="120" t="n">
        <f aca="false">SUM(G16:G23)</f>
        <v>545</v>
      </c>
      <c r="H24" s="120" t="n">
        <f aca="false">SUM(H16:H23)</f>
        <v>589</v>
      </c>
      <c r="I24" s="120" t="n">
        <f aca="false">SUM(I16:I23)</f>
        <v>590</v>
      </c>
      <c r="J24" s="120" t="n">
        <f aca="false">SUM(J16:J23)</f>
        <v>636</v>
      </c>
      <c r="K24" s="120" t="n">
        <f aca="false">SUM(K16:K23)</f>
        <v>596</v>
      </c>
      <c r="L24" s="120" t="n">
        <f aca="false">SUM(L16:L23)</f>
        <v>517</v>
      </c>
      <c r="M24" s="120" t="n">
        <f aca="false">SUM(M16:M23)</f>
        <v>527</v>
      </c>
      <c r="N24" s="120" t="n">
        <f aca="false">SUM(N16:N23)</f>
        <v>498</v>
      </c>
      <c r="O24" s="121" t="n">
        <f aca="false">SUM(O16:O23)</f>
        <v>514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C26" s="254" t="s">
        <v>211</v>
      </c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0" t="n">
        <v>0.94</v>
      </c>
    </row>
    <row r="27" customFormat="false" ht="15.75" hidden="false" customHeight="false" outlineLevel="0" collapsed="false">
      <c r="B27" s="167" t="s">
        <v>169</v>
      </c>
      <c r="C27" s="255" t="n">
        <v>2001</v>
      </c>
      <c r="D27" s="256" t="n">
        <v>2002</v>
      </c>
      <c r="E27" s="256" t="n">
        <v>2003</v>
      </c>
      <c r="F27" s="256" t="n">
        <v>2004</v>
      </c>
      <c r="G27" s="256" t="n">
        <v>2005</v>
      </c>
      <c r="H27" s="256" t="n">
        <v>2006</v>
      </c>
      <c r="I27" s="256" t="n">
        <v>2007</v>
      </c>
      <c r="J27" s="256" t="n">
        <v>2008</v>
      </c>
      <c r="K27" s="256" t="n">
        <v>2009</v>
      </c>
      <c r="L27" s="256" t="n">
        <v>2010</v>
      </c>
      <c r="M27" s="256" t="n">
        <v>2011</v>
      </c>
      <c r="N27" s="256" t="n">
        <v>2012</v>
      </c>
      <c r="O27" s="257" t="n">
        <v>2013</v>
      </c>
    </row>
    <row r="28" customFormat="false" ht="15" hidden="false" customHeight="false" outlineLevel="0" collapsed="false">
      <c r="B28" s="113" t="s">
        <v>201</v>
      </c>
      <c r="C28" s="258" t="n">
        <v>128</v>
      </c>
      <c r="D28" s="259" t="n">
        <v>151</v>
      </c>
      <c r="E28" s="259" t="n">
        <v>147</v>
      </c>
      <c r="F28" s="259" t="n">
        <v>167</v>
      </c>
      <c r="G28" s="259" t="n">
        <v>125</v>
      </c>
      <c r="H28" s="259" t="n">
        <v>134</v>
      </c>
      <c r="I28" s="259" t="n">
        <v>143</v>
      </c>
      <c r="J28" s="259" t="n">
        <v>174</v>
      </c>
      <c r="K28" s="260" t="n">
        <f aca="false">K16*$P$26</f>
        <v>148.52</v>
      </c>
      <c r="L28" s="260" t="n">
        <f aca="false">L16*$P$26</f>
        <v>141</v>
      </c>
      <c r="M28" s="260" t="n">
        <f aca="false">M16*$P$26</f>
        <v>159.8</v>
      </c>
      <c r="N28" s="260" t="n">
        <f aca="false">N16*$P$26</f>
        <v>146.64</v>
      </c>
      <c r="O28" s="261" t="n">
        <f aca="false">O16*$P$26</f>
        <v>156.04</v>
      </c>
    </row>
    <row r="29" customFormat="false" ht="15" hidden="false" customHeight="false" outlineLevel="0" collapsed="false">
      <c r="B29" s="44" t="s">
        <v>202</v>
      </c>
      <c r="C29" s="258" t="n">
        <v>87</v>
      </c>
      <c r="D29" s="259" t="n">
        <v>95</v>
      </c>
      <c r="E29" s="259" t="n">
        <v>105</v>
      </c>
      <c r="F29" s="259" t="n">
        <v>84</v>
      </c>
      <c r="G29" s="259" t="n">
        <v>81</v>
      </c>
      <c r="H29" s="259" t="n">
        <v>99</v>
      </c>
      <c r="I29" s="259" t="n">
        <v>107</v>
      </c>
      <c r="J29" s="259" t="n">
        <v>90</v>
      </c>
      <c r="K29" s="260" t="n">
        <f aca="false">K17*$P$26</f>
        <v>119.38</v>
      </c>
      <c r="L29" s="260" t="n">
        <f aca="false">L17*$P$26</f>
        <v>94</v>
      </c>
      <c r="M29" s="260" t="n">
        <f aca="false">M17*$P$26</f>
        <v>100.58</v>
      </c>
      <c r="N29" s="260" t="n">
        <f aca="false">N17*$P$26</f>
        <v>87.42</v>
      </c>
      <c r="O29" s="261" t="n">
        <f aca="false">O17*$P$26</f>
        <v>95.88</v>
      </c>
    </row>
    <row r="30" customFormat="false" ht="15" hidden="false" customHeight="false" outlineLevel="0" collapsed="false">
      <c r="B30" s="44" t="s">
        <v>203</v>
      </c>
      <c r="C30" s="258" t="n">
        <v>81</v>
      </c>
      <c r="D30" s="259" t="n">
        <v>130</v>
      </c>
      <c r="E30" s="259" t="n">
        <v>109</v>
      </c>
      <c r="F30" s="259" t="n">
        <v>105</v>
      </c>
      <c r="G30" s="259" t="n">
        <v>117</v>
      </c>
      <c r="H30" s="259" t="n">
        <v>121</v>
      </c>
      <c r="I30" s="259" t="n">
        <v>108</v>
      </c>
      <c r="J30" s="259" t="n">
        <v>124</v>
      </c>
      <c r="K30" s="260" t="n">
        <f aca="false">K18*$P$26</f>
        <v>123.14</v>
      </c>
      <c r="L30" s="260" t="n">
        <f aca="false">L18*$P$26</f>
        <v>97.76</v>
      </c>
      <c r="M30" s="260" t="n">
        <f aca="false">M18*$P$26</f>
        <v>108.1</v>
      </c>
      <c r="N30" s="260" t="n">
        <f aca="false">N18*$P$26</f>
        <v>109.98</v>
      </c>
      <c r="O30" s="261" t="n">
        <f aca="false">O18*$P$26</f>
        <v>106.22</v>
      </c>
    </row>
    <row r="31" customFormat="false" ht="15" hidden="false" customHeight="false" outlineLevel="0" collapsed="false">
      <c r="B31" s="44" t="s">
        <v>204</v>
      </c>
      <c r="C31" s="258" t="n">
        <v>108</v>
      </c>
      <c r="D31" s="259" t="n">
        <v>112</v>
      </c>
      <c r="E31" s="259" t="n">
        <v>109</v>
      </c>
      <c r="F31" s="259" t="n">
        <v>97</v>
      </c>
      <c r="G31" s="259" t="n">
        <v>103</v>
      </c>
      <c r="H31" s="259" t="n">
        <v>108</v>
      </c>
      <c r="I31" s="259" t="n">
        <v>95</v>
      </c>
      <c r="J31" s="259" t="n">
        <v>92</v>
      </c>
      <c r="K31" s="260" t="n">
        <f aca="false">K19*$P$26</f>
        <v>62.04</v>
      </c>
      <c r="L31" s="260" t="n">
        <f aca="false">L19*$P$26</f>
        <v>65.8</v>
      </c>
      <c r="M31" s="260" t="n">
        <f aca="false">M19*$P$26</f>
        <v>46.06</v>
      </c>
      <c r="N31" s="260" t="n">
        <f aca="false">N19*$P$26</f>
        <v>46.06</v>
      </c>
      <c r="O31" s="261" t="n">
        <f aca="false">O19*$P$26</f>
        <v>42.3</v>
      </c>
    </row>
    <row r="32" customFormat="false" ht="15" hidden="false" customHeight="false" outlineLevel="0" collapsed="false">
      <c r="B32" s="44" t="s">
        <v>205</v>
      </c>
      <c r="C32" s="258" t="n">
        <v>15</v>
      </c>
      <c r="D32" s="259" t="n">
        <v>13</v>
      </c>
      <c r="E32" s="259" t="n">
        <v>25</v>
      </c>
      <c r="F32" s="259" t="n">
        <v>31</v>
      </c>
      <c r="G32" s="259" t="n">
        <v>40</v>
      </c>
      <c r="H32" s="259" t="n">
        <v>38</v>
      </c>
      <c r="I32" s="259" t="n">
        <v>48</v>
      </c>
      <c r="J32" s="259" t="n">
        <v>36</v>
      </c>
      <c r="K32" s="260" t="n">
        <f aca="false">K20*$P$26</f>
        <v>48.88</v>
      </c>
      <c r="L32" s="260" t="n">
        <f aca="false">L20*$P$26</f>
        <v>34.78</v>
      </c>
      <c r="M32" s="260" t="n">
        <f aca="false">M20*$P$26</f>
        <v>31.02</v>
      </c>
      <c r="N32" s="260" t="n">
        <f aca="false">N20*$P$26</f>
        <v>24.44</v>
      </c>
      <c r="O32" s="261" t="n">
        <f aca="false">O20*$P$26</f>
        <v>31.02</v>
      </c>
    </row>
    <row r="33" customFormat="false" ht="15" hidden="false" customHeight="false" outlineLevel="0" collapsed="false">
      <c r="B33" s="44" t="s">
        <v>206</v>
      </c>
      <c r="C33" s="258" t="n">
        <v>4</v>
      </c>
      <c r="D33" s="259" t="n">
        <v>7</v>
      </c>
      <c r="E33" s="259" t="n">
        <v>6</v>
      </c>
      <c r="F33" s="259" t="n">
        <v>10</v>
      </c>
      <c r="G33" s="259" t="n">
        <v>10</v>
      </c>
      <c r="H33" s="259" t="n">
        <v>16</v>
      </c>
      <c r="I33" s="259" t="n">
        <v>12</v>
      </c>
      <c r="J33" s="259" t="n">
        <v>30</v>
      </c>
      <c r="K33" s="260" t="n">
        <f aca="false">K21*$P$26</f>
        <v>22.56</v>
      </c>
      <c r="L33" s="260" t="n">
        <f aca="false">L21*$P$26</f>
        <v>23.5</v>
      </c>
      <c r="M33" s="260" t="n">
        <f aca="false">M21*$P$26</f>
        <v>15.04</v>
      </c>
      <c r="N33" s="260" t="n">
        <f aca="false">N21*$P$26</f>
        <v>25.38</v>
      </c>
      <c r="O33" s="261" t="n">
        <f aca="false">O21*$P$26</f>
        <v>21.62</v>
      </c>
    </row>
    <row r="34" customFormat="false" ht="15" hidden="false" customHeight="false" outlineLevel="0" collapsed="false">
      <c r="B34" s="44" t="s">
        <v>207</v>
      </c>
      <c r="C34" s="258" t="n">
        <v>11</v>
      </c>
      <c r="D34" s="259" t="n">
        <v>20</v>
      </c>
      <c r="E34" s="259" t="n">
        <v>8</v>
      </c>
      <c r="F34" s="259" t="n">
        <v>14</v>
      </c>
      <c r="G34" s="259" t="n">
        <v>13</v>
      </c>
      <c r="H34" s="259" t="n">
        <v>13</v>
      </c>
      <c r="I34" s="259" t="n">
        <v>28</v>
      </c>
      <c r="J34" s="259" t="n">
        <v>27</v>
      </c>
      <c r="K34" s="260" t="n">
        <f aca="false">K22*$P$26</f>
        <v>22.56</v>
      </c>
      <c r="L34" s="260" t="n">
        <f aca="false">L22*$P$26</f>
        <v>18.8</v>
      </c>
      <c r="M34" s="260" t="n">
        <f aca="false">M22*$P$26</f>
        <v>23.5</v>
      </c>
      <c r="N34" s="260" t="n">
        <f aca="false">N22*$P$26</f>
        <v>16.92</v>
      </c>
      <c r="O34" s="261" t="n">
        <f aca="false">O22*$P$26</f>
        <v>15.04</v>
      </c>
    </row>
    <row r="35" customFormat="false" ht="15.75" hidden="false" customHeight="false" outlineLevel="0" collapsed="false">
      <c r="B35" s="44" t="s">
        <v>208</v>
      </c>
      <c r="C35" s="258" t="n">
        <v>9</v>
      </c>
      <c r="D35" s="259" t="n">
        <v>11</v>
      </c>
      <c r="E35" s="259" t="n">
        <v>14</v>
      </c>
      <c r="F35" s="259" t="n">
        <v>19</v>
      </c>
      <c r="G35" s="259" t="n">
        <v>19</v>
      </c>
      <c r="H35" s="259" t="n">
        <v>10</v>
      </c>
      <c r="I35" s="259" t="n">
        <v>14</v>
      </c>
      <c r="J35" s="259" t="n">
        <v>17</v>
      </c>
      <c r="K35" s="260" t="n">
        <f aca="false">K23*$P$26</f>
        <v>13.16</v>
      </c>
      <c r="L35" s="260" t="n">
        <f aca="false">L23*$P$26</f>
        <v>10.34</v>
      </c>
      <c r="M35" s="260" t="n">
        <f aca="false">M23*$P$26</f>
        <v>11.28</v>
      </c>
      <c r="N35" s="260" t="n">
        <f aca="false">N23*$P$26</f>
        <v>11.28</v>
      </c>
      <c r="O35" s="261" t="n">
        <f aca="false">O23*$P$26</f>
        <v>15.04</v>
      </c>
    </row>
    <row r="36" customFormat="false" ht="15.75" hidden="false" customHeight="false" outlineLevel="0" collapsed="false">
      <c r="B36" s="167" t="s">
        <v>209</v>
      </c>
      <c r="C36" s="255" t="n">
        <f aca="false">SUM(C28:C35)</f>
        <v>443</v>
      </c>
      <c r="D36" s="256" t="n">
        <f aca="false">SUM(D28:D35)</f>
        <v>539</v>
      </c>
      <c r="E36" s="256" t="n">
        <f aca="false">SUM(E28:E35)</f>
        <v>523</v>
      </c>
      <c r="F36" s="256" t="n">
        <f aca="false">SUM(F28:F35)</f>
        <v>527</v>
      </c>
      <c r="G36" s="256" t="n">
        <f aca="false">SUM(G28:G35)</f>
        <v>508</v>
      </c>
      <c r="H36" s="256" t="n">
        <f aca="false">SUM(H28:H35)</f>
        <v>539</v>
      </c>
      <c r="I36" s="256" t="n">
        <f aca="false">SUM(I28:I35)</f>
        <v>555</v>
      </c>
      <c r="J36" s="256" t="n">
        <f aca="false">SUM(J28:J35)</f>
        <v>590</v>
      </c>
      <c r="K36" s="262" t="n">
        <f aca="false">SUM(K28:K35)</f>
        <v>560.24</v>
      </c>
      <c r="L36" s="262" t="n">
        <f aca="false">SUM(L28:L35)</f>
        <v>485.98</v>
      </c>
      <c r="M36" s="262" t="n">
        <f aca="false">SUM(M28:M35)</f>
        <v>495.38</v>
      </c>
      <c r="N36" s="262" t="n">
        <f aca="false">SUM(N28:N35)</f>
        <v>468.12</v>
      </c>
      <c r="O36" s="263" t="n">
        <f aca="false">SUM(O28:O35)</f>
        <v>483.16</v>
      </c>
    </row>
    <row r="39" customFormat="false" ht="15" hidden="false" customHeight="false" outlineLevel="0" collapsed="false">
      <c r="C39" s="111" t="n">
        <f aca="false">C36/C24</f>
        <v>0.934599156118144</v>
      </c>
      <c r="D39" s="111" t="n">
        <f aca="false">D36/D24</f>
        <v>0.927710843373494</v>
      </c>
      <c r="E39" s="111" t="n">
        <f aca="false">E36/E24</f>
        <v>0.954379562043796</v>
      </c>
      <c r="F39" s="111" t="n">
        <f aca="false">F36/F24</f>
        <v>0.941071428571429</v>
      </c>
      <c r="G39" s="111" t="n">
        <f aca="false">G36/G24</f>
        <v>0.932110091743119</v>
      </c>
      <c r="H39" s="111" t="n">
        <f aca="false">H36/H24</f>
        <v>0.915110356536503</v>
      </c>
      <c r="I39" s="111" t="n">
        <f aca="false">I36/I24</f>
        <v>0.940677966101695</v>
      </c>
      <c r="J39" s="111" t="n">
        <f aca="false">J36/J24</f>
        <v>0.927672955974843</v>
      </c>
      <c r="K39" s="111" t="n">
        <f aca="false">K36/K24</f>
        <v>0.94</v>
      </c>
      <c r="L39" s="111" t="n">
        <f aca="false">L36/L24</f>
        <v>0.94</v>
      </c>
      <c r="M39" s="111" t="n">
        <f aca="false">M36/M24</f>
        <v>0.94</v>
      </c>
      <c r="N39" s="111" t="n">
        <f aca="false">N36/N24</f>
        <v>0.94</v>
      </c>
    </row>
  </sheetData>
  <mergeCells count="3">
    <mergeCell ref="C2:O2"/>
    <mergeCell ref="C14:O14"/>
    <mergeCell ref="C26:O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B2: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32" width="8.14"/>
    <col collapsed="false" customWidth="true" hidden="false" outlineLevel="0" max="3" min="3" style="0" width="17.85"/>
    <col collapsed="false" customWidth="true" hidden="false" outlineLevel="0" max="9" min="4" style="32" width="12.99"/>
    <col collapsed="false" customWidth="true" hidden="false" outlineLevel="0" max="10" min="10" style="32" width="12.28"/>
  </cols>
  <sheetData>
    <row r="1" customFormat="false" ht="5.25" hidden="false" customHeight="true" outlineLevel="0" collapsed="false">
      <c r="B1" s="74"/>
      <c r="C1" s="26"/>
    </row>
    <row r="2" customFormat="false" ht="15.75" hidden="false" customHeight="false" outlineLevel="0" collapsed="false">
      <c r="B2" s="119" t="s">
        <v>212</v>
      </c>
      <c r="C2" s="264" t="s">
        <v>213</v>
      </c>
      <c r="D2" s="120" t="s">
        <v>31</v>
      </c>
      <c r="E2" s="120" t="s">
        <v>214</v>
      </c>
      <c r="F2" s="120" t="s">
        <v>215</v>
      </c>
      <c r="G2" s="120" t="s">
        <v>216</v>
      </c>
      <c r="H2" s="265" t="s">
        <v>217</v>
      </c>
      <c r="I2" s="120" t="s">
        <v>171</v>
      </c>
      <c r="J2" s="121" t="s">
        <v>218</v>
      </c>
    </row>
    <row r="3" customFormat="false" ht="15" hidden="false" customHeight="false" outlineLevel="0" collapsed="false">
      <c r="B3" s="0" t="n">
        <v>320500</v>
      </c>
      <c r="C3" s="0" t="s">
        <v>201</v>
      </c>
      <c r="D3" s="155" t="n">
        <v>426212.274849646</v>
      </c>
      <c r="E3" s="155" t="n">
        <f aca="false">+D3*0.491</f>
        <v>209270.226951176</v>
      </c>
      <c r="F3" s="155" t="n">
        <f aca="false">+D3-E3</f>
        <v>216942.04789847</v>
      </c>
      <c r="G3" s="3" t="n">
        <f aca="false">+E3/D3</f>
        <v>0.491</v>
      </c>
      <c r="H3" s="3" t="n">
        <v>75641</v>
      </c>
      <c r="I3" s="155" t="n">
        <v>79868.7201291247</v>
      </c>
      <c r="J3" s="114" t="n">
        <f aca="false">+I3/D3</f>
        <v>0.187391881562538</v>
      </c>
      <c r="K3" s="266"/>
    </row>
    <row r="4" customFormat="false" ht="15" hidden="false" customHeight="false" outlineLevel="0" collapsed="false">
      <c r="B4" s="0" t="n">
        <v>320520</v>
      </c>
      <c r="C4" s="0" t="s">
        <v>202</v>
      </c>
      <c r="D4" s="155" t="n">
        <v>428611.785939829</v>
      </c>
      <c r="E4" s="155" t="n">
        <f aca="false">+D4*0.478</f>
        <v>204876.433679238</v>
      </c>
      <c r="F4" s="155" t="n">
        <f aca="false">+D4-E4</f>
        <v>223735.352260591</v>
      </c>
      <c r="G4" s="3" t="n">
        <f aca="false">+E4/D4</f>
        <v>0.478</v>
      </c>
      <c r="H4" s="3" t="n">
        <v>66951</v>
      </c>
      <c r="I4" s="155" t="n">
        <v>73767.5672983077</v>
      </c>
      <c r="J4" s="114" t="n">
        <f aca="false">+I4/D4</f>
        <v>0.172108116757815</v>
      </c>
      <c r="K4" s="266"/>
    </row>
    <row r="5" customFormat="false" ht="15" hidden="false" customHeight="false" outlineLevel="0" collapsed="false">
      <c r="B5" s="0" t="n">
        <v>320130</v>
      </c>
      <c r="C5" s="0" t="s">
        <v>203</v>
      </c>
      <c r="D5" s="155" t="n">
        <v>355469.564112691</v>
      </c>
      <c r="E5" s="155" t="n">
        <f aca="false">+D5*0.487</f>
        <v>173113.677722881</v>
      </c>
      <c r="F5" s="155" t="n">
        <f aca="false">+D5-E5</f>
        <v>182355.886389811</v>
      </c>
      <c r="G5" s="3" t="n">
        <f aca="false">+E5/D5</f>
        <v>0.487</v>
      </c>
      <c r="H5" s="3" t="n">
        <v>62062</v>
      </c>
      <c r="I5" s="155" t="n">
        <v>64444.8766692382</v>
      </c>
      <c r="J5" s="114" t="n">
        <f aca="false">+I5/D5</f>
        <v>0.181295062012139</v>
      </c>
      <c r="K5" s="266"/>
    </row>
    <row r="6" customFormat="false" ht="15" hidden="false" customHeight="false" outlineLevel="0" collapsed="false">
      <c r="B6" s="0" t="n">
        <v>320530</v>
      </c>
      <c r="C6" s="0" t="s">
        <v>204</v>
      </c>
      <c r="D6" s="155" t="n">
        <v>336034.432041768</v>
      </c>
      <c r="E6" s="155" t="n">
        <f aca="false">+D6*0.47</f>
        <v>157936.183059631</v>
      </c>
      <c r="F6" s="155" t="n">
        <f aca="false">+D6-E6</f>
        <v>178098.248982137</v>
      </c>
      <c r="G6" s="3" t="n">
        <f aca="false">+E6/D6</f>
        <v>0.47</v>
      </c>
      <c r="H6" s="3" t="n">
        <v>49814</v>
      </c>
      <c r="I6" s="155" t="n">
        <v>58071.395971944</v>
      </c>
      <c r="J6" s="114" t="n">
        <f aca="false">+I6/D6</f>
        <v>0.172813826306722</v>
      </c>
      <c r="K6" s="266"/>
    </row>
    <row r="7" customFormat="false" ht="15" hidden="false" customHeight="false" outlineLevel="0" collapsed="false">
      <c r="B7" s="0" t="n">
        <v>320320</v>
      </c>
      <c r="C7" s="0" t="s">
        <v>205</v>
      </c>
      <c r="D7" s="155" t="n">
        <v>146894.65979953</v>
      </c>
      <c r="E7" s="155" t="n">
        <f aca="false">+D7*0.495</f>
        <v>72712.8566007674</v>
      </c>
      <c r="F7" s="155" t="n">
        <f aca="false">+D7-E7</f>
        <v>74181.8031987627</v>
      </c>
      <c r="G7" s="3" t="n">
        <f aca="false">+E7/D7</f>
        <v>0.495</v>
      </c>
      <c r="H7" s="3" t="n">
        <v>26368</v>
      </c>
      <c r="I7" s="155" t="n">
        <v>27526.2955704789</v>
      </c>
      <c r="J7" s="114" t="n">
        <f aca="false">+I7/D7</f>
        <v>0.187387993600615</v>
      </c>
      <c r="K7" s="266"/>
    </row>
    <row r="8" customFormat="false" ht="15" hidden="false" customHeight="false" outlineLevel="0" collapsed="false">
      <c r="B8" s="0" t="n">
        <v>320490</v>
      </c>
      <c r="C8" s="0" t="s">
        <v>206</v>
      </c>
      <c r="D8" s="155" t="n">
        <v>112796.185051401</v>
      </c>
      <c r="E8" s="155" t="n">
        <f aca="false">+D8*0.494</f>
        <v>55721.3154153923</v>
      </c>
      <c r="F8" s="155" t="n">
        <f aca="false">+D8-E8</f>
        <v>57074.8696360091</v>
      </c>
      <c r="G8" s="3" t="n">
        <f aca="false">+E8/D8</f>
        <v>0.494</v>
      </c>
      <c r="H8" s="3" t="n">
        <v>21561</v>
      </c>
      <c r="I8" s="155" t="n">
        <v>21251.6598024986</v>
      </c>
      <c r="J8" s="114" t="n">
        <f aca="false">+I8/D8</f>
        <v>0.188407611417126</v>
      </c>
      <c r="K8" s="266"/>
    </row>
    <row r="9" customFormat="false" ht="15" hidden="false" customHeight="false" outlineLevel="0" collapsed="false">
      <c r="B9" s="0" t="n">
        <v>320240</v>
      </c>
      <c r="C9" s="0" t="s">
        <v>207</v>
      </c>
      <c r="D9" s="155" t="n">
        <v>108765.732627539</v>
      </c>
      <c r="E9" s="155" t="n">
        <f aca="false">+D9*0.489</f>
        <v>53186.4432548665</v>
      </c>
      <c r="F9" s="155" t="n">
        <f aca="false">+D9-E9</f>
        <v>55579.2893726724</v>
      </c>
      <c r="G9" s="3" t="n">
        <f aca="false">+E9/D9</f>
        <v>0.489</v>
      </c>
      <c r="H9" s="3" t="n">
        <v>18773</v>
      </c>
      <c r="I9" s="155" t="n">
        <v>18527.3725159989</v>
      </c>
      <c r="J9" s="114" t="n">
        <f aca="false">+I9/D9</f>
        <v>0.170342000816054</v>
      </c>
      <c r="K9" s="266"/>
    </row>
    <row r="10" customFormat="false" ht="15.75" hidden="false" customHeight="false" outlineLevel="0" collapsed="false">
      <c r="B10" s="0" t="n">
        <v>320510</v>
      </c>
      <c r="C10" s="0" t="s">
        <v>208</v>
      </c>
      <c r="D10" s="155" t="n">
        <v>67320.4572148919</v>
      </c>
      <c r="E10" s="155" t="n">
        <f aca="false">+D10*0.491</f>
        <v>33054.3444925119</v>
      </c>
      <c r="F10" s="155" t="n">
        <f aca="false">+D10-E10</f>
        <v>34266.11272238</v>
      </c>
      <c r="G10" s="3" t="n">
        <f aca="false">+E10/D10</f>
        <v>0.491</v>
      </c>
      <c r="H10" s="3" t="n">
        <v>11549</v>
      </c>
      <c r="I10" s="155" t="n">
        <v>12752.0045032269</v>
      </c>
      <c r="J10" s="114" t="n">
        <f aca="false">+I10/D10</f>
        <v>0.189422428646341</v>
      </c>
      <c r="K10" s="266"/>
    </row>
    <row r="11" customFormat="false" ht="15.75" hidden="false" customHeight="false" outlineLevel="0" collapsed="false">
      <c r="B11" s="119" t="s">
        <v>219</v>
      </c>
      <c r="C11" s="264" t="s">
        <v>220</v>
      </c>
      <c r="D11" s="189" t="n">
        <f aca="false">SUM(D3:D10)</f>
        <v>1982105.0916373</v>
      </c>
      <c r="E11" s="189" t="n">
        <f aca="false">SUM(E3:E10)</f>
        <v>959871.481176464</v>
      </c>
      <c r="F11" s="189" t="n">
        <f aca="false">SUM(F3:F10)</f>
        <v>1022233.61046083</v>
      </c>
      <c r="G11" s="267" t="n">
        <f aca="false">+E11/D11</f>
        <v>0.484268712706637</v>
      </c>
      <c r="H11" s="189" t="n">
        <f aca="false">SUM(H3:H10)</f>
        <v>332719</v>
      </c>
      <c r="I11" s="189" t="n">
        <f aca="false">SUM(I3:I10)</f>
        <v>356209.892460818</v>
      </c>
      <c r="J11" s="121" t="n">
        <f aca="false">+I11/D11</f>
        <v>0.17971291934201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5.13"/>
    <col collapsed="false" customWidth="true" hidden="false" outlineLevel="0" max="4" min="3" style="32" width="19.85"/>
    <col collapsed="false" customWidth="true" hidden="false" outlineLevel="0" max="5" min="5" style="0" width="19.85"/>
    <col collapsed="false" customWidth="true" hidden="false" outlineLevel="0" max="6" min="6" style="0" width="13.14"/>
  </cols>
  <sheetData>
    <row r="1" customFormat="false" ht="5.25" hidden="false" customHeight="true" outlineLevel="0" collapsed="false"/>
    <row r="2" customFormat="false" ht="15" hidden="false" customHeight="false" outlineLevel="0" collapsed="false">
      <c r="B2" s="17"/>
      <c r="C2" s="33" t="s">
        <v>11</v>
      </c>
      <c r="D2" s="33" t="s">
        <v>12</v>
      </c>
      <c r="E2" s="34" t="s">
        <v>13</v>
      </c>
    </row>
    <row r="3" customFormat="false" ht="15" hidden="false" customHeight="false" outlineLevel="0" collapsed="false">
      <c r="B3" s="35" t="s">
        <v>14</v>
      </c>
      <c r="C3" s="3"/>
      <c r="D3" s="3"/>
      <c r="E3" s="36"/>
    </row>
    <row r="4" customFormat="false" ht="15" hidden="false" customHeight="false" outlineLevel="0" collapsed="false">
      <c r="B4" s="35" t="s">
        <v>15</v>
      </c>
      <c r="C4" s="37" t="n">
        <v>0.053</v>
      </c>
      <c r="D4" s="37" t="n">
        <v>0.13</v>
      </c>
      <c r="E4" s="11" t="n">
        <v>0.12</v>
      </c>
    </row>
    <row r="5" customFormat="false" ht="15" hidden="false" customHeight="false" outlineLevel="0" collapsed="false">
      <c r="B5" s="35"/>
      <c r="C5" s="3"/>
      <c r="D5" s="3"/>
      <c r="E5" s="36"/>
    </row>
    <row r="6" customFormat="false" ht="15" hidden="false" customHeight="false" outlineLevel="0" collapsed="false">
      <c r="B6" s="35" t="s">
        <v>16</v>
      </c>
      <c r="C6" s="3"/>
      <c r="D6" s="3"/>
      <c r="E6" s="36"/>
    </row>
    <row r="7" customFormat="false" ht="15" hidden="false" customHeight="false" outlineLevel="0" collapsed="false">
      <c r="B7" s="35" t="s">
        <v>17</v>
      </c>
      <c r="C7" s="37" t="n">
        <v>0.2</v>
      </c>
      <c r="D7" s="37" t="n">
        <v>0.2</v>
      </c>
      <c r="E7" s="11" t="n">
        <v>0.1</v>
      </c>
    </row>
    <row r="8" customFormat="false" ht="15" hidden="false" customHeight="false" outlineLevel="0" collapsed="false">
      <c r="B8" s="35" t="s">
        <v>18</v>
      </c>
      <c r="C8" s="37" t="n">
        <v>0</v>
      </c>
      <c r="D8" s="37" t="n">
        <v>0</v>
      </c>
      <c r="E8" s="11" t="n">
        <v>0</v>
      </c>
    </row>
    <row r="9" customFormat="false" ht="15" hidden="false" customHeight="false" outlineLevel="0" collapsed="false">
      <c r="B9" s="35" t="s">
        <v>19</v>
      </c>
      <c r="C9" s="37" t="n">
        <v>0.4</v>
      </c>
      <c r="D9" s="37" t="n">
        <v>0.1</v>
      </c>
      <c r="E9" s="11" t="n">
        <v>0.05</v>
      </c>
    </row>
    <row r="10" customFormat="false" ht="15" hidden="false" customHeight="false" outlineLevel="0" collapsed="false">
      <c r="B10" s="35"/>
      <c r="C10" s="3"/>
      <c r="D10" s="3"/>
      <c r="E10" s="11"/>
    </row>
    <row r="11" customFormat="false" ht="15" hidden="false" customHeight="false" outlineLevel="0" collapsed="false">
      <c r="B11" s="35" t="s">
        <v>20</v>
      </c>
      <c r="C11" s="37" t="n">
        <f aca="false">+C4*(1-C7)*(1-C8)</f>
        <v>0.0424</v>
      </c>
      <c r="D11" s="37" t="n">
        <f aca="false">+D4*(1-D7)*(1-D8)</f>
        <v>0.104</v>
      </c>
      <c r="E11" s="11" t="n">
        <f aca="false">+E4*(1-E7)*(1-E8)</f>
        <v>0.108</v>
      </c>
    </row>
    <row r="12" customFormat="false" ht="15" hidden="false" customHeight="false" outlineLevel="0" collapsed="false">
      <c r="B12" s="35" t="s">
        <v>21</v>
      </c>
      <c r="C12" s="37" t="n">
        <f aca="false">+C4*(1-C7)*(1-C9)</f>
        <v>0.02544</v>
      </c>
      <c r="D12" s="37" t="n">
        <f aca="false">+D4*(1-D7)*(1-D9)</f>
        <v>0.0936</v>
      </c>
      <c r="E12" s="11" t="n">
        <v>0.1026</v>
      </c>
    </row>
    <row r="13" customFormat="false" ht="15" hidden="false" customHeight="false" outlineLevel="0" collapsed="false">
      <c r="B13" s="35"/>
      <c r="C13" s="3"/>
      <c r="D13" s="3"/>
      <c r="E13" s="36"/>
    </row>
    <row r="14" customFormat="false" ht="15.75" hidden="false" customHeight="false" outlineLevel="0" collapsed="false">
      <c r="B14" s="38" t="s">
        <v>22</v>
      </c>
      <c r="C14" s="39" t="n">
        <v>1</v>
      </c>
      <c r="D14" s="39" t="n">
        <f aca="false">+'AUX - Delitos e Pop'!L2</f>
        <v>3.33249300404092</v>
      </c>
      <c r="E14" s="15" t="n">
        <f aca="false">+'AUX - Delitos e Pop'!L3</f>
        <v>4.23404053701276</v>
      </c>
      <c r="F14" s="1"/>
    </row>
    <row r="15" customFormat="false" ht="60" hidden="false" customHeight="true" outlineLevel="0" collapsed="false">
      <c r="B15" s="40" t="s">
        <v>23</v>
      </c>
      <c r="C15" s="40"/>
      <c r="D15" s="40"/>
    </row>
    <row r="17" customFormat="false" ht="15.75" hidden="false" customHeight="false" outlineLevel="0" collapsed="false"/>
    <row r="18" customFormat="false" ht="15" hidden="false" customHeight="false" outlineLevel="0" collapsed="false">
      <c r="B18" s="17" t="s">
        <v>24</v>
      </c>
      <c r="C18" s="41" t="n">
        <f aca="false">'AUX - População-alvo'!D14</f>
        <v>0.189946537945171</v>
      </c>
      <c r="D18" s="41" t="n">
        <f aca="false">'AUX - População-alvo'!D15</f>
        <v>0.14738501403572</v>
      </c>
      <c r="E18" s="41" t="n">
        <f aca="false">'AUX - População-alvo'!D16</f>
        <v>0.0296485933378469</v>
      </c>
    </row>
    <row r="19" customFormat="false" ht="15.75" hidden="false" customHeight="false" outlineLevel="0" collapsed="false">
      <c r="B19" s="20" t="s">
        <v>25</v>
      </c>
      <c r="C19" s="42" t="s">
        <v>26</v>
      </c>
      <c r="D19" s="42" t="s">
        <v>27</v>
      </c>
      <c r="E19" s="42" t="s">
        <v>28</v>
      </c>
    </row>
    <row r="20" customFormat="false" ht="15" hidden="false" customHeight="false" outlineLevel="0" collapsed="false">
      <c r="B20" s="35" t="s">
        <v>29</v>
      </c>
      <c r="C20" s="43" t="s">
        <v>11</v>
      </c>
      <c r="D20" s="43" t="s">
        <v>12</v>
      </c>
      <c r="E20" s="44" t="s">
        <v>30</v>
      </c>
      <c r="F20" s="34" t="s">
        <v>31</v>
      </c>
    </row>
    <row r="21" customFormat="false" ht="15" hidden="false" customHeight="false" outlineLevel="0" collapsed="false">
      <c r="B21" s="35" t="s">
        <v>32</v>
      </c>
      <c r="C21" s="45" t="n">
        <f aca="false">1-C22</f>
        <v>0.9563</v>
      </c>
      <c r="D21" s="45" t="n">
        <f aca="false">1-0.1456</f>
        <v>0.8544</v>
      </c>
      <c r="E21" s="45" t="n">
        <f aca="false">1-0.185</f>
        <v>0.815</v>
      </c>
      <c r="F21" s="46" t="n">
        <v>0.9563</v>
      </c>
    </row>
    <row r="22" customFormat="false" ht="15.75" hidden="false" customHeight="false" outlineLevel="0" collapsed="false">
      <c r="B22" s="20" t="s">
        <v>33</v>
      </c>
      <c r="C22" s="47" t="n">
        <f aca="false">+F22*C14</f>
        <v>0.0437</v>
      </c>
      <c r="D22" s="48" t="n">
        <f aca="false">+D14*F22</f>
        <v>0.145629944276588</v>
      </c>
      <c r="E22" s="47" t="n">
        <f aca="false">+F22*E14</f>
        <v>0.185027571467457</v>
      </c>
      <c r="F22" s="49" t="n">
        <v>0.0437</v>
      </c>
      <c r="I22" s="0" t="n">
        <f aca="false">2.34*0.1024</f>
        <v>0.239616</v>
      </c>
    </row>
    <row r="23" customFormat="false" ht="30" hidden="false" customHeight="true" outlineLevel="0" collapsed="false">
      <c r="B23" s="50" t="s">
        <v>34</v>
      </c>
      <c r="C23" s="50"/>
      <c r="D23" s="50"/>
      <c r="E23" s="50"/>
    </row>
    <row r="25" customFormat="false" ht="15" hidden="false" customHeight="false" outlineLevel="0" collapsed="false">
      <c r="B25" s="0" t="s">
        <v>35</v>
      </c>
    </row>
    <row r="27" customFormat="false" ht="15" hidden="false" customHeight="false" outlineLevel="0" collapsed="false">
      <c r="B27" s="0" t="s">
        <v>36</v>
      </c>
      <c r="C27" s="32" t="n">
        <f aca="false">0.0437*11.29</f>
        <v>0.493373</v>
      </c>
      <c r="D27" s="32" t="n">
        <f aca="false">0.1456*11.29</f>
        <v>1.643824</v>
      </c>
      <c r="E27" s="32" t="n">
        <f aca="false">0.185*11.29</f>
        <v>2.08865</v>
      </c>
    </row>
    <row r="28" customFormat="false" ht="15" hidden="false" customHeight="false" outlineLevel="0" collapsed="false">
      <c r="B28" s="0" t="s">
        <v>37</v>
      </c>
      <c r="C28" s="32" t="n">
        <f aca="false">0.0437*38.35</f>
        <v>1.675895</v>
      </c>
      <c r="D28" s="32" t="n">
        <f aca="false">0.1456*35.35</f>
        <v>5.14696</v>
      </c>
      <c r="E28" s="32" t="n">
        <f aca="false">0.185*38.35</f>
        <v>7.09475</v>
      </c>
    </row>
    <row r="29" customFormat="false" ht="15" hidden="false" customHeight="false" outlineLevel="0" collapsed="false">
      <c r="B29" s="0" t="s">
        <v>38</v>
      </c>
      <c r="C29" s="32" t="n">
        <f aca="false">SUM(C27:C28)</f>
        <v>2.169268</v>
      </c>
      <c r="D29" s="32" t="n">
        <f aca="false">SUM(D27:D28)</f>
        <v>6.790784</v>
      </c>
      <c r="E29" s="32" t="n">
        <f aca="false">SUM(E27:E28)</f>
        <v>9.1834</v>
      </c>
    </row>
  </sheetData>
  <mergeCells count="2">
    <mergeCell ref="B15:D15"/>
    <mergeCell ref="B23:E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0.42"/>
    <col collapsed="false" customWidth="true" hidden="false" outlineLevel="0" max="4" min="3" style="32" width="31.28"/>
    <col collapsed="false" customWidth="true" hidden="false" outlineLevel="0" max="5" min="5" style="0" width="12.56"/>
  </cols>
  <sheetData>
    <row r="1" customFormat="false" ht="1.5" hidden="false" customHeight="true" outlineLevel="0" collapsed="false">
      <c r="A1" s="1"/>
      <c r="B1" s="1"/>
      <c r="C1" s="3"/>
      <c r="D1" s="3"/>
      <c r="E1" s="1"/>
    </row>
    <row r="2" customFormat="false" ht="15" hidden="false" customHeight="false" outlineLevel="0" collapsed="false">
      <c r="B2" s="1"/>
      <c r="C2" s="51" t="s">
        <v>39</v>
      </c>
      <c r="D2" s="51"/>
      <c r="E2" s="51"/>
    </row>
    <row r="3" customFormat="false" ht="15" hidden="false" customHeight="false" outlineLevel="0" collapsed="false">
      <c r="C3" s="32" t="s">
        <v>11</v>
      </c>
      <c r="D3" s="32" t="s">
        <v>12</v>
      </c>
      <c r="E3" s="0" t="s">
        <v>30</v>
      </c>
    </row>
    <row r="4" customFormat="false" ht="15" hidden="false" customHeight="false" outlineLevel="0" collapsed="false">
      <c r="B4" s="52" t="s">
        <v>40</v>
      </c>
      <c r="C4" s="53" t="n">
        <f aca="false">'VPL dos crimes prevenidos'!C38</f>
        <v>0.0129897664738276</v>
      </c>
      <c r="D4" s="53" t="n">
        <f aca="false">'VPL dos crimes prevenidos'!D38</f>
        <v>0.0846451399264814</v>
      </c>
      <c r="E4" s="53" t="n">
        <f aca="false">'VPL dos crimes prevenidos'!E38</f>
        <v>0.111680720922422</v>
      </c>
    </row>
    <row r="5" customFormat="false" ht="15" hidden="false" customHeight="false" outlineLevel="0" collapsed="false">
      <c r="B5" s="1" t="s">
        <v>41</v>
      </c>
      <c r="C5" s="3" t="n">
        <f aca="false">'VPL dos crimes prevenidos'!C39</f>
        <v>0.00664851154710798</v>
      </c>
      <c r="D5" s="3" t="n">
        <f aca="false">'VPL dos crimes prevenidos'!D39</f>
        <v>0.081060203435868</v>
      </c>
      <c r="E5" s="3" t="n">
        <f aca="false">'VPL dos crimes prevenidos'!E39</f>
        <v>0.11289246779639</v>
      </c>
    </row>
    <row r="6" customFormat="false" ht="15" hidden="false" customHeight="false" outlineLevel="0" collapsed="false">
      <c r="B6" s="54" t="s">
        <v>42</v>
      </c>
      <c r="C6" s="55" t="n">
        <f aca="false">'VPL dos crimes prevenidos'!C40</f>
        <v>0.0196382780209356</v>
      </c>
      <c r="D6" s="55" t="n">
        <f aca="false">'VPL dos crimes prevenidos'!D40</f>
        <v>0.165705343362349</v>
      </c>
      <c r="E6" s="55" t="n">
        <f aca="false">'VPL dos crimes prevenidos'!E40</f>
        <v>0.224573188718812</v>
      </c>
    </row>
    <row r="8" customFormat="false" ht="15" hidden="false" customHeight="false" outlineLevel="0" collapsed="false">
      <c r="B8" s="56" t="s">
        <v>43</v>
      </c>
      <c r="C8" s="57" t="n">
        <f aca="false">+'AUX - População-alvo'!B8</f>
        <v>376494</v>
      </c>
      <c r="D8" s="57" t="n">
        <f aca="false">+'AUX - População-alvo'!B9</f>
        <v>52500</v>
      </c>
      <c r="E8" s="57" t="n">
        <f aca="false">+'AUX - População-alvo'!B10</f>
        <v>5270</v>
      </c>
    </row>
    <row r="10" customFormat="false" ht="15" hidden="false" customHeight="false" outlineLevel="0" collapsed="false">
      <c r="B10" s="52" t="s">
        <v>44</v>
      </c>
      <c r="C10" s="58" t="n">
        <f aca="false">+'Custo dos Componentes'!C22/C8</f>
        <v>123.320736814408</v>
      </c>
      <c r="D10" s="58" t="n">
        <f aca="false">+'Custo dos Componentes'!C23/'Crimes prevenidos - FINAL'!D8</f>
        <v>884.371761641974</v>
      </c>
      <c r="E10" s="58" t="n">
        <f aca="false">'Custo dos Componentes'!C24/'Crimes prevenidos - FINAL'!E8</f>
        <v>3335.27300998752</v>
      </c>
    </row>
    <row r="11" customFormat="false" ht="15" hidden="false" customHeight="false" outlineLevel="0" collapsed="false">
      <c r="B11" s="54" t="s">
        <v>45</v>
      </c>
      <c r="C11" s="59" t="n">
        <f aca="false">+C10/'Custo dos Componentes'!$C$7</f>
        <v>53.6177116584382</v>
      </c>
      <c r="D11" s="59" t="n">
        <f aca="false">+D10/'Custo dos Componentes'!$C$7</f>
        <v>384.509461583467</v>
      </c>
      <c r="E11" s="59" t="n">
        <f aca="false">E10/'Custo dos Componentes'!C7</f>
        <v>1450.11869999457</v>
      </c>
    </row>
    <row r="12" customFormat="false" ht="15" hidden="false" customHeight="false" outlineLevel="0" collapsed="false">
      <c r="C12" s="60"/>
      <c r="D12" s="60"/>
      <c r="E12" s="61"/>
    </row>
    <row r="13" customFormat="false" ht="15" hidden="false" customHeight="false" outlineLevel="0" collapsed="false">
      <c r="B13" s="52" t="s">
        <v>46</v>
      </c>
      <c r="C13" s="62" t="n">
        <f aca="false">+C10/C6</f>
        <v>6279.61049756707</v>
      </c>
      <c r="D13" s="62" t="n">
        <f aca="false">+D10/D6</f>
        <v>5337.01414629769</v>
      </c>
      <c r="E13" s="62" t="n">
        <f aca="false">+E10/E6</f>
        <v>14851.6081951511</v>
      </c>
    </row>
    <row r="14" customFormat="false" ht="15" hidden="false" customHeight="false" outlineLevel="0" collapsed="false">
      <c r="B14" s="54" t="s">
        <v>47</v>
      </c>
      <c r="C14" s="63" t="n">
        <f aca="false">+C13/'Custo dos Componentes'!$C$7</f>
        <v>2730.26543372481</v>
      </c>
      <c r="D14" s="63" t="n">
        <f aca="false">+D13/'Custo dos Componentes'!$C$7</f>
        <v>2320.44093317291</v>
      </c>
      <c r="E14" s="63" t="n">
        <f aca="false">+E13/'Custo dos Componentes'!$C$7</f>
        <v>6457.22095441351</v>
      </c>
    </row>
    <row r="15" customFormat="false" ht="15" hidden="false" customHeight="false" outlineLevel="0" collapsed="false">
      <c r="E15" s="64"/>
    </row>
    <row r="16" customFormat="false" ht="15" hidden="false" customHeight="false" outlineLevel="0" collapsed="false">
      <c r="B16" s="52" t="s">
        <v>48</v>
      </c>
      <c r="C16" s="65" t="n">
        <f aca="false">+C6*C8</f>
        <v>7393.69384521412</v>
      </c>
      <c r="D16" s="65" t="n">
        <f aca="false">+D6*D8</f>
        <v>8699.53052652334</v>
      </c>
      <c r="E16" s="65" t="n">
        <f aca="false">+E6*E8</f>
        <v>1183.50070454814</v>
      </c>
    </row>
    <row r="17" customFormat="false" ht="15" hidden="false" customHeight="false" outlineLevel="0" collapsed="false">
      <c r="B17" s="1" t="s">
        <v>49</v>
      </c>
      <c r="C17" s="66" t="n">
        <f aca="false">+C16*('AUX - Custos por delito'!$D21/'AUX - Custos por delito'!$D$29)</f>
        <v>323.508345136304</v>
      </c>
      <c r="D17" s="66" t="n">
        <f aca="false">+D16*('AUX - Custos por delito'!$D21/'AUX - Custos por delito'!$D$29)</f>
        <v>380.644747134079</v>
      </c>
      <c r="E17" s="66" t="n">
        <f aca="false">+E16*('AUX - Custos por delito'!$D21/'AUX - Custos por delito'!$D$29)</f>
        <v>51.7836364896079</v>
      </c>
    </row>
    <row r="18" customFormat="false" ht="15" hidden="false" customHeight="false" outlineLevel="0" collapsed="false">
      <c r="B18" s="1" t="s">
        <v>50</v>
      </c>
      <c r="C18" s="66" t="n">
        <f aca="false">+C16*('AUX - Custos por delito'!$D24/'AUX - Custos por delito'!$D$29)</f>
        <v>6.05496902661532</v>
      </c>
      <c r="D18" s="66" t="n">
        <f aca="false">+D16*('AUX - Custos por delito'!$D24/'AUX - Custos por delito'!$D$29)</f>
        <v>7.1243669249694</v>
      </c>
      <c r="E18" s="66" t="n">
        <f aca="false">+E16*('AUX - Custos por delito'!$D24/'AUX - Custos por delito'!$D$29)</f>
        <v>0.969212447666458</v>
      </c>
    </row>
    <row r="19" customFormat="false" ht="15" hidden="false" customHeight="false" outlineLevel="0" collapsed="false">
      <c r="B19" s="1" t="s">
        <v>51</v>
      </c>
      <c r="C19" s="66" t="n">
        <f aca="false">+C16*('AUX - Custos por delito'!$D25/'AUX - Custos por delito'!$D$29)</f>
        <v>4764.68396022944</v>
      </c>
      <c r="D19" s="66" t="n">
        <f aca="false">+D16*('AUX - Custos por delito'!$D25/'AUX - Custos por delito'!$D$29)</f>
        <v>5606.1982588152</v>
      </c>
      <c r="E19" s="66" t="n">
        <f aca="false">+E16*('AUX - Custos por delito'!$D25/'AUX - Custos por delito'!$D$29)</f>
        <v>762.677890366105</v>
      </c>
    </row>
    <row r="20" customFormat="false" ht="15" hidden="false" customHeight="false" outlineLevel="0" collapsed="false">
      <c r="B20" s="1" t="s">
        <v>52</v>
      </c>
      <c r="C20" s="66" t="n">
        <f aca="false">+C16*('AUX - Custos por delito'!$D22/'AUX - Custos por delito'!$D$29)</f>
        <v>1748.15605754137</v>
      </c>
      <c r="D20" s="66" t="n">
        <f aca="false">+D16*('AUX - Custos por delito'!$D22/'AUX - Custos por delito'!$D$29)</f>
        <v>2056.90650790902</v>
      </c>
      <c r="E20" s="66" t="n">
        <f aca="false">+E16*('AUX - Custos por delito'!$D22/'AUX - Custos por delito'!$D$29)</f>
        <v>279.825479533416</v>
      </c>
    </row>
    <row r="21" customFormat="false" ht="15" hidden="false" customHeight="false" outlineLevel="0" collapsed="false">
      <c r="B21" s="54" t="s">
        <v>53</v>
      </c>
      <c r="C21" s="67" t="n">
        <f aca="false">+C16*('AUX - Custos por delito'!$D23/'AUX - Custos por delito'!$D$29)</f>
        <v>551.290513280404</v>
      </c>
      <c r="D21" s="67" t="n">
        <f aca="false">+D16*('AUX - Custos por delito'!$D23/'AUX - Custos por delito'!$D$29)</f>
        <v>648.656645740071</v>
      </c>
      <c r="E21" s="67" t="n">
        <f aca="false">+E16*('AUX - Custos por delito'!$D23/'AUX - Custos por delito'!$D$29)</f>
        <v>88.244485711346</v>
      </c>
    </row>
    <row r="22" customFormat="false" ht="15" hidden="false" customHeight="false" outlineLevel="0" collapsed="false">
      <c r="C22" s="68"/>
      <c r="D22" s="68"/>
      <c r="E22" s="69"/>
    </row>
    <row r="23" customFormat="false" ht="30.75" hidden="false" customHeight="false" outlineLevel="0" collapsed="false">
      <c r="B23" s="70" t="s">
        <v>54</v>
      </c>
      <c r="C23" s="71" t="n">
        <f aca="false">1000000/C14</f>
        <v>366.264754938399</v>
      </c>
      <c r="D23" s="71" t="n">
        <f aca="false">1000000/D14</f>
        <v>430.952577031395</v>
      </c>
      <c r="E23" s="71" t="n">
        <f aca="false">1000000/E14</f>
        <v>154.865383585256</v>
      </c>
    </row>
    <row r="26" customFormat="false" ht="15" hidden="false" customHeight="false" outlineLevel="0" collapsed="false">
      <c r="E26" s="72"/>
    </row>
    <row r="27" customFormat="false" ht="15" hidden="false" customHeight="false" outlineLevel="0" collapsed="false">
      <c r="E27" s="73"/>
    </row>
  </sheetData>
  <mergeCells count="1">
    <mergeCell ref="C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25" colorId="64" zoomScale="86" zoomScaleNormal="86" zoomScalePageLayoutView="100" workbookViewId="0">
      <selection pane="topLeft" activeCell="N40" activeCellId="0" sqref="N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32" width="11.85"/>
    <col collapsed="false" customWidth="true" hidden="false" outlineLevel="0" max="4" min="3" style="32" width="14.41"/>
    <col collapsed="false" customWidth="true" hidden="false" outlineLevel="0" max="5" min="5" style="32" width="16.42"/>
    <col collapsed="false" customWidth="true" hidden="false" outlineLevel="0" max="6" min="6" style="32" width="15.7"/>
    <col collapsed="false" customWidth="true" hidden="false" outlineLevel="0" max="7" min="7" style="32" width="14.41"/>
    <col collapsed="false" customWidth="true" hidden="false" outlineLevel="0" max="8" min="8" style="32" width="15.7"/>
    <col collapsed="false" customWidth="true" hidden="false" outlineLevel="0" max="9" min="9" style="32" width="14.56"/>
    <col collapsed="false" customWidth="true" hidden="false" outlineLevel="0" max="11" min="10" style="3" width="14.56"/>
    <col collapsed="false" customWidth="true" hidden="false" outlineLevel="0" max="12" min="12" style="1" width="18.28"/>
    <col collapsed="false" customWidth="true" hidden="false" outlineLevel="0" max="13" min="13" style="1" width="13.14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0"/>
      <c r="C2" s="4" t="s">
        <v>1</v>
      </c>
      <c r="D2" s="4"/>
      <c r="E2" s="4"/>
      <c r="F2" s="4" t="s">
        <v>2</v>
      </c>
      <c r="G2" s="4"/>
      <c r="H2" s="4"/>
      <c r="I2" s="4" t="s">
        <v>3</v>
      </c>
      <c r="J2" s="4"/>
      <c r="K2" s="4"/>
      <c r="L2" s="4" t="s">
        <v>0</v>
      </c>
      <c r="M2" s="4"/>
      <c r="N2" s="4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32" t="s">
        <v>55</v>
      </c>
      <c r="C3" s="74" t="s">
        <v>56</v>
      </c>
      <c r="D3" s="33" t="s">
        <v>57</v>
      </c>
      <c r="E3" s="34" t="s">
        <v>58</v>
      </c>
      <c r="F3" s="74" t="s">
        <v>56</v>
      </c>
      <c r="G3" s="33" t="s">
        <v>57</v>
      </c>
      <c r="H3" s="34" t="s">
        <v>59</v>
      </c>
      <c r="I3" s="75" t="s">
        <v>56</v>
      </c>
      <c r="J3" s="76" t="s">
        <v>57</v>
      </c>
      <c r="K3" s="77" t="s">
        <v>60</v>
      </c>
      <c r="L3" s="17" t="s">
        <v>56</v>
      </c>
      <c r="M3" s="18" t="s">
        <v>57</v>
      </c>
      <c r="N3" s="26" t="s">
        <v>61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32" t="n">
        <v>1</v>
      </c>
      <c r="C4" s="78" t="n">
        <f aca="false">'VPL dos crimes prevenidos'!C3*'AUX - População-alvo'!$B$8*'AUX - Custos por delito'!$L5</f>
        <v>0</v>
      </c>
      <c r="D4" s="79" t="n">
        <f aca="false">'Custo dos Componentes'!C12</f>
        <v>12880000</v>
      </c>
      <c r="E4" s="79" t="n">
        <f aca="false">+C4-D4</f>
        <v>-12880000</v>
      </c>
      <c r="F4" s="78" t="n">
        <f aca="false">'VPL dos crimes prevenidos'!D3*'AUX - População-alvo'!$B$9*'AUX - Custos por delito'!L5</f>
        <v>0</v>
      </c>
      <c r="G4" s="79" t="n">
        <f aca="false">'Custo dos Componentes'!D12</f>
        <v>12880000</v>
      </c>
      <c r="H4" s="79" t="n">
        <f aca="false">F4-G4</f>
        <v>-12880000</v>
      </c>
      <c r="I4" s="78" t="n">
        <f aca="false">'VPL dos crimes prevenidos'!E3*'AUX - População-alvo'!$B$10*'AUX - Custos por delito'!L5</f>
        <v>0</v>
      </c>
      <c r="J4" s="80" t="n">
        <f aca="false">'Custo dos Componentes'!E12</f>
        <v>4876000</v>
      </c>
      <c r="K4" s="81" t="n">
        <f aca="false">+I4-J4</f>
        <v>-4876000</v>
      </c>
      <c r="L4" s="82" t="n">
        <f aca="false">C4+F4+I4</f>
        <v>0</v>
      </c>
      <c r="M4" s="82" t="n">
        <f aca="false">+D4+G4+J4</f>
        <v>30636000</v>
      </c>
      <c r="N4" s="83" t="n">
        <f aca="false">+L4-M4</f>
        <v>-30636000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32" t="n">
        <f aca="false">+B4+1</f>
        <v>2</v>
      </c>
      <c r="C5" s="84" t="n">
        <f aca="false">'VPL dos crimes prevenidos'!C4*'AUX - População-alvo'!$B$8*'AUX - Custos por delito'!$L6</f>
        <v>76316973.3231902</v>
      </c>
      <c r="D5" s="8" t="n">
        <f aca="false">'Custo dos Componentes'!C13</f>
        <v>12880000</v>
      </c>
      <c r="E5" s="8" t="n">
        <f aca="false">+C5-D5</f>
        <v>63436973.3231902</v>
      </c>
      <c r="F5" s="84" t="n">
        <f aca="false">'VPL dos crimes prevenidos'!D4*'AUX - População-alvo'!$B$9*'AUX - Custos por delito'!L6</f>
        <v>0</v>
      </c>
      <c r="G5" s="8" t="n">
        <f aca="false">'Custo dos Componentes'!D13</f>
        <v>12880000</v>
      </c>
      <c r="H5" s="8" t="n">
        <f aca="false">+F5-G5</f>
        <v>-12880000</v>
      </c>
      <c r="I5" s="84" t="n">
        <f aca="false">'VPL dos crimes prevenidos'!E4*'AUX - População-alvo'!$B$10*'AUX - Custos por delito'!L6</f>
        <v>0</v>
      </c>
      <c r="J5" s="85" t="n">
        <f aca="false">'Custo dos Componentes'!E13</f>
        <v>4876000</v>
      </c>
      <c r="K5" s="86" t="n">
        <f aca="false">+I5-J5</f>
        <v>-4876000</v>
      </c>
      <c r="L5" s="87" t="n">
        <f aca="false">C5+F5+I5</f>
        <v>76316973.3231902</v>
      </c>
      <c r="M5" s="87" t="n">
        <f aca="false">+D5+G5+J5</f>
        <v>30636000</v>
      </c>
      <c r="N5" s="88" t="n">
        <f aca="false">+L5-M5</f>
        <v>45680973.323190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32" t="n">
        <f aca="false">+B5+1</f>
        <v>3</v>
      </c>
      <c r="C6" s="84" t="n">
        <f aca="false">'VPL dos crimes prevenidos'!C5*'AUX - População-alvo'!$B$8*'AUX - Custos por delito'!$L7</f>
        <v>79369652.2561178</v>
      </c>
      <c r="D6" s="8" t="n">
        <f aca="false">'Custo dos Componentes'!C14</f>
        <v>12880000</v>
      </c>
      <c r="E6" s="8" t="n">
        <f aca="false">+C6-D6</f>
        <v>66489652.2561178</v>
      </c>
      <c r="F6" s="84" t="n">
        <f aca="false">'VPL dos crimes prevenidos'!D5*'AUX - População-alvo'!$B$9*'AUX - Custos por delito'!L7</f>
        <v>0</v>
      </c>
      <c r="G6" s="8" t="n">
        <f aca="false">'Custo dos Componentes'!D14</f>
        <v>12880000</v>
      </c>
      <c r="H6" s="8" t="n">
        <f aca="false">+F6-G6</f>
        <v>-12880000</v>
      </c>
      <c r="I6" s="84" t="n">
        <f aca="false">'VPL dos crimes prevenidos'!E5*'AUX - População-alvo'!$B$10*'AUX - Custos por delito'!L7</f>
        <v>0</v>
      </c>
      <c r="J6" s="85" t="n">
        <f aca="false">'Custo dos Componentes'!E14</f>
        <v>4876000</v>
      </c>
      <c r="K6" s="86" t="n">
        <f aca="false">+I6-J6</f>
        <v>-4876000</v>
      </c>
      <c r="L6" s="87" t="n">
        <f aca="false">C6+F6+I6</f>
        <v>79369652.2561178</v>
      </c>
      <c r="M6" s="87" t="n">
        <f aca="false">+D6+G6+J6</f>
        <v>30636000</v>
      </c>
      <c r="N6" s="88" t="n">
        <f aca="false">+L6-M6</f>
        <v>48733652.2561178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32" t="n">
        <f aca="false">+B6+1</f>
        <v>4</v>
      </c>
      <c r="C7" s="84" t="n">
        <f aca="false">'VPL dos crimes prevenidos'!C6*'AUX - População-alvo'!$B$8*'AUX - Custos por delito'!$L8</f>
        <v>82544438.3463626</v>
      </c>
      <c r="D7" s="8" t="n">
        <f aca="false">'Custo dos Componentes'!C15</f>
        <v>12880000</v>
      </c>
      <c r="E7" s="8" t="n">
        <f aca="false">+C7-D7</f>
        <v>69664438.3463626</v>
      </c>
      <c r="F7" s="84" t="n">
        <f aca="false">'VPL dos crimes prevenidos'!D6*'AUX - População-alvo'!$B$9*'AUX - Custos por delito'!L8</f>
        <v>94086169.9869544</v>
      </c>
      <c r="G7" s="8" t="n">
        <f aca="false">'Custo dos Componentes'!D15</f>
        <v>12880000</v>
      </c>
      <c r="H7" s="8" t="n">
        <f aca="false">+F7-G7</f>
        <v>81206169.9869544</v>
      </c>
      <c r="I7" s="89" t="n">
        <f aca="false">'VPL dos crimes prevenidos'!E6*'AUX - População-alvo'!$B$10*'AUX - Custos por delito'!L8</f>
        <v>12461011.1077087</v>
      </c>
      <c r="J7" s="85" t="n">
        <f aca="false">'Custo dos Componentes'!E15</f>
        <v>4876000</v>
      </c>
      <c r="K7" s="86" t="n">
        <f aca="false">+I7-J7</f>
        <v>7585011.1077087</v>
      </c>
      <c r="L7" s="87" t="n">
        <f aca="false">C7+F7+I7</f>
        <v>189091619.441026</v>
      </c>
      <c r="M7" s="87" t="n">
        <f aca="false">+D7+G7+J7</f>
        <v>30636000</v>
      </c>
      <c r="N7" s="88" t="n">
        <f aca="false">+L7-M7</f>
        <v>158455619.44102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32" t="n">
        <f aca="false">+B7+1</f>
        <v>5</v>
      </c>
      <c r="C8" s="84" t="n">
        <f aca="false">'VPL dos crimes prevenidos'!C7*'AUX - População-alvo'!$B$8*'AUX - Custos por delito'!$L9</f>
        <v>85846215.8802171</v>
      </c>
      <c r="D8" s="8" t="n">
        <f aca="false">'Custo dos Componentes'!C16</f>
        <v>12880000</v>
      </c>
      <c r="E8" s="8" t="n">
        <f aca="false">+C8-D8</f>
        <v>72966215.8802171</v>
      </c>
      <c r="F8" s="84" t="n">
        <f aca="false">'VPL dos crimes prevenidos'!D7*'AUX - População-alvo'!$B$9*'AUX - Custos por delito'!L9</f>
        <v>97849616.7864326</v>
      </c>
      <c r="G8" s="8" t="n">
        <f aca="false">'Custo dos Componentes'!D16</f>
        <v>12880000</v>
      </c>
      <c r="H8" s="8" t="n">
        <f aca="false">+F8-G8</f>
        <v>84969616.7864326</v>
      </c>
      <c r="I8" s="89" t="n">
        <f aca="false">'VPL dos crimes prevenidos'!E7*'AUX - População-alvo'!$B$10*'AUX - Custos por delito'!L9</f>
        <v>12959451.552017</v>
      </c>
      <c r="J8" s="85" t="n">
        <f aca="false">'Custo dos Componentes'!E16</f>
        <v>4876000</v>
      </c>
      <c r="K8" s="86" t="n">
        <f aca="false">+I8-J8</f>
        <v>8083451.55201705</v>
      </c>
      <c r="L8" s="87" t="n">
        <f aca="false">C8+F8+I8</f>
        <v>196655284.218667</v>
      </c>
      <c r="M8" s="87" t="n">
        <f aca="false">+D8+G8+J8</f>
        <v>30636000</v>
      </c>
      <c r="N8" s="88" t="n">
        <f aca="false">+L8-M8</f>
        <v>166019284.21866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32" t="n">
        <f aca="false">+B8+1</f>
        <v>6</v>
      </c>
      <c r="C9" s="84" t="n">
        <f aca="false">'VPL dos crimes prevenidos'!C8*'AUX - População-alvo'!$B$8*'AUX - Custos por delito'!$L10</f>
        <v>89280064.5154257</v>
      </c>
      <c r="D9" s="8" t="n">
        <v>0</v>
      </c>
      <c r="E9" s="8" t="n">
        <f aca="false">+C9-D9</f>
        <v>89280064.5154257</v>
      </c>
      <c r="F9" s="84" t="n">
        <f aca="false">'VPL dos crimes prevenidos'!D8*'AUX - População-alvo'!$B$9*'AUX - Custos por delito'!L10</f>
        <v>101763601.45789</v>
      </c>
      <c r="G9" s="8" t="n">
        <v>0</v>
      </c>
      <c r="H9" s="8" t="n">
        <f aca="false">+F9-G9</f>
        <v>101763601.45789</v>
      </c>
      <c r="I9" s="89" t="n">
        <f aca="false">'VPL dos crimes prevenidos'!E8*'AUX - População-alvo'!$B$10*'AUX - Custos por delito'!L10</f>
        <v>13477829.6140977</v>
      </c>
      <c r="J9" s="85" t="n">
        <f aca="false">+D9+G9</f>
        <v>0</v>
      </c>
      <c r="K9" s="86" t="n">
        <f aca="false">+I9-J9</f>
        <v>13477829.6140977</v>
      </c>
      <c r="L9" s="87" t="n">
        <f aca="false">C9+F9+I9</f>
        <v>204521495.587413</v>
      </c>
      <c r="M9" s="87" t="n">
        <f aca="false">+D9+G9+J9</f>
        <v>0</v>
      </c>
      <c r="N9" s="88" t="n">
        <f aca="false">+L9-M9</f>
        <v>204521495.58741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32" t="n">
        <f aca="false">+B9+1</f>
        <v>7</v>
      </c>
      <c r="C10" s="84" t="n">
        <f aca="false">'VPL dos crimes prevenidos'!C9*'AUX - População-alvo'!$B$8*'AUX - Custos por delito'!$L11</f>
        <v>92851267.0960428</v>
      </c>
      <c r="D10" s="8" t="n">
        <v>0</v>
      </c>
      <c r="E10" s="8" t="n">
        <f aca="false">+C10-D10</f>
        <v>92851267.0960428</v>
      </c>
      <c r="F10" s="84" t="n">
        <f aca="false">'VPL dos crimes prevenidos'!D9*'AUX - População-alvo'!$B$9*'AUX - Custos por delito'!L11</f>
        <v>105834145.516205</v>
      </c>
      <c r="G10" s="8" t="n">
        <v>0</v>
      </c>
      <c r="H10" s="8" t="n">
        <f aca="false">+F10-G10</f>
        <v>105834145.516205</v>
      </c>
      <c r="I10" s="89" t="n">
        <f aca="false">'VPL dos crimes prevenidos'!E9*'AUX - População-alvo'!$B$10*'AUX - Custos por delito'!L11</f>
        <v>14016942.7986616</v>
      </c>
      <c r="J10" s="85" t="n">
        <f aca="false">+D10+G10</f>
        <v>0</v>
      </c>
      <c r="K10" s="86" t="n">
        <f aca="false">+I10-J10</f>
        <v>14016942.7986616</v>
      </c>
      <c r="L10" s="87" t="n">
        <f aca="false">C10+F10+I10</f>
        <v>212702355.41091</v>
      </c>
      <c r="M10" s="87" t="n">
        <f aca="false">+D10+G10+J10</f>
        <v>0</v>
      </c>
      <c r="N10" s="88" t="n">
        <f aca="false">+L10-M10</f>
        <v>212702355.4109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32" t="n">
        <f aca="false">+B10+1</f>
        <v>8</v>
      </c>
      <c r="C11" s="84" t="n">
        <f aca="false">'VPL dos crimes prevenidos'!C10*'AUX - População-alvo'!$B$8*'AUX - Custos por delito'!$L12</f>
        <v>96565317.7798845</v>
      </c>
      <c r="D11" s="8" t="n">
        <v>0</v>
      </c>
      <c r="E11" s="8" t="n">
        <f aca="false">+C11-D11</f>
        <v>96565317.7798845</v>
      </c>
      <c r="F11" s="84" t="n">
        <f aca="false">'VPL dos crimes prevenidos'!D10*'AUX - População-alvo'!$B$9*'AUX - Custos por delito'!L12</f>
        <v>110067511.336854</v>
      </c>
      <c r="G11" s="8" t="n">
        <v>0</v>
      </c>
      <c r="H11" s="8" t="n">
        <f aca="false">+F11-G11</f>
        <v>110067511.336854</v>
      </c>
      <c r="I11" s="89" t="n">
        <f aca="false">'VPL dos crimes prevenidos'!E10*'AUX - População-alvo'!$B$10*'AUX - Custos por delito'!L12</f>
        <v>14577620.5106081</v>
      </c>
      <c r="J11" s="85" t="n">
        <f aca="false">+D11+G11</f>
        <v>0</v>
      </c>
      <c r="K11" s="86" t="n">
        <f aca="false">+I11-J11</f>
        <v>14577620.5106081</v>
      </c>
      <c r="L11" s="87" t="n">
        <f aca="false">C11+F11+I11</f>
        <v>221210449.627346</v>
      </c>
      <c r="M11" s="87" t="n">
        <f aca="false">+D11+G11+J11</f>
        <v>0</v>
      </c>
      <c r="N11" s="88" t="n">
        <f aca="false">+L11-M11</f>
        <v>221210449.6273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32" t="n">
        <f aca="false">+B11+1</f>
        <v>9</v>
      </c>
      <c r="C12" s="84" t="n">
        <f aca="false">'VPL dos crimes prevenidos'!C11*'AUX - População-alvo'!$B$8*'AUX - Custos por delito'!$L13</f>
        <v>100427930.49108</v>
      </c>
      <c r="D12" s="8" t="n">
        <v>0</v>
      </c>
      <c r="E12" s="8" t="n">
        <f aca="false">+C12-D12</f>
        <v>100427930.49108</v>
      </c>
      <c r="F12" s="84" t="n">
        <f aca="false">'VPL dos crimes prevenidos'!D11*'AUX - População-alvo'!$B$9*'AUX - Custos por delito'!L13</f>
        <v>114470211.790328</v>
      </c>
      <c r="G12" s="8" t="n">
        <v>0</v>
      </c>
      <c r="H12" s="8" t="n">
        <f aca="false">+F12-G12</f>
        <v>114470211.790328</v>
      </c>
      <c r="I12" s="89" t="n">
        <f aca="false">'VPL dos crimes prevenidos'!E11*'AUX - População-alvo'!$B$10*'AUX - Custos por delito'!L13</f>
        <v>15160725.3310324</v>
      </c>
      <c r="J12" s="85" t="n">
        <f aca="false">+D12+G12</f>
        <v>0</v>
      </c>
      <c r="K12" s="86" t="n">
        <f aca="false">+I12-J12</f>
        <v>15160725.3310324</v>
      </c>
      <c r="L12" s="87" t="n">
        <f aca="false">C12+F12+I12</f>
        <v>230058867.61244</v>
      </c>
      <c r="M12" s="87" t="n">
        <f aca="false">+D12+G12+J12</f>
        <v>0</v>
      </c>
      <c r="N12" s="88" t="n">
        <f aca="false">+L12-M12</f>
        <v>230058867.6124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32" t="n">
        <f aca="false">+B12+1</f>
        <v>10</v>
      </c>
      <c r="C13" s="84" t="n">
        <f aca="false">'VPL dos crimes prevenidos'!C12*'AUX - População-alvo'!$B$8*'AUX - Custos por delito'!$L14</f>
        <v>183309428.050485</v>
      </c>
      <c r="D13" s="8" t="n">
        <v>0</v>
      </c>
      <c r="E13" s="8" t="n">
        <f aca="false">+C13-D13</f>
        <v>183309428.050485</v>
      </c>
      <c r="F13" s="84" t="n">
        <f aca="false">'VPL dos crimes prevenidos'!D12*'AUX - População-alvo'!$B$9*'AUX - Custos por delito'!L14</f>
        <v>119049020.261941</v>
      </c>
      <c r="G13" s="8" t="n">
        <v>0</v>
      </c>
      <c r="H13" s="8" t="n">
        <f aca="false">+F13-G13</f>
        <v>119049020.261941</v>
      </c>
      <c r="I13" s="89" t="n">
        <f aca="false">'VPL dos crimes prevenidos'!E12*'AUX - População-alvo'!$B$10*'AUX - Custos por delito'!L14</f>
        <v>15767154.3442737</v>
      </c>
      <c r="J13" s="85" t="n">
        <f aca="false">+D13+G13</f>
        <v>0</v>
      </c>
      <c r="K13" s="86" t="n">
        <f aca="false">+I13-J13</f>
        <v>15767154.3442737</v>
      </c>
      <c r="L13" s="87" t="n">
        <f aca="false">C13+F13+I13</f>
        <v>318125602.6567</v>
      </c>
      <c r="M13" s="87" t="n">
        <f aca="false">+D13+G13+J13</f>
        <v>0</v>
      </c>
      <c r="N13" s="88" t="n">
        <f aca="false">+L13-M13</f>
        <v>318125602.656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32" t="n">
        <f aca="false">+B13+1</f>
        <v>11</v>
      </c>
      <c r="C14" s="84" t="n">
        <f aca="false">'VPL dos crimes prevenidos'!C13*'AUX - População-alvo'!$B$8*'AUX - Custos por delito'!$L15</f>
        <v>171577624.655254</v>
      </c>
      <c r="D14" s="8" t="n">
        <v>0</v>
      </c>
      <c r="E14" s="8" t="n">
        <f aca="false">+C14-D14</f>
        <v>171577624.655254</v>
      </c>
      <c r="F14" s="84" t="n">
        <f aca="false">'VPL dos crimes prevenidos'!D13*'AUX - População-alvo'!$B$9*'AUX - Custos por delito'!L15</f>
        <v>123810981.072419</v>
      </c>
      <c r="G14" s="8" t="n">
        <v>0</v>
      </c>
      <c r="H14" s="8" t="n">
        <f aca="false">+F14-G14</f>
        <v>123810981.072419</v>
      </c>
      <c r="I14" s="89" t="n">
        <f aca="false">'VPL dos crimes prevenidos'!E13*'AUX - População-alvo'!$B$10*'AUX - Custos por delito'!L15</f>
        <v>16397840.5180447</v>
      </c>
      <c r="J14" s="85" t="n">
        <f aca="false">+D14+G14</f>
        <v>0</v>
      </c>
      <c r="K14" s="86" t="n">
        <f aca="false">+I14-J14</f>
        <v>16397840.5180447</v>
      </c>
      <c r="L14" s="87" t="n">
        <f aca="false">C14+F14+I14</f>
        <v>311786446.245718</v>
      </c>
      <c r="M14" s="87" t="n">
        <f aca="false">+D14+G14+J14</f>
        <v>0</v>
      </c>
      <c r="N14" s="88" t="n">
        <f aca="false">+L14-M14</f>
        <v>311786446.24571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32" t="n">
        <f aca="false">+B14+1</f>
        <v>12</v>
      </c>
      <c r="C15" s="84" t="n">
        <f aca="false">'VPL dos crimes prevenidos'!C14*'AUX - População-alvo'!$B$8*'AUX - Custos por delito'!$L16</f>
        <v>160596656.677318</v>
      </c>
      <c r="D15" s="8" t="n">
        <v>0</v>
      </c>
      <c r="E15" s="8" t="n">
        <f aca="false">+C15-D15</f>
        <v>160596656.677318</v>
      </c>
      <c r="F15" s="84" t="n">
        <f aca="false">'VPL dos crimes prevenidos'!D14*'AUX - População-alvo'!$B$9*'AUX - Custos por delito'!L16</f>
        <v>338985180.951783</v>
      </c>
      <c r="G15" s="8" t="n">
        <v>0</v>
      </c>
      <c r="H15" s="8" t="n">
        <f aca="false">+F15-G15</f>
        <v>338985180.951783</v>
      </c>
      <c r="I15" s="89" t="n">
        <f aca="false">'VPL dos crimes prevenidos'!E14*'AUX - População-alvo'!$B$10*'AUX - Custos por delito'!L16</f>
        <v>47390283.0008064</v>
      </c>
      <c r="J15" s="85" t="n">
        <f aca="false">+D15+G15</f>
        <v>0</v>
      </c>
      <c r="K15" s="86" t="n">
        <f aca="false">+I15-J15</f>
        <v>47390283.0008064</v>
      </c>
      <c r="L15" s="87" t="n">
        <f aca="false">C15+F15+I15</f>
        <v>546972120.629907</v>
      </c>
      <c r="M15" s="87" t="n">
        <f aca="false">+D15+G15+J15</f>
        <v>0</v>
      </c>
      <c r="N15" s="88" t="n">
        <f aca="false">+L15-M15</f>
        <v>546972120.62990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0"/>
      <c r="B16" s="32" t="n">
        <f aca="false">+B15+1</f>
        <v>13</v>
      </c>
      <c r="C16" s="84" t="n">
        <f aca="false">'VPL dos crimes prevenidos'!C15*'AUX - População-alvo'!$B$8*'AUX - Custos por delito'!$L17</f>
        <v>150318470.64997</v>
      </c>
      <c r="D16" s="8" t="n">
        <v>0</v>
      </c>
      <c r="E16" s="8" t="n">
        <f aca="false">+C16-D16</f>
        <v>150318470.64997</v>
      </c>
      <c r="F16" s="84" t="n">
        <f aca="false">'VPL dos crimes prevenidos'!D15*'AUX - População-alvo'!$B$9*'AUX - Custos por delito'!L17</f>
        <v>317290129.370869</v>
      </c>
      <c r="G16" s="8" t="n">
        <v>0</v>
      </c>
      <c r="H16" s="8" t="n">
        <f aca="false">+F16-G16</f>
        <v>317290129.370869</v>
      </c>
      <c r="I16" s="89" t="n">
        <f aca="false">'VPL dos crimes prevenidos'!E15*'AUX - População-alvo'!$B$10*'AUX - Custos por delito'!L17</f>
        <v>44357304.8887548</v>
      </c>
      <c r="J16" s="85" t="n">
        <f aca="false">+D16+G16</f>
        <v>0</v>
      </c>
      <c r="K16" s="86" t="n">
        <f aca="false">+I16-J16</f>
        <v>44357304.8887548</v>
      </c>
      <c r="L16" s="87" t="n">
        <f aca="false">C16+F16+I16</f>
        <v>511965904.909593</v>
      </c>
      <c r="M16" s="87" t="n">
        <f aca="false">+D16+G16+J16</f>
        <v>0</v>
      </c>
      <c r="N16" s="88" t="n">
        <f aca="false">+L16-M16</f>
        <v>511965904.909593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B17" s="32" t="n">
        <f aca="false">+B16+1</f>
        <v>14</v>
      </c>
      <c r="C17" s="84" t="n">
        <f aca="false">'VPL dos crimes prevenidos'!C16*'AUX - População-alvo'!$B$8*'AUX - Custos por delito'!$L18</f>
        <v>140698088.528372</v>
      </c>
      <c r="D17" s="8" t="n">
        <v>0</v>
      </c>
      <c r="E17" s="8" t="n">
        <f aca="false">+C17-D17</f>
        <v>140698088.528372</v>
      </c>
      <c r="F17" s="84" t="n">
        <f aca="false">'VPL dos crimes prevenidos'!D16*'AUX - População-alvo'!$B$9*'AUX - Custos por delito'!L18</f>
        <v>296983561.091133</v>
      </c>
      <c r="G17" s="8" t="n">
        <v>0</v>
      </c>
      <c r="H17" s="8" t="n">
        <f aca="false">+F17-G17</f>
        <v>296983561.091133</v>
      </c>
      <c r="I17" s="89" t="n">
        <f aca="false">'VPL dos crimes prevenidos'!E16*'AUX - População-alvo'!$B$10*'AUX - Custos por delito'!L18</f>
        <v>41518437.3758745</v>
      </c>
      <c r="J17" s="85" t="n">
        <f aca="false">+D17+G17</f>
        <v>0</v>
      </c>
      <c r="K17" s="86" t="n">
        <f aca="false">+I17-J17</f>
        <v>41518437.3758745</v>
      </c>
      <c r="L17" s="87" t="n">
        <f aca="false">C17+F17+I17</f>
        <v>479200086.995379</v>
      </c>
      <c r="M17" s="87" t="n">
        <f aca="false">+D17+G17+J17</f>
        <v>0</v>
      </c>
      <c r="N17" s="88" t="n">
        <f aca="false">+L17-M17</f>
        <v>479200086.995379</v>
      </c>
      <c r="O17" s="0"/>
    </row>
    <row r="18" s="3" customFormat="true" ht="15" hidden="false" customHeight="false" outlineLevel="0" collapsed="false">
      <c r="B18" s="32" t="n">
        <f aca="false">+B17+1</f>
        <v>15</v>
      </c>
      <c r="C18" s="84" t="n">
        <f aca="false">'VPL dos crimes prevenidos'!C17*'AUX - População-alvo'!$B$8*'AUX - Custos por delito'!$L19</f>
        <v>131693410.862556</v>
      </c>
      <c r="D18" s="8" t="n">
        <v>0</v>
      </c>
      <c r="E18" s="8" t="n">
        <f aca="false">+C18-D18</f>
        <v>131693410.862556</v>
      </c>
      <c r="F18" s="84" t="n">
        <f aca="false">'VPL dos crimes prevenidos'!D17*'AUX - População-alvo'!$B$9*'AUX - Custos por delito'!L19</f>
        <v>277976613.181301</v>
      </c>
      <c r="G18" s="8" t="n">
        <v>0</v>
      </c>
      <c r="H18" s="8" t="n">
        <f aca="false">+F18-G18</f>
        <v>277976613.181301</v>
      </c>
      <c r="I18" s="89" t="n">
        <f aca="false">'VPL dos crimes prevenidos'!E17*'AUX - População-alvo'!$B$10*'AUX - Custos por delito'!L19</f>
        <v>38861257.3838185</v>
      </c>
      <c r="J18" s="85" t="n">
        <f aca="false">+D18+G18</f>
        <v>0</v>
      </c>
      <c r="K18" s="86" t="n">
        <f aca="false">+I18-J18</f>
        <v>38861257.3838185</v>
      </c>
      <c r="L18" s="87" t="n">
        <f aca="false">C18+F18+I18</f>
        <v>448531281.427675</v>
      </c>
      <c r="M18" s="87" t="n">
        <f aca="false">+D18+G18+J18</f>
        <v>0</v>
      </c>
      <c r="N18" s="88" t="n">
        <f aca="false">+L18-M18</f>
        <v>448531281.427675</v>
      </c>
      <c r="O18" s="0"/>
    </row>
    <row r="19" s="3" customFormat="true" ht="15" hidden="false" customHeight="false" outlineLevel="0" collapsed="false">
      <c r="B19" s="32" t="n">
        <f aca="false">+B18+1</f>
        <v>16</v>
      </c>
      <c r="C19" s="84" t="n">
        <f aca="false">'VPL dos crimes prevenidos'!C18*'AUX - População-alvo'!$B$8*'AUX - Custos por delito'!$L20</f>
        <v>123265032.567352</v>
      </c>
      <c r="D19" s="8" t="n">
        <v>0</v>
      </c>
      <c r="E19" s="8" t="n">
        <f aca="false">+C19-D19</f>
        <v>123265032.567352</v>
      </c>
      <c r="F19" s="84" t="n">
        <f aca="false">'VPL dos crimes prevenidos'!D18*'AUX - População-alvo'!$B$9*'AUX - Custos por delito'!L20</f>
        <v>260186109.937697</v>
      </c>
      <c r="G19" s="8" t="n">
        <v>0</v>
      </c>
      <c r="H19" s="8" t="n">
        <f aca="false">+F19-G19</f>
        <v>260186109.937697</v>
      </c>
      <c r="I19" s="89" t="n">
        <f aca="false">'VPL dos crimes prevenidos'!E18*'AUX - População-alvo'!$B$10*'AUX - Custos por delito'!L20</f>
        <v>36374136.9112541</v>
      </c>
      <c r="J19" s="85" t="n">
        <f aca="false">+D19+G19</f>
        <v>0</v>
      </c>
      <c r="K19" s="86" t="n">
        <f aca="false">+I19-J19</f>
        <v>36374136.9112541</v>
      </c>
      <c r="L19" s="87" t="n">
        <f aca="false">C19+F19+I19</f>
        <v>419825279.416304</v>
      </c>
      <c r="M19" s="87" t="n">
        <f aca="false">+D19+G19+J19</f>
        <v>0</v>
      </c>
      <c r="N19" s="88" t="n">
        <f aca="false">+L19-M19</f>
        <v>419825279.416304</v>
      </c>
      <c r="O19" s="0"/>
    </row>
    <row r="20" s="3" customFormat="true" ht="15" hidden="false" customHeight="false" outlineLevel="0" collapsed="false">
      <c r="B20" s="32" t="n">
        <f aca="false">+B19+1</f>
        <v>17</v>
      </c>
      <c r="C20" s="84" t="n">
        <f aca="false">'VPL dos crimes prevenidos'!C19*'AUX - População-alvo'!$B$8*'AUX - Custos por delito'!$L21</f>
        <v>115376070.483042</v>
      </c>
      <c r="D20" s="8" t="n">
        <v>0</v>
      </c>
      <c r="E20" s="8" t="n">
        <f aca="false">+C20-D20</f>
        <v>115376070.483042</v>
      </c>
      <c r="F20" s="84" t="n">
        <f aca="false">'VPL dos crimes prevenidos'!D19*'AUX - População-alvo'!$B$9*'AUX - Custos por delito'!L21</f>
        <v>243534198.901685</v>
      </c>
      <c r="G20" s="8" t="n">
        <v>0</v>
      </c>
      <c r="H20" s="8" t="n">
        <f aca="false">+F20-G20</f>
        <v>243534198.901685</v>
      </c>
      <c r="I20" s="89" t="n">
        <f aca="false">'VPL dos crimes prevenidos'!E19*'AUX - População-alvo'!$B$10*'AUX - Custos por delito'!L21</f>
        <v>34046192.1489339</v>
      </c>
      <c r="J20" s="85" t="n">
        <f aca="false">+D20+G20</f>
        <v>0</v>
      </c>
      <c r="K20" s="86" t="n">
        <f aca="false">+I20-J20</f>
        <v>34046192.1489339</v>
      </c>
      <c r="L20" s="87" t="n">
        <f aca="false">C20+F20+I20</f>
        <v>392956461.53366</v>
      </c>
      <c r="M20" s="87" t="n">
        <f aca="false">+D20+G20+J20</f>
        <v>0</v>
      </c>
      <c r="N20" s="88" t="n">
        <f aca="false">+L20-M20</f>
        <v>392956461.53366</v>
      </c>
      <c r="O20" s="0"/>
    </row>
    <row r="21" s="3" customFormat="true" ht="15" hidden="false" customHeight="false" outlineLevel="0" collapsed="false">
      <c r="B21" s="32" t="n">
        <f aca="false">+B20+1</f>
        <v>18</v>
      </c>
      <c r="C21" s="84" t="n">
        <f aca="false">'VPL dos crimes prevenidos'!C20*'AUX - População-alvo'!$B$8*'AUX - Custos por delito'!$L22</f>
        <v>107992001.972127</v>
      </c>
      <c r="D21" s="8" t="n">
        <v>0</v>
      </c>
      <c r="E21" s="8" t="n">
        <f aca="false">+C21-D21</f>
        <v>107992001.972127</v>
      </c>
      <c r="F21" s="84" t="n">
        <f aca="false">'VPL dos crimes prevenidos'!D20*'AUX - População-alvo'!$B$9*'AUX - Custos por delito'!L22</f>
        <v>227948010.171977</v>
      </c>
      <c r="G21" s="8" t="n">
        <v>0</v>
      </c>
      <c r="H21" s="8" t="n">
        <f aca="false">+F21-G21</f>
        <v>227948010.171977</v>
      </c>
      <c r="I21" s="89" t="n">
        <f aca="false">'VPL dos crimes prevenidos'!E20*'AUX - População-alvo'!$B$10*'AUX - Custos por delito'!L22</f>
        <v>31867235.8514021</v>
      </c>
      <c r="J21" s="85" t="n">
        <f aca="false">+D21+G21</f>
        <v>0</v>
      </c>
      <c r="K21" s="86" t="n">
        <f aca="false">+I21-J21</f>
        <v>31867235.8514021</v>
      </c>
      <c r="L21" s="87" t="n">
        <f aca="false">C21+F21+I21</f>
        <v>367807247.995506</v>
      </c>
      <c r="M21" s="87" t="n">
        <f aca="false">+D21+G21+J21</f>
        <v>0</v>
      </c>
      <c r="N21" s="88" t="n">
        <f aca="false">+L21-M21</f>
        <v>367807247.995506</v>
      </c>
      <c r="O21" s="0"/>
    </row>
    <row r="22" s="3" customFormat="true" ht="15" hidden="false" customHeight="false" outlineLevel="0" collapsed="false">
      <c r="B22" s="32" t="n">
        <f aca="false">+B21+1</f>
        <v>19</v>
      </c>
      <c r="C22" s="84" t="n">
        <f aca="false">'VPL dos crimes prevenidos'!C21*'AUX - População-alvo'!$B$8*'AUX - Custos por delito'!$L23</f>
        <v>101080513.845911</v>
      </c>
      <c r="D22" s="8" t="n">
        <v>0</v>
      </c>
      <c r="E22" s="8" t="n">
        <f aca="false">+C22-D22</f>
        <v>101080513.845911</v>
      </c>
      <c r="F22" s="84" t="n">
        <f aca="false">'VPL dos crimes prevenidos'!D21*'AUX - População-alvo'!$B$9*'AUX - Custos por delito'!L23</f>
        <v>213359337.52097</v>
      </c>
      <c r="G22" s="8" t="n">
        <v>0</v>
      </c>
      <c r="H22" s="8" t="n">
        <f aca="false">+F22-G22</f>
        <v>213359337.52097</v>
      </c>
      <c r="I22" s="89" t="n">
        <f aca="false">'VPL dos crimes prevenidos'!E21*'AUX - População-alvo'!$B$10*'AUX - Custos por delito'!L23</f>
        <v>29827732.7569124</v>
      </c>
      <c r="J22" s="85" t="n">
        <f aca="false">+D22+G22</f>
        <v>0</v>
      </c>
      <c r="K22" s="86" t="n">
        <f aca="false">+I22-J22</f>
        <v>29827732.7569124</v>
      </c>
      <c r="L22" s="87" t="n">
        <f aca="false">C22+F22+I22</f>
        <v>344267584.123794</v>
      </c>
      <c r="M22" s="87" t="n">
        <f aca="false">+D22+G22+J22</f>
        <v>0</v>
      </c>
      <c r="N22" s="88" t="n">
        <f aca="false">+L22-M22</f>
        <v>344267584.123794</v>
      </c>
      <c r="O22" s="0"/>
    </row>
    <row r="23" s="3" customFormat="true" ht="15" hidden="false" customHeight="false" outlineLevel="0" collapsed="false">
      <c r="B23" s="32" t="n">
        <f aca="false">+B22+1</f>
        <v>20</v>
      </c>
      <c r="C23" s="84" t="n">
        <f aca="false">'VPL dos crimes prevenidos'!C22*'AUX - População-alvo'!$B$8*'AUX - Custos por delito'!$L24</f>
        <v>94611360.9597726</v>
      </c>
      <c r="D23" s="8" t="n">
        <v>0</v>
      </c>
      <c r="E23" s="8" t="n">
        <f aca="false">+C23-D23</f>
        <v>94611360.9597726</v>
      </c>
      <c r="F23" s="84" t="n">
        <f aca="false">'VPL dos crimes prevenidos'!D22*'AUX - População-alvo'!$B$9*'AUX - Custos por delito'!L24</f>
        <v>199704339.919628</v>
      </c>
      <c r="G23" s="8" t="n">
        <v>0</v>
      </c>
      <c r="H23" s="8" t="n">
        <f aca="false">+F23-G23</f>
        <v>199704339.919628</v>
      </c>
      <c r="I23" s="89" t="n">
        <f aca="false">'VPL dos crimes prevenidos'!E22*'AUX - População-alvo'!$B$10*'AUX - Custos por delito'!L24</f>
        <v>27918757.86047</v>
      </c>
      <c r="J23" s="85" t="n">
        <f aca="false">+D23+G23</f>
        <v>0</v>
      </c>
      <c r="K23" s="86" t="n">
        <f aca="false">+I23-J23</f>
        <v>27918757.86047</v>
      </c>
      <c r="L23" s="87" t="n">
        <f aca="false">C23+F23+I23</f>
        <v>322234458.739871</v>
      </c>
      <c r="M23" s="87" t="n">
        <f aca="false">+D23+G23+J23</f>
        <v>0</v>
      </c>
      <c r="N23" s="88" t="n">
        <f aca="false">+L23-M23</f>
        <v>322234458.739871</v>
      </c>
      <c r="O23" s="0"/>
    </row>
    <row r="24" s="3" customFormat="true" ht="15" hidden="false" customHeight="false" outlineLevel="0" collapsed="false">
      <c r="B24" s="32" t="n">
        <f aca="false">+B23+1</f>
        <v>21</v>
      </c>
      <c r="C24" s="84" t="n">
        <f aca="false">'VPL dos crimes prevenidos'!C23*'AUX - População-alvo'!$B$8*'AUX - Custos por delito'!$L25</f>
        <v>88556233.8583472</v>
      </c>
      <c r="D24" s="8" t="n">
        <v>0</v>
      </c>
      <c r="E24" s="8" t="n">
        <f aca="false">+C24-D24</f>
        <v>88556233.8583472</v>
      </c>
      <c r="F24" s="84" t="n">
        <f aca="false">'VPL dos crimes prevenidos'!D23*'AUX - População-alvo'!$B$9*'AUX - Custos por delito'!L25</f>
        <v>186923262.164772</v>
      </c>
      <c r="G24" s="8" t="n">
        <v>0</v>
      </c>
      <c r="H24" s="8" t="n">
        <f aca="false">+F24-G24</f>
        <v>186923262.164772</v>
      </c>
      <c r="I24" s="89" t="n">
        <f aca="false">'VPL dos crimes prevenidos'!E23*'AUX - População-alvo'!$B$10*'AUX - Custos por delito'!L25</f>
        <v>26131957.3573999</v>
      </c>
      <c r="J24" s="85" t="n">
        <f aca="false">+D24+G24</f>
        <v>0</v>
      </c>
      <c r="K24" s="86" t="n">
        <f aca="false">+I24-J24</f>
        <v>26131957.3573999</v>
      </c>
      <c r="L24" s="87" t="n">
        <f aca="false">C24+F24+I24</f>
        <v>301611453.380519</v>
      </c>
      <c r="M24" s="87" t="n">
        <f aca="false">+D24+G24+J24</f>
        <v>0</v>
      </c>
      <c r="N24" s="88" t="n">
        <f aca="false">+L24-M24</f>
        <v>301611453.380519</v>
      </c>
      <c r="O24" s="0"/>
    </row>
    <row r="25" s="3" customFormat="true" ht="15" hidden="false" customHeight="false" outlineLevel="0" collapsed="false">
      <c r="B25" s="32" t="n">
        <f aca="false">+B24+1</f>
        <v>22</v>
      </c>
      <c r="C25" s="84" t="n">
        <f aca="false">'VPL dos crimes prevenidos'!C24*'AUX - População-alvo'!$B$8*'AUX - Custos por delito'!$L26</f>
        <v>82888634.891413</v>
      </c>
      <c r="D25" s="8" t="n">
        <v>0</v>
      </c>
      <c r="E25" s="8" t="n">
        <f aca="false">+C25-D25</f>
        <v>82888634.891413</v>
      </c>
      <c r="F25" s="84" t="n">
        <f aca="false">'VPL dos crimes prevenidos'!D24*'AUX - População-alvo'!$B$9*'AUX - Custos por delito'!L26</f>
        <v>174960173.386227</v>
      </c>
      <c r="G25" s="8" t="n">
        <v>0</v>
      </c>
      <c r="H25" s="8" t="n">
        <f aca="false">+F25-G25</f>
        <v>174960173.386227</v>
      </c>
      <c r="I25" s="89" t="n">
        <f aca="false">'VPL dos crimes prevenidos'!E24*'AUX - População-alvo'!$B$10*'AUX - Custos por delito'!L26</f>
        <v>24459512.0865263</v>
      </c>
      <c r="J25" s="85" t="n">
        <f aca="false">+D25+G25</f>
        <v>0</v>
      </c>
      <c r="K25" s="86" t="n">
        <f aca="false">+I25-J25</f>
        <v>24459512.0865263</v>
      </c>
      <c r="L25" s="87" t="n">
        <f aca="false">C25+F25+I25</f>
        <v>282308320.364166</v>
      </c>
      <c r="M25" s="87" t="n">
        <f aca="false">+D25+G25+J25</f>
        <v>0</v>
      </c>
      <c r="N25" s="88" t="n">
        <f aca="false">+L25-M25</f>
        <v>282308320.364166</v>
      </c>
      <c r="O25" s="0"/>
    </row>
    <row r="26" s="3" customFormat="true" ht="15" hidden="false" customHeight="false" outlineLevel="0" collapsed="false">
      <c r="B26" s="32" t="n">
        <f aca="false">+B25+1</f>
        <v>23</v>
      </c>
      <c r="C26" s="84" t="n">
        <f aca="false">'VPL dos crimes prevenidos'!C25*'AUX - População-alvo'!$B$8*'AUX - Custos por delito'!$L27</f>
        <v>77583762.2583626</v>
      </c>
      <c r="D26" s="8" t="n">
        <v>0</v>
      </c>
      <c r="E26" s="8" t="n">
        <f aca="false">+C26-D26</f>
        <v>77583762.2583626</v>
      </c>
      <c r="F26" s="84" t="n">
        <f aca="false">'VPL dos crimes prevenidos'!D25*'AUX - População-alvo'!$B$9*'AUX - Custos por delito'!L27</f>
        <v>163762722.289508</v>
      </c>
      <c r="G26" s="8" t="n">
        <v>0</v>
      </c>
      <c r="H26" s="8" t="n">
        <f aca="false">+F26-G26</f>
        <v>163762722.289508</v>
      </c>
      <c r="I26" s="89" t="n">
        <f aca="false">'VPL dos crimes prevenidos'!E25*'AUX - População-alvo'!$B$10*'AUX - Custos por delito'!L27</f>
        <v>22894103.3129886</v>
      </c>
      <c r="J26" s="85" t="n">
        <f aca="false">+D26+G26</f>
        <v>0</v>
      </c>
      <c r="K26" s="86" t="n">
        <f aca="false">+I26-J26</f>
        <v>22894103.3129886</v>
      </c>
      <c r="L26" s="87" t="n">
        <f aca="false">C26+F26+I26</f>
        <v>264240587.860859</v>
      </c>
      <c r="M26" s="87" t="n">
        <f aca="false">+D26+G26+J26</f>
        <v>0</v>
      </c>
      <c r="N26" s="88" t="n">
        <f aca="false">+L26-M26</f>
        <v>264240587.860859</v>
      </c>
      <c r="O26" s="0"/>
    </row>
    <row r="27" s="3" customFormat="true" ht="15" hidden="false" customHeight="false" outlineLevel="0" collapsed="false">
      <c r="B27" s="32" t="n">
        <f aca="false">+B26+1</f>
        <v>24</v>
      </c>
      <c r="C27" s="84" t="n">
        <f aca="false">'VPL dos crimes prevenidos'!C26*'AUX - População-alvo'!$B$8*'AUX - Custos por delito'!$L28</f>
        <v>72618401.4738274</v>
      </c>
      <c r="D27" s="8" t="n">
        <v>0</v>
      </c>
      <c r="E27" s="8" t="n">
        <f aca="false">+C27-D27</f>
        <v>72618401.4738274</v>
      </c>
      <c r="F27" s="84" t="n">
        <f aca="false">'VPL dos crimes prevenidos'!D26*'AUX - População-alvo'!$B$9*'AUX - Custos por delito'!L28</f>
        <v>153281908.06298</v>
      </c>
      <c r="G27" s="8" t="n">
        <v>0</v>
      </c>
      <c r="H27" s="8" t="n">
        <f aca="false">+F27-G27</f>
        <v>153281908.06298</v>
      </c>
      <c r="I27" s="89" t="n">
        <f aca="false">'VPL dos crimes prevenidos'!E26*'AUX - População-alvo'!$B$10*'AUX - Custos por delito'!L28</f>
        <v>21428880.7009573</v>
      </c>
      <c r="J27" s="85" t="n">
        <f aca="false">+D27+G27</f>
        <v>0</v>
      </c>
      <c r="K27" s="86" t="n">
        <f aca="false">+I27-J27</f>
        <v>21428880.7009573</v>
      </c>
      <c r="L27" s="87" t="n">
        <f aca="false">C27+F27+I27</f>
        <v>247329190.237764</v>
      </c>
      <c r="M27" s="87" t="n">
        <f aca="false">+D27+G27+J27</f>
        <v>0</v>
      </c>
      <c r="N27" s="88" t="n">
        <f aca="false">+L27-M27</f>
        <v>247329190.237764</v>
      </c>
      <c r="O27" s="0"/>
    </row>
    <row r="28" s="3" customFormat="true" ht="15" hidden="false" customHeight="false" outlineLevel="0" collapsed="false">
      <c r="B28" s="32" t="n">
        <f aca="false">+B27+1</f>
        <v>25</v>
      </c>
      <c r="C28" s="84" t="n">
        <f aca="false">'VPL dos crimes prevenidos'!C27*'AUX - População-alvo'!$B$8*'AUX - Custos por delito'!$L29</f>
        <v>67970823.7795024</v>
      </c>
      <c r="D28" s="8" t="n">
        <v>0</v>
      </c>
      <c r="E28" s="8" t="n">
        <f aca="false">+C28-D28</f>
        <v>67970823.7795024</v>
      </c>
      <c r="F28" s="84" t="n">
        <f aca="false">'VPL dos crimes prevenidos'!D27*'AUX - População-alvo'!$B$9*'AUX - Custos por delito'!L29</f>
        <v>143471865.946949</v>
      </c>
      <c r="G28" s="8" t="n">
        <v>0</v>
      </c>
      <c r="H28" s="8" t="n">
        <f aca="false">+F28-G28</f>
        <v>143471865.946949</v>
      </c>
      <c r="I28" s="89" t="n">
        <f aca="false">'VPL dos crimes prevenidos'!E27*'AUX - População-alvo'!$B$10*'AUX - Custos por delito'!L29</f>
        <v>20057432.3360961</v>
      </c>
      <c r="J28" s="85" t="n">
        <f aca="false">+D28+G28</f>
        <v>0</v>
      </c>
      <c r="K28" s="86" t="n">
        <f aca="false">+I28-J28</f>
        <v>20057432.3360961</v>
      </c>
      <c r="L28" s="87" t="n">
        <f aca="false">C28+F28+I28</f>
        <v>231500122.062548</v>
      </c>
      <c r="M28" s="87" t="n">
        <f aca="false">+D28+G28+J28</f>
        <v>0</v>
      </c>
      <c r="N28" s="88" t="n">
        <f aca="false">+L28-M28</f>
        <v>231500122.062548</v>
      </c>
      <c r="O28" s="0"/>
    </row>
    <row r="29" s="3" customFormat="true" ht="15" hidden="false" customHeight="false" outlineLevel="0" collapsed="false">
      <c r="B29" s="32" t="n">
        <f aca="false">+B28+1</f>
        <v>26</v>
      </c>
      <c r="C29" s="84" t="n">
        <f aca="false">'VPL dos crimes prevenidos'!C28*'AUX - População-alvo'!$B$8*'AUX - Custos por delito'!$L30</f>
        <v>63620691.0576143</v>
      </c>
      <c r="D29" s="8" t="n">
        <v>0</v>
      </c>
      <c r="E29" s="8" t="n">
        <f aca="false">+C29-D29</f>
        <v>63620691.0576143</v>
      </c>
      <c r="F29" s="84" t="n">
        <f aca="false">'VPL dos crimes prevenidos'!D28*'AUX - População-alvo'!$B$9*'AUX - Custos por delito'!L30</f>
        <v>134289666.526344</v>
      </c>
      <c r="G29" s="8" t="n">
        <v>0</v>
      </c>
      <c r="H29" s="8" t="n">
        <f aca="false">+F29-G29</f>
        <v>134289666.526344</v>
      </c>
      <c r="I29" s="89" t="n">
        <f aca="false">'VPL dos crimes prevenidos'!E28*'AUX - População-alvo'!$B$10*'AUX - Custos por delito'!L30</f>
        <v>18773756.6665859</v>
      </c>
      <c r="J29" s="85" t="n">
        <f aca="false">+D29+G29</f>
        <v>0</v>
      </c>
      <c r="K29" s="86" t="n">
        <f aca="false">+I29-J29</f>
        <v>18773756.6665859</v>
      </c>
      <c r="L29" s="87" t="n">
        <f aca="false">C29+F29+I29</f>
        <v>216684114.250545</v>
      </c>
      <c r="M29" s="87" t="n">
        <f aca="false">+D29+G29+J29</f>
        <v>0</v>
      </c>
      <c r="N29" s="88" t="n">
        <f aca="false">+L29-M29</f>
        <v>216684114.250545</v>
      </c>
      <c r="O29" s="0"/>
    </row>
    <row r="30" s="3" customFormat="true" ht="15" hidden="false" customHeight="false" outlineLevel="0" collapsed="false">
      <c r="B30" s="32" t="n">
        <f aca="false">+B29+1</f>
        <v>27</v>
      </c>
      <c r="C30" s="84" t="n">
        <f aca="false">'VPL dos crimes prevenidos'!C29*'AUX - População-alvo'!$B$8*'AUX - Custos por delito'!$L31</f>
        <v>59548966.8299269</v>
      </c>
      <c r="D30" s="8" t="n">
        <v>0</v>
      </c>
      <c r="E30" s="8" t="n">
        <f aca="false">+C30-D30</f>
        <v>59548966.8299269</v>
      </c>
      <c r="F30" s="84" t="n">
        <f aca="false">'VPL dos crimes prevenidos'!D29*'AUX - População-alvo'!$B$9*'AUX - Custos por delito'!L31</f>
        <v>125695127.868658</v>
      </c>
      <c r="G30" s="8" t="n">
        <v>0</v>
      </c>
      <c r="H30" s="8" t="n">
        <f aca="false">+F30-G30</f>
        <v>125695127.868658</v>
      </c>
      <c r="I30" s="89" t="n">
        <f aca="false">'VPL dos crimes prevenidos'!E29*'AUX - População-alvo'!$B$10*'AUX - Custos por delito'!L31</f>
        <v>17572236.2399244</v>
      </c>
      <c r="J30" s="85" t="n">
        <f aca="false">+D30+G30</f>
        <v>0</v>
      </c>
      <c r="K30" s="86" t="n">
        <f aca="false">+I30-J30</f>
        <v>17572236.2399244</v>
      </c>
      <c r="L30" s="87" t="n">
        <f aca="false">C30+F30+I30</f>
        <v>202816330.93851</v>
      </c>
      <c r="M30" s="87" t="n">
        <f aca="false">+D30+G30+J30</f>
        <v>0</v>
      </c>
      <c r="N30" s="88" t="n">
        <f aca="false">+L30-M30</f>
        <v>202816330.93851</v>
      </c>
      <c r="O30" s="0"/>
    </row>
    <row r="31" s="3" customFormat="true" ht="15" hidden="false" customHeight="false" outlineLevel="0" collapsed="false">
      <c r="B31" s="32" t="n">
        <f aca="false">+B30+1</f>
        <v>28</v>
      </c>
      <c r="C31" s="84" t="n">
        <f aca="false">'VPL dos crimes prevenidos'!C30*'AUX - População-alvo'!$B$8*'AUX - Custos por delito'!$L32</f>
        <v>55737832.9528116</v>
      </c>
      <c r="D31" s="8" t="n">
        <v>0</v>
      </c>
      <c r="E31" s="8" t="n">
        <f aca="false">+C31-D31</f>
        <v>55737832.9528116</v>
      </c>
      <c r="F31" s="84" t="n">
        <f aca="false">'VPL dos crimes prevenidos'!D30*'AUX - População-alvo'!$B$9*'AUX - Custos por delito'!L32</f>
        <v>117650639.685064</v>
      </c>
      <c r="G31" s="8" t="n">
        <v>0</v>
      </c>
      <c r="H31" s="8" t="n">
        <f aca="false">+F31-G31</f>
        <v>117650639.685064</v>
      </c>
      <c r="I31" s="89" t="n">
        <f aca="false">'VPL dos crimes prevenidos'!E30*'AUX - População-alvo'!$B$10*'AUX - Custos por delito'!L32</f>
        <v>16447613.1205693</v>
      </c>
      <c r="J31" s="85" t="n">
        <f aca="false">+D31+G31</f>
        <v>0</v>
      </c>
      <c r="K31" s="86" t="n">
        <f aca="false">+I31-J31</f>
        <v>16447613.1205693</v>
      </c>
      <c r="L31" s="87" t="n">
        <f aca="false">C31+F31+I31</f>
        <v>189836085.758445</v>
      </c>
      <c r="M31" s="87" t="n">
        <f aca="false">+D31+G31+J31</f>
        <v>0</v>
      </c>
      <c r="N31" s="88" t="n">
        <f aca="false">+L31-M31</f>
        <v>189836085.758445</v>
      </c>
      <c r="O31" s="0"/>
    </row>
    <row r="32" s="3" customFormat="true" ht="15" hidden="false" customHeight="false" outlineLevel="0" collapsed="false">
      <c r="B32" s="32" t="n">
        <f aca="false">+B31+1</f>
        <v>29</v>
      </c>
      <c r="C32" s="84" t="n">
        <f aca="false">'VPL dos crimes prevenidos'!C31*'AUX - População-alvo'!$B$8*'AUX - Custos por delito'!$L33</f>
        <v>52170611.6438317</v>
      </c>
      <c r="D32" s="8" t="n">
        <v>0</v>
      </c>
      <c r="E32" s="8" t="n">
        <f aca="false">+C32-D32</f>
        <v>52170611.6438317</v>
      </c>
      <c r="F32" s="84" t="n">
        <f aca="false">'VPL dos crimes prevenidos'!D31*'AUX - População-alvo'!$B$9*'AUX - Custos por delito'!L33</f>
        <v>110120998.74522</v>
      </c>
      <c r="G32" s="8" t="n">
        <v>0</v>
      </c>
      <c r="H32" s="8" t="n">
        <f aca="false">+F32-G32</f>
        <v>110120998.74522</v>
      </c>
      <c r="I32" s="89" t="n">
        <f aca="false">'VPL dos crimes prevenidos'!E31*'AUX - População-alvo'!$B$10*'AUX - Custos por delito'!L33</f>
        <v>15394965.8808528</v>
      </c>
      <c r="J32" s="85" t="n">
        <f aca="false">+D32+G32</f>
        <v>0</v>
      </c>
      <c r="K32" s="86" t="n">
        <f aca="false">+I32-J32</f>
        <v>15394965.8808528</v>
      </c>
      <c r="L32" s="87" t="n">
        <f aca="false">C32+F32+I32</f>
        <v>177686576.269905</v>
      </c>
      <c r="M32" s="87" t="n">
        <f aca="false">+D32+G32+J32</f>
        <v>0</v>
      </c>
      <c r="N32" s="88" t="n">
        <f aca="false">+L32-M32</f>
        <v>177686576.269905</v>
      </c>
      <c r="O32" s="0"/>
    </row>
    <row r="33" s="3" customFormat="true" ht="15.75" hidden="false" customHeight="false" outlineLevel="0" collapsed="false">
      <c r="B33" s="32" t="n">
        <f aca="false">+B32+1</f>
        <v>30</v>
      </c>
      <c r="C33" s="90" t="n">
        <f aca="false">'VPL dos crimes prevenidos'!C32*'AUX - População-alvo'!$B$8*'AUX - Custos por delito'!$L34</f>
        <v>48831692.4986265</v>
      </c>
      <c r="D33" s="39" t="n">
        <v>0</v>
      </c>
      <c r="E33" s="39" t="n">
        <f aca="false">+C33-D33</f>
        <v>48831692.4986265</v>
      </c>
      <c r="F33" s="90" t="n">
        <f aca="false">'VPL dos crimes prevenidos'!D32*'AUX - População-alvo'!$B$9*'AUX - Custos por delito'!L34</f>
        <v>103073254.825526</v>
      </c>
      <c r="G33" s="39" t="n">
        <v>0</v>
      </c>
      <c r="H33" s="39" t="n">
        <f aca="false">+F33-G33</f>
        <v>103073254.825526</v>
      </c>
      <c r="I33" s="91" t="n">
        <f aca="false">'VPL dos crimes prevenidos'!E32*'AUX - População-alvo'!$B$10*'AUX - Custos por delito'!L34</f>
        <v>14409688.0644783</v>
      </c>
      <c r="J33" s="92" t="n">
        <f aca="false">+D33+G33</f>
        <v>0</v>
      </c>
      <c r="K33" s="93" t="n">
        <f aca="false">+I33-J33</f>
        <v>14409688.0644783</v>
      </c>
      <c r="L33" s="94" t="n">
        <f aca="false">C33+F33+I33</f>
        <v>166314635.388631</v>
      </c>
      <c r="M33" s="94" t="n">
        <f aca="false">+D33+G33+J33</f>
        <v>0</v>
      </c>
      <c r="N33" s="95" t="n">
        <f aca="false">+L33-M33</f>
        <v>166314635.388631</v>
      </c>
    </row>
    <row r="34" s="3" customFormat="true" ht="15" hidden="false" customHeight="false" outlineLevel="0" collapsed="false">
      <c r="B34" s="32"/>
      <c r="C34" s="84"/>
      <c r="D34" s="8" t="s">
        <v>62</v>
      </c>
      <c r="E34" s="11" t="n">
        <f aca="false">IRR(E4:E33)</f>
        <v>4.97405495283214</v>
      </c>
      <c r="F34" s="84"/>
      <c r="G34" s="8" t="s">
        <v>62</v>
      </c>
      <c r="H34" s="11" t="n">
        <f aca="false">IRR(H4:H33)</f>
        <v>0.993344305413132</v>
      </c>
      <c r="I34" s="96"/>
      <c r="J34" s="8" t="s">
        <v>62</v>
      </c>
      <c r="K34" s="11" t="n">
        <f aca="false">IRR(K4:K33)</f>
        <v>0.504017805328644</v>
      </c>
      <c r="L34" s="96"/>
      <c r="M34" s="3" t="s">
        <v>62</v>
      </c>
      <c r="N34" s="97" t="n">
        <f aca="false">IRR(N4:N33)</f>
        <v>1.96132821344507</v>
      </c>
    </row>
    <row r="35" s="3" customFormat="true" ht="15" hidden="false" customHeight="false" outlineLevel="0" collapsed="false">
      <c r="B35" s="32"/>
      <c r="C35" s="84"/>
      <c r="D35" s="8" t="s">
        <v>63</v>
      </c>
      <c r="E35" s="11" t="n">
        <f aca="false">IRR(E4:E28)</f>
        <v>4.97405495283214</v>
      </c>
      <c r="F35" s="84"/>
      <c r="G35" s="8" t="s">
        <v>63</v>
      </c>
      <c r="H35" s="11" t="n">
        <f aca="false">IRR(H4:H28)</f>
        <v>0.99334411230899</v>
      </c>
      <c r="I35" s="96"/>
      <c r="J35" s="8" t="s">
        <v>63</v>
      </c>
      <c r="K35" s="11" t="n">
        <f aca="false">IRR(K4:K28)</f>
        <v>0.503973063620905</v>
      </c>
      <c r="L35" s="96"/>
      <c r="M35" s="3" t="s">
        <v>63</v>
      </c>
      <c r="N35" s="97" t="n">
        <f aca="false">IRR(N4:N28)</f>
        <v>1.96132821342014</v>
      </c>
    </row>
    <row r="36" s="3" customFormat="true" ht="15" hidden="false" customHeight="false" outlineLevel="0" collapsed="false">
      <c r="B36" s="32"/>
      <c r="C36" s="84"/>
      <c r="D36" s="8" t="s">
        <v>64</v>
      </c>
      <c r="E36" s="11" t="n">
        <f aca="false">IRR(E4:E13)</f>
        <v>4.97405360965064</v>
      </c>
      <c r="F36" s="84"/>
      <c r="G36" s="8" t="s">
        <v>64</v>
      </c>
      <c r="H36" s="11" t="n">
        <f aca="false">IRR(H4:H13)</f>
        <v>0.982019179309584</v>
      </c>
      <c r="I36" s="96"/>
      <c r="J36" s="8" t="s">
        <v>64</v>
      </c>
      <c r="K36" s="11" t="n">
        <f aca="false">IRR(K4:K13)</f>
        <v>0.443169907235345</v>
      </c>
      <c r="L36" s="96"/>
      <c r="M36" s="3" t="s">
        <v>64</v>
      </c>
      <c r="N36" s="97" t="n">
        <f aca="false">IRR(N4:N13)</f>
        <v>1.96078477723196</v>
      </c>
    </row>
    <row r="37" customFormat="false" ht="15.75" hidden="false" customHeight="false" outlineLevel="0" collapsed="false">
      <c r="C37" s="96"/>
      <c r="D37" s="3" t="s">
        <v>65</v>
      </c>
      <c r="E37" s="11" t="n">
        <f aca="false">IRR(E4:E8)</f>
        <v>4.96860107160551</v>
      </c>
      <c r="F37" s="98"/>
      <c r="G37" s="99" t="s">
        <v>65</v>
      </c>
      <c r="H37" s="13" t="n">
        <f aca="false">IRR(H4:H8)</f>
        <v>0.7438445577958</v>
      </c>
      <c r="I37" s="96"/>
      <c r="J37" s="3" t="s">
        <v>65</v>
      </c>
      <c r="K37" s="11" t="n">
        <f aca="false">IRR(K4:K8)</f>
        <v>0.0276243736537381</v>
      </c>
      <c r="L37" s="20"/>
      <c r="M37" s="21" t="s">
        <v>65</v>
      </c>
      <c r="N37" s="100" t="n">
        <f aca="false">IRR(N4:N8)</f>
        <v>1.8874598606042</v>
      </c>
    </row>
    <row r="38" customFormat="false" ht="15" hidden="false" customHeight="false" outlineLevel="0" collapsed="false">
      <c r="C38" s="74"/>
      <c r="D38" s="33" t="s">
        <v>7</v>
      </c>
      <c r="E38" s="101" t="n">
        <f aca="false">E4+NPV(D46,E5:E13)</f>
        <v>440769286.685648</v>
      </c>
      <c r="F38" s="33"/>
      <c r="G38" s="33" t="s">
        <v>7</v>
      </c>
      <c r="H38" s="102" t="n">
        <f aca="false">H4+NPV(D46,H5:H13)</f>
        <v>327466911.644275</v>
      </c>
      <c r="I38" s="74"/>
      <c r="J38" s="33" t="s">
        <v>7</v>
      </c>
      <c r="K38" s="101" t="n">
        <f aca="false">K4+NPV(D46,K5:K13)</f>
        <v>30571585.6396569</v>
      </c>
      <c r="L38" s="17"/>
      <c r="M38" s="18" t="s">
        <v>7</v>
      </c>
      <c r="N38" s="103" t="n">
        <f aca="false">N4+NPV(D46,N5:N13)</f>
        <v>798807783.96958</v>
      </c>
    </row>
    <row r="39" customFormat="false" ht="15.75" hidden="false" customHeight="false" outlineLevel="0" collapsed="false">
      <c r="C39" s="98"/>
      <c r="D39" s="99" t="s">
        <v>8</v>
      </c>
      <c r="E39" s="104" t="n">
        <f aca="false">E4+NPV(D46,E5:E8)</f>
        <v>192722418.946546</v>
      </c>
      <c r="F39" s="99"/>
      <c r="G39" s="99" t="s">
        <v>8</v>
      </c>
      <c r="H39" s="105" t="n">
        <f aca="false">H4+NPV(D46,H5:H8)</f>
        <v>77152818.2373437</v>
      </c>
      <c r="I39" s="98"/>
      <c r="J39" s="99" t="s">
        <v>8</v>
      </c>
      <c r="K39" s="104" t="n">
        <f aca="false">K4+NPV(D46,K5:K8)</f>
        <v>-2580648.09238141</v>
      </c>
      <c r="L39" s="20"/>
      <c r="M39" s="21" t="s">
        <v>8</v>
      </c>
      <c r="N39" s="106" t="n">
        <f aca="false">N4+NPV(D46,N5:N8)</f>
        <v>267294589.091508</v>
      </c>
    </row>
    <row r="40" customFormat="false" ht="15" hidden="false" customHeight="false" outlineLevel="0" collapsed="false">
      <c r="C40" s="74"/>
      <c r="D40" s="33" t="s">
        <v>9</v>
      </c>
      <c r="E40" s="101" t="n">
        <f aca="false">+E38/'Custo dos Componentes'!C22</f>
        <v>9.49329888721375</v>
      </c>
      <c r="F40" s="33"/>
      <c r="G40" s="33" t="s">
        <v>9</v>
      </c>
      <c r="H40" s="102" t="n">
        <f aca="false">H38/'Custo dos Componentes'!C23</f>
        <v>7.05298976543489</v>
      </c>
      <c r="I40" s="74"/>
      <c r="J40" s="33" t="s">
        <v>9</v>
      </c>
      <c r="K40" s="101" t="n">
        <f aca="false">+K38/(SUM('Custo dos Componentes'!C24))</f>
        <v>1.7393058608101</v>
      </c>
      <c r="L40" s="35"/>
      <c r="M40" s="1" t="s">
        <v>9</v>
      </c>
      <c r="N40" s="36" t="n">
        <f aca="false">+N38/(SUM('Custo dos Componentes'!C22:C24))</f>
        <v>7.23322409007131</v>
      </c>
    </row>
    <row r="41" customFormat="false" ht="15.75" hidden="false" customHeight="false" outlineLevel="0" collapsed="false">
      <c r="C41" s="98"/>
      <c r="D41" s="99" t="s">
        <v>10</v>
      </c>
      <c r="E41" s="107" t="n">
        <f aca="false">+E39/'Custo dos Componentes'!C22</f>
        <v>4.15085982756147</v>
      </c>
      <c r="F41" s="99"/>
      <c r="G41" s="99" t="s">
        <v>10</v>
      </c>
      <c r="H41" s="108" t="n">
        <f aca="false">+H39/'Custo dos Componentes'!C23</f>
        <v>1.66171914795947</v>
      </c>
      <c r="I41" s="98"/>
      <c r="J41" s="99" t="s">
        <v>10</v>
      </c>
      <c r="K41" s="107" t="n">
        <f aca="false">+K39/(SUM('Custo dos Componentes'!C24))</f>
        <v>-0.146820528207897</v>
      </c>
      <c r="L41" s="20"/>
      <c r="M41" s="21" t="s">
        <v>10</v>
      </c>
      <c r="N41" s="27" t="n">
        <f aca="false">+N39/(SUM('Custo dos Componentes'!C22:C24))</f>
        <v>2.42035906479854</v>
      </c>
    </row>
    <row r="42" customFormat="false" ht="15" hidden="false" customHeight="false" outlineLevel="0" collapsed="false">
      <c r="C42" s="3"/>
      <c r="D42" s="3"/>
      <c r="E42" s="37"/>
      <c r="F42" s="3"/>
      <c r="G42" s="3"/>
      <c r="H42" s="37"/>
      <c r="I42" s="3"/>
      <c r="K42" s="37"/>
    </row>
    <row r="43" s="3" customFormat="true" ht="15" hidden="false" customHeight="false" outlineLevel="0" collapsed="false">
      <c r="B43" s="109" t="s">
        <v>66</v>
      </c>
      <c r="C43" s="109"/>
      <c r="D43" s="32" t="n">
        <v>8</v>
      </c>
      <c r="E43" s="32"/>
      <c r="F43" s="32"/>
      <c r="G43" s="32"/>
      <c r="H43" s="32"/>
      <c r="I43" s="32"/>
      <c r="K43" s="8"/>
    </row>
    <row r="44" s="3" customFormat="true" ht="15" hidden="false" customHeight="false" outlineLevel="0" collapsed="false">
      <c r="B44" s="109" t="s">
        <v>67</v>
      </c>
      <c r="C44" s="109"/>
      <c r="D44" s="32" t="n">
        <v>9.29</v>
      </c>
      <c r="E44" s="32"/>
      <c r="F44" s="32"/>
      <c r="G44" s="32"/>
      <c r="H44" s="110"/>
      <c r="I44" s="32"/>
    </row>
    <row r="45" s="3" customFormat="true" ht="15" hidden="false" customHeight="false" outlineLevel="0" collapsed="false">
      <c r="B45" s="109" t="s">
        <v>68</v>
      </c>
      <c r="C45" s="109"/>
      <c r="D45" s="111" t="n">
        <v>0.1</v>
      </c>
      <c r="E45" s="111"/>
      <c r="F45" s="32"/>
      <c r="G45" s="32"/>
      <c r="H45" s="32"/>
      <c r="I45" s="32"/>
    </row>
    <row r="46" s="3" customFormat="true" ht="15" hidden="false" customHeight="false" outlineLevel="0" collapsed="false">
      <c r="B46" s="109" t="s">
        <v>69</v>
      </c>
      <c r="C46" s="109"/>
      <c r="D46" s="111" t="n">
        <f aca="false">+'Custo dos Componentes'!C18</f>
        <v>0.12</v>
      </c>
      <c r="E46" s="111"/>
      <c r="F46" s="32"/>
      <c r="G46" s="32"/>
      <c r="H46" s="32"/>
      <c r="I46" s="32"/>
    </row>
    <row r="48" customFormat="false" ht="15" hidden="false" customHeight="false" outlineLevel="0" collapsed="false">
      <c r="B48" s="112" t="s">
        <v>70</v>
      </c>
    </row>
  </sheetData>
  <mergeCells count="8">
    <mergeCell ref="C2:E2"/>
    <mergeCell ref="F2:H2"/>
    <mergeCell ref="I2:K2"/>
    <mergeCell ref="L2:N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3.14"/>
    <col collapsed="false" customWidth="true" hidden="false" outlineLevel="0" max="4" min="3" style="0" width="22.56"/>
    <col collapsed="false" customWidth="true" hidden="false" outlineLevel="0" max="5" min="5" style="32" width="25.13"/>
    <col collapsed="false" customWidth="true" hidden="false" outlineLevel="0" max="6" min="6" style="0" width="22.56"/>
  </cols>
  <sheetData>
    <row r="1" customFormat="false" ht="5.25" hidden="false" customHeight="true" outlineLevel="0" collapsed="false"/>
    <row r="2" customFormat="false" ht="15.75" hidden="false" customHeight="false" outlineLevel="0" collapsed="false">
      <c r="C2" s="74" t="s">
        <v>71</v>
      </c>
      <c r="D2" s="33" t="s">
        <v>72</v>
      </c>
      <c r="E2" s="34" t="s">
        <v>73</v>
      </c>
    </row>
    <row r="3" customFormat="false" ht="15" hidden="false" customHeight="false" outlineLevel="0" collapsed="false">
      <c r="B3" s="113" t="s">
        <v>11</v>
      </c>
      <c r="C3" s="74" t="n">
        <v>28000000</v>
      </c>
      <c r="D3" s="33" t="n">
        <f aca="false">+C3*$C$7</f>
        <v>64400000</v>
      </c>
      <c r="E3" s="34" t="s">
        <v>74</v>
      </c>
    </row>
    <row r="4" customFormat="false" ht="15" hidden="false" customHeight="false" outlineLevel="0" collapsed="false">
      <c r="B4" s="44" t="s">
        <v>12</v>
      </c>
      <c r="C4" s="96" t="n">
        <v>28000000</v>
      </c>
      <c r="D4" s="3" t="n">
        <f aca="false">+C4*$C$7</f>
        <v>64400000</v>
      </c>
      <c r="E4" s="114" t="s">
        <v>75</v>
      </c>
    </row>
    <row r="5" customFormat="false" ht="15.75" hidden="false" customHeight="false" outlineLevel="0" collapsed="false">
      <c r="B5" s="115" t="s">
        <v>30</v>
      </c>
      <c r="C5" s="98" t="n">
        <v>10600000</v>
      </c>
      <c r="D5" s="99" t="n">
        <f aca="false">+C5*$C$7</f>
        <v>24380000</v>
      </c>
      <c r="E5" s="116" t="s">
        <v>76</v>
      </c>
    </row>
    <row r="6" customFormat="false" ht="15.75" hidden="false" customHeight="false" outlineLevel="0" collapsed="false">
      <c r="C6" s="32"/>
      <c r="D6" s="32"/>
    </row>
    <row r="7" customFormat="false" ht="15.75" hidden="false" customHeight="false" outlineLevel="0" collapsed="false">
      <c r="B7" s="117" t="s">
        <v>77</v>
      </c>
      <c r="C7" s="118" t="n">
        <v>2.3</v>
      </c>
      <c r="D7" s="32"/>
    </row>
    <row r="9" customFormat="false" ht="15.75" hidden="false" customHeight="false" outlineLevel="0" collapsed="false"/>
    <row r="10" customFormat="false" ht="15.75" hidden="false" customHeight="false" outlineLevel="0" collapsed="false">
      <c r="C10" s="4" t="s">
        <v>78</v>
      </c>
      <c r="D10" s="4"/>
      <c r="E10" s="4"/>
      <c r="F10" s="112"/>
    </row>
    <row r="11" customFormat="false" ht="15.75" hidden="false" customHeight="false" outlineLevel="0" collapsed="false">
      <c r="C11" s="119" t="s">
        <v>11</v>
      </c>
      <c r="D11" s="120" t="s">
        <v>12</v>
      </c>
      <c r="E11" s="121" t="s">
        <v>30</v>
      </c>
      <c r="F11" s="32"/>
    </row>
    <row r="12" customFormat="false" ht="15" hidden="false" customHeight="false" outlineLevel="0" collapsed="false">
      <c r="B12" s="113" t="s">
        <v>79</v>
      </c>
      <c r="C12" s="33" t="n">
        <f aca="false">+$D$3/5</f>
        <v>12880000</v>
      </c>
      <c r="D12" s="33" t="n">
        <f aca="false">+$D$4/5</f>
        <v>12880000</v>
      </c>
      <c r="E12" s="34" t="n">
        <f aca="false">+$D$5/5</f>
        <v>4876000</v>
      </c>
      <c r="F12" s="32"/>
    </row>
    <row r="13" customFormat="false" ht="15" hidden="false" customHeight="false" outlineLevel="0" collapsed="false">
      <c r="B13" s="44" t="s">
        <v>80</v>
      </c>
      <c r="C13" s="3" t="n">
        <f aca="false">+$D$3/5</f>
        <v>12880000</v>
      </c>
      <c r="D13" s="3" t="n">
        <f aca="false">+$D$4/5</f>
        <v>12880000</v>
      </c>
      <c r="E13" s="114" t="n">
        <f aca="false">+$D$5/5</f>
        <v>4876000</v>
      </c>
      <c r="F13" s="32"/>
    </row>
    <row r="14" customFormat="false" ht="15" hidden="false" customHeight="false" outlineLevel="0" collapsed="false">
      <c r="B14" s="44" t="s">
        <v>81</v>
      </c>
      <c r="C14" s="3" t="n">
        <f aca="false">+$D$3/5</f>
        <v>12880000</v>
      </c>
      <c r="D14" s="3" t="n">
        <f aca="false">+$D$4/5</f>
        <v>12880000</v>
      </c>
      <c r="E14" s="114" t="n">
        <f aca="false">+$D$5/5</f>
        <v>4876000</v>
      </c>
      <c r="F14" s="32"/>
    </row>
    <row r="15" customFormat="false" ht="15" hidden="false" customHeight="false" outlineLevel="0" collapsed="false">
      <c r="B15" s="44" t="s">
        <v>82</v>
      </c>
      <c r="C15" s="3" t="n">
        <f aca="false">+$D$3/5</f>
        <v>12880000</v>
      </c>
      <c r="D15" s="3" t="n">
        <f aca="false">+$D$4/5</f>
        <v>12880000</v>
      </c>
      <c r="E15" s="114" t="n">
        <f aca="false">+$D$5/5</f>
        <v>4876000</v>
      </c>
      <c r="F15" s="32"/>
    </row>
    <row r="16" customFormat="false" ht="15.75" hidden="false" customHeight="false" outlineLevel="0" collapsed="false">
      <c r="B16" s="115" t="s">
        <v>83</v>
      </c>
      <c r="C16" s="99" t="n">
        <f aca="false">+$D$3/5</f>
        <v>12880000</v>
      </c>
      <c r="D16" s="99" t="n">
        <f aca="false">+$D$4/5</f>
        <v>12880000</v>
      </c>
      <c r="E16" s="116" t="n">
        <f aca="false">+$D$5/5</f>
        <v>4876000</v>
      </c>
      <c r="F16" s="32"/>
    </row>
    <row r="17" customFormat="false" ht="15.75" hidden="false" customHeight="false" outlineLevel="0" collapsed="false"/>
    <row r="18" customFormat="false" ht="15.75" hidden="false" customHeight="false" outlineLevel="0" collapsed="false">
      <c r="B18" s="117" t="s">
        <v>4</v>
      </c>
      <c r="C18" s="122" t="n">
        <f aca="false">'Resultados relevantes'!D13</f>
        <v>0.12</v>
      </c>
    </row>
    <row r="20" customFormat="false" ht="15.75" hidden="false" customHeight="false" outlineLevel="0" collapsed="false">
      <c r="C20" s="32"/>
    </row>
    <row r="21" customFormat="false" ht="15.75" hidden="false" customHeight="false" outlineLevel="0" collapsed="false">
      <c r="C21" s="5" t="s">
        <v>84</v>
      </c>
    </row>
    <row r="22" customFormat="false" ht="15" hidden="false" customHeight="false" outlineLevel="0" collapsed="false">
      <c r="B22" s="113" t="s">
        <v>11</v>
      </c>
      <c r="C22" s="14" t="n">
        <f aca="false">+NPV(C18,C12,C13,C14,C15,C16)</f>
        <v>46429517.4862037</v>
      </c>
    </row>
    <row r="23" customFormat="false" ht="15" hidden="false" customHeight="false" outlineLevel="0" collapsed="false">
      <c r="B23" s="44" t="s">
        <v>12</v>
      </c>
      <c r="C23" s="123" t="n">
        <f aca="false">+NPV(C18,D12,D13,D14,D15,D16)</f>
        <v>46429517.4862037</v>
      </c>
    </row>
    <row r="24" customFormat="false" ht="15.75" hidden="false" customHeight="false" outlineLevel="0" collapsed="false">
      <c r="B24" s="115" t="s">
        <v>30</v>
      </c>
      <c r="C24" s="15" t="n">
        <f aca="false">+NPV(C18,E12,E13,E14,E15,E16)</f>
        <v>17576888.7626342</v>
      </c>
    </row>
    <row r="25" customFormat="false" ht="15" hidden="false" customHeight="false" outlineLevel="0" collapsed="false">
      <c r="C25" s="32"/>
    </row>
  </sheetData>
  <mergeCells count="1">
    <mergeCell ref="C10:E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27.99"/>
    <col collapsed="false" customWidth="true" hidden="false" outlineLevel="0" max="5" min="3" style="3" width="14.41"/>
    <col collapsed="false" customWidth="true" hidden="false" outlineLevel="0" max="6" min="6" style="3" width="2.42"/>
  </cols>
  <sheetData>
    <row r="1" customFormat="false" ht="15.75" hidden="false" customHeight="false" outlineLevel="0" collapsed="false">
      <c r="A1" s="124"/>
      <c r="B1" s="4" t="s">
        <v>85</v>
      </c>
      <c r="C1" s="4"/>
      <c r="D1" s="4"/>
      <c r="E1" s="4"/>
      <c r="F1" s="125"/>
    </row>
    <row r="2" customFormat="false" ht="15" hidden="false" customHeight="false" outlineLevel="0" collapsed="false">
      <c r="A2" s="124"/>
      <c r="B2" s="126" t="s">
        <v>86</v>
      </c>
      <c r="C2" s="127" t="s">
        <v>11</v>
      </c>
      <c r="D2" s="127" t="s">
        <v>12</v>
      </c>
      <c r="E2" s="128" t="s">
        <v>30</v>
      </c>
      <c r="F2" s="125"/>
    </row>
    <row r="3" customFormat="false" ht="15" hidden="false" customHeight="false" outlineLevel="0" collapsed="false">
      <c r="A3" s="124"/>
      <c r="B3" s="129" t="n">
        <v>1</v>
      </c>
      <c r="C3" s="130" t="n">
        <v>0</v>
      </c>
      <c r="D3" s="130" t="n">
        <v>0</v>
      </c>
      <c r="E3" s="131" t="n">
        <v>0</v>
      </c>
      <c r="F3" s="125"/>
    </row>
    <row r="4" customFormat="false" ht="15" hidden="false" customHeight="false" outlineLevel="0" collapsed="false">
      <c r="A4" s="124"/>
      <c r="B4" s="129" t="n">
        <f aca="false">+B3+1</f>
        <v>2</v>
      </c>
      <c r="C4" s="132" t="n">
        <f aca="false">+'AUX - Crimes prevenidos'!C8/'VPL dos crimes prevenidos'!C42</f>
        <v>0.0026148769</v>
      </c>
      <c r="D4" s="130" t="n">
        <v>0</v>
      </c>
      <c r="E4" s="131" t="n">
        <v>0</v>
      </c>
      <c r="F4" s="125"/>
    </row>
    <row r="5" customFormat="false" ht="15" hidden="false" customHeight="false" outlineLevel="0" collapsed="false">
      <c r="A5" s="124"/>
      <c r="B5" s="129" t="n">
        <f aca="false">+B4+1</f>
        <v>3</v>
      </c>
      <c r="C5" s="132" t="n">
        <f aca="false">+C4</f>
        <v>0.0026148769</v>
      </c>
      <c r="D5" s="130" t="n">
        <v>0</v>
      </c>
      <c r="E5" s="131" t="n">
        <v>0</v>
      </c>
      <c r="F5" s="125"/>
    </row>
    <row r="6" customFormat="false" ht="15" hidden="false" customHeight="false" outlineLevel="0" collapsed="false">
      <c r="A6" s="124"/>
      <c r="B6" s="129" t="n">
        <f aca="false">+B5+1</f>
        <v>4</v>
      </c>
      <c r="C6" s="132" t="n">
        <f aca="false">+C5</f>
        <v>0.0026148769</v>
      </c>
      <c r="D6" s="132" t="n">
        <f aca="false">+'AUX - Crimes prevenidos'!D8/'VPL dos crimes prevenidos'!C42</f>
        <v>0.0213741069214748</v>
      </c>
      <c r="E6" s="133" t="n">
        <f aca="false">+'AUX - Crimes prevenidos'!E8/'VPL dos crimes prevenidos'!C42</f>
        <v>0.0282009773052125</v>
      </c>
      <c r="F6" s="125"/>
    </row>
    <row r="7" customFormat="false" ht="15" hidden="false" customHeight="false" outlineLevel="0" collapsed="false">
      <c r="A7" s="124"/>
      <c r="B7" s="129" t="n">
        <f aca="false">+B6+1</f>
        <v>5</v>
      </c>
      <c r="C7" s="132" t="n">
        <f aca="false">+C6</f>
        <v>0.0026148769</v>
      </c>
      <c r="D7" s="132" t="n">
        <f aca="false">+D6</f>
        <v>0.0213741069214748</v>
      </c>
      <c r="E7" s="133" t="n">
        <f aca="false">+E6</f>
        <v>0.0282009773052125</v>
      </c>
      <c r="F7" s="125"/>
    </row>
    <row r="8" customFormat="false" ht="15" hidden="false" customHeight="false" outlineLevel="0" collapsed="false">
      <c r="A8" s="124"/>
      <c r="B8" s="129" t="n">
        <f aca="false">+B7+1</f>
        <v>6</v>
      </c>
      <c r="C8" s="132" t="n">
        <f aca="false">+C7</f>
        <v>0.0026148769</v>
      </c>
      <c r="D8" s="132" t="n">
        <f aca="false">+D7</f>
        <v>0.0213741069214748</v>
      </c>
      <c r="E8" s="133" t="n">
        <f aca="false">+E6</f>
        <v>0.0282009773052125</v>
      </c>
      <c r="F8" s="125"/>
    </row>
    <row r="9" customFormat="false" ht="15" hidden="false" customHeight="false" outlineLevel="0" collapsed="false">
      <c r="A9" s="124"/>
      <c r="B9" s="129" t="n">
        <f aca="false">+B8+1</f>
        <v>7</v>
      </c>
      <c r="C9" s="132" t="n">
        <f aca="false">+C8</f>
        <v>0.0026148769</v>
      </c>
      <c r="D9" s="132" t="n">
        <f aca="false">+D8</f>
        <v>0.0213741069214748</v>
      </c>
      <c r="E9" s="133" t="n">
        <f aca="false">+E6</f>
        <v>0.0282009773052125</v>
      </c>
      <c r="F9" s="125"/>
    </row>
    <row r="10" customFormat="false" ht="15" hidden="false" customHeight="false" outlineLevel="0" collapsed="false">
      <c r="A10" s="124"/>
      <c r="B10" s="129" t="n">
        <f aca="false">+B9+1</f>
        <v>8</v>
      </c>
      <c r="C10" s="132" t="n">
        <f aca="false">+C9</f>
        <v>0.0026148769</v>
      </c>
      <c r="D10" s="132" t="n">
        <f aca="false">+D9</f>
        <v>0.0213741069214748</v>
      </c>
      <c r="E10" s="133" t="n">
        <f aca="false">+E6</f>
        <v>0.0282009773052125</v>
      </c>
      <c r="F10" s="125"/>
    </row>
    <row r="11" customFormat="false" ht="15" hidden="false" customHeight="false" outlineLevel="0" collapsed="false">
      <c r="A11" s="124"/>
      <c r="B11" s="129" t="n">
        <f aca="false">+B10+1</f>
        <v>9</v>
      </c>
      <c r="C11" s="132" t="n">
        <f aca="false">+C10</f>
        <v>0.0026148769</v>
      </c>
      <c r="D11" s="132" t="n">
        <f aca="false">+D10</f>
        <v>0.0213741069214748</v>
      </c>
      <c r="E11" s="133" t="n">
        <f aca="false">+E6</f>
        <v>0.0282009773052125</v>
      </c>
      <c r="F11" s="125"/>
    </row>
    <row r="12" customFormat="false" ht="15" hidden="false" customHeight="false" outlineLevel="0" collapsed="false">
      <c r="A12" s="124"/>
      <c r="B12" s="129" t="n">
        <f aca="false">+B11+1</f>
        <v>10</v>
      </c>
      <c r="C12" s="132" t="n">
        <f aca="false">+'AUX - Crimes prevenidos'!C9/'VPL dos crimes prevenidos'!C43</f>
        <v>0.00458931849300323</v>
      </c>
      <c r="D12" s="132" t="n">
        <f aca="false">+D11</f>
        <v>0.0213741069214748</v>
      </c>
      <c r="E12" s="133" t="n">
        <f aca="false">+E6</f>
        <v>0.0282009773052125</v>
      </c>
      <c r="F12" s="125"/>
    </row>
    <row r="13" customFormat="false" ht="15" hidden="false" customHeight="false" outlineLevel="0" collapsed="false">
      <c r="A13" s="124"/>
      <c r="B13" s="129" t="n">
        <f aca="false">+B12+1</f>
        <v>11</v>
      </c>
      <c r="C13" s="132" t="n">
        <f aca="false">+C12*(1-$C$44)</f>
        <v>0.00413038664370291</v>
      </c>
      <c r="D13" s="132" t="n">
        <f aca="false">+D12</f>
        <v>0.0213741069214748</v>
      </c>
      <c r="E13" s="133" t="n">
        <f aca="false">+E6</f>
        <v>0.0282009773052125</v>
      </c>
      <c r="F13" s="125"/>
    </row>
    <row r="14" customFormat="false" ht="15" hidden="false" customHeight="false" outlineLevel="0" collapsed="false">
      <c r="A14" s="124"/>
      <c r="B14" s="129" t="n">
        <f aca="false">+B13+1</f>
        <v>12</v>
      </c>
      <c r="C14" s="132" t="n">
        <f aca="false">+C13*(1-$C$44)</f>
        <v>0.00371734797933262</v>
      </c>
      <c r="D14" s="132" t="n">
        <f aca="false">'AUX - Crimes prevenidos'!D9/'VPL dos crimes prevenidos'!C43</f>
        <v>0.0562699055734628</v>
      </c>
      <c r="E14" s="133" t="n">
        <f aca="false">'AUX - Crimes prevenidos'!E9/'VPL dos crimes prevenidos'!C43</f>
        <v>0.078367043673705</v>
      </c>
      <c r="F14" s="125"/>
    </row>
    <row r="15" customFormat="false" ht="15" hidden="false" customHeight="false" outlineLevel="0" collapsed="false">
      <c r="A15" s="124"/>
      <c r="B15" s="129" t="n">
        <f aca="false">+B14+1</f>
        <v>13</v>
      </c>
      <c r="C15" s="132" t="n">
        <f aca="false">+C14*(1-$C$44)</f>
        <v>0.00334561318139936</v>
      </c>
      <c r="D15" s="132" t="n">
        <f aca="false">D14*(1-$C$44)</f>
        <v>0.0506429150161165</v>
      </c>
      <c r="E15" s="133" t="n">
        <f aca="false">E14*(1-$C$44)</f>
        <v>0.0705303393063345</v>
      </c>
      <c r="F15" s="125"/>
    </row>
    <row r="16" customFormat="false" ht="15" hidden="false" customHeight="false" outlineLevel="0" collapsed="false">
      <c r="A16" s="124"/>
      <c r="B16" s="129" t="n">
        <f aca="false">+B15+1</f>
        <v>14</v>
      </c>
      <c r="C16" s="132" t="n">
        <f aca="false">+C15*(1-$C$44)</f>
        <v>0.00301105186325942</v>
      </c>
      <c r="D16" s="132" t="n">
        <f aca="false">D15*(1-$C$44)</f>
        <v>0.0455786235145049</v>
      </c>
      <c r="E16" s="133" t="n">
        <f aca="false">E15*(1-$C$44)</f>
        <v>0.0634773053757011</v>
      </c>
      <c r="F16" s="125"/>
    </row>
    <row r="17" customFormat="false" ht="15" hidden="false" customHeight="false" outlineLevel="0" collapsed="false">
      <c r="A17" s="124"/>
      <c r="B17" s="129" t="n">
        <f aca="false">+B16+1</f>
        <v>15</v>
      </c>
      <c r="C17" s="132" t="n">
        <f aca="false">+C16*(1-$C$44)</f>
        <v>0.00270994667693348</v>
      </c>
      <c r="D17" s="132" t="n">
        <f aca="false">D16*(1-$C$44)</f>
        <v>0.0410207611630544</v>
      </c>
      <c r="E17" s="133" t="n">
        <f aca="false">E16*(1-$C$44)</f>
        <v>0.057129574838131</v>
      </c>
      <c r="F17" s="125"/>
    </row>
    <row r="18" customFormat="false" ht="15" hidden="false" customHeight="false" outlineLevel="0" collapsed="false">
      <c r="A18" s="124"/>
      <c r="B18" s="129" t="n">
        <f aca="false">+B17+1</f>
        <v>16</v>
      </c>
      <c r="C18" s="132" t="n">
        <f aca="false">+C17*(1-$C$44)</f>
        <v>0.00243895200924013</v>
      </c>
      <c r="D18" s="132" t="n">
        <f aca="false">D17*(1-$C$44)</f>
        <v>0.036918685046749</v>
      </c>
      <c r="E18" s="133" t="n">
        <f aca="false">E17*(1-$C$44)</f>
        <v>0.0514166173543179</v>
      </c>
      <c r="F18" s="125"/>
    </row>
    <row r="19" customFormat="false" ht="15" hidden="false" customHeight="false" outlineLevel="0" collapsed="false">
      <c r="A19" s="124"/>
      <c r="B19" s="129" t="n">
        <f aca="false">+B18+1</f>
        <v>17</v>
      </c>
      <c r="C19" s="132" t="n">
        <f aca="false">+C18*(1-$C$44)</f>
        <v>0.00219505680831612</v>
      </c>
      <c r="D19" s="132" t="n">
        <f aca="false">D18*(1-$C$44)</f>
        <v>0.0332268165420741</v>
      </c>
      <c r="E19" s="133" t="n">
        <f aca="false">E18*(1-$C$44)</f>
        <v>0.0462749556188861</v>
      </c>
      <c r="F19" s="125"/>
    </row>
    <row r="20" customFormat="false" ht="15" hidden="false" customHeight="false" outlineLevel="0" collapsed="false">
      <c r="A20" s="124"/>
      <c r="B20" s="129" t="n">
        <f aca="false">+B19+1</f>
        <v>18</v>
      </c>
      <c r="C20" s="132" t="n">
        <f aca="false">+C19*(1-$C$44)</f>
        <v>0.00197555112748451</v>
      </c>
      <c r="D20" s="132" t="n">
        <f aca="false">D19*(1-$C$44)</f>
        <v>0.0299041348878667</v>
      </c>
      <c r="E20" s="133" t="n">
        <f aca="false">E19*(1-$C$44)</f>
        <v>0.0416474600569975</v>
      </c>
      <c r="F20" s="125"/>
    </row>
    <row r="21" customFormat="false" ht="15" hidden="false" customHeight="false" outlineLevel="0" collapsed="false">
      <c r="A21" s="124"/>
      <c r="B21" s="129" t="n">
        <f aca="false">+B20+1</f>
        <v>19</v>
      </c>
      <c r="C21" s="132" t="n">
        <f aca="false">+C20*(1-$C$44)</f>
        <v>0.00177799601473606</v>
      </c>
      <c r="D21" s="132" t="n">
        <f aca="false">D20*(1-$C$44)</f>
        <v>0.02691372139908</v>
      </c>
      <c r="E21" s="133" t="n">
        <f aca="false">E20*(1-$C$44)</f>
        <v>0.0374827140512977</v>
      </c>
      <c r="F21" s="125"/>
    </row>
    <row r="22" customFormat="false" ht="15" hidden="false" customHeight="false" outlineLevel="0" collapsed="false">
      <c r="A22" s="124"/>
      <c r="B22" s="129" t="n">
        <f aca="false">+B21+1</f>
        <v>20</v>
      </c>
      <c r="C22" s="132" t="n">
        <f aca="false">+C21*(1-$C$44)</f>
        <v>0.00160019641326245</v>
      </c>
      <c r="D22" s="132" t="n">
        <f aca="false">D21*(1-$C$44)</f>
        <v>0.024222349259172</v>
      </c>
      <c r="E22" s="133" t="n">
        <f aca="false">E21*(1-$C$44)</f>
        <v>0.033734442646168</v>
      </c>
      <c r="F22" s="125"/>
    </row>
    <row r="23" customFormat="false" ht="15" hidden="false" customHeight="false" outlineLevel="0" collapsed="false">
      <c r="A23" s="124"/>
      <c r="B23" s="129" t="n">
        <f aca="false">+B22+1</f>
        <v>21</v>
      </c>
      <c r="C23" s="132" t="n">
        <f aca="false">+C22*(1-$C$44)</f>
        <v>0.0014401767719362</v>
      </c>
      <c r="D23" s="132" t="n">
        <f aca="false">D22*(1-$C$44)</f>
        <v>0.0218001143332548</v>
      </c>
      <c r="E23" s="133" t="n">
        <f aca="false">E22*(1-$C$44)</f>
        <v>0.0303609983815512</v>
      </c>
      <c r="F23" s="125"/>
    </row>
    <row r="24" customFormat="false" ht="15" hidden="false" customHeight="false" outlineLevel="0" collapsed="false">
      <c r="A24" s="124"/>
      <c r="B24" s="129" t="n">
        <f aca="false">+B23+1</f>
        <v>22</v>
      </c>
      <c r="C24" s="132" t="n">
        <f aca="false">+C23*(1-$C$44)</f>
        <v>0.00129615909474258</v>
      </c>
      <c r="D24" s="132" t="n">
        <f aca="false">D23*(1-$C$44)</f>
        <v>0.0196201028999293</v>
      </c>
      <c r="E24" s="133" t="n">
        <f aca="false">E23*(1-$C$44)</f>
        <v>0.027324898543396</v>
      </c>
      <c r="F24" s="125"/>
    </row>
    <row r="25" customFormat="false" ht="15" hidden="false" customHeight="false" outlineLevel="0" collapsed="false">
      <c r="A25" s="124"/>
      <c r="B25" s="129" t="n">
        <f aca="false">+B24+1</f>
        <v>23</v>
      </c>
      <c r="C25" s="132" t="n">
        <f aca="false">+C24*(1-$C$44)</f>
        <v>0.00116654318526833</v>
      </c>
      <c r="D25" s="132" t="n">
        <f aca="false">D24*(1-$C$44)</f>
        <v>0.0176580926099364</v>
      </c>
      <c r="E25" s="133" t="n">
        <f aca="false">E24*(1-$C$44)</f>
        <v>0.0245924086890564</v>
      </c>
      <c r="F25" s="125"/>
    </row>
    <row r="26" customFormat="false" ht="15" hidden="false" customHeight="false" outlineLevel="0" collapsed="false">
      <c r="A26" s="124"/>
      <c r="B26" s="129" t="n">
        <f aca="false">+B25+1</f>
        <v>24</v>
      </c>
      <c r="C26" s="132" t="n">
        <f aca="false">+C25*(1-$C$44)</f>
        <v>0.00104988886674149</v>
      </c>
      <c r="D26" s="132" t="n">
        <f aca="false">D25*(1-$C$44)</f>
        <v>0.0158922833489428</v>
      </c>
      <c r="E26" s="133" t="n">
        <f aca="false">E25*(1-$C$44)</f>
        <v>0.0221331678201508</v>
      </c>
      <c r="F26" s="125"/>
    </row>
    <row r="27" customFormat="false" ht="15" hidden="false" customHeight="false" outlineLevel="0" collapsed="false">
      <c r="A27" s="124"/>
      <c r="B27" s="129" t="n">
        <f aca="false">+B26+1</f>
        <v>25</v>
      </c>
      <c r="C27" s="132" t="n">
        <f aca="false">+C26*(1-$C$44)</f>
        <v>0.000944899980067344</v>
      </c>
      <c r="D27" s="132" t="n">
        <f aca="false">D26*(1-$C$44)</f>
        <v>0.0143030550140485</v>
      </c>
      <c r="E27" s="133" t="n">
        <f aca="false">E26*(1-$C$44)</f>
        <v>0.0199198510381357</v>
      </c>
      <c r="F27" s="125"/>
    </row>
    <row r="28" customFormat="false" ht="15" hidden="false" customHeight="false" outlineLevel="0" collapsed="false">
      <c r="A28" s="124"/>
      <c r="B28" s="129" t="n">
        <f aca="false">+B27+1</f>
        <v>26</v>
      </c>
      <c r="C28" s="132" t="n">
        <f aca="false">+C27*(1-$C$44)</f>
        <v>0.00085040998206061</v>
      </c>
      <c r="D28" s="132" t="n">
        <f aca="false">D27*(1-$C$44)</f>
        <v>0.0128727495126436</v>
      </c>
      <c r="E28" s="133" t="n">
        <f aca="false">E27*(1-$C$44)</f>
        <v>0.0179278659343222</v>
      </c>
      <c r="F28" s="125"/>
    </row>
    <row r="29" customFormat="false" ht="15" hidden="false" customHeight="false" outlineLevel="0" collapsed="false">
      <c r="A29" s="124"/>
      <c r="B29" s="129" t="n">
        <f aca="false">+B28+1</f>
        <v>27</v>
      </c>
      <c r="C29" s="132" t="n">
        <f aca="false">+C28*(1-$C$44)</f>
        <v>0.000765368983854549</v>
      </c>
      <c r="D29" s="132" t="n">
        <f aca="false">D28*(1-$C$44)</f>
        <v>0.0115854745613793</v>
      </c>
      <c r="E29" s="133" t="n">
        <f aca="false">E28*(1-$C$44)</f>
        <v>0.0161350793408899</v>
      </c>
      <c r="F29" s="125"/>
    </row>
    <row r="30" customFormat="false" ht="15" hidden="false" customHeight="false" outlineLevel="0" collapsed="false">
      <c r="A30" s="124"/>
      <c r="B30" s="129" t="n">
        <f aca="false">+B29+1</f>
        <v>28</v>
      </c>
      <c r="C30" s="132" t="n">
        <f aca="false">+C29*(1-$C$44)</f>
        <v>0.000688832085469094</v>
      </c>
      <c r="D30" s="132" t="n">
        <f aca="false">D29*(1-$C$44)</f>
        <v>0.0104269271052413</v>
      </c>
      <c r="E30" s="133" t="n">
        <f aca="false">E29*(1-$C$44)</f>
        <v>0.0145215714068009</v>
      </c>
      <c r="F30" s="125"/>
    </row>
    <row r="31" customFormat="false" ht="15" hidden="false" customHeight="false" outlineLevel="0" collapsed="false">
      <c r="A31" s="124"/>
      <c r="B31" s="129" t="n">
        <f aca="false">+B30+1</f>
        <v>29</v>
      </c>
      <c r="C31" s="132" t="n">
        <f aca="false">+C30*(1-$C$44)</f>
        <v>0.000619948876922184</v>
      </c>
      <c r="D31" s="132" t="n">
        <f aca="false">D30*(1-$C$44)</f>
        <v>0.00938423439471721</v>
      </c>
      <c r="E31" s="133" t="n">
        <f aca="false">E30*(1-$C$44)</f>
        <v>0.0130694142661208</v>
      </c>
      <c r="F31" s="125"/>
    </row>
    <row r="32" customFormat="false" ht="15" hidden="false" customHeight="false" outlineLevel="0" collapsed="false">
      <c r="A32" s="124"/>
      <c r="B32" s="129" t="n">
        <f aca="false">+B31+1</f>
        <v>30</v>
      </c>
      <c r="C32" s="132" t="n">
        <f aca="false">+C31*(1-$C$44)</f>
        <v>0.000557953989229966</v>
      </c>
      <c r="D32" s="132" t="n">
        <f aca="false">D31*(1-$C$44)</f>
        <v>0.00844581095524549</v>
      </c>
      <c r="E32" s="133" t="n">
        <f aca="false">E31*(1-$C$44)</f>
        <v>0.0117624728395088</v>
      </c>
      <c r="F32" s="125"/>
    </row>
    <row r="33" customFormat="false" ht="15" hidden="false" customHeight="false" outlineLevel="0" collapsed="false">
      <c r="A33" s="124"/>
      <c r="B33" s="134" t="s">
        <v>87</v>
      </c>
      <c r="C33" s="134"/>
      <c r="D33" s="134"/>
      <c r="E33" s="134"/>
      <c r="F33" s="125"/>
    </row>
    <row r="34" customFormat="false" ht="15" hidden="false" customHeight="false" outlineLevel="0" collapsed="false">
      <c r="A34" s="124"/>
      <c r="B34" s="129" t="s">
        <v>88</v>
      </c>
      <c r="C34" s="132" t="n">
        <f aca="false">+SUM(C4:C11)</f>
        <v>0.0209190152</v>
      </c>
      <c r="D34" s="135" t="n">
        <f aca="false">SUM(D6:D13)</f>
        <v>0.170992855371799</v>
      </c>
      <c r="E34" s="133" t="n">
        <f aca="false">SUM(E6:E13)</f>
        <v>0.2256078184417</v>
      </c>
      <c r="F34" s="125"/>
    </row>
    <row r="35" customFormat="false" ht="15" hidden="false" customHeight="false" outlineLevel="0" collapsed="false">
      <c r="A35" s="124"/>
      <c r="B35" s="129" t="s">
        <v>89</v>
      </c>
      <c r="C35" s="132" t="n">
        <f aca="false">+SUM(C12:C32)</f>
        <v>0.0408715990269626</v>
      </c>
      <c r="D35" s="135" t="n">
        <f aca="false">SUM(D14:D32)</f>
        <v>0.486686757137419</v>
      </c>
      <c r="E35" s="133" t="n">
        <f aca="false">SUM(E14:E32)</f>
        <v>0.677808181181472</v>
      </c>
      <c r="F35" s="125"/>
    </row>
    <row r="36" customFormat="false" ht="15" hidden="false" customHeight="false" outlineLevel="0" collapsed="false">
      <c r="A36" s="124"/>
      <c r="B36" s="136" t="s">
        <v>42</v>
      </c>
      <c r="C36" s="137" t="n">
        <f aca="false">SUM(C34:C35)</f>
        <v>0.0617906142269626</v>
      </c>
      <c r="D36" s="138" t="n">
        <f aca="false">SUM(D34:D35)</f>
        <v>0.657679612509218</v>
      </c>
      <c r="E36" s="139" t="n">
        <f aca="false">SUM(E34:E35)</f>
        <v>0.903415999623172</v>
      </c>
      <c r="F36" s="125"/>
    </row>
    <row r="37" customFormat="false" ht="15" hidden="false" customHeight="false" outlineLevel="0" collapsed="false">
      <c r="A37" s="124"/>
      <c r="B37" s="140" t="s">
        <v>90</v>
      </c>
      <c r="C37" s="140"/>
      <c r="D37" s="140"/>
      <c r="E37" s="140"/>
      <c r="F37" s="125"/>
    </row>
    <row r="38" customFormat="false" ht="15" hidden="false" customHeight="false" outlineLevel="0" collapsed="false">
      <c r="A38" s="124"/>
      <c r="B38" s="129" t="s">
        <v>88</v>
      </c>
      <c r="C38" s="141" t="n">
        <f aca="false">NPV($C$45,C4:C11)+C3</f>
        <v>0.0129897664738276</v>
      </c>
      <c r="D38" s="141" t="n">
        <f aca="false">NPV($C$45,0,0,D6:D13)+D3</f>
        <v>0.0846451399264814</v>
      </c>
      <c r="E38" s="142" t="n">
        <f aca="false">NPV($C$45,0,0,E6:E13)+E3</f>
        <v>0.111680720922422</v>
      </c>
      <c r="F38" s="125"/>
    </row>
    <row r="39" customFormat="false" ht="15" hidden="false" customHeight="false" outlineLevel="0" collapsed="false">
      <c r="A39" s="124"/>
      <c r="B39" s="129" t="s">
        <v>89</v>
      </c>
      <c r="C39" s="141" t="n">
        <f aca="false">+NPV($C$45,0,0,0,0,0,0,0,0,0,0,C12:C32)+C3</f>
        <v>0.00664851154710798</v>
      </c>
      <c r="D39" s="141" t="n">
        <f aca="false">NPV(C45,0,0,0,0,0,0,0,0,0,0,D14:D32)+D3</f>
        <v>0.081060203435868</v>
      </c>
      <c r="E39" s="142" t="n">
        <f aca="false">NPV(C45,0,0,0,0,0,0,0,0,0,0,E14:E32)+E3</f>
        <v>0.11289246779639</v>
      </c>
      <c r="F39" s="125"/>
    </row>
    <row r="40" customFormat="false" ht="15.75" hidden="false" customHeight="false" outlineLevel="0" collapsed="false">
      <c r="A40" s="124"/>
      <c r="B40" s="143" t="s">
        <v>42</v>
      </c>
      <c r="C40" s="144" t="n">
        <f aca="false">SUM(C38:C39)</f>
        <v>0.0196382780209356</v>
      </c>
      <c r="D40" s="144" t="n">
        <f aca="false">SUM(D38:D39)</f>
        <v>0.165705343362349</v>
      </c>
      <c r="E40" s="145" t="n">
        <f aca="false">SUM(E38:E39)</f>
        <v>0.224573188718812</v>
      </c>
      <c r="F40" s="125"/>
    </row>
    <row r="41" customFormat="false" ht="15.75" hidden="false" customHeight="false" outlineLevel="0" collapsed="false">
      <c r="A41" s="146"/>
      <c r="B41" s="32"/>
      <c r="C41" s="32"/>
      <c r="D41" s="32"/>
      <c r="E41" s="32"/>
      <c r="F41" s="146"/>
    </row>
    <row r="42" customFormat="false" ht="15" hidden="false" customHeight="false" outlineLevel="0" collapsed="false">
      <c r="A42" s="124"/>
      <c r="B42" s="74" t="s">
        <v>91</v>
      </c>
      <c r="C42" s="34" t="n">
        <v>8</v>
      </c>
      <c r="D42" s="32"/>
      <c r="E42" s="32"/>
      <c r="F42" s="146"/>
    </row>
    <row r="43" customFormat="false" ht="15" hidden="false" customHeight="false" outlineLevel="0" collapsed="false">
      <c r="A43" s="124"/>
      <c r="B43" s="96" t="s">
        <v>92</v>
      </c>
      <c r="C43" s="114" t="n">
        <v>9.29</v>
      </c>
      <c r="D43" s="32"/>
      <c r="E43" s="32"/>
      <c r="F43" s="146"/>
    </row>
    <row r="44" customFormat="false" ht="15" hidden="false" customHeight="false" outlineLevel="0" collapsed="false">
      <c r="A44" s="124"/>
      <c r="B44" s="96" t="s">
        <v>93</v>
      </c>
      <c r="C44" s="97" t="n">
        <v>0.1</v>
      </c>
      <c r="D44" s="32"/>
      <c r="E44" s="32"/>
      <c r="F44" s="146"/>
    </row>
    <row r="45" customFormat="false" ht="15.75" hidden="false" customHeight="false" outlineLevel="0" collapsed="false">
      <c r="A45" s="147"/>
      <c r="B45" s="98" t="s">
        <v>69</v>
      </c>
      <c r="C45" s="22" t="n">
        <f aca="false">+'Custo dos Componentes'!C18</f>
        <v>0.12</v>
      </c>
      <c r="D45" s="99"/>
      <c r="E45" s="99"/>
      <c r="F45" s="148"/>
    </row>
  </sheetData>
  <mergeCells count="3">
    <mergeCell ref="B1:E1"/>
    <mergeCell ref="B33:E33"/>
    <mergeCell ref="B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0.84"/>
    <col collapsed="false" customWidth="true" hidden="false" outlineLevel="0" max="4" min="3" style="32" width="12.42"/>
    <col collapsed="false" customWidth="true" hidden="false" outlineLevel="0" max="5" min="5" style="32" width="25.41"/>
    <col collapsed="false" customWidth="true" hidden="false" outlineLevel="0" max="6" min="6" style="23" width="9.14"/>
    <col collapsed="false" customWidth="true" hidden="false" outlineLevel="0" max="7" min="7" style="32" width="5.13"/>
    <col collapsed="false" customWidth="true" hidden="false" outlineLevel="0" max="8" min="8" style="32" width="7.99"/>
    <col collapsed="false" customWidth="true" hidden="false" outlineLevel="0" max="9" min="9" style="32" width="12.14"/>
    <col collapsed="false" customWidth="true" hidden="false" outlineLevel="0" max="11" min="10" style="32" width="23.14"/>
  </cols>
  <sheetData>
    <row r="1" customFormat="false" ht="3.75" hidden="false" customHeight="true" outlineLevel="0" collapsed="false"/>
    <row r="2" customFormat="false" ht="15" hidden="false" customHeight="false" outlineLevel="0" collapsed="false">
      <c r="D2" s="74"/>
      <c r="E2" s="34" t="s">
        <v>94</v>
      </c>
    </row>
    <row r="3" customFormat="false" ht="15.75" hidden="false" customHeight="false" outlineLevel="0" collapsed="false">
      <c r="D3" s="98" t="s">
        <v>95</v>
      </c>
      <c r="E3" s="149" t="n">
        <f aca="false">(13727354+7240296+6120139+28357258+3623478+1221828+1136048+1148867)*1000</f>
        <v>62575268000</v>
      </c>
      <c r="H3" s="150"/>
    </row>
    <row r="4" customFormat="false" ht="15.75" hidden="false" customHeight="false" outlineLevel="0" collapsed="false">
      <c r="H4" s="150"/>
    </row>
    <row r="5" customFormat="false" ht="15" hidden="false" customHeight="false" outlineLevel="0" collapsed="false">
      <c r="B5" s="17" t="s">
        <v>96</v>
      </c>
      <c r="C5" s="33" t="s">
        <v>97</v>
      </c>
      <c r="D5" s="33"/>
      <c r="E5" s="33"/>
      <c r="F5" s="151"/>
      <c r="H5" s="150"/>
    </row>
    <row r="6" customFormat="false" ht="15" hidden="false" customHeight="false" outlineLevel="0" collapsed="false">
      <c r="B6" s="152" t="s">
        <v>98</v>
      </c>
      <c r="C6" s="111"/>
      <c r="D6" s="111"/>
      <c r="E6" s="3"/>
      <c r="F6" s="153" t="s">
        <v>99</v>
      </c>
    </row>
    <row r="7" customFormat="false" ht="15" hidden="false" customHeight="false" outlineLevel="0" collapsed="false">
      <c r="B7" s="35" t="s">
        <v>100</v>
      </c>
      <c r="C7" s="37" t="n">
        <v>0.0145</v>
      </c>
      <c r="D7" s="37" t="n">
        <f aca="false">+C7/$C$19</f>
        <v>0.284872298624754</v>
      </c>
      <c r="E7" s="3" t="n">
        <f aca="false">+E3*$C7</f>
        <v>907341386</v>
      </c>
      <c r="F7" s="154" t="s">
        <v>101</v>
      </c>
    </row>
    <row r="8" customFormat="false" ht="15" hidden="false" customHeight="false" outlineLevel="0" collapsed="false">
      <c r="B8" s="35" t="s">
        <v>102</v>
      </c>
      <c r="C8" s="37" t="n">
        <v>0.0015</v>
      </c>
      <c r="D8" s="37" t="n">
        <f aca="false">+C8/$C$19</f>
        <v>0.0294695481335953</v>
      </c>
      <c r="E8" s="155" t="n">
        <f aca="false">+E$3*$C8</f>
        <v>93862902</v>
      </c>
      <c r="F8" s="154" t="s">
        <v>101</v>
      </c>
    </row>
    <row r="9" customFormat="false" ht="15" hidden="false" customHeight="false" outlineLevel="0" collapsed="false">
      <c r="B9" s="35" t="s">
        <v>103</v>
      </c>
      <c r="C9" s="37" t="n">
        <v>0.0006</v>
      </c>
      <c r="D9" s="37" t="n">
        <f aca="false">+C9/$C$19</f>
        <v>0.0117878192534381</v>
      </c>
      <c r="E9" s="155" t="n">
        <f aca="false">+E$3*$C9</f>
        <v>37545160.8</v>
      </c>
      <c r="F9" s="154" t="s">
        <v>104</v>
      </c>
    </row>
    <row r="10" customFormat="false" ht="15" hidden="false" customHeight="false" outlineLevel="0" collapsed="false">
      <c r="B10" s="35" t="s">
        <v>105</v>
      </c>
      <c r="C10" s="37" t="n">
        <f aca="false">SUM(C7:C9)</f>
        <v>0.0166</v>
      </c>
      <c r="D10" s="37" t="n">
        <f aca="false">+C10/$C$19</f>
        <v>0.326129666011788</v>
      </c>
      <c r="E10" s="155" t="n">
        <f aca="false">+E$3*$C10</f>
        <v>1038749448.8</v>
      </c>
      <c r="F10" s="153"/>
    </row>
    <row r="11" customFormat="false" ht="15" hidden="false" customHeight="false" outlineLevel="0" collapsed="false">
      <c r="B11" s="35"/>
      <c r="C11" s="37"/>
      <c r="D11" s="37"/>
      <c r="E11" s="3"/>
      <c r="F11" s="156"/>
    </row>
    <row r="12" customFormat="false" ht="15" hidden="false" customHeight="false" outlineLevel="0" collapsed="false">
      <c r="B12" s="152" t="s">
        <v>106</v>
      </c>
      <c r="C12" s="37"/>
      <c r="D12" s="37"/>
      <c r="E12" s="3"/>
      <c r="F12" s="153" t="s">
        <v>99</v>
      </c>
    </row>
    <row r="13" customFormat="false" ht="15" hidden="false" customHeight="false" outlineLevel="0" collapsed="false">
      <c r="B13" s="35" t="s">
        <v>107</v>
      </c>
      <c r="C13" s="37" t="n">
        <v>0.0135</v>
      </c>
      <c r="D13" s="37" t="n">
        <f aca="false">+C13/$C$19</f>
        <v>0.265225933202358</v>
      </c>
      <c r="E13" s="3" t="n">
        <f aca="false">+E$3*$C13</f>
        <v>844766118</v>
      </c>
      <c r="F13" s="154" t="s">
        <v>108</v>
      </c>
    </row>
    <row r="14" customFormat="false" ht="15" hidden="false" customHeight="false" outlineLevel="0" collapsed="false">
      <c r="B14" s="35" t="s">
        <v>109</v>
      </c>
      <c r="C14" s="37" t="n">
        <v>0.008</v>
      </c>
      <c r="D14" s="37" t="n">
        <f aca="false">+C14/$C$19</f>
        <v>0.157170923379175</v>
      </c>
      <c r="E14" s="3" t="n">
        <f aca="false">+E$3*$C14</f>
        <v>500602144</v>
      </c>
      <c r="F14" s="154" t="s">
        <v>101</v>
      </c>
    </row>
    <row r="15" customFormat="false" ht="15" hidden="false" customHeight="false" outlineLevel="0" collapsed="false">
      <c r="B15" s="35" t="s">
        <v>110</v>
      </c>
      <c r="C15" s="37" t="n">
        <v>0.0075</v>
      </c>
      <c r="D15" s="37" t="n">
        <f aca="false">+C15/$C$19</f>
        <v>0.147347740667976</v>
      </c>
      <c r="E15" s="3" t="n">
        <f aca="false">+E$3*$C15</f>
        <v>469314510</v>
      </c>
      <c r="F15" s="154" t="s">
        <v>101</v>
      </c>
    </row>
    <row r="16" customFormat="false" ht="15" hidden="false" customHeight="false" outlineLevel="0" collapsed="false">
      <c r="B16" s="35" t="s">
        <v>111</v>
      </c>
      <c r="C16" s="37" t="n">
        <v>0.0053</v>
      </c>
      <c r="D16" s="37" t="n">
        <f aca="false">+C16/$C$19</f>
        <v>0.104125736738703</v>
      </c>
      <c r="E16" s="3" t="n">
        <f aca="false">+E$3*$C16</f>
        <v>331648920.4</v>
      </c>
      <c r="F16" s="154" t="s">
        <v>112</v>
      </c>
    </row>
    <row r="17" customFormat="false" ht="15" hidden="false" customHeight="false" outlineLevel="0" collapsed="false">
      <c r="B17" s="35" t="s">
        <v>113</v>
      </c>
      <c r="C17" s="157" t="n">
        <f aca="false">SUM(C13:C16)</f>
        <v>0.0343</v>
      </c>
      <c r="D17" s="37" t="n">
        <f aca="false">+C17/$C$19</f>
        <v>0.673870333988212</v>
      </c>
      <c r="E17" s="3" t="n">
        <f aca="false">+E$3*$C17</f>
        <v>2146331692.4</v>
      </c>
      <c r="F17" s="153"/>
    </row>
    <row r="18" customFormat="false" ht="15" hidden="false" customHeight="false" outlineLevel="0" collapsed="false">
      <c r="B18" s="35"/>
      <c r="C18" s="3"/>
      <c r="D18" s="3"/>
      <c r="E18" s="3"/>
      <c r="F18" s="156"/>
    </row>
    <row r="19" customFormat="false" ht="15.75" hidden="false" customHeight="false" outlineLevel="0" collapsed="false">
      <c r="B19" s="20" t="s">
        <v>114</v>
      </c>
      <c r="C19" s="158" t="n">
        <f aca="false">+$C$10+C17</f>
        <v>0.0509</v>
      </c>
      <c r="D19" s="158"/>
      <c r="E19" s="99" t="n">
        <f aca="false">C19*E3</f>
        <v>3185081141.2</v>
      </c>
      <c r="F19" s="159"/>
    </row>
    <row r="20" customFormat="false" ht="15" hidden="false" customHeight="false" outlineLevel="0" collapsed="false">
      <c r="B20" s="0" t="s">
        <v>115</v>
      </c>
    </row>
    <row r="21" customFormat="false" ht="15" hidden="false" customHeight="false" outlineLevel="0" collapsed="false">
      <c r="B21" s="0" t="s">
        <v>116</v>
      </c>
    </row>
    <row r="28" customFormat="false" ht="15" hidden="false" customHeight="false" outlineLevel="0" collapsed="false">
      <c r="E28" s="6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12.28"/>
    <col collapsed="false" customWidth="true" hidden="false" outlineLevel="0" max="5" min="5" style="0" width="13.7"/>
    <col collapsed="false" customWidth="true" hidden="false" outlineLevel="0" max="6" min="6" style="0" width="14.28"/>
    <col collapsed="false" customWidth="true" hidden="false" outlineLevel="0" max="7" min="7" style="0" width="15.99"/>
    <col collapsed="false" customWidth="true" hidden="false" outlineLevel="0" max="8" min="8" style="0" width="17.7"/>
    <col collapsed="false" customWidth="true" hidden="false" outlineLevel="0" max="9" min="9" style="0" width="8.14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2" min="12" style="0" width="12.28"/>
    <col collapsed="false" customWidth="true" hidden="false" outlineLevel="0" max="14" min="13" style="0" width="14.99"/>
    <col collapsed="false" customWidth="true" hidden="false" outlineLevel="0" max="18" min="15" style="0" width="12.28"/>
    <col collapsed="false" customWidth="true" hidden="false" outlineLevel="0" max="19" min="19" style="0" width="5.85"/>
    <col collapsed="false" customWidth="true" hidden="false" outlineLevel="0" max="25" min="20" style="0" width="12.28"/>
  </cols>
  <sheetData>
    <row r="1" customFormat="false" ht="15.75" hidden="false" customHeight="false" outlineLevel="0" collapsed="false">
      <c r="B1" s="5" t="s">
        <v>117</v>
      </c>
      <c r="C1" s="5"/>
      <c r="D1" s="5"/>
      <c r="E1" s="5"/>
      <c r="F1" s="112"/>
      <c r="G1" s="160"/>
      <c r="H1" s="161"/>
      <c r="I1" s="161"/>
      <c r="J1" s="25" t="n">
        <v>2013</v>
      </c>
      <c r="K1" s="162" t="s">
        <v>118</v>
      </c>
      <c r="L1" s="162"/>
    </row>
    <row r="2" customFormat="false" ht="15.75" hidden="false" customHeight="false" outlineLevel="0" collapsed="false">
      <c r="A2" s="1"/>
      <c r="B2" s="74" t="s">
        <v>119</v>
      </c>
      <c r="C2" s="33" t="s">
        <v>120</v>
      </c>
      <c r="D2" s="25" t="s">
        <v>121</v>
      </c>
      <c r="E2" s="162" t="s">
        <v>122</v>
      </c>
      <c r="H2" s="163" t="s">
        <v>123</v>
      </c>
      <c r="I2" s="163"/>
      <c r="J2" s="164" t="n">
        <f aca="false">+N10</f>
        <v>56.6064839212528</v>
      </c>
      <c r="K2" s="165" t="s">
        <v>124</v>
      </c>
      <c r="L2" s="166" t="n">
        <f aca="false">+J3/J5</f>
        <v>3.33249300404092</v>
      </c>
    </row>
    <row r="3" customFormat="false" ht="15.75" hidden="false" customHeight="false" outlineLevel="0" collapsed="false">
      <c r="A3" s="167" t="s">
        <v>125</v>
      </c>
      <c r="B3" s="168" t="n">
        <f aca="false">'Aux - Dados Censo 2010'!$J$11</f>
        <v>0.179712919342019</v>
      </c>
      <c r="C3" s="169" t="n">
        <f aca="false">'Aux - Dados Censo 2010'!$G$11</f>
        <v>0.484268712706637</v>
      </c>
      <c r="D3" s="170" t="n">
        <f aca="false">+B3*N17</f>
        <v>356209.892460818</v>
      </c>
      <c r="E3" s="171" t="n">
        <f aca="false">'Aux - Dados Censo 2010'!H11*'Aux - Dados Censo 2010'!G11</f>
        <v>161125.40182304</v>
      </c>
      <c r="H3" s="172" t="s">
        <v>126</v>
      </c>
      <c r="I3" s="172"/>
      <c r="J3" s="173" t="n">
        <f aca="false">+(N20/D3)*100000</f>
        <v>144.296947074972</v>
      </c>
      <c r="K3" s="165" t="s">
        <v>127</v>
      </c>
      <c r="L3" s="166" t="n">
        <f aca="false">+J4/J5</f>
        <v>4.23404053701276</v>
      </c>
      <c r="N3" s="0" t="n">
        <f aca="false">103.58/44.21</f>
        <v>2.34290884415291</v>
      </c>
    </row>
    <row r="4" customFormat="false" ht="15.75" hidden="false" customHeight="false" outlineLevel="0" collapsed="false">
      <c r="E4" s="60"/>
      <c r="F4" s="60"/>
      <c r="H4" s="174" t="s">
        <v>128</v>
      </c>
      <c r="I4" s="174"/>
      <c r="J4" s="175" t="n">
        <f aca="false">N32/E3*100000</f>
        <v>183.333955252652</v>
      </c>
      <c r="K4" s="176"/>
      <c r="L4" s="177"/>
    </row>
    <row r="5" customFormat="false" ht="15.75" hidden="false" customHeight="false" outlineLevel="0" collapsed="false">
      <c r="E5" s="178"/>
      <c r="F5" s="178"/>
      <c r="H5" s="179" t="s">
        <v>129</v>
      </c>
      <c r="I5" s="180"/>
      <c r="J5" s="181" t="n">
        <v>43.3</v>
      </c>
      <c r="K5" s="176"/>
      <c r="L5" s="177"/>
    </row>
    <row r="6" customFormat="false" ht="15" hidden="false" customHeight="false" outlineLevel="0" collapsed="false">
      <c r="J6" s="182"/>
    </row>
    <row r="7" customFormat="false" ht="15.75" hidden="false" customHeight="false" outlineLevel="0" collapsed="false"/>
    <row r="8" customFormat="false" ht="15.75" hidden="false" customHeight="false" outlineLevel="0" collapsed="false">
      <c r="B8" s="4" t="s">
        <v>130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false" outlineLevel="0" collapsed="false">
      <c r="B9" s="98" t="n">
        <v>2001</v>
      </c>
      <c r="C9" s="99" t="n">
        <v>2002</v>
      </c>
      <c r="D9" s="99" t="n">
        <v>2003</v>
      </c>
      <c r="E9" s="99" t="n">
        <v>2004</v>
      </c>
      <c r="F9" s="99" t="n">
        <v>2005</v>
      </c>
      <c r="G9" s="99" t="n">
        <v>2006</v>
      </c>
      <c r="H9" s="99" t="n">
        <v>2007</v>
      </c>
      <c r="I9" s="99" t="n">
        <v>2008</v>
      </c>
      <c r="J9" s="99" t="n">
        <v>2009</v>
      </c>
      <c r="K9" s="99" t="n">
        <v>2010</v>
      </c>
      <c r="L9" s="99" t="n">
        <v>2011</v>
      </c>
      <c r="M9" s="99" t="n">
        <v>2012</v>
      </c>
      <c r="N9" s="116" t="n">
        <v>2013</v>
      </c>
    </row>
    <row r="10" customFormat="false" ht="15.75" hidden="false" customHeight="false" outlineLevel="0" collapsed="false">
      <c r="A10" s="117" t="s">
        <v>123</v>
      </c>
      <c r="B10" s="90" t="n">
        <f aca="false">+(B13/B17)*100000</f>
        <v>68.7133705915161</v>
      </c>
      <c r="C10" s="39" t="n">
        <f aca="false">+(C13/C17)*100000</f>
        <v>76.6748779061516</v>
      </c>
      <c r="D10" s="39" t="n">
        <f aca="false">+(D13/D17)*100000</f>
        <v>74.3805091857328</v>
      </c>
      <c r="E10" s="39" t="n">
        <f aca="false">+(E13/E17)*100000</f>
        <v>75.4643754244871</v>
      </c>
      <c r="F10" s="39" t="n">
        <f aca="false">+(F13/F17)*100000</f>
        <v>69.9592558165891</v>
      </c>
      <c r="G10" s="39" t="n">
        <f aca="false">+(G13/G17)*100000</f>
        <v>76.1015499081975</v>
      </c>
      <c r="H10" s="39" t="n">
        <f aca="false">+(H13/H17)*100000</f>
        <v>78.2475072355376</v>
      </c>
      <c r="I10" s="39" t="n">
        <f aca="false">+(I13/I17)*100000</f>
        <v>79.5846701625049</v>
      </c>
      <c r="J10" s="39" t="n">
        <f aca="false">+(J13/J17)*100000</f>
        <v>79.6793497072559</v>
      </c>
      <c r="K10" s="39" t="n">
        <f aca="false">+(K13/K17)*100000</f>
        <v>68.6096346042427</v>
      </c>
      <c r="L10" s="39" t="n">
        <f aca="false">+(L13/L17)*100000</f>
        <v>67.8172618085907</v>
      </c>
      <c r="M10" s="39" t="n">
        <f aca="false">+(M13/M17)*100000</f>
        <v>60.4021449631125</v>
      </c>
      <c r="N10" s="15" t="n">
        <f aca="false">+(N13/N17)*100000</f>
        <v>56.6064839212528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B12" s="4" t="s">
        <v>131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.75" hidden="false" customHeight="false" outlineLevel="0" collapsed="false">
      <c r="A13" s="117" t="s">
        <v>132</v>
      </c>
      <c r="B13" s="120" t="n">
        <v>1147</v>
      </c>
      <c r="C13" s="120" t="n">
        <v>1302</v>
      </c>
      <c r="D13" s="120" t="n">
        <v>1287</v>
      </c>
      <c r="E13" s="120" t="n">
        <v>1330</v>
      </c>
      <c r="F13" s="120" t="n">
        <v>1284</v>
      </c>
      <c r="G13" s="120" t="n">
        <v>1425</v>
      </c>
      <c r="H13" s="120" t="n">
        <v>1494</v>
      </c>
      <c r="I13" s="120" t="n">
        <v>1496</v>
      </c>
      <c r="J13" s="120" t="n">
        <v>1517</v>
      </c>
      <c r="K13" s="120" t="n">
        <v>1318</v>
      </c>
      <c r="L13" s="120" t="n">
        <v>1318</v>
      </c>
      <c r="M13" s="120" t="n">
        <v>1187</v>
      </c>
      <c r="N13" s="121" t="n">
        <v>1122</v>
      </c>
    </row>
    <row r="14" customFormat="false" ht="15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5.75" hidden="false" customHeight="false" outlineLevel="0" collapsed="false">
      <c r="B15" s="5" t="s">
        <v>31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5.75" hidden="false" customHeight="false" outlineLevel="0" collapsed="false">
      <c r="B16" s="119" t="n">
        <v>2001</v>
      </c>
      <c r="C16" s="120" t="n">
        <v>2002</v>
      </c>
      <c r="D16" s="120" t="n">
        <v>2003</v>
      </c>
      <c r="E16" s="120" t="n">
        <v>2004</v>
      </c>
      <c r="F16" s="120" t="n">
        <v>2005</v>
      </c>
      <c r="G16" s="120" t="n">
        <v>2006</v>
      </c>
      <c r="H16" s="120" t="n">
        <v>2007</v>
      </c>
      <c r="I16" s="120" t="n">
        <v>2008</v>
      </c>
      <c r="J16" s="120" t="n">
        <v>2009</v>
      </c>
      <c r="K16" s="120" t="n">
        <v>2010</v>
      </c>
      <c r="L16" s="120" t="n">
        <v>2011</v>
      </c>
      <c r="M16" s="120" t="n">
        <v>2012</v>
      </c>
      <c r="N16" s="121" t="n">
        <v>2013</v>
      </c>
    </row>
    <row r="17" customFormat="false" ht="15.75" hidden="false" customHeight="false" outlineLevel="0" collapsed="false">
      <c r="A17" s="117" t="s">
        <v>132</v>
      </c>
      <c r="B17" s="98" t="n">
        <v>1669253</v>
      </c>
      <c r="C17" s="99" t="n">
        <v>1698079</v>
      </c>
      <c r="D17" s="99" t="n">
        <v>1730292</v>
      </c>
      <c r="E17" s="99" t="n">
        <v>1762421</v>
      </c>
      <c r="F17" s="99" t="n">
        <v>1835354</v>
      </c>
      <c r="G17" s="99" t="n">
        <v>1872498</v>
      </c>
      <c r="H17" s="99" t="n">
        <v>1909326</v>
      </c>
      <c r="I17" s="99" t="n">
        <v>1879759</v>
      </c>
      <c r="J17" s="99" t="n">
        <v>1903881</v>
      </c>
      <c r="K17" s="99" t="n">
        <v>1921013</v>
      </c>
      <c r="L17" s="99" t="n">
        <v>1943458</v>
      </c>
      <c r="M17" s="99" t="n">
        <v>1965162</v>
      </c>
      <c r="N17" s="183" t="n">
        <v>1982105.0916373</v>
      </c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5.75" hidden="false" customHeight="false" outlineLevel="0" collapsed="false">
      <c r="B19" s="4" t="s">
        <v>133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167" t="s">
        <v>134</v>
      </c>
      <c r="B20" s="184" t="n">
        <v>474</v>
      </c>
      <c r="C20" s="185" t="n">
        <v>581</v>
      </c>
      <c r="D20" s="185" t="n">
        <v>548</v>
      </c>
      <c r="E20" s="185" t="n">
        <v>560</v>
      </c>
      <c r="F20" s="185" t="n">
        <v>545</v>
      </c>
      <c r="G20" s="185" t="n">
        <v>589</v>
      </c>
      <c r="H20" s="185" t="n">
        <v>590</v>
      </c>
      <c r="I20" s="185" t="n">
        <v>636</v>
      </c>
      <c r="J20" s="120" t="n">
        <v>596</v>
      </c>
      <c r="K20" s="120" t="n">
        <v>517</v>
      </c>
      <c r="L20" s="120" t="n">
        <v>527</v>
      </c>
      <c r="M20" s="120" t="n">
        <v>498</v>
      </c>
      <c r="N20" s="121" t="n">
        <v>514</v>
      </c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5.75" hidden="false" customHeight="false" outlineLevel="0" collapsed="false">
      <c r="B22" s="4" t="s">
        <v>135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.75" hidden="false" customHeight="false" outlineLevel="0" collapsed="false">
      <c r="A23" s="167" t="s">
        <v>134</v>
      </c>
      <c r="B23" s="169" t="n">
        <f aca="false">'AUX - Homicídios por município'!C36</f>
        <v>443</v>
      </c>
      <c r="C23" s="169" t="n">
        <f aca="false">'AUX - Homicídios por município'!D36</f>
        <v>539</v>
      </c>
      <c r="D23" s="169" t="n">
        <f aca="false">'AUX - Homicídios por município'!E36</f>
        <v>523</v>
      </c>
      <c r="E23" s="169" t="n">
        <f aca="false">'AUX - Homicídios por município'!F36</f>
        <v>527</v>
      </c>
      <c r="F23" s="169" t="n">
        <f aca="false">'AUX - Homicídios por município'!G36</f>
        <v>508</v>
      </c>
      <c r="G23" s="169" t="n">
        <f aca="false">'AUX - Homicídios por município'!H36</f>
        <v>539</v>
      </c>
      <c r="H23" s="169" t="n">
        <f aca="false">'AUX - Homicídios por município'!I36</f>
        <v>555</v>
      </c>
      <c r="I23" s="169" t="n">
        <f aca="false">'AUX - Homicídios por município'!J36</f>
        <v>590</v>
      </c>
      <c r="J23" s="186" t="n">
        <f aca="false">'AUX - Homicídios por município'!K36</f>
        <v>560.24</v>
      </c>
      <c r="K23" s="186" t="n">
        <f aca="false">'AUX - Homicídios por município'!L36</f>
        <v>485.98</v>
      </c>
      <c r="L23" s="186" t="n">
        <f aca="false">'AUX - Homicídios por município'!M36</f>
        <v>495.38</v>
      </c>
      <c r="M23" s="186" t="n">
        <f aca="false">'AUX - Homicídios por município'!N36</f>
        <v>468.12</v>
      </c>
      <c r="N23" s="187" t="n">
        <f aca="false">'AUX - Homicídios por município'!O36</f>
        <v>483.16</v>
      </c>
    </row>
    <row r="24" customFormat="false" ht="15.75" hidden="false" customHeight="false" outlineLevel="0" collapsed="false"/>
    <row r="25" customFormat="false" ht="15.75" hidden="false" customHeight="false" outlineLevel="0" collapsed="false">
      <c r="B25" s="4" t="s">
        <v>136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" hidden="true" customHeight="false" outlineLevel="0" collapsed="false">
      <c r="A26" s="188" t="s">
        <v>137</v>
      </c>
      <c r="B26" s="0" t="n">
        <v>40</v>
      </c>
      <c r="C26" s="0" t="n">
        <v>40</v>
      </c>
      <c r="D26" s="0" t="n">
        <v>36</v>
      </c>
      <c r="E26" s="0" t="n">
        <v>42</v>
      </c>
      <c r="F26" s="0" t="n">
        <v>38</v>
      </c>
      <c r="G26" s="0" t="n">
        <v>50</v>
      </c>
      <c r="H26" s="0" t="n">
        <v>68</v>
      </c>
      <c r="I26" s="0" t="n">
        <v>42</v>
      </c>
      <c r="J26" s="0" t="n">
        <v>35</v>
      </c>
      <c r="K26" s="0" t="n">
        <v>36</v>
      </c>
      <c r="L26" s="0" t="n">
        <v>38</v>
      </c>
    </row>
    <row r="27" customFormat="false" ht="15.75" hidden="true" customHeight="false" outlineLevel="0" collapsed="false">
      <c r="A27" s="0" t="s">
        <v>138</v>
      </c>
      <c r="B27" s="0" t="n">
        <v>265</v>
      </c>
      <c r="C27" s="0" t="n">
        <v>324</v>
      </c>
      <c r="D27" s="0" t="n">
        <v>290</v>
      </c>
      <c r="E27" s="0" t="n">
        <v>320</v>
      </c>
      <c r="F27" s="0" t="n">
        <v>292</v>
      </c>
      <c r="G27" s="0" t="n">
        <v>315</v>
      </c>
      <c r="H27" s="0" t="n">
        <v>316</v>
      </c>
      <c r="I27" s="0" t="n">
        <v>346</v>
      </c>
      <c r="J27" s="0" t="n">
        <v>365</v>
      </c>
      <c r="K27" s="0" t="n">
        <v>344</v>
      </c>
      <c r="L27" s="0" t="n">
        <v>361</v>
      </c>
    </row>
    <row r="28" customFormat="false" ht="15.75" hidden="false" customHeight="false" outlineLevel="0" collapsed="false">
      <c r="A28" s="117" t="s">
        <v>134</v>
      </c>
      <c r="B28" s="119" t="n">
        <f aca="false">SUM(B26:B27)</f>
        <v>305</v>
      </c>
      <c r="C28" s="120" t="n">
        <f aca="false">SUM(C26:C27)</f>
        <v>364</v>
      </c>
      <c r="D28" s="120" t="n">
        <f aca="false">SUM(D26:D27)</f>
        <v>326</v>
      </c>
      <c r="E28" s="120" t="n">
        <f aca="false">SUM(E26:E27)</f>
        <v>362</v>
      </c>
      <c r="F28" s="120" t="n">
        <f aca="false">SUM(F26:F27)</f>
        <v>330</v>
      </c>
      <c r="G28" s="120" t="n">
        <f aca="false">SUM(G26:G27)</f>
        <v>365</v>
      </c>
      <c r="H28" s="120" t="n">
        <f aca="false">SUM(H26:H27)</f>
        <v>384</v>
      </c>
      <c r="I28" s="120" t="n">
        <f aca="false">SUM(I26:I27)</f>
        <v>388</v>
      </c>
      <c r="J28" s="120" t="n">
        <f aca="false">SUM(J26:J27)</f>
        <v>400</v>
      </c>
      <c r="K28" s="120" t="n">
        <f aca="false">SUM(K26:K27)</f>
        <v>380</v>
      </c>
      <c r="L28" s="120" t="n">
        <f aca="false">SUM(L26:L27)</f>
        <v>399</v>
      </c>
      <c r="M28" s="189" t="n">
        <f aca="false">L29*M13</f>
        <v>359.342185128983</v>
      </c>
      <c r="N28" s="190" t="n">
        <f aca="false">L29*N13</f>
        <v>339.66464339909</v>
      </c>
    </row>
    <row r="29" customFormat="false" ht="15" hidden="true" customHeight="false" outlineLevel="0" collapsed="false">
      <c r="B29" s="0" t="n">
        <f aca="false">B28/B13</f>
        <v>0.265911072362685</v>
      </c>
      <c r="C29" s="0" t="n">
        <f aca="false">C28/C13</f>
        <v>0.279569892473118</v>
      </c>
      <c r="D29" s="0" t="n">
        <f aca="false">D28/D13</f>
        <v>0.253302253302253</v>
      </c>
      <c r="E29" s="0" t="n">
        <f aca="false">E28/E13</f>
        <v>0.27218045112782</v>
      </c>
      <c r="F29" s="0" t="n">
        <f aca="false">F28/F13</f>
        <v>0.257009345794393</v>
      </c>
      <c r="G29" s="0" t="n">
        <f aca="false">G28/G13</f>
        <v>0.256140350877193</v>
      </c>
      <c r="H29" s="0" t="n">
        <f aca="false">H28/H13</f>
        <v>0.257028112449799</v>
      </c>
      <c r="I29" s="0" t="n">
        <f aca="false">I28/I13</f>
        <v>0.259358288770053</v>
      </c>
      <c r="J29" s="0" t="n">
        <f aca="false">J28/J13</f>
        <v>0.2636783124588</v>
      </c>
      <c r="K29" s="0" t="n">
        <f aca="false">K28/K13</f>
        <v>0.288315629742033</v>
      </c>
      <c r="L29" s="0" t="n">
        <f aca="false">L28/L13</f>
        <v>0.302731411229135</v>
      </c>
      <c r="M29" s="0" t="n">
        <f aca="false">M28/M13</f>
        <v>0.302731411229135</v>
      </c>
      <c r="N29" s="0" t="n">
        <f aca="false">N28/N13</f>
        <v>0.302731411229135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B31" s="4" t="s">
        <v>139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.75" hidden="false" customHeight="false" outlineLevel="0" collapsed="false">
      <c r="A32" s="117" t="s">
        <v>134</v>
      </c>
      <c r="B32" s="119" t="n">
        <v>269</v>
      </c>
      <c r="C32" s="120" t="n">
        <v>320</v>
      </c>
      <c r="D32" s="120" t="n">
        <v>293</v>
      </c>
      <c r="E32" s="120" t="n">
        <v>319</v>
      </c>
      <c r="F32" s="120" t="n">
        <v>285</v>
      </c>
      <c r="G32" s="120" t="n">
        <v>309</v>
      </c>
      <c r="H32" s="120" t="n">
        <v>340</v>
      </c>
      <c r="I32" s="120" t="n">
        <v>346</v>
      </c>
      <c r="J32" s="120" t="n">
        <v>360</v>
      </c>
      <c r="K32" s="120" t="n">
        <v>344</v>
      </c>
      <c r="L32" s="120" t="n">
        <v>347</v>
      </c>
      <c r="M32" s="189" t="n">
        <f aca="false">L33*M28</f>
        <v>312.51062215478</v>
      </c>
      <c r="N32" s="190" t="n">
        <f aca="false">L33*N28</f>
        <v>295.397572078907</v>
      </c>
    </row>
    <row r="33" customFormat="false" ht="15" hidden="true" customHeight="false" outlineLevel="0" collapsed="false">
      <c r="B33" s="0" t="n">
        <f aca="false">B32/B28</f>
        <v>0.881967213114754</v>
      </c>
      <c r="C33" s="0" t="n">
        <f aca="false">C32/C28</f>
        <v>0.879120879120879</v>
      </c>
      <c r="D33" s="0" t="n">
        <f aca="false">D32/D28</f>
        <v>0.898773006134969</v>
      </c>
      <c r="E33" s="0" t="n">
        <f aca="false">E32/E28</f>
        <v>0.88121546961326</v>
      </c>
      <c r="F33" s="0" t="n">
        <f aca="false">F32/F28</f>
        <v>0.863636363636364</v>
      </c>
      <c r="G33" s="0" t="n">
        <f aca="false">G32/G28</f>
        <v>0.846575342465753</v>
      </c>
      <c r="H33" s="0" t="n">
        <f aca="false">H32/H28</f>
        <v>0.885416666666667</v>
      </c>
      <c r="I33" s="0" t="n">
        <f aca="false">I32/I28</f>
        <v>0.891752577319588</v>
      </c>
      <c r="J33" s="0" t="n">
        <f aca="false">J32/J28</f>
        <v>0.9</v>
      </c>
      <c r="K33" s="0" t="n">
        <f aca="false">K32/K28</f>
        <v>0.905263157894737</v>
      </c>
      <c r="L33" s="0" t="n">
        <f aca="false">L32/L28</f>
        <v>0.869674185463659</v>
      </c>
    </row>
  </sheetData>
  <mergeCells count="12">
    <mergeCell ref="B1:E1"/>
    <mergeCell ref="K1:L1"/>
    <mergeCell ref="H2:I2"/>
    <mergeCell ref="H3:I3"/>
    <mergeCell ref="H4:I4"/>
    <mergeCell ref="B8:N8"/>
    <mergeCell ref="B12:N12"/>
    <mergeCell ref="B15:N15"/>
    <mergeCell ref="B19:N19"/>
    <mergeCell ref="B22:N22"/>
    <mergeCell ref="B25:N25"/>
    <mergeCell ref="B31:N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3.56"/>
    <col collapsed="false" customWidth="true" hidden="false" outlineLevel="0" max="3" min="3" style="32" width="9.14"/>
    <col collapsed="false" customWidth="true" hidden="false" outlineLevel="0" max="4" min="4" style="32" width="9.85"/>
    <col collapsed="false" customWidth="true" hidden="false" outlineLevel="0" max="5" min="5" style="32" width="30.56"/>
    <col collapsed="false" customWidth="true" hidden="false" outlineLevel="0" max="6" min="6" style="32" width="10.71"/>
    <col collapsed="false" customWidth="true" hidden="false" outlineLevel="0" max="7" min="7" style="0" width="34.85"/>
    <col collapsed="false" customWidth="true" hidden="false" outlineLevel="0" max="8" min="8" style="0" width="29.13"/>
    <col collapsed="false" customWidth="true" hidden="false" outlineLevel="0" max="9" min="9" style="0" width="23.41"/>
    <col collapsed="false" customWidth="true" hidden="false" outlineLevel="0" max="10" min="10" style="0" width="2.42"/>
    <col collapsed="false" customWidth="true" hidden="false" outlineLevel="0" max="11" min="11" style="32" width="15.41"/>
    <col collapsed="false" customWidth="true" hidden="false" outlineLevel="0" max="12" min="12" style="110" width="15.41"/>
  </cols>
  <sheetData>
    <row r="1" customFormat="false" ht="5.25" hidden="false" customHeight="true" outlineLevel="0" collapsed="false"/>
    <row r="2" customFormat="false" ht="15.75" hidden="false" customHeight="false" outlineLevel="0" collapsed="false">
      <c r="B2" s="117" t="s">
        <v>96</v>
      </c>
      <c r="C2" s="120" t="s">
        <v>97</v>
      </c>
      <c r="D2" s="121" t="s">
        <v>140</v>
      </c>
      <c r="K2" s="4" t="s">
        <v>141</v>
      </c>
      <c r="L2" s="4"/>
    </row>
    <row r="3" customFormat="false" ht="15" hidden="false" customHeight="false" outlineLevel="0" collapsed="false">
      <c r="B3" s="17" t="s">
        <v>98</v>
      </c>
      <c r="C3" s="33" t="n">
        <v>2012</v>
      </c>
      <c r="D3" s="34"/>
      <c r="E3" s="5" t="s">
        <v>134</v>
      </c>
      <c r="F3" s="33" t="s">
        <v>99</v>
      </c>
      <c r="G3" s="33" t="s">
        <v>142</v>
      </c>
      <c r="H3" s="33" t="s">
        <v>143</v>
      </c>
      <c r="I3" s="34" t="s">
        <v>144</v>
      </c>
      <c r="K3" s="74" t="n">
        <v>2012</v>
      </c>
      <c r="L3" s="14" t="n">
        <f aca="false">+H25</f>
        <v>68914.6908698826</v>
      </c>
    </row>
    <row r="4" customFormat="false" ht="15" hidden="false" customHeight="false" outlineLevel="0" collapsed="false">
      <c r="B4" s="35" t="s">
        <v>100</v>
      </c>
      <c r="C4" s="37" t="n">
        <v>0.0145</v>
      </c>
      <c r="D4" s="11" t="n">
        <v>0.284872298624754</v>
      </c>
      <c r="E4" s="43" t="n">
        <f aca="false">+C4*'AUX - Custo geral da violência'!$E$3</f>
        <v>907341386</v>
      </c>
      <c r="F4" s="3" t="s">
        <v>101</v>
      </c>
      <c r="G4" s="8" t="n">
        <f aca="false">+E4/C30</f>
        <v>21564.3451373705</v>
      </c>
      <c r="H4" s="8"/>
      <c r="I4" s="123"/>
      <c r="K4" s="96" t="n">
        <v>2013</v>
      </c>
      <c r="L4" s="123" t="n">
        <f aca="false">+L3*(1+$H$27)</f>
        <v>71671.2785046779</v>
      </c>
    </row>
    <row r="5" customFormat="false" ht="15" hidden="false" customHeight="false" outlineLevel="0" collapsed="false">
      <c r="B5" s="35" t="s">
        <v>102</v>
      </c>
      <c r="C5" s="37" t="n">
        <v>0.0015</v>
      </c>
      <c r="D5" s="11" t="n">
        <v>0.0294695481335953</v>
      </c>
      <c r="E5" s="43" t="n">
        <f aca="false">+C5*'AUX - Custo geral da violência'!$E$3</f>
        <v>93862902</v>
      </c>
      <c r="F5" s="3" t="s">
        <v>101</v>
      </c>
      <c r="G5" s="8" t="n">
        <f aca="false">+E5/C30</f>
        <v>2230.79432455557</v>
      </c>
      <c r="H5" s="8"/>
      <c r="I5" s="123"/>
      <c r="K5" s="96" t="n">
        <v>2014</v>
      </c>
      <c r="L5" s="123" t="n">
        <f aca="false">+L4*(1+$H$27)</f>
        <v>74538.1296448651</v>
      </c>
    </row>
    <row r="6" customFormat="false" ht="15" hidden="false" customHeight="false" outlineLevel="0" collapsed="false">
      <c r="B6" s="35" t="s">
        <v>103</v>
      </c>
      <c r="C6" s="37" t="n">
        <v>0.0006</v>
      </c>
      <c r="D6" s="11" t="n">
        <v>0.0117878192534381</v>
      </c>
      <c r="E6" s="43" t="n">
        <f aca="false">+C6*'AUX - Custo geral da violência'!$E$3</f>
        <v>37545160.8</v>
      </c>
      <c r="F6" s="3" t="s">
        <v>104</v>
      </c>
      <c r="G6" s="8"/>
      <c r="H6" s="8" t="n">
        <f aca="false">+E6/(C22+C23)</f>
        <v>4707.85715360502</v>
      </c>
      <c r="I6" s="123"/>
      <c r="K6" s="96" t="n">
        <v>2015</v>
      </c>
      <c r="L6" s="123" t="n">
        <f aca="false">+L5*(1+$H$27)</f>
        <v>77519.6548306597</v>
      </c>
    </row>
    <row r="7" customFormat="false" ht="15" hidden="false" customHeight="false" outlineLevel="0" collapsed="false">
      <c r="B7" s="35" t="s">
        <v>145</v>
      </c>
      <c r="C7" s="37" t="n">
        <v>0.0166</v>
      </c>
      <c r="D7" s="11" t="n">
        <v>0.326129666011788</v>
      </c>
      <c r="E7" s="43" t="n">
        <f aca="false">+C7*'AUX - Custo geral da violência'!$E$3</f>
        <v>1038749448.8</v>
      </c>
      <c r="F7" s="3"/>
      <c r="G7" s="8"/>
      <c r="H7" s="8"/>
      <c r="I7" s="123"/>
      <c r="K7" s="96" t="n">
        <v>2016</v>
      </c>
      <c r="L7" s="123" t="n">
        <f aca="false">+L6*(1+$H$27)</f>
        <v>80620.441023886</v>
      </c>
    </row>
    <row r="8" customFormat="false" ht="15" hidden="false" customHeight="false" outlineLevel="0" collapsed="false">
      <c r="B8" s="35"/>
      <c r="C8" s="37"/>
      <c r="D8" s="11"/>
      <c r="E8" s="43"/>
      <c r="F8" s="3"/>
      <c r="G8" s="8"/>
      <c r="H8" s="8"/>
      <c r="I8" s="123"/>
      <c r="K8" s="96" t="n">
        <v>2017</v>
      </c>
      <c r="L8" s="123" t="n">
        <f aca="false">+L7*(1+$H$27)</f>
        <v>83845.2586648415</v>
      </c>
    </row>
    <row r="9" customFormat="false" ht="15" hidden="false" customHeight="false" outlineLevel="0" collapsed="false">
      <c r="B9" s="35" t="s">
        <v>106</v>
      </c>
      <c r="C9" s="37"/>
      <c r="D9" s="11"/>
      <c r="E9" s="43"/>
      <c r="F9" s="3" t="s">
        <v>99</v>
      </c>
      <c r="G9" s="8"/>
      <c r="H9" s="191"/>
      <c r="I9" s="123"/>
      <c r="K9" s="96" t="n">
        <v>2018</v>
      </c>
      <c r="L9" s="123" t="n">
        <f aca="false">+L8*(1+$H$27)</f>
        <v>87199.0690114352</v>
      </c>
    </row>
    <row r="10" customFormat="false" ht="15" hidden="false" customHeight="false" outlineLevel="0" collapsed="false">
      <c r="B10" s="35" t="s">
        <v>146</v>
      </c>
      <c r="C10" s="37" t="n">
        <v>0.0135</v>
      </c>
      <c r="D10" s="11" t="n">
        <v>0.265225933202358</v>
      </c>
      <c r="E10" s="43" t="n">
        <f aca="false">+C10*'AUX - Custo geral da violência'!$E$3</f>
        <v>844766118</v>
      </c>
      <c r="F10" s="3" t="s">
        <v>108</v>
      </c>
      <c r="G10" s="8"/>
      <c r="H10" s="191" t="n">
        <f aca="false">+E10/(C21+C23+C24)</f>
        <v>276519.187561375</v>
      </c>
      <c r="I10" s="123"/>
      <c r="K10" s="96" t="n">
        <v>2019</v>
      </c>
      <c r="L10" s="123" t="n">
        <f aca="false">+L9*(1+$H$27)</f>
        <v>90687.0317718926</v>
      </c>
    </row>
    <row r="11" customFormat="false" ht="15" hidden="false" customHeight="false" outlineLevel="0" collapsed="false">
      <c r="B11" s="35" t="s">
        <v>109</v>
      </c>
      <c r="C11" s="37" t="n">
        <v>0.008</v>
      </c>
      <c r="D11" s="11" t="n">
        <v>0.157170923379175</v>
      </c>
      <c r="E11" s="43" t="n">
        <f aca="false">+C11*'AUX - Custo geral da violência'!$E$3</f>
        <v>500602144</v>
      </c>
      <c r="F11" s="3" t="s">
        <v>101</v>
      </c>
      <c r="G11" s="8" t="n">
        <f aca="false">+E11/C30</f>
        <v>11897.569730963</v>
      </c>
      <c r="H11" s="191"/>
      <c r="I11" s="123"/>
      <c r="K11" s="96" t="n">
        <v>2020</v>
      </c>
      <c r="L11" s="123" t="n">
        <f aca="false">+L10*(1+$H$27)</f>
        <v>94314.5130427683</v>
      </c>
    </row>
    <row r="12" customFormat="false" ht="15" hidden="false" customHeight="false" outlineLevel="0" collapsed="false">
      <c r="B12" s="35" t="s">
        <v>110</v>
      </c>
      <c r="C12" s="37" t="n">
        <v>0.0075</v>
      </c>
      <c r="D12" s="11" t="n">
        <v>0.147347740667976</v>
      </c>
      <c r="E12" s="43" t="n">
        <f aca="false">+C12*'AUX - Custo geral da violência'!$E$3</f>
        <v>469314510</v>
      </c>
      <c r="F12" s="3" t="s">
        <v>101</v>
      </c>
      <c r="G12" s="8" t="n">
        <f aca="false">+E12/C30</f>
        <v>11153.9716227778</v>
      </c>
      <c r="H12" s="191"/>
      <c r="I12" s="123"/>
      <c r="K12" s="96" t="n">
        <v>2021</v>
      </c>
      <c r="L12" s="123" t="n">
        <f aca="false">+L11*(1+$H$27)</f>
        <v>98087.093564479</v>
      </c>
    </row>
    <row r="13" customFormat="false" ht="15" hidden="false" customHeight="false" outlineLevel="0" collapsed="false">
      <c r="B13" s="35" t="s">
        <v>111</v>
      </c>
      <c r="C13" s="37" t="n">
        <v>0.0053</v>
      </c>
      <c r="D13" s="11" t="n">
        <v>0.104125736738703</v>
      </c>
      <c r="E13" s="43" t="n">
        <f aca="false">+C13*'AUX - Custo geral da violência'!$E$3</f>
        <v>331648920.4</v>
      </c>
      <c r="F13" s="3" t="s">
        <v>112</v>
      </c>
      <c r="G13" s="8"/>
      <c r="H13" s="191"/>
      <c r="I13" s="123" t="n">
        <f aca="false">+E13/(C25+C26)</f>
        <v>12504.6723625669</v>
      </c>
      <c r="K13" s="96" t="n">
        <v>2022</v>
      </c>
      <c r="L13" s="123" t="n">
        <f aca="false">+L12*(1+$H$27)</f>
        <v>102010.577307058</v>
      </c>
    </row>
    <row r="14" customFormat="false" ht="15.75" hidden="false" customHeight="false" outlineLevel="0" collapsed="false">
      <c r="B14" s="20" t="s">
        <v>147</v>
      </c>
      <c r="C14" s="192" t="n">
        <v>0.0343</v>
      </c>
      <c r="D14" s="13" t="n">
        <v>0.673870333988212</v>
      </c>
      <c r="E14" s="42" t="n">
        <f aca="false">+C14*'AUX - Custo geral da violência'!$E$3</f>
        <v>2146331692.4</v>
      </c>
      <c r="F14" s="99"/>
      <c r="G14" s="21"/>
      <c r="H14" s="193"/>
      <c r="I14" s="27"/>
      <c r="K14" s="96" t="n">
        <v>2023</v>
      </c>
      <c r="L14" s="123" t="n">
        <f aca="false">+L13*(1+$H$27)</f>
        <v>106091.000399341</v>
      </c>
    </row>
    <row r="15" customFormat="false" ht="15.75" hidden="false" customHeight="false" outlineLevel="0" collapsed="false">
      <c r="H15" s="69"/>
      <c r="K15" s="96" t="n">
        <v>2024</v>
      </c>
      <c r="L15" s="123" t="n">
        <f aca="false">+L14*(1+$H$27)</f>
        <v>110334.640415314</v>
      </c>
    </row>
    <row r="16" customFormat="false" ht="15.75" hidden="false" customHeight="false" outlineLevel="0" collapsed="false">
      <c r="B16" s="117" t="s">
        <v>114</v>
      </c>
      <c r="C16" s="194" t="n">
        <v>0.0509</v>
      </c>
      <c r="D16" s="195" t="n">
        <f aca="false">+D14+D7</f>
        <v>1</v>
      </c>
      <c r="E16" s="121" t="n">
        <f aca="false">+C16*'AUX - Custo geral da violência'!$E$3</f>
        <v>3185081141.2</v>
      </c>
      <c r="H16" s="69"/>
      <c r="K16" s="96" t="n">
        <v>2025</v>
      </c>
      <c r="L16" s="123" t="n">
        <f aca="false">+L15*(1+$H$27)</f>
        <v>114748.026031927</v>
      </c>
    </row>
    <row r="17" customFormat="false" ht="15" hidden="false" customHeight="false" outlineLevel="0" collapsed="false">
      <c r="H17" s="69"/>
      <c r="K17" s="96" t="n">
        <v>2026</v>
      </c>
      <c r="L17" s="123" t="n">
        <f aca="false">+L16*(1+$H$27)</f>
        <v>119337.947073204</v>
      </c>
    </row>
    <row r="18" customFormat="false" ht="15" hidden="false" customHeight="false" outlineLevel="0" collapsed="false">
      <c r="H18" s="69"/>
      <c r="K18" s="96" t="n">
        <v>2027</v>
      </c>
      <c r="L18" s="123" t="n">
        <f aca="false">+L17*(1+$H$27)</f>
        <v>124111.464956132</v>
      </c>
    </row>
    <row r="19" customFormat="false" ht="15.75" hidden="false" customHeight="false" outlineLevel="0" collapsed="false">
      <c r="C19" s="196"/>
      <c r="D19" s="196"/>
      <c r="E19" s="196"/>
      <c r="F19" s="196"/>
      <c r="H19" s="69"/>
      <c r="K19" s="96" t="n">
        <v>2028</v>
      </c>
      <c r="L19" s="123" t="n">
        <f aca="false">+L18*(1+$H$27)</f>
        <v>129075.923554377</v>
      </c>
    </row>
    <row r="20" customFormat="false" ht="15.75" hidden="false" customHeight="false" outlineLevel="0" collapsed="false">
      <c r="B20" s="117" t="s">
        <v>148</v>
      </c>
      <c r="C20" s="119" t="n">
        <v>2012</v>
      </c>
      <c r="D20" s="121" t="s">
        <v>140</v>
      </c>
      <c r="G20" s="197" t="s">
        <v>149</v>
      </c>
      <c r="H20" s="198" t="n">
        <f aca="false">+G4+G5+H6+H10+G11+G12</f>
        <v>328073.725530647</v>
      </c>
      <c r="K20" s="96" t="n">
        <v>2029</v>
      </c>
      <c r="L20" s="123" t="n">
        <f aca="false">+L19*(1+$H$27)</f>
        <v>134238.960496552</v>
      </c>
    </row>
    <row r="21" customFormat="false" ht="15" hidden="false" customHeight="false" outlineLevel="0" collapsed="false">
      <c r="B21" s="35" t="s">
        <v>150</v>
      </c>
      <c r="C21" s="199" t="n">
        <v>1122</v>
      </c>
      <c r="D21" s="11" t="n">
        <f aca="false">+C21/$C$30</f>
        <v>0.0266660328928605</v>
      </c>
      <c r="E21" s="110" t="n">
        <f aca="false">+(D21/D29)*H20</f>
        <v>14354.744766423</v>
      </c>
      <c r="G21" s="200" t="s">
        <v>151</v>
      </c>
      <c r="H21" s="201" t="n">
        <f aca="false">+H20+I13</f>
        <v>340578.397893214</v>
      </c>
      <c r="K21" s="96" t="n">
        <v>2030</v>
      </c>
      <c r="L21" s="123" t="n">
        <f aca="false">+L20*(1+$H$27)</f>
        <v>139608.518916414</v>
      </c>
    </row>
    <row r="22" customFormat="false" ht="15" hidden="false" customHeight="false" outlineLevel="0" collapsed="false">
      <c r="B22" s="35" t="s">
        <v>152</v>
      </c>
      <c r="C22" s="199" t="n">
        <v>6063</v>
      </c>
      <c r="D22" s="11" t="n">
        <f aca="false">+C22/$C$30</f>
        <v>0.144096396995912</v>
      </c>
      <c r="E22" s="110" t="n">
        <f aca="false">(D22/D29)*H22</f>
        <v>12189.492793655</v>
      </c>
      <c r="G22" s="200" t="s">
        <v>153</v>
      </c>
      <c r="H22" s="201" t="n">
        <f aca="false">+G4+G5+H6+G11+G12</f>
        <v>51554.5379692719</v>
      </c>
      <c r="K22" s="96" t="n">
        <v>2031</v>
      </c>
      <c r="L22" s="123" t="n">
        <f aca="false">+L21*(1+$H$27)</f>
        <v>145192.859673071</v>
      </c>
    </row>
    <row r="23" customFormat="false" ht="15" hidden="false" customHeight="false" outlineLevel="0" collapsed="false">
      <c r="B23" s="35" t="s">
        <v>154</v>
      </c>
      <c r="C23" s="199" t="n">
        <v>1912</v>
      </c>
      <c r="D23" s="11" t="n">
        <f aca="false">+C23/$C$30</f>
        <v>0.0454415818994201</v>
      </c>
      <c r="E23" s="110" t="n">
        <f aca="false">(D23/D29)*H22</f>
        <v>3844.02279753726</v>
      </c>
      <c r="G23" s="200" t="s">
        <v>155</v>
      </c>
      <c r="H23" s="202" t="n">
        <f aca="false">+G4+G5+G11+G12+I13</f>
        <v>59351.3531782338</v>
      </c>
      <c r="K23" s="96" t="n">
        <v>2032</v>
      </c>
      <c r="L23" s="123" t="n">
        <f aca="false">+L22*(1+$H$27)</f>
        <v>151000.574059994</v>
      </c>
    </row>
    <row r="24" customFormat="false" ht="15.75" hidden="false" customHeight="false" outlineLevel="0" collapsed="false">
      <c r="B24" s="35" t="s">
        <v>156</v>
      </c>
      <c r="C24" s="199" t="n">
        <v>21</v>
      </c>
      <c r="D24" s="11" t="n">
        <f aca="false">+C24/$C$30</f>
        <v>0.000499096872326267</v>
      </c>
      <c r="E24" s="110" t="n">
        <f aca="false">(D24/D29)*H21</f>
        <v>278.912231632706</v>
      </c>
      <c r="G24" s="179" t="s">
        <v>157</v>
      </c>
      <c r="H24" s="203" t="n">
        <f aca="false">+G4+G5+G11+G12</f>
        <v>46846.6808156669</v>
      </c>
      <c r="K24" s="96" t="n">
        <v>2033</v>
      </c>
      <c r="L24" s="123" t="n">
        <f aca="false">+L23*(1+$H$27)</f>
        <v>157040.597022394</v>
      </c>
    </row>
    <row r="25" customFormat="false" ht="15.75" hidden="false" customHeight="false" outlineLevel="0" collapsed="false">
      <c r="B25" s="35" t="s">
        <v>158</v>
      </c>
      <c r="C25" s="199" t="n">
        <v>16525</v>
      </c>
      <c r="D25" s="11" t="n">
        <f aca="false">+C25/$C$30</f>
        <v>0.392741705485312</v>
      </c>
      <c r="E25" s="110" t="n">
        <f aca="false">(D25/D29)*H23</f>
        <v>38247.5182806346</v>
      </c>
      <c r="G25" s="204" t="s">
        <v>159</v>
      </c>
      <c r="H25" s="205" t="n">
        <f aca="false">SUM(E21:E25)</f>
        <v>68914.6908698826</v>
      </c>
      <c r="K25" s="96" t="n">
        <v>2034</v>
      </c>
      <c r="L25" s="123" t="n">
        <f aca="false">+L24*(1+$H$27)</f>
        <v>163322.220903289</v>
      </c>
    </row>
    <row r="26" customFormat="false" ht="15.75" hidden="false" customHeight="false" outlineLevel="0" collapsed="false">
      <c r="B26" s="35" t="s">
        <v>160</v>
      </c>
      <c r="C26" s="199" t="n">
        <v>9997</v>
      </c>
      <c r="D26" s="11" t="n">
        <f aca="false">+C26/$C$30</f>
        <v>0.237593877745033</v>
      </c>
      <c r="E26" s="37"/>
      <c r="G26" s="206"/>
      <c r="H26" s="207"/>
      <c r="K26" s="96" t="n">
        <v>2035</v>
      </c>
      <c r="L26" s="123" t="n">
        <f aca="false">+L25*(1+$H$27)</f>
        <v>169855.109739421</v>
      </c>
    </row>
    <row r="27" customFormat="false" ht="15.75" hidden="false" customHeight="false" outlineLevel="0" collapsed="false">
      <c r="B27" s="35" t="s">
        <v>161</v>
      </c>
      <c r="C27" s="199" t="n">
        <v>2619</v>
      </c>
      <c r="D27" s="11" t="n">
        <f aca="false">+C27/$C$30</f>
        <v>0.0622445099344044</v>
      </c>
      <c r="E27" s="110"/>
      <c r="G27" s="204" t="s">
        <v>162</v>
      </c>
      <c r="H27" s="122" t="n">
        <f aca="false">'Resultados relevantes'!D14</f>
        <v>0.04</v>
      </c>
      <c r="K27" s="96" t="n">
        <v>2036</v>
      </c>
      <c r="L27" s="123" t="n">
        <f aca="false">+L26*(1+$H$27)</f>
        <v>176649.314128998</v>
      </c>
    </row>
    <row r="28" customFormat="false" ht="15.75" hidden="false" customHeight="false" outlineLevel="0" collapsed="false">
      <c r="B28" s="35" t="s">
        <v>163</v>
      </c>
      <c r="C28" s="199" t="n">
        <v>3817</v>
      </c>
      <c r="D28" s="11" t="n">
        <f aca="false">+C28/$C$30</f>
        <v>0.0907167981747314</v>
      </c>
      <c r="K28" s="96" t="n">
        <v>2037</v>
      </c>
      <c r="L28" s="123" t="n">
        <f aca="false">+L27*(1+$H$27)</f>
        <v>183715.286694158</v>
      </c>
    </row>
    <row r="29" customFormat="false" ht="15.75" hidden="false" customHeight="false" outlineLevel="0" collapsed="false">
      <c r="B29" s="208" t="s">
        <v>164</v>
      </c>
      <c r="C29" s="209" t="n">
        <f aca="false">SUM(C21:C25)</f>
        <v>25643</v>
      </c>
      <c r="D29" s="210" t="n">
        <f aca="false">SUM(D21:D25)</f>
        <v>0.609444814145831</v>
      </c>
      <c r="K29" s="96" t="n">
        <v>2038</v>
      </c>
      <c r="L29" s="123" t="n">
        <f aca="false">+L28*(1+$H$27)</f>
        <v>191063.898161924</v>
      </c>
    </row>
    <row r="30" customFormat="false" ht="15.75" hidden="false" customHeight="false" outlineLevel="0" collapsed="false">
      <c r="B30" s="20" t="s">
        <v>165</v>
      </c>
      <c r="C30" s="99" t="n">
        <f aca="false">SUM(C21,C22,C23,C24,C25,C26,C27,C28)</f>
        <v>42076</v>
      </c>
      <c r="D30" s="13" t="n">
        <f aca="false">+C30/$C$30</f>
        <v>1</v>
      </c>
      <c r="K30" s="96" t="n">
        <v>2039</v>
      </c>
      <c r="L30" s="123" t="n">
        <f aca="false">+L29*(1+$H$27)</f>
        <v>198706.454088401</v>
      </c>
    </row>
    <row r="31" customFormat="false" ht="15" hidden="false" customHeight="false" outlineLevel="0" collapsed="false">
      <c r="K31" s="96" t="n">
        <v>2040</v>
      </c>
      <c r="L31" s="123" t="n">
        <f aca="false">+L30*(1+$H$27)</f>
        <v>206654.712251937</v>
      </c>
    </row>
    <row r="32" customFormat="false" ht="15" hidden="false" customHeight="false" outlineLevel="0" collapsed="false">
      <c r="B32" s="0" t="s">
        <v>166</v>
      </c>
      <c r="K32" s="96" t="n">
        <v>2041</v>
      </c>
      <c r="L32" s="123" t="n">
        <f aca="false">+L31*(1+$H$27)</f>
        <v>214920.900742014</v>
      </c>
    </row>
    <row r="33" customFormat="false" ht="15" hidden="false" customHeight="false" outlineLevel="0" collapsed="false">
      <c r="B33" s="211" t="s">
        <v>167</v>
      </c>
      <c r="C33" s="212"/>
      <c r="D33" s="212"/>
      <c r="E33" s="212"/>
      <c r="F33" s="212"/>
      <c r="G33" s="211"/>
      <c r="K33" s="96" t="n">
        <v>2042</v>
      </c>
      <c r="L33" s="123" t="n">
        <f aca="false">+L32*(1+$H$27)</f>
        <v>223517.736771695</v>
      </c>
    </row>
    <row r="34" customFormat="false" ht="15" hidden="false" customHeight="false" outlineLevel="0" collapsed="false">
      <c r="K34" s="96" t="n">
        <v>2043</v>
      </c>
      <c r="L34" s="123" t="n">
        <f aca="false">+L33*(1+$H$27)</f>
        <v>232458.446242563</v>
      </c>
    </row>
    <row r="35" customFormat="false" ht="15" hidden="false" customHeight="false" outlineLevel="0" collapsed="false">
      <c r="K35" s="96" t="n">
        <v>2044</v>
      </c>
      <c r="L35" s="123" t="n">
        <f aca="false">+L34*(1+$H$27)</f>
        <v>241756.784092265</v>
      </c>
    </row>
    <row r="36" customFormat="false" ht="15.75" hidden="false" customHeight="false" outlineLevel="0" collapsed="false">
      <c r="K36" s="98" t="n">
        <v>2045</v>
      </c>
      <c r="L36" s="15" t="n">
        <f aca="false">+L35*(1+$H$27)</f>
        <v>251427.055455956</v>
      </c>
    </row>
  </sheetData>
  <mergeCells count="1">
    <mergeCell ref="K2:L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4:46:45Z</dcterms:created>
  <dc:creator>CEPESP</dc:creator>
  <dc:description/>
  <dc:language>en-US</dc:language>
  <cp:lastModifiedBy>BlancaT</cp:lastModifiedBy>
  <dcterms:modified xsi:type="dcterms:W3CDTF">2014-04-09T20:59:46Z</dcterms:modified>
  <cp:revision>0</cp:revision>
  <dc:subject/>
  <dc:title>Enlace Opcional - Análisis Económico Tabla 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ICS</vt:lpwstr>
  </property>
  <property fmtid="{D5CDD505-2E9C-101B-9397-08002B2CF9AE}" pid="7" name="Document Author">
    <vt:lpwstr>Caprirolo, Dino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4</vt:lpwstr>
  </property>
  <property fmtid="{D5CDD505-2E9C-101B-9397-08002B2CF9AE}" pid="10" name="From:">
    <vt:lpwstr/>
  </property>
  <property fmtid="{D5CDD505-2E9C-101B-9397-08002B2CF9AE}" pid="11" name="IDBDocs Number">
    <vt:lpwstr>38728198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MAKERECORD&gt;N&lt;/MAKERECORD&gt;&lt;PD_FILEPT_NO&gt;PO-BR-L1387-Anl&lt;/PD_FILEPT_NO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BR-L1387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DS-SEC</vt:lpwstr>
  </property>
  <property fmtid="{D5CDD505-2E9C-101B-9397-08002B2CF9AE}" pid="22" name="display_urn:schemas-microsoft-com:office:office#Author">
    <vt:lpwstr>Caprirolo, Dino</vt:lpwstr>
  </property>
  <property fmtid="{D5CDD505-2E9C-101B-9397-08002B2CF9AE}" pid="23" name="display_urn:schemas-microsoft-com:office:office#Editor">
    <vt:lpwstr>Caprirolo, Dino</vt:lpwstr>
  </property>
</Properties>
</file>