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álculo Programa cambiado" sheetId="1" state="visible" r:id="rId2"/>
  </sheets>
  <definedNames>
    <definedName function="false" hidden="false" localSheetId="0" name="_xlnm.Print_Area" vbProcedure="false">'Cálculo Programa cambiado'!$C$2:$G$562</definedName>
    <definedName function="false" hidden="false" localSheetId="0" name="Excel_BuiltIn__FilterDatabase" vbProcedure="false">'Cálculo Programa cambiado'!$C$3:$V$18</definedName>
    <definedName function="false" hidden="false" localSheetId="0" name="_ftn1" vbProcedure="false">#REF!</definedName>
    <definedName function="false" hidden="false" localSheetId="0" name="_ftnref1" vbProcedure="false">'Cálculo Programa cambiado'!$C$72</definedName>
    <definedName function="false" hidden="false" localSheetId="0" name="_ftnref2" vbProcedure="false">'Cálculo Programa cambiado'!$C$141</definedName>
    <definedName function="false" hidden="false" localSheetId="0" name="_ftnref3" vbProcedure="false">'Cálculo Programa cambiado'!$C$142</definedName>
    <definedName function="false" hidden="false" localSheetId="0" name="_ftnref4" vbProcedure="false">'Cálculo Programa cambiado'!$C$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561">
  <si>
    <t xml:space="preserve">Componente/Producto/categoría de inversión/Actividad</t>
  </si>
  <si>
    <t xml:space="preserve">Unidad de Medida</t>
  </si>
  <si>
    <t xml:space="preserve"> Cantidad </t>
  </si>
  <si>
    <t xml:space="preserve">Costo Unitario USD$ (mensual)</t>
  </si>
  <si>
    <t xml:space="preserve">Total (US$) </t>
  </si>
  <si>
    <t xml:space="preserve">TOTAL PROGRAMA </t>
  </si>
  <si>
    <t xml:space="preserve">Componente 1: Generación de capacidades para la gestión efectiva de la información y la investigación criminal </t>
  </si>
  <si>
    <t xml:space="preserve">Producto: Sistema de recolección, análisis y distribución de información en el Observatorio instalado.</t>
  </si>
  <si>
    <t xml:space="preserve">Desarrollo de las Interfaces e interconexión (Policía, Ministerio Público, Secretraría Nacional Antidrogas, Poder Judicial, Ministerio de la Mujer -Indicativo-) Contratación de una empresa desarrolladora (dos personas por 24 meses- Desarrollador 1.300  + Analísta de Sistema 1.500)-  + Equipo de Redes (1) 10.000 y servidor (1) 10.000.</t>
  </si>
  <si>
    <t xml:space="preserve">mes</t>
  </si>
  <si>
    <t xml:space="preserve">Servidores y equipamiento para fortalecer el sistema de información (MDI-PN) e implementar Primera Fase Registro de Novedades - 24 Policias Metropolitanas (dos servidores 10.000 C/U; 60 PC 1.500 C/U; 60 Impresoras 500 C/U y 36 Conexiones a la Red 200 C/U)</t>
  </si>
  <si>
    <t xml:space="preserve">Global</t>
  </si>
  <si>
    <t xml:space="preserve">Adecuación e implementación del Sistema informático de Registro de Novedades en las Comisarías (Contratación de Personal Desarrollador por 24 meses -1.300 por mes + Personal Soporte 24 meses por 1.000 por mes)</t>
  </si>
  <si>
    <t xml:space="preserve">Incorporación del formulario específico de recolección de denuncias sobre violencia intrafamiliar en 24 Comisarias Metropolitanas y 6 Unidades de la División Especializada VIF (contratación de un desarrollador por 3 meses)</t>
  </si>
  <si>
    <t xml:space="preserve">Ajustes informáticos en las cinco instituciones para compatibilizar con los parametros del SIUE. (1 desarrallador por 24 meses a 1.300 por mes)</t>
  </si>
  <si>
    <t xml:space="preserve">Funcionalización del local del Observatorio (incluir espacio para la Dirección de Estadísticas de la PN).</t>
  </si>
  <si>
    <t xml:space="preserve">Difusión de puesta en ejecución  del Observatorio.</t>
  </si>
  <si>
    <t xml:space="preserve">Diseño y Hosting de la Página WEB del Observatorio (Desarollador 1.200 por 24 meses, más dominio por 24 meses a 200 por mes, un servidor (3.000)</t>
  </si>
  <si>
    <t xml:space="preserve">Consultoría firma internacional para capacitación</t>
  </si>
  <si>
    <t xml:space="preserve">Producto: Personal capacitado, certificado, en recopilación, procesamiento, control de calidad y análisis de datos.</t>
  </si>
  <si>
    <t xml:space="preserve">Diseño de la malla curricular (cinco meses - 15 días de campo si es extranjero), reglamento de funcionamiento del cuerpo, plan de implementación  y transferencia para capacitadores locales</t>
  </si>
  <si>
    <t xml:space="preserve">meses</t>
  </si>
  <si>
    <t xml:space="preserve">Honorarios de Profesores (480 horas la totalidad del curso - U$S 50 la hora) 80% profesores locales - viaticos y pasajes para extranjeros. Convenio con Universidad (incluye alquiler espacios)</t>
  </si>
  <si>
    <t xml:space="preserve">Producto: Interfaz de la Línea 137 SOS Mujer y la Intranet de la PN integradas.</t>
  </si>
  <si>
    <t xml:space="preserve">Desarrollo de las Interfaces e interconexión (FONO AYUDA 137 SOS MUJER - RED POLICIAL Sistema 911) Contratación de 1 desarrollador y 1 analista de sistema por 4 meses (Desarrollador 1.300  + Analísta de Sistema 1.500)</t>
  </si>
  <si>
    <t xml:space="preserve">Mes</t>
  </si>
  <si>
    <t xml:space="preserve">Desarrollo de las Interfaces e interconexión (FONO AYUDA 137 SOS MUJER - RED POLICIAL Sistema 911):  Equipo de conexion inalámbrico (WIMAX) (11.600) </t>
  </si>
  <si>
    <t xml:space="preserve">Revision, adecuacion y capacitacion del personal de SEDAMUR para la carga y administracion de las base de datos institucionales sobre VIF: SEDAMUR, 4 Centros Regionales, 3 Casas de Refugio y Centro de Reeducacion de hombres (1 Ingeniero informatico para revision de sistema de datos por 6 meses y capacitacion del personal 3 meses)</t>
  </si>
  <si>
    <t xml:space="preserve">Refuerzo del mobiliario del SISEDAMUR (5 escritorios 500 C/U; 10 sillas de escritorio 250 C/U; 2 estantes 400 C/U)</t>
  </si>
  <si>
    <t xml:space="preserve">Adecuación fisica y reparación del local para funcionamiento del FONO AYUDA 137 SOS MUJER</t>
  </si>
  <si>
    <t xml:space="preserve">Ampliación de la capacidad de recepcion de llamadas (4 Sicólogas por el tiempo que dura el proyecto) (100% primer año financiado BID- 20% financiado BID último año) </t>
  </si>
  <si>
    <t xml:space="preserve">Año</t>
  </si>
  <si>
    <t xml:space="preserve">Mobiliario para el funcionamiento del FONO AYUDA 137 SOS MUJER (4 escritorios 500 C/U;  8 sillas para escritorio 250 C/U; 2 estantes 400 C/U)</t>
  </si>
  <si>
    <t xml:space="preserve">Producto: Encuesta nacional de victimización realizada y analizada.</t>
  </si>
  <si>
    <t xml:space="preserve">Encuestas nacional de victimización  y de área intervendas y de control</t>
  </si>
  <si>
    <t xml:space="preserve">encuestas</t>
  </si>
  <si>
    <t xml:space="preserve">Producto: Encuesta Nacional sobre VIF implementada y analizada.</t>
  </si>
  <si>
    <t xml:space="preserve">II Encuesta Nacional sobre VIF, realizada según Metodo CISALVA. Incluye diseño, prueba piloto, ajuste de cuestionario, realizacion, analisis y difusion. Asunción, Departamento Central, Alto Parana, Pedro Juan Caballero, Amambay y Boqueron, área urbana y rural. </t>
  </si>
  <si>
    <t xml:space="preserve">Encuesta</t>
  </si>
  <si>
    <t xml:space="preserve">Producto: Investigadores criminales certificados en investigación científica del delito y trabajando en el LIC.</t>
  </si>
  <si>
    <t xml:space="preserve">i) Revisión de la  actual malla curricular y ii) diseño del espacio curricular del Perito Informático. Transferencias de conomiento a capacitadores locales y plan de implementación de la malla curricular.</t>
  </si>
  <si>
    <t xml:space="preserve">Laboratorio Pedagógico (microcospio, Epmicrocoio, lupas, PC, Proyectores, sillas y mesas para aulas)</t>
  </si>
  <si>
    <t xml:space="preserve">Producto: LIC construido.</t>
  </si>
  <si>
    <t xml:space="preserve">Asistencia Técnica tareas iniciales</t>
  </si>
  <si>
    <t xml:space="preserve">Asistencia Técnica Fortalecimiento Area de Ingenieria</t>
  </si>
  <si>
    <t xml:space="preserve">Ampliación de Infraestructura de servicios locales</t>
  </si>
  <si>
    <t xml:space="preserve">Construcción de laboratorio Forense</t>
  </si>
  <si>
    <t xml:space="preserve">metros cuadrados</t>
  </si>
  <si>
    <t xml:space="preserve">Instalaciones edilicias especiales de seguridad e incendio</t>
  </si>
  <si>
    <t xml:space="preserve">Mobiliario básico no especificado </t>
  </si>
  <si>
    <t xml:space="preserve">Mobiliario básico  especificado </t>
  </si>
  <si>
    <t xml:space="preserve">Honorarios Profesionales (10% total items anteriores)</t>
  </si>
  <si>
    <t xml:space="preserve">Producto: Sistema de equipos del LIC desarrollados.</t>
  </si>
  <si>
    <t xml:space="preserve">Total inversión equipamiento tecnológico </t>
  </si>
  <si>
    <t xml:space="preserve">Laboratorio Criminalístico</t>
  </si>
  <si>
    <t xml:space="preserve">Laboratorio área Biológica</t>
  </si>
  <si>
    <t xml:space="preserve">REFRIGERADOR DE 500 LITROS EN ADELANTE DE CAPACIDAD. Con Certificación de calidad. Con control de temperatura. Con puertas trasparentes (opcional). </t>
  </si>
  <si>
    <t xml:space="preserve">equipo</t>
  </si>
  <si>
    <t xml:space="preserve">CABINA DE BIOSEGURIDAD BIOLÓGICA tipo II</t>
  </si>
  <si>
    <t xml:space="preserve">CABINA DE SECADO para secado de prendas</t>
  </si>
  <si>
    <t xml:space="preserve">CABINA DE EXTRACCIÓN para exploración de muestras.</t>
  </si>
  <si>
    <t xml:space="preserve">Mesa de exploración.</t>
  </si>
  <si>
    <t xml:space="preserve">Kit de luces forenses.</t>
  </si>
  <si>
    <t xml:space="preserve">Equipo que filtra agua y la vuelve ultra pura.</t>
  </si>
  <si>
    <t xml:space="preserve">Horno de secado.</t>
  </si>
  <si>
    <t xml:space="preserve">CAMARA FOTOGRAFICA DIGITAL DE 25 MEGAPIXEL</t>
  </si>
  <si>
    <t xml:space="preserve">Laboratorio Biológico/área genética</t>
  </si>
  <si>
    <t xml:space="preserve">Equipos</t>
  </si>
  <si>
    <t xml:space="preserve">Baños secos</t>
  </si>
  <si>
    <t xml:space="preserve">TERMOCICLADOR, EQUIPO DE PCR DE PUNTO FINAL  con capacitación incluida  , mantenimiento preventivo y correctivo</t>
  </si>
  <si>
    <t xml:space="preserve">EQUIPO DE  PCR EN TIEMPO REAL CUANTIFICACION DE ADN para uso en laboratorio forense con software y licencias,  y capacitación,  mantenimiento preventivo y correctivo</t>
  </si>
  <si>
    <t xml:space="preserve">ANALIZADOR GENETICOS O SECUENCIADOR PARA 8 CAPILARES, con software para análisis y licencias, mantenimiento preventivo y correctivo y capacitación</t>
  </si>
  <si>
    <t xml:space="preserve">MICROCENTRIFUGA PARA TUBOS EPPENDORF REFRIGERADA</t>
  </si>
  <si>
    <t xml:space="preserve">DESTILADOR  - PURIFICADOR DE AGUA (con filtros millipore)</t>
  </si>
  <si>
    <t xml:space="preserve">CABINA DE BIOSEGURIDAD BIOLÓGICA tipo II[1]</t>
  </si>
  <si>
    <t xml:space="preserve">AUTOCLAVE</t>
  </si>
  <si>
    <t xml:space="preserve">MICROCENTRIFUGA CON ROTOR INTECAMBIABLE QUE INCLUYA  MICROPLACAS</t>
  </si>
  <si>
    <t xml:space="preserve">ULTRACONGELADOR RANGO DE TEMPERATURA -50 A -86 ºC. CAPACIDAD 600 L EN ADELANTE</t>
  </si>
  <si>
    <t xml:space="preserve">BALANZA ANALITICA. RANGO DE MEDICION: 0 – 300 gr  con aproximación a 1 gr.</t>
  </si>
  <si>
    <t xml:space="preserve">PLANCHA DE CALENTAMIENTO CON AGITACIÓN DE SUPERFICIE CERÁMICA DE 20 CM X 20 CM. Hasta 500°.</t>
  </si>
  <si>
    <t xml:space="preserve">NEVERAS CON REFRIGERACION Y CONGELACION DE 250 a 300  LITROS EN DELANTE DE CAPACIDAD. Con Certificación de calidad</t>
  </si>
  <si>
    <t xml:space="preserve">MICROSCOPIO OPTICO CON UN OCULAR y ACCESORIO DE MEDICION. OBJETIVOS 4X, 10X, 45 X Y 100 X. con adaptador de cámara fotográfica para registro.</t>
  </si>
  <si>
    <t xml:space="preserve">LUPAS DE 30 CM DE DIAMETRO CON ILUMINACION Y  SOPORTE PARA MESADA</t>
  </si>
  <si>
    <t xml:space="preserve">Sets de MICRO PIPETAS AUTOMATICA CON VOLUMEN VARIABLE P2, P10, P100, P200, P1000 UL</t>
  </si>
  <si>
    <t xml:space="preserve">SETS PIPETA AUTOMATICA MULTICANAL PARA 8 CANALES</t>
  </si>
  <si>
    <t xml:space="preserve">SOPORTE PARA PIPETA AUTOMATICA</t>
  </si>
  <si>
    <t xml:space="preserve">VORTEX PARA TUBOS EPPENDORF. Vortex movimiento orbital velocidad de 0 a 2500 o mejor; capacidad para tubos de 1,5 a 50ml, modo de operación al tacto, garantía 1 año, capacitación en manejo y mantenimiento del equipo.</t>
  </si>
  <si>
    <t xml:space="preserve">FABRICADORA DE HIELO</t>
  </si>
  <si>
    <t xml:space="preserve">MESA PARA EXPLORACION DE PRENDAS CON LUZ INFERIOR</t>
  </si>
  <si>
    <t xml:space="preserve">Silla de extracción de muestra de sangre para el área de toma de muestra en genética.</t>
  </si>
  <si>
    <t xml:space="preserve">Reactivos para Biología Molecular</t>
  </si>
  <si>
    <t xml:space="preserve">Resina Chelex 100 grado bioanálisis. Frasco por 100 gr</t>
  </si>
  <si>
    <t xml:space="preserve">unidad</t>
  </si>
  <si>
    <t xml:space="preserve">Proteinasa K grado Bilogia Molecular libre de DNAsas.frasco por 5 mg</t>
  </si>
  <si>
    <t xml:space="preserve">Dodecil Sulfato de sodio (SDS) grado biología molecular libre de DNAsas. frasco por  1 k</t>
  </si>
  <si>
    <t xml:space="preserve">Standart interno marcado con fluorocromo LIZ con fragmentos hasta 500 p.b para usar en analizador genético adjudicado.</t>
  </si>
  <si>
    <t xml:space="preserve">EDTA grado Biología molecular libre de DNAsas. Frasco por 500 gr</t>
  </si>
  <si>
    <t xml:space="preserve">Kit para cuantificación de ADN total Humano, y cromozoma Y mediante técnica de PCR en tiempo real con rango dinamico entre 0,03 a 50 ng/ul o mejor para ser usado en equipo de PCR en tiempo real a ser adjudicado. Kits para 400 determinaciones.</t>
  </si>
  <si>
    <t xml:space="preserve">Kit de PCR para coamplificacion en una sola reacción de 17 sistemas STRS presentes exclusivamente en cromozoma Y humano, marcados con fluorocromos usando químicas de 5 dyes para usar en analizador genético ha de ser adjudicado que contenga la mezcla de reacción, primers, taq polimerasa indicada por el fabricante para usar con el kit, DNA control, ladder alélico</t>
  </si>
  <si>
    <t xml:space="preserve">Kit de PCR para coamplificacion de 21 sistemas STRs y amelogenina, para aplicación en identificación humana que incluya STR estandarizado para CODIS,  marcados con fluorocromos  para 5 dyes para usar en el equipo a ser adjudicado, que contenga la mezcla de reacción, primers, taq polimerasa indicada por el fabricante para usar con el kit, DNA control, ladder alélico. Kits de 400 determinaciones.</t>
  </si>
  <si>
    <t xml:space="preserve">Powerplex @ 5 dyes matrix standards 3100/3130</t>
  </si>
  <si>
    <t xml:space="preserve">Matrix estandart Set  DS-33(6-FAM, VIC, NED, LIZ dyes) para usar en el analizador genético</t>
  </si>
  <si>
    <t xml:space="preserve">Matrix estandart Set  powerplex 16 para usar en el analizador genético</t>
  </si>
  <si>
    <t xml:space="preserve">Polímero POP4 para electroforesis capilar en analizador genético</t>
  </si>
  <si>
    <t xml:space="preserve">FENOL BUFFER SATURADO Ultra Puro, equilibrado a PH 7,49 a 7,79,  calidad biología molecular. Frasco 400 ml</t>
  </si>
  <si>
    <t xml:space="preserve">FG, Hi-Di Formamide FRASCO POR 100 ml alicuatado y congelado</t>
  </si>
  <si>
    <t xml:space="preserve">Ditiotreitol (DTT) calidad Biología Molecular por 10 gr</t>
  </si>
  <si>
    <t xml:space="preserve">Ácido clorhídrico concentrado para análisis. Frasco por 1 litro</t>
  </si>
  <si>
    <t xml:space="preserve">Cloruro de sodio grado biología molecular, frasco por 1 kilo</t>
  </si>
  <si>
    <t xml:space="preserve">Tris (trishidroximetil aminometano) C4H11NO3, grado biología molecular. Frasco por 1 kg</t>
  </si>
  <si>
    <t xml:space="preserve">Tris buffer. Solido – Grado Analítico/ frasco de plástico x 250 gr</t>
  </si>
  <si>
    <t xml:space="preserve">Etanol absoluto pro análisis. Frasco de vidrio por 1 litro</t>
  </si>
  <si>
    <t xml:space="preserve">Ácido nítrico concentrado grado trazas de metal. Frasco por 1 litro</t>
  </si>
  <si>
    <t xml:space="preserve">Microtubos concentradores</t>
  </si>
  <si>
    <t xml:space="preserve">Buffer EDTA lox para analizador genético</t>
  </si>
  <si>
    <t xml:space="preserve">Platos ópticos para el PCR en tiempo real de 96 para el equipo</t>
  </si>
  <si>
    <t xml:space="preserve">Films óptico para platos de RT-PCR para cuantificación</t>
  </si>
  <si>
    <t xml:space="preserve">Platos ópticos de 96  pozos para montaje en analizador genético</t>
  </si>
  <si>
    <t xml:space="preserve">Septas plásticas para platos de 96 pozos para montaje en analizador genético</t>
  </si>
  <si>
    <t xml:space="preserve">Retenedor plástico para ajustar toda la placa al equipo</t>
  </si>
  <si>
    <t xml:space="preserve">Adaptadores plásticos para analizador genético (para reemplazo de los que tienen los equipos)</t>
  </si>
  <si>
    <t xml:space="preserve">Capilares Aray de 8 capilares</t>
  </si>
  <si>
    <t xml:space="preserve">Buffer Anode</t>
  </si>
  <si>
    <t xml:space="preserve">Buffer Cathode</t>
  </si>
  <si>
    <t xml:space="preserve">Septas para buffer cathode</t>
  </si>
  <si>
    <t xml:space="preserve">Kits de extracción de ADN</t>
  </si>
  <si>
    <t xml:space="preserve">Laboratorio Toxicológico</t>
  </si>
  <si>
    <t xml:space="preserve">Cromatógrafo de gases con Head Space y detector FID, Marca Agilent, Head con Loop, software Chem Station, con bandeja para mínimo 100 muestras. Viales de 10 ml y accesorios. Columna HP Blood alcohol.</t>
  </si>
  <si>
    <t xml:space="preserve">Cromatografo de gases masas,  con back flush, con bandeja para minimo 100 muestras viales de 2 ml, biblioteca de espectros wiley</t>
  </si>
  <si>
    <t xml:space="preserve">Biblioteca de espectros para el Cromatógrafo de Gases Masas Varian. / Bandeja para muestras de viales de 2 ml compatible, de mínimo 50 muestra (adquisición condicionada  La razón por la cual condicionar la adquisición de la biblioteca en cuestión, obedece a la incertidumbre acerca de si el cromatógrafo en posesión actualmente funciona efectivamente, puesto que —a partir del testimonio de técnicos del área— cuando oportunamente el equipo fuese probado,  el sistema de alimentación ininterrumpida —referenciado generalmente como UPS (Uninterruptible Power Supply)— habría explotado).</t>
  </si>
  <si>
    <t xml:space="preserve">Vortex movimiento orbital veolcidad de 0 a 2500 o mejor, capacidad para tubos de 1,5 a 50ml, modo de operación al tacto, grantía 1 año, capacitación en manejo y mantenimiento del equipo.</t>
  </si>
  <si>
    <t xml:space="preserve">Microdilutor Hamilton microlab 600</t>
  </si>
  <si>
    <t xml:space="preserve">Grafador electrónico 20 mm (Crimpers)</t>
  </si>
  <si>
    <t xml:space="preserve">Desgrafador  electrónico de 20 mm (Decappers)</t>
  </si>
  <si>
    <t xml:space="preserve">Termómetro digital para refrigeración control company, traceable o equivalente.</t>
  </si>
  <si>
    <t xml:space="preserve">Termóhigrometro digital para las diferentes áreas.</t>
  </si>
  <si>
    <t xml:space="preserve">Vitrina desecador de 3 o 4 pisos, con higrómetro</t>
  </si>
  <si>
    <t xml:space="preserve">Equipo de extracción en fase solida (manual). Para mínimo de 24 muestras, con bomba de vacío incluida  </t>
  </si>
  <si>
    <t xml:space="preserve">Campanas extractoras de gases con instalación y adecuación de local – De las 4 unidades, 1 cabina basta con que sea pequeña para el área de lavado.[1]</t>
  </si>
  <si>
    <t xml:space="preserve">Refrigeradores de 450 litros[2]</t>
  </si>
  <si>
    <t xml:space="preserve">Sistema de evaporación al vacío (evaporador Rapid Vap) - con 2  racks. 1 para tubos de 16 ml, 1 de 10 ml  Vacuom manifold (cámara de vacío)[3].</t>
  </si>
  <si>
    <t xml:space="preserve">1 Nevera vertical con congelación y refrigeración, de 450 litros.</t>
  </si>
  <si>
    <t xml:space="preserve">Ultrasonido Sonicador Branson 3250 o equivalente, para mezclas de solventes.</t>
  </si>
  <si>
    <t xml:space="preserve">Cámara fotográfica digital de 25 megapixel</t>
  </si>
  <si>
    <t xml:space="preserve">Silla de extracción de muestra de sangre para el área de toma de muestra en genética, se requiere un baño</t>
  </si>
  <si>
    <t xml:space="preserve">Micropipeta de 100 a 1000 ul trasferpette o Brand</t>
  </si>
  <si>
    <t xml:space="preserve">Micropipeta de 20 a 100 ul transferpette o brand</t>
  </si>
  <si>
    <t xml:space="preserve">Homogenizador de tejido marca IKA</t>
  </si>
  <si>
    <t xml:space="preserve">Bomba para hacer vacio</t>
  </si>
  <si>
    <t xml:space="preserve">Centrifuga para tubos de 10 y 15 ml</t>
  </si>
  <si>
    <t xml:space="preserve">Balanza con una resolución de 0.001g</t>
  </si>
  <si>
    <t xml:space="preserve">Insumos Laboratorio Toxicológico</t>
  </si>
  <si>
    <t xml:space="preserve">Guantes descartables de nitrilo para manejo de solventes tamaño mediano. CAJA POR 100 U (talles M).</t>
  </si>
  <si>
    <t xml:space="preserve">cajas</t>
  </si>
  <si>
    <t xml:space="preserve">Guantes de procedimiento de látex, tamaño mediano. CAJA POR 100 U</t>
  </si>
  <si>
    <t xml:space="preserve">Guantes de procedimiento de látex tamaño mediano CAJA POR 100 U</t>
  </si>
  <si>
    <t xml:space="preserve">Viales de 2 ml para automuestra 84 xx (incluye Snap Caps y Septa, 50/pk. Compatible con cromatografo gaseoso de la marca Varian GC 431</t>
  </si>
  <si>
    <t xml:space="preserve">Viales de 2 ml color ambar para inyección, ttse de silicona. 50/pk. Compatible con cromatografo gaseoso de la marca Varian GC 431</t>
  </si>
  <si>
    <t xml:space="preserve">Columna de extracción en fase solida 300 mg de intercambio cationica y C8</t>
  </si>
  <si>
    <t xml:space="preserve">caja por 50</t>
  </si>
  <si>
    <t xml:space="preserve">Tubos tapa rosca de 15cmx11mm aprox. </t>
  </si>
  <si>
    <t xml:space="preserve">Tubos de vidrio tapa rosca de 10cm x15mm aprox </t>
  </si>
  <si>
    <t xml:space="preserve">Cartucho para hidrocarburos. Instrumento: CG-FID-NPD 6890. Marca: Agilent,Número de parte 5182-9791,  o marca Restek No. de parte 22466, o su equivalente.</t>
  </si>
  <si>
    <t xml:space="preserve">Cartucho de oxígeno de repuesto. Instrumento: CG 6890 masas. Marca: Agilent. Número de parte: 05182-9778.</t>
  </si>
  <si>
    <t xml:space="preserve">Columna DB-17</t>
  </si>
  <si>
    <t xml:space="preserve">Columna HP Blood Alcohol, 7,5 m, 0,32 mm, 2,00 µm. GC 6890 Unicamente Agilent. Instrumento: CG-FID. Marca: Agilent. Número de parte: 19091S-510.</t>
  </si>
  <si>
    <t xml:space="preserve">Columna capilar HP5-MS, 60mx250umx0.25 GC-MS AGILENT referencia 19091S-416</t>
  </si>
  <si>
    <t xml:space="preserve">Estándar de PFTBA certificado,  10g,  GC AGILENT No. parte 8500-0656</t>
  </si>
  <si>
    <t xml:space="preserve">Filamentos MSD (EI), 5975/ 5973/  5972. (Conjunto de filamentos 5973 (el) - 5972 (el/cl), Filamento impacto electrónico). Instrumento: CG 6890 masas. Marca: Agilent. Número de parte: G3170-60050.</t>
  </si>
  <si>
    <t xml:space="preserve">Férrulas Vespel/Graphite for 200/250 um columns . Instrumento: CG 6890 masas. Marca: Agilent. Número de parte: 5062-3508 o su equivalente.</t>
  </si>
  <si>
    <t xml:space="preserve">paquete x 10</t>
  </si>
  <si>
    <t xml:space="preserve">Filtro de bomba mecánica,Instrumento: CG6890 MASAS. Marca: AGILENT,  No. de parte 61099-80039. Para cromatógrafo líquido con detector  de masas. Modelo 1260 G6530A. Serie SG 12302001. Marca Agilent Technologies</t>
  </si>
  <si>
    <t xml:space="preserve">Insertos  de difusión con tapones de rosca negros, para viales de  4 ml. Instrumento: CG 6890 MASAS, Marca: AGILENT. Número de parte: 07673-40180</t>
  </si>
  <si>
    <t xml:space="preserve">Insertos de vidrio cónico con pie de polímero de 250 uL,  para viales de vidrio de 2 ml boca ancha (9 mm) (Insertos de microvolumen para viales de boca  de vidrio con pie de soporte de polímero). Instrumento: CG6890 masas. Marca: Agilent. Número de parte: 5181-1270</t>
  </si>
  <si>
    <t xml:space="preserve">paquete x 100</t>
  </si>
  <si>
    <t xml:space="preserve">Jeringa desmontable de 10 uL para  autoinyector. Instrumento: CG 6890 masas. Marca: Agilent. Número de parte: 5181-3321.</t>
  </si>
  <si>
    <t xml:space="preserve">Linner de inyección splitess sin lana de vidrio, una punta, desactivado. Instrumento: CG-6890. Marca: Agilent. Número de parte: 5183-4695.</t>
  </si>
  <si>
    <t xml:space="preserve">O-ring (arandela de linner de fluorocarbono antiadherente para tapa abatible) ,GC-MS AGILENT 7890 No. parte  5188-5366</t>
  </si>
  <si>
    <t xml:space="preserve">Suplemento de caucho (O-ring de entrada de línea). Instrumento: CG 6890 masas. Marca: Agilent. Número de parte:5188-5365 o su equivalente.</t>
  </si>
  <si>
    <t xml:space="preserve">Tapon de rosca  azul  para vial de 2 ml, septum de PTFE/silicona roja,  GC AGILENT No. parte 5182-0717 </t>
  </si>
  <si>
    <t xml:space="preserve">Viales de 2 ml de vidrio, de rosca, de boca ancha, preensamblados GC AGILENT No. parte 5182-0553</t>
  </si>
  <si>
    <t xml:space="preserve">Viales de lavado de 4 mL, con niveles de enrasado y tapones Instrumento: CG 6890 MASAS. Marca: AGILENT. Número de parte: 5182-0551</t>
  </si>
  <si>
    <t xml:space="preserve">paquete 12</t>
  </si>
  <si>
    <t xml:space="preserve">Tubos con sistema de vacio tapa gris de caucho, de 10 ml aprox. Con fluoruro de sodio/oxalato de potasio 100 mg/20mg, marca BD Ref 367001. Tubos para recolectar la muestra para alcoholemia</t>
  </si>
  <si>
    <t xml:space="preserve">Balón aforado clase A con certificado de lote *  1000 mL.</t>
  </si>
  <si>
    <t xml:space="preserve">Balón aforado clase A con certificado de lote *  500 mL.</t>
  </si>
  <si>
    <t xml:space="preserve">Balón aforado clase A con certificado de lote * 10 mL.</t>
  </si>
  <si>
    <t xml:space="preserve">caja por 10</t>
  </si>
  <si>
    <t xml:space="preserve">Balón aforado clase A con certificado de lote * 5 mL.</t>
  </si>
  <si>
    <t xml:space="preserve">Balón aforado clase A con certificado de lote * 50 mL.</t>
  </si>
  <si>
    <t xml:space="preserve">Chupas para pipetas pasteur.</t>
  </si>
  <si>
    <t xml:space="preserve">Férrulas de grafito de 0.5mm. Instrumento: CG-FID-NPD 6890. Marca: Agilent. Número de parte: 5080-8853.</t>
  </si>
  <si>
    <t xml:space="preserve">Filtro  de la bomba mecánica (filtro de cartucho vapor de aceite para MS 40+) . Agilent Techonologies ,  NUMERO DE PARTE: G1960-80039 </t>
  </si>
  <si>
    <t xml:space="preserve">O Ring de Vitón para alta temperatura. Instrumento: CG 6890 masas. Marca: Agilent. Número de parte: 5188-5365.</t>
  </si>
  <si>
    <t xml:space="preserve">Paquete x 10</t>
  </si>
  <si>
    <t xml:space="preserve">Septa para vial de 2 ml,PTFE-silicona roja,  para viale s de  boca ancha de  9 mm. Instrumento: CG 6890 masas. Marca: Agilent. Número de parte: 5182-0731.</t>
  </si>
  <si>
    <t xml:space="preserve">Paquete * 100</t>
  </si>
  <si>
    <t xml:space="preserve">Septa PTFE marrón/silicona blanca para viales de 20mm, Agilent Technologies 9301-0719</t>
  </si>
  <si>
    <t xml:space="preserve">Silice fundida desactivada  para back-flush retention gap ,  5m de longoitud,  0.10 mm DI, 0.36um, parte 160-2635-5</t>
  </si>
  <si>
    <t xml:space="preserve">Trampa Universal de Hidrocarburos,  Oxígeno y humedad para gas Helio , 1/8" Agilent. Número de parte RMSH-2 o su equivalente.</t>
  </si>
  <si>
    <t xml:space="preserve">Tuerca de columna interfase MS (interface column nut GC-MS). AGILENT 7890 No. parte 05988-20066</t>
  </si>
  <si>
    <t xml:space="preserve">Unidad</t>
  </si>
  <si>
    <t xml:space="preserve">Viales de 2ml, de rosca, boca ancha (9 mm), 32 mm x 12 mm, de vidrio trasparente, con  zona de escritura, para CG. Marca: Agilent. Número de parte: 5182-0715.</t>
  </si>
  <si>
    <t xml:space="preserve">Paquete x 100</t>
  </si>
  <si>
    <t xml:space="preserve">Aguja afilada de repuesto, desmontable de 10 uL para jeringa de autoinyector. Instrumento: CG 6890 masas. Marca: Agilent. Número de parte: 5181-3321.</t>
  </si>
  <si>
    <t xml:space="preserve">Erlenmeyer de 100 mL.</t>
  </si>
  <si>
    <t xml:space="preserve">Erlenmeyer de 125 mL.</t>
  </si>
  <si>
    <t xml:space="preserve">Vaso de precipitado de 50 ml</t>
  </si>
  <si>
    <t xml:space="preserve">Vaso de precipitado de 100 ml</t>
  </si>
  <si>
    <t xml:space="preserve">Gradilla en PTFE para tubos de ensayo de  13 mm de diámetro  capacidad: 40 tubos o mejor.</t>
  </si>
  <si>
    <t xml:space="preserve">Gradilla en PTFE para tubos de ensayo de  16 mm de diámetro capacidad: 40 tubos o mejor.</t>
  </si>
  <si>
    <t xml:space="preserve">Pipetas pasteur en vidrio 160 mm aproximadamente.</t>
  </si>
  <si>
    <t xml:space="preserve">caja por 100</t>
  </si>
  <si>
    <t xml:space="preserve">Probeta graduada de vidrio clase B o mejor,  de 10 mL.</t>
  </si>
  <si>
    <t xml:space="preserve">Probeta graduada de vidrio clase B o mejor,  de 100 mL.</t>
  </si>
  <si>
    <t xml:space="preserve">Probeta graduada de vidrio clase B o mejor, de 25 mL.</t>
  </si>
  <si>
    <t xml:space="preserve">Probeta graduada de vidrio clase B o mejor, de 5 mL.</t>
  </si>
  <si>
    <t xml:space="preserve">Aire cilindros de aproximadamente 1,3 m de altura y 22 cm. de diámetro. Pureza 20±0,5 de O2. Hidrocarburos  menor de 1 ppm. Cilindro por 6,0 m3, aproximadamente. Uso: cromatografía de gases</t>
  </si>
  <si>
    <t xml:space="preserve">Helio. Cilindros de aproximadamente 1,3 m de altura y 22 cm. de diámetro. Pureza 5,0 o mejor. Cilindro por 6,0 m3, aproximadamente. Uso: cromatografía de gases</t>
  </si>
  <si>
    <t xml:space="preserve">Hidrógeno: Cilindros de aproximadamente 1,3 m de altura y 22 cm de diámetro. Pureza 5,0 o mejor.  Uso: cromatografía de gases.</t>
  </si>
  <si>
    <t xml:space="preserve">Nitrógeno: Cilindros de aproximadamente 1,3 m de altura y 22 cm. de diámetro. Pureza 5,0. Uso: cromatografía de gases.</t>
  </si>
  <si>
    <t xml:space="preserve">Puntas amarillas de 200 ul para micrpipetas</t>
  </si>
  <si>
    <t xml:space="preserve">paquete x 1000</t>
  </si>
  <si>
    <t xml:space="preserve">Puntas azules de 1000 ul para micropipetas</t>
  </si>
  <si>
    <t xml:space="preserve">Agrafes (sellos) de aluminio de 20 mm, color plateado, con abertura   superior de 9.5 mm de diámetro, de fácil grafado y desgrafado.</t>
  </si>
  <si>
    <t xml:space="preserve">paquete por 500 </t>
  </si>
  <si>
    <t xml:space="preserve">Tapones de 20 mm, en caucho butilo gris, para viales con boca agrafe de 20 mm, espesor de pestaña 0,13 pulgadas aproximadamente, aptos para pruebas con gases, alcoholes y compuestos de bajo punto de ebullición</t>
  </si>
  <si>
    <t xml:space="preserve">Viales de vidrio transparente de 10 ml, tipo 1, con boca agrafe de 20 mm, diámetro del cuerto 21.75 mm (21-4-22.0).</t>
  </si>
  <si>
    <t xml:space="preserve">Reactivos laboratorio Toxicológico</t>
  </si>
  <si>
    <t xml:space="preserve">Kits para determinación preliminar de toxicos en fluido biológico</t>
  </si>
  <si>
    <t xml:space="preserve">kits</t>
  </si>
  <si>
    <t xml:space="preserve">Kits para detección presuntiva de cocaína/ crack/ pasta base en material directo. Caja por 10 test</t>
  </si>
  <si>
    <t xml:space="preserve">Kits para detección presuntiva de   alcaloides opiaceos en material directo.  Caja por 10 test</t>
  </si>
  <si>
    <t xml:space="preserve">Kits para detección presuntiva de barbituricos en material directo.  Caja por 10 test</t>
  </si>
  <si>
    <t xml:space="preserve">Kits para detección presuntiva de marihuana en material directo.  Caja por 10 test</t>
  </si>
  <si>
    <t xml:space="preserve">Kits para detección presuntiva de LSD en material directo.  Caja por 10 test</t>
  </si>
  <si>
    <t xml:space="preserve">Kits para detección presuntiva de metadona en material directo.  Caja por 10 test</t>
  </si>
  <si>
    <t xml:space="preserve">Kits para detección presuntiva de PCP en material directo.  Caja por 10 test</t>
  </si>
  <si>
    <t xml:space="preserve">Kits para detección presuntiva de   MDMA, LSD,metaanfetamina en material directo.  Caja por 10 test</t>
  </si>
  <si>
    <t xml:space="preserve">Kits para detección presuntiva de GHB en material directo.  Caja por 10 test</t>
  </si>
  <si>
    <t xml:space="preserve">Kits para detección presuntiva de anfetaminas en material directo.  Caja por 10 test</t>
  </si>
  <si>
    <t xml:space="preserve">Kits para detección presuntiva de diazepam en material directo.  Caja por 10 test</t>
  </si>
  <si>
    <t xml:space="preserve">Kits para detección presuntiva de   efedrina en material directo.  Caja por 10 test</t>
  </si>
  <si>
    <t xml:space="preserve">Kits para detección presuntiva de   ketamina en material directo.  Caja por 10 test</t>
  </si>
  <si>
    <t xml:space="preserve">Trimetilclorosilano. Frasco de vidrio de  50 ml</t>
  </si>
  <si>
    <t xml:space="preserve">Mezcla de etanol, acetona, metanol e isopropanol en concentraciones de 500 mcq/mL. </t>
  </si>
  <si>
    <t xml:space="preserve">ampollas por aproximadamente 1 ml</t>
  </si>
  <si>
    <t xml:space="preserve">Material de referencia multicontrol con mezcla de etanol, metanol, acetona, isopropanol, 1000 mcg/mL, </t>
  </si>
  <si>
    <t xml:space="preserve">Material de referencia multicontrol con mezcla de etanol, metanol, acetona, isopropanol, 4000 mcq/mL. </t>
  </si>
  <si>
    <t xml:space="preserve">Referencia de etanol de 15 mg/%.</t>
  </si>
  <si>
    <t xml:space="preserve">Material de referencia de etanol de 40 mg/%. </t>
  </si>
  <si>
    <t xml:space="preserve">Material de referencia de etanol de 150 mg/%.</t>
  </si>
  <si>
    <t xml:space="preserve">Material de referencia de etanol de 300 mg/%</t>
  </si>
  <si>
    <t xml:space="preserve">Acetaldehido R.A</t>
  </si>
  <si>
    <t xml:space="preserve">1 litro</t>
  </si>
  <si>
    <t xml:space="preserve">Etanol R.A</t>
  </si>
  <si>
    <t xml:space="preserve"> 4 litro</t>
  </si>
  <si>
    <t xml:space="preserve">Metanol R.A</t>
  </si>
  <si>
    <t xml:space="preserve">4 litros</t>
  </si>
  <si>
    <t xml:space="preserve">2-Propanol R.A</t>
  </si>
  <si>
    <t xml:space="preserve">Presentación</t>
  </si>
  <si>
    <t xml:space="preserve">Acetona R.A</t>
  </si>
  <si>
    <t xml:space="preserve">kilo</t>
  </si>
  <si>
    <t xml:space="preserve">n-Propanol</t>
  </si>
  <si>
    <t xml:space="preserve">Columnas de extraccion en fase solida Lichrolut TSC 300 mg (40-66 um) de 3 ml</t>
  </si>
  <si>
    <t xml:space="preserve">Hidroxido de amonio R.A</t>
  </si>
  <si>
    <t xml:space="preserve">2,5 litros</t>
  </si>
  <si>
    <t xml:space="preserve">Acido clorhídrico</t>
  </si>
  <si>
    <t xml:space="preserve">Diclometano</t>
  </si>
  <si>
    <t xml:space="preserve">Acetato de etilo</t>
  </si>
  <si>
    <t xml:space="preserve">Hexano</t>
  </si>
  <si>
    <t xml:space="preserve">hidroxido de sodio</t>
  </si>
  <si>
    <t xml:space="preserve">1 kg</t>
  </si>
  <si>
    <t xml:space="preserve">Sodio carbonato</t>
  </si>
  <si>
    <t xml:space="preserve">Sulfato de sodio anhidro</t>
  </si>
  <si>
    <t xml:space="preserve">1 Kg</t>
  </si>
  <si>
    <t xml:space="preserve">Cloruro de sodio</t>
  </si>
  <si>
    <t xml:space="preserve">Sodio tetraborato</t>
  </si>
  <si>
    <t xml:space="preserve">Fco por 500 g</t>
  </si>
  <si>
    <t xml:space="preserve">Varillas indicadoras de pH con escala colorimetrica</t>
  </si>
  <si>
    <t xml:space="preserve">Caja por 100</t>
  </si>
  <si>
    <t xml:space="preserve">Potasio dihidrogeno fosfato</t>
  </si>
  <si>
    <t xml:space="preserve">Ácido nítrico</t>
  </si>
  <si>
    <t xml:space="preserve">Material de Referencia laboratorio de Toxicología</t>
  </si>
  <si>
    <t xml:space="preserve">Material de referencia multicontrol con mezcla de etanol, acetona, metanol e isopropanol en concentraciones de 500 mcq/mL. </t>
  </si>
  <si>
    <t xml:space="preserve">d.l-PMA-HCL Metoxianfetamina clorhidrato, LIPOMED PMA-619-HC- 10.</t>
  </si>
  <si>
    <t xml:space="preserve">10 mg</t>
  </si>
  <si>
    <t xml:space="preserve">d,I-MDA,HCL (3,4- Metilendioxi-anfetamina HCI (MDA), LIPOMED MDA-79-HC-10. </t>
  </si>
  <si>
    <t xml:space="preserve">3,4- Metilendioximetanfetamin a HCI (MDMA), NMI D792C. </t>
  </si>
  <si>
    <t xml:space="preserve">50 mg</t>
  </si>
  <si>
    <t xml:space="preserve">Acido-1 1-nor-delta-9- tetrahidrocanabinol-9- carboxílico, LIPOMED THC-31 6-0.1 LM. </t>
  </si>
  <si>
    <t xml:space="preserve">Ampolla por 1 ml 0,1 mg/ml</t>
  </si>
  <si>
    <t xml:space="preserve">Anfetamína sulfato, NMI D420C. </t>
  </si>
  <si>
    <t xml:space="preserve">6-monoacetilmorfina D777C marca NMI.</t>
  </si>
  <si>
    <t xml:space="preserve">20 mg</t>
  </si>
  <si>
    <t xml:space="preserve">Benzoíl Ecgonina, 18  LIPOMED COC-204-FB-1ml</t>
  </si>
  <si>
    <t xml:space="preserve">1 mg base/ml</t>
  </si>
  <si>
    <t xml:space="preserve">Cocaetileno, LIPOMED COC-207-FB-1LA. </t>
  </si>
  <si>
    <t xml:space="preserve">Cocaína clorhidrato, LIPOMED COC-156-HC- 100. </t>
  </si>
  <si>
    <t xml:space="preserve">100 mg</t>
  </si>
  <si>
    <t xml:space="preserve">Nalorfina</t>
  </si>
  <si>
    <t xml:space="preserve">Flurazepam</t>
  </si>
  <si>
    <t xml:space="preserve">Morfina LIPOMED M-35- FB-1LM. </t>
  </si>
  <si>
    <t xml:space="preserve">1 mg/ml</t>
  </si>
  <si>
    <t xml:space="preserve">Morfina 3-B-D-glucuronido, lipomed M-10hy-100</t>
  </si>
  <si>
    <t xml:space="preserve">B-Glucuronidasa Helix pomatia</t>
  </si>
  <si>
    <t xml:space="preserve">frasco por 25 ml</t>
  </si>
  <si>
    <t xml:space="preserve">Serie de alcanos normales para  calcular indice de retencion, AMDIS</t>
  </si>
  <si>
    <t xml:space="preserve">Diclorvos </t>
  </si>
  <si>
    <t xml:space="preserve">Metilparation </t>
  </si>
  <si>
    <t xml:space="preserve">Metilparaoxon</t>
  </si>
  <si>
    <t xml:space="preserve">Malation</t>
  </si>
  <si>
    <t xml:space="preserve">Diazinon</t>
  </si>
  <si>
    <t xml:space="preserve">Amitraz</t>
  </si>
  <si>
    <t xml:space="preserve">Aldicar</t>
  </si>
  <si>
    <t xml:space="preserve">Carbofuran</t>
  </si>
  <si>
    <t xml:space="preserve">Cianuro de potasio</t>
  </si>
  <si>
    <t xml:space="preserve">Carbaril </t>
  </si>
  <si>
    <t xml:space="preserve">Clorpirifos</t>
  </si>
  <si>
    <t xml:space="preserve">Endosulfan</t>
  </si>
  <si>
    <t xml:space="preserve">Metamidofos</t>
  </si>
  <si>
    <t xml:space="preserve">Paration</t>
  </si>
  <si>
    <t xml:space="preserve">Propoxur</t>
  </si>
  <si>
    <t xml:space="preserve">Saponina</t>
  </si>
  <si>
    <t xml:space="preserve">500 g</t>
  </si>
  <si>
    <t xml:space="preserve">Acetil colina</t>
  </si>
  <si>
    <t xml:space="preserve">250 g</t>
  </si>
  <si>
    <t xml:space="preserve">Fenobarbital</t>
  </si>
  <si>
    <t xml:space="preserve">Pentobarbital</t>
  </si>
  <si>
    <t xml:space="preserve">Lorazepam</t>
  </si>
  <si>
    <t xml:space="preserve">Clonazepam</t>
  </si>
  <si>
    <t xml:space="preserve">Alprazolam</t>
  </si>
  <si>
    <t xml:space="preserve">Criminalistica de Campo</t>
  </si>
  <si>
    <t xml:space="preserve">Equipamiento</t>
  </si>
  <si>
    <t xml:space="preserve">Kit para molde en yeso de huellas de pisadas y huellas de llantas</t>
  </si>
  <si>
    <t xml:space="preserve">Masilla para molde de huellas de herramienta</t>
  </si>
  <si>
    <t xml:space="preserve">Detector de Hidrocarburos 220 V AC</t>
  </si>
  <si>
    <t xml:space="preserve">Mascara anti putrefacción para cuerpos secos o mojados</t>
  </si>
  <si>
    <t xml:space="preserve">Kit de buscador Trayectoria, con trípode y set de rieles calibre 22"</t>
  </si>
  <si>
    <t xml:space="preserve">Detector de metal barredor con maletín de transporte</t>
  </si>
  <si>
    <t xml:space="preserve">Lupa para huellas dactilares</t>
  </si>
  <si>
    <t xml:space="preserve">Regla de color blanco para evidencia fotográfica de 15 cm.</t>
  </si>
  <si>
    <t xml:space="preserve">Regla de color negro para evidencia fotográfica de 15 cm.</t>
  </si>
  <si>
    <t xml:space="preserve">Regla angular reversible para evidencia fotográfica de 300 x 150 mm.</t>
  </si>
  <si>
    <t xml:space="preserve">Cinta métrica de 5 m.</t>
  </si>
  <si>
    <t xml:space="preserve">Cinta métrica de 50 m.</t>
  </si>
  <si>
    <t xml:space="preserve">Rueda de medición (odómetro)</t>
  </si>
  <si>
    <t xml:space="preserve">Fumigador de cianocrilato para revelado de huella, con cartuchos de 10 unidades y combustible butano para el fumigador</t>
  </si>
  <si>
    <t xml:space="preserve">Caja de cartuchos de 10 unidades para fumigador</t>
  </si>
  <si>
    <t xml:space="preserve">Fuente de luz alterna con lámpara de xenón y filtros de 365nm, 415nm, 450nm, 470nm, 505nm, 530nm y filtros adaptables a lentes de cámara de 49mm. Color naranja, amarillo y rojo.[1]</t>
  </si>
  <si>
    <t xml:space="preserve">Iluminador UV onda larga de 30 vatios, con maletín para transporte y lámpara de repuesto</t>
  </si>
  <si>
    <t xml:space="preserve">Anteojo protector contra radiación de la luz UV, de policarbonato resistente a impacto, con escudo lateral y superior y estuche</t>
  </si>
  <si>
    <t xml:space="preserve">Cámara fotográfica digital réflex de lentes intercambiables con lente zoom 18-55 mm, con sensor CMOS de 10,1 megapíxeles o superior; Formato APS-C, Sistema de auto limpieza del sensor; 7 puntos de enfoque o superior; Pantalla LCD de 2,5 pulgadas o superior; Velocidad de disparo de 3 fps mínimo; Sistema Live View o similar; Compatible con tarjetas SD y SDHC.</t>
  </si>
  <si>
    <t xml:space="preserve">Aspiradora de barredora de evidencia, motor de 6 amp., 220V AC con lo siguiente: Bolsas de Aspiradora; Manguera de plástico flexible; Tubos de extensión, 20" de largo; Tubo para pisos y murallas; Herramienta para grietas; Ensamblado Filtro de Evidencia; Microfiltros Monofilamentos; Frascos recolectores de Evidencia con tapa, 3" x 1 ¼”; Maletín de Almacenaje con: Bolsas de Integridad de Evidencia, 4" x 7 ½”; Bolsas de Integridad de Evidencia, 7 ½” x 10 ½”; Cinta Identificación de Evidencia; Maletín de copolímero moldeado negro texturizado con manilla e insertos moldeados. Dimensiones: 27 ½” x 16 ½” x 6 ¾”; Peso: 16 lbs.</t>
  </si>
  <si>
    <t xml:space="preserve">Filtro para aspiradora de barredora de evidencia</t>
  </si>
  <si>
    <t xml:space="preserve">Kit para toma de huellas post-mortem: Tiras de registro estándar para mano izquierda; Tiras de registro estándar para mano derecha; Toallitas de limpieza; Herramienta de entintado post-mortem; Estiradores de dedos post-mortem; Sostenedor de tiras de registro post-mortem Estuche negro de copolímero moldeado</t>
  </si>
  <si>
    <t xml:space="preserve">Bolsa para evidencia con cierre Zip de 40 x 50 cm. Con 100 unidades</t>
  </si>
  <si>
    <t xml:space="preserve">Bolsa para evidencia con cierre magnético de 10 x 20 cm. Con 100 unidades</t>
  </si>
  <si>
    <t xml:space="preserve">Cajas de cartón para embalaje de vainas y balas 8cm x 3cm. X 8 cm.</t>
  </si>
  <si>
    <t xml:space="preserve">Cajas de cartón para embalaje de vainas y balas 15cm x 10cm. X 17 cm.</t>
  </si>
  <si>
    <t xml:space="preserve">Cajas de cartón para embalaje de armas de fuego cortas 40cm x 20cm. X 10 cm.</t>
  </si>
  <si>
    <t xml:space="preserve">Cajas de cartón para embalaje de armas de fuego largas 130cm x 20cm. X 10 cm.</t>
  </si>
  <si>
    <t xml:space="preserve">Números para indicadores de evidencia fotográfica, juegos enumerados del 1 al 50 en material de plástico</t>
  </si>
  <si>
    <t xml:space="preserve">Conos reflectivos Números para indicadores de evidencia fotográfica en accidentes de tránsito, juegos enumerados del 1 al 10 </t>
  </si>
  <si>
    <t xml:space="preserve">Contenedor de metal para sustancia solida de 5 litros</t>
  </si>
  <si>
    <t xml:space="preserve">Rollo de cinta adhesiva de 2" x 60", para lacrar indicios levantados del lugar con la inscripción Evidencia - Policía Nacional </t>
  </si>
  <si>
    <t xml:space="preserve">Linternas </t>
  </si>
  <si>
    <t xml:space="preserve">Brújula</t>
  </si>
  <si>
    <t xml:space="preserve">Maletas de plástico para el traslado de los materiales al lugar del hecho 76.2 x 63.5 x 40.6 cm. Con compartimientos y organizador en la tapa</t>
  </si>
  <si>
    <t xml:space="preserve">Unidades móviles de criminalística </t>
  </si>
  <si>
    <t xml:space="preserve">Identidad Humana </t>
  </si>
  <si>
    <t xml:space="preserve">Datiloscopia </t>
  </si>
  <si>
    <t xml:space="preserve">Estación Básica Forense: Características: Dimensiones Externas: 48”(121.9cm) ancho x 42”(76.2cm) altura x 24”(61cm) profundidad; Internas: Interiores: 47” (119.4cm) ancho x 32” (81.3cm) altura x 23” (58.4cm) profundidad; Construcción en termoplástico, Operación automática de dos Velocidades, Filtro de Carbón híbrido, Luces fluorescentes, luz ultra violeta, Alarmas audibles y visuales, Controlador Automático de Seguridad para monitorear el sistema, Barra para colgar y sostenedores, Operación con corriente 220V.</t>
  </si>
  <si>
    <t xml:space="preserve">Repuesto de Filtro de carbón activado para estación básica Forense.</t>
  </si>
  <si>
    <t xml:space="preserve">Cámara de control de revelado de DFO y Ninhidrina: Dimensiones: 26”(66cm) ancho x 26”(66cm) altura x 15.875”(40.3cm) profundidad, Compuerta de bisagra completa de doble hoja de vidrio templado óptico transparente, sellos de silicona en la compuerta, Cámara del horno de niqueloide bruñido aislamiento de fibra de vidrio para alta temperatura de la cámara del horno. Exterior de esmalte cocido, Controlador de temperatura de estado sólido con lectura digital de temperatura, Interruptor de encendido/apagado on/off montado al frente.</t>
  </si>
  <si>
    <t xml:space="preserve">Kit de Fuente de luz ultravioleta (395nm); Dimensiones: 5.31” (13.5cm) x 1.06” ( 2.7cm) diámetro; Peso con baterías: 5.45 oz. (154.5g); Construcción: Aluminio maquinado; Interruptor: Botón de encendido/apagado; LED: Un LED de 1 watt; dura más de 50,000 horas; Baterías: (3) AAA alcalinas recargables; Fuentes de luz ultravioleta (455nm, 470nm, 505nm, 530nm, 590nm, 625nm, blanca); Dimensiones: 5.25” (13.3cm) x .75”(1.9cm) diámetro; Peso con baterías: 3.55 oz. (100.6g); Construcción: Aluminio maquinado; Interruptor: Botón de encendido/apagado/momentáneo; LED: Un LED de 3 watts; dura más de 50,000 horas; Baterías: (2) CR123 de litio; Difusor de luz; Trípode para soporte de luces; Baterías AAA alcalinas recargables; Baterías CR123 de litio; Anteojos protectores de luz; ultravioleta 797GV; Gafas amarillas; Gafas rojas; Gafas anaranjadas; Filtros para cámara de 52mm:Amarillo, rojo y anaranjado; Cargador de baterías AAA; Maletín de alta resistencia medida, con inserto precortado de espuma; Dimensiones: 18.5” (47cm) x 15.5”(39.4cm) x 5.5”(14cm); Peso: 10.41 lb. (4.7kg)</t>
  </si>
  <si>
    <t xml:space="preserve">Cámara para ahumado para cianoacrilato Dimensiones: 30” (76.2 cm) largo x 12” (30.5 cm) ancho x 34” (86.4 cm) altura; Plataforma para ahumado, malla de alambre; Varillas para colgar evidencia; Broches para evidencia; Tarjetas de control de ahumado, bloc de 50; Bandejas de ahumado desechables, 25 c/u; Cajillas de cianoacrilato; Revelador de impresiones dactilares; Paños pre-tratamiento y post-tratamiento 5 c/u; Paños dispersores, 100 c/u.</t>
  </si>
  <si>
    <t xml:space="preserve">Pistola para desarrollo de Huella Latente: Longitud total con punta térmica y cartucho: 267.6mm (10.537”); Sistema de encendido: Piezoeléctrico; Generador térmico, con cubierta protectora de cabeza; Contenedor de butano combustible, 1.3 oz.; Herramienta extractora de cartuchos; 30 Cartuchos de cianocrilato; Maletín de transporte, copolímero con insertos de espuma</t>
  </si>
  <si>
    <t xml:space="preserve">Cámara de Control de Revelado de Huella Latente (220V CA): Cámara de vacío para revelado con cianoacrilato: Dimensiones: 48 3/4” (123.8cm ) longitud x 7.5” (22.9cm) diámetro; Volumen de la cámara: 2121 pulgadas cúbicas (9.18 galones o 34.8 litros); Retención de tapa de extremo: Asidores elásticos tipo T; Acabado: Pintura epóxica rugosa negra; Materiales: Aluminio y Lexan; Desconexión de la bomba: 15” (38.1cm) de Hg; Espesor de pared: 0.25”; Desconexión y reinicio automáticos. Bastidor para armas; Bandeja para objetos diversos; Porta paquete de pegamento Bomba de vacío, tipo diafragma</t>
  </si>
  <si>
    <t xml:space="preserve">Cámara de Control de Revelado de Huella Latente (220V CA) Cámara de vacío para revelado con cianoacrilato: Dimensiones: 17” (43.2cm) longitud x 11.5”(29.2cm) diámetro; Volumen de la cámara: 1766 pulgadas cúbicas (7.65 galones o 29 litros); Retención de tapa de extremo: Asidores elásticos tipo T; Acabado: Pintura epóxica rugosa negra; Materiales: Aluminio y Lexan; Desconexión de la bomba: 15” (38.1cm) de Hg; Espesor de pared: 0.365” (0.9cm), Desconexión y reinicio automáticos para conservar el vacío. Bomba de vacío tipo diafragma.</t>
  </si>
  <si>
    <t xml:space="preserve">Kit de Visor de Huellas Latentes: CYCLOPE, con lente objetivo de 25mm de cuarzo con filtro integral de 254nm; Empuñadura, desmontable; Montaje para cabeza con estuche; Baterías AA alcalinas; Puntero láser con baterías; Manual del usuario. REPRODUCTOR DE IMÁGENES con lente ultravioleta de 60mm; Puntero láser con baterías; Conjunto de filtro doble deslizable; Batería CR123 de litio; Baterías AA alcalinas; Soporte firme para el REPRODUCTOR DE IMÁGENES con empuñadura desmontable; Adaptador de cámara de 58mm; Soporte para copias; Mini-fuente de luz ultravioleta (4 watts, onda corta de 254nm, funciona con baterías); Luz ultravioleta de onda corta CA/CD, 254nm; Gafas protectoras de luz ultravioleta; Escalas fotográficas, 6” (15cm), blanco sobre negro, 10 paquetes; Paquete de flechas indicadoras (cuenta de 100); Manual del usuario. MALETIN: dimensiones: 24.5” (62.2cm) ancho x 8.75” (22.2cm) altura x19.75” (50.2cm) profundidad, con cámara fotográfica digital incorporada.</t>
  </si>
  <si>
    <t xml:space="preserve">Talón Estabilizador: Patas de acero pavonado con 4 puntos integrales de contacto; (2) Fuentes de luz (254 nm) ultravioleta operadas con baterías de 4 watts sobre brazos giratorios flexibles; Montaje de conexión rápida en un solo punto, de aluminio negro anodizado; (2) Escalas en relieve de precisión láser para fotografía de evidencia, sistema inglés y métrico Dimensiones (máx. general): 12.5"(31.7cm) altura x 12"(30.5cm) ancho x 7.75" (19.7cm) profundidad.</t>
  </si>
  <si>
    <t xml:space="preserve">Cabina de revelado por cianoacrilato: Dimensión externa: Ancho 48"(121,92 cm.), profundidad 30"(76,2 cm.), altura 54"(137,6 cm.); Dimensión Interna: Ancho 47"(119,38 cm.), profundidad 25"(63,5 cm.), altura 36" (91,44 cm.); Características: Filtro de Carbón híbrido, Construcción completa de polipropileno, Luces fluorescentes a prueba de vapor, Alarmas audibles y visuales, Controlador Automático de Seguridad para monitorear el sistema, Barra para colgar y sostenedores, Operación con corriente 220V, Acelerador de cianocrilato con apagado de temperatura, Motor anti chispa, sin cepillos, Clip para montar la Tira de Control</t>
  </si>
  <si>
    <t xml:space="preserve">Repuesto de FILTRO HÍBRIDO DE CARBONO para cabina de revelado por cianocrilato</t>
  </si>
  <si>
    <t xml:space="preserve">Extractor de humo para cabina de Ninhidrina, con operación en 220 V., con filtros Hepa y de Carbón activado, manguera de conexión a la cabina con diámetro de 20mm. De dimensiones 32"Wx27"Dx20"H. Repuesto de Filtro Hepa y Carbon Activado.[1]</t>
  </si>
  <si>
    <t xml:space="preserve">Filtro HEPA de repuesto para extrator de humo de cabina de Ninhidrina</t>
  </si>
  <si>
    <t xml:space="preserve">Filtro activado por carbón adherido de repuesto para extractor de humo de cabina de Ninhidrina</t>
  </si>
  <si>
    <t xml:space="preserve">Lámpara Aceleradora, para revelado de Nitrato de Plata: carcasa robusta, termoplástico, tubo emisor de onda corta de 254nm de 4-watt; Fuente de alimentación: 4 baterías "AA" alcalinas de 1,5 voltios.</t>
  </si>
  <si>
    <t xml:space="preserve">Luz UV de onda larga portátil; Dimensiones: 2 "(5,1 cm) x 6.25" (15.9cm) x 0.75 "(1.9cm) • Peso (w / baterías): 6 oz (200g) • Construcción: robusta de plástico ABS • Longitud de onda pico: 365nm • Bombilla: onda larga UV-A de tipo ligero negro, 4-watt • Interruptor de alimentación: Estilo de diapositivas • Fuente de alimentación: 4 baterías "AA" alcalinas de 1,5 voltios.</t>
  </si>
  <si>
    <t xml:space="preserve">Lupa con base y fuente de Luz blanca Incorporada, operación en 220 V., aumento de 5x, lente auxiliar de 10x</t>
  </si>
  <si>
    <t xml:space="preserve">Lupa iluminada con brazo oscilante: conjunto de brazo oscilante a 360 grados y cabeza de lámpara blanca de 13watts, con una lupa de 3 dioptrías, montable a mesa de laboratorio. 220V CA</t>
  </si>
  <si>
    <t xml:space="preserve">Lupa profesional para examen de huellas dactilares: Estructura de aluminio negro anodizado; conjunto Óptico de doble lente, aumento de 4.5X, Abertura de 1 3.75” (35mm), Tornillo de ajuste de enfoque; Montura de disco de seguridad positivo; Campo de visión de 1.438” (3.65cm) Dimensiones: 3” (7.6cm) x 3” (7.6cm) x 3.75” (9.5cm) Peso: 212.62 g. (213g)</t>
  </si>
  <si>
    <t xml:space="preserve">Rodillo para toma de Impresiones Dactilares</t>
  </si>
  <si>
    <t xml:space="preserve">Mascaras anti putrefacción reutilizables con filtro tratado químicamente, aprobado para vapores orgánicos, cloro, cloruro de hidrógeno, dióxido de cloro y dióxido de azufre. Contenido: dos (2) mascaras anti putrefacción con filtros dobles; un par de repuesto de Filtros de la máscara; Folleto de instrucciones; Un estuche de transporte; Dimensiones: 16 3/8 "x 8 5/8" x 7".</t>
  </si>
  <si>
    <t xml:space="preserve">Gafas de protección contra químicos en laboratorio, ajustables sobre lentes</t>
  </si>
  <si>
    <t xml:space="preserve">Soporte de Fotografía Forense: con columna para elevar y bajar la cámara fotográfica, con base magnética con grabado en cm de la escala; brazos flexibles con luces forenses (blanco, azul y UV 395nm 455nm) contenido: 1 (un) soporte de fotografía forense; 2(dos) luz led blanco de 55k; 2 (dos)luz led UV de 395 nm; 2(dos) luz led; 8 imanes para fijar evidencia</t>
  </si>
  <si>
    <t xml:space="preserve">Escalas en color blanco de 150 mm. De 0,020" de espesor, acabado mate y calibrada en pulgadas y milímetros con mira en cada extremo. Paquetes de 10 Unidades</t>
  </si>
  <si>
    <t xml:space="preserve">Escalas en color negro de 150 mm. De 0,020" de espesor, acabado mate y calibrada en pulgadas y milímetros con mira en cada extremo. Paquetes de 10 Unidades</t>
  </si>
  <si>
    <t xml:space="preserve">Escalas reversibles en ángulo de color negro y blanco de 300 x 150 mm, 0,040 "de espesor acabado mate</t>
  </si>
  <si>
    <t xml:space="preserve">Gafas de protección contra radiación de luz UV: de onda corta y larga emitidas por las lámparas UV y mercurio, construcción en policarbonato y resistente al impacto; Diseño del escudo superior y lateral.</t>
  </si>
  <si>
    <t xml:space="preserve">Unidad de Revelado Térmico de Huellas latentes (TF2) 220 V.: Calentador de ajustes de control de potencia 40-100 @ incrementos del 5%; Transportador con detección de atascos, rango de 250 a 6500mm/min incrementos variables de 250mm/min; soporte de documentos malla de Kevlar; Ancho máximo del papel 240 mm x 320 mm; Sensor IR para el control de la temperatura papel usuario. Con fuente de luz alterna, filtro para objetivos de cámara fotográfica, anteojos con filtro para observar resultados, batería de repuesto para fuente de luz alterna, cargador de batería.</t>
  </si>
  <si>
    <t xml:space="preserve">Generador de ozono Purificador de Aire: Especificaciones: Control ajustable de salida de ozono proporciona de 340 a 1250 mg / hr; Temporizador de opción múltiple: 15 min, 30 min, 1 h; 2 horas, 4 horas. y configuraciones operación continua; Armario metálico gris al horno esmalte; Tamaño: 11.75 "L x 7.5" W x 8.75 "H; 102 cfm (pies cúbicos por minuto) del ventilador</t>
  </si>
  <si>
    <t xml:space="preserve">Filtro de repuesto para generador, 6/pkg (talla única)</t>
  </si>
  <si>
    <t xml:space="preserve">Pistola para desarrollo de Huella Latente con domo de plástico claro y Cartucho recargable de cianocrilato.</t>
  </si>
  <si>
    <t xml:space="preserve">Frascos de butano de combustible, 1,48 oz (42 g.), 6 Can. / Caja;</t>
  </si>
  <si>
    <t xml:space="preserve">Cianoacrilato liquido de 1 oz., 5 botellas / caja.</t>
  </si>
  <si>
    <t xml:space="preserve">Cartucho extra para pistola para desarrollo de Huella latente</t>
  </si>
  <si>
    <t xml:space="preserve">Equipamiento Fotografía e Identikit</t>
  </si>
  <si>
    <r>
      <rPr>
        <sz val="9"/>
        <rFont val="Arial"/>
        <family val="2"/>
      </rPr>
      <t xml:space="preserve">Programa Computacional de ID Facial en Español</t>
    </r>
    <r>
      <rPr>
        <sz val="12"/>
        <color rgb="FF000000"/>
        <rFont val="Times New Roman"/>
        <family val="1"/>
      </rPr>
      <t xml:space="preserve">: </t>
    </r>
    <r>
      <rPr>
        <sz val="9"/>
        <color rgb="FF000000"/>
        <rFont val="Calibri"/>
        <family val="2"/>
      </rPr>
      <t xml:space="preserve">Con base de datos con componentes faciales proporcionado con la compra y opción de crear propia base de datos a partir de fotografías. Las características deberán poder ser posicionadas, ajustadas en tamaño, movidas, copiadas y modificadas. Ajuste de tonos de piel o edad de una imagen. Añadir accesorios como lentes, sombreros, bigotes y barbas. Herramienta de edición que podrá ser utilizada para simular hinchazón, contusiones y retroceso de la línea de cabello, ensanchar el área de la nariz, disminuir el tamaño del mentón y alargar el área de la boca. Simulación de la edad de acuerdo a la última fotografía que se tenga para reflejar la apariencia del sospechoso. Con Licencia. Base de datos de hombres y mujeres con rasgos latinoamericanos.</t>
    </r>
  </si>
  <si>
    <t xml:space="preserve">Equipamiento Área Identificación Facial</t>
  </si>
  <si>
    <t xml:space="preserve">Software y Hardware para Reconocimiento Facial, aplicable a la individualización de personas en circuitos cerrados, fotografías, etc.</t>
  </si>
  <si>
    <t xml:space="preserve">Equipamiento Odontología Forense</t>
  </si>
  <si>
    <t xml:space="preserve">Equipo de radiología dental portátil</t>
  </si>
  <si>
    <t xml:space="preserve">Balística Forense</t>
  </si>
  <si>
    <t xml:space="preserve">Macroscopio comparador. Marca Leica, con software de fotografía y medición incluido.[1]</t>
  </si>
  <si>
    <t xml:space="preserve">Actualización software de fotografía y medición para Macroscopio Comparador Leica modelo FS C —equipo disponible actualmente.</t>
  </si>
  <si>
    <t xml:space="preserve">Paquetes de 1000 Unidades de bolsas para depósito de evidencias Balas, Vainas y Armas de diferente tamaño, de material plástico. Tamaño para armas cortas y largas.</t>
  </si>
  <si>
    <t xml:space="preserve">Kit visualizador de trayectoria balística con puntero láser tipo IIIA, con medidor digital de ángulos de entrada y de trayectoria de proyectiles.</t>
  </si>
  <si>
    <t xml:space="preserve">Calibradores balísticos digitales (Pie de Rey).[2]</t>
  </si>
  <si>
    <t xml:space="preserve">Material de referencia (estándares de munición sobre vainillas, proyectiles, números seriales, informes).</t>
  </si>
  <si>
    <t xml:space="preserve">Laboratorio de Falsificación Marcaria y Documentología</t>
  </si>
  <si>
    <t xml:space="preserve">VSC 6000. Un sistema de examen completo para detectar los documentos de seguridad alterados y falsificados</t>
  </si>
  <si>
    <t xml:space="preserve">Estereomicroscopio con cámara incorporada. Serie SMZ-168</t>
  </si>
  <si>
    <t xml:space="preserve">Videoespectrales de sobremesa-portátiles y lupas forenses</t>
  </si>
  <si>
    <t xml:space="preserve">Cámara hermética de ahumado</t>
  </si>
  <si>
    <t xml:space="preserve">Equipo para detección de escrituras realizadas por presión </t>
  </si>
  <si>
    <t xml:space="preserve">Cámara profesional y computadoras con todos sus accesorios. Con lentes en gran angular y con distintos filtros de luces. 25 megapixeles. Con trípode de mesa y piso. </t>
  </si>
  <si>
    <t xml:space="preserve">Gavetas para archivos de documentos y evidencias.</t>
  </si>
  <si>
    <t xml:space="preserve">Informática Forense</t>
  </si>
  <si>
    <t xml:space="preserve">Actualización y Soporte (SMS) Licencia —para FTK V 3.2 existentes.</t>
  </si>
  <si>
    <t xml:space="preserve">Actualización de EnCase Forensics 1 año SMS.</t>
  </si>
  <si>
    <t xml:space="preserve">UFED Touch Ultimate Ruggedized</t>
  </si>
  <si>
    <t xml:space="preserve">UFED Link Analysis</t>
  </si>
  <si>
    <t xml:space="preserve">UFED Chinex Add-on Kit </t>
  </si>
  <si>
    <t xml:space="preserve">Annual SW UFED Touch Ultimate</t>
  </si>
  <si>
    <t xml:space="preserve">Hardware UFED warranty</t>
  </si>
  <si>
    <t xml:space="preserve">Accidentología Víal</t>
  </si>
  <si>
    <t xml:space="preserve"> Brújula</t>
  </si>
  <si>
    <t xml:space="preserve">Cámara fotográfica digital DSLR</t>
  </si>
  <si>
    <t xml:space="preserve">Cámara filmadora digital</t>
  </si>
  <si>
    <t xml:space="preserve">Odómetro</t>
  </si>
  <si>
    <t xml:space="preserve">Impresora plotter a chorro de tinta, tamaño máximo de papel 42"</t>
  </si>
  <si>
    <t xml:space="preserve">Mesa regulable con accesorios para confección de plano (auxiliar) – Mesa de arquitectura. </t>
  </si>
  <si>
    <t xml:space="preserve">Distanciómetro digital láser para ambientes abiertos y cerrados</t>
  </si>
  <si>
    <t xml:space="preserve">Siniestro e Incendio</t>
  </si>
  <si>
    <t xml:space="preserve">Cascos, seguridad / cascos (tipo industrial).</t>
  </si>
  <si>
    <t xml:space="preserve">Detectores de trazas de explosivos (por ejemplo, los succionadores).</t>
  </si>
  <si>
    <t xml:space="preserve">Detectores portátiles de Multi-gases (H2S, CO, CO2, gases combustibles, y otros gases tóxicos).</t>
  </si>
  <si>
    <t xml:space="preserve">Detectores de Radiación Portátil, para uso en la escena del crimen.</t>
  </si>
  <si>
    <t xml:space="preserve">SISTEMA INFORMATICO DE GESTION  PARA LABORATORIO FORENSE</t>
  </si>
  <si>
    <t xml:space="preserve">Reingenieria institucional y asistencia técnica para la definición y evaluación técnica en el proceso de adquisición</t>
  </si>
  <si>
    <t xml:space="preserve">Definición Estrategica del Laboratorio (cartera de servicios)</t>
  </si>
  <si>
    <t xml:space="preserve">Desarrollo de manuales y protocolos de actuación</t>
  </si>
  <si>
    <t xml:space="preserve">Áreas de servicios</t>
  </si>
  <si>
    <t xml:space="preserve">Apoyo Institucional a la Comisión evaluadora de oferta (primera etapa) 3 especialistas por dos semanas (doce días corridos). Se prevee la formalización de un Convenio de Cooperación con otra Institución de la Región</t>
  </si>
  <si>
    <t xml:space="preserve">especialista</t>
  </si>
  <si>
    <t xml:space="preserve">Apoyo Técnico a la Comisión evaluadora de oferta </t>
  </si>
  <si>
    <t xml:space="preserve">Acompañamiento Institucional para la validación de técnicas y puesta en operación del laboratorio.  Se prevee la formalización de un Convenio de Cooperación con otra Institución de la Región (20 días corridos)</t>
  </si>
  <si>
    <t xml:space="preserve">Administración del Programa</t>
  </si>
  <si>
    <t xml:space="preserve">Unidad Ejecutora del Programa: Diseño del manual organizativo de la Unidad Ejecutora</t>
  </si>
  <si>
    <t xml:space="preserve">Unidad Ejecutora del Programa (especialista en planeacíón y monitoreo (senior); especialista administración financiera (senior); especialista en adquisicones (Junior) - Senior U$S 2500; Junior U$S 1,500</t>
  </si>
  <si>
    <t xml:space="preserve">Unidad Ejecutora del Programa: Sistema informático financiero bimonetario</t>
  </si>
  <si>
    <t xml:space="preserve">Auditorias </t>
  </si>
  <si>
    <t xml:space="preserve">auditorias</t>
  </si>
  <si>
    <t xml:space="preserve">Evaluación intermedia, final y análisis costo-beneficio expost</t>
  </si>
  <si>
    <t xml:space="preserve">Imprevistos </t>
  </si>
  <si>
    <t xml:space="preserve">Componente 2: Fortalecimiento de la eficiencia para la prevención del delito </t>
  </si>
  <si>
    <t xml:space="preserve">Producto: Agentes policiales certificados en policía comunitaria.</t>
  </si>
  <si>
    <t xml:space="preserve">Actualización de evaluaciones de tests psicotécnicos, respecto a perfiles (diseño conceptual, marco teórico y mejores prácticas, desarrollo de manuales, capacitación y acompañamiento en implementación).</t>
  </si>
  <si>
    <t xml:space="preserve">Consultorías internacional para capacitación, al principio de la ejecución</t>
  </si>
  <si>
    <t xml:space="preserve">Desarrollo de la malla curricular, transferencia de conocimientos a capacitadors locales. Plan de implementación de la malla curricular</t>
  </si>
  <si>
    <t xml:space="preserve">Adquisición de Libros de apoyatura</t>
  </si>
  <si>
    <t xml:space="preserve">Honorarios Capacitación (346 horas a U$S 100), al final de la ejecución</t>
  </si>
  <si>
    <t xml:space="preserve">horas</t>
  </si>
  <si>
    <t xml:space="preserve">Producto: Manual de integridad policial desarrollado y aprobado.</t>
  </si>
  <si>
    <t xml:space="preserve">Producto: Comisarías Modelo restructuradas</t>
  </si>
  <si>
    <t xml:space="preserve">Asistencia Técnica </t>
  </si>
  <si>
    <t xml:space="preserve">Refuncionalización y mejoras edilicias</t>
  </si>
  <si>
    <t xml:space="preserve">Infraestructura</t>
  </si>
  <si>
    <t xml:space="preserve">Comisaria 6ta. Metropolitana</t>
  </si>
  <si>
    <t xml:space="preserve">mts cuadrados</t>
  </si>
  <si>
    <t xml:space="preserve">Comisaria 7ma Metropolitana</t>
  </si>
  <si>
    <t xml:space="preserve">Comisaria 12va. Metropolitana</t>
  </si>
  <si>
    <t xml:space="preserve">Comisaria 1ra. Central</t>
  </si>
  <si>
    <t xml:space="preserve">Comisaria 2da. Central</t>
  </si>
  <si>
    <t xml:space="preserve">Mobiliario en General para las cinco comisarias (10% sobre costo de infraestructura)</t>
  </si>
  <si>
    <t xml:space="preserve">Honorarios Profesionales (diseño y fiscalizacion obras) 10% sobre infraestructura y mobiliario</t>
  </si>
  <si>
    <t xml:space="preserve">Equipamiento para el suministro de servicios Para Cinco Comisarias</t>
  </si>
  <si>
    <t xml:space="preserve">Camaras</t>
  </si>
  <si>
    <t xml:space="preserve">camaras</t>
  </si>
  <si>
    <t xml:space="preserve">CCTV patrulleras</t>
  </si>
  <si>
    <t xml:space="preserve">Patrulleras</t>
  </si>
  <si>
    <t xml:space="preserve">Patrullera</t>
  </si>
  <si>
    <t xml:space="preserve">Boton de Panico s/comunicador</t>
  </si>
  <si>
    <t xml:space="preserve">Boton de Panico c/comunicador</t>
  </si>
  <si>
    <t xml:space="preserve">Software del  B. de panico</t>
  </si>
  <si>
    <t xml:space="preserve">Sistema</t>
  </si>
  <si>
    <t xml:space="preserve">Postacion </t>
  </si>
  <si>
    <t xml:space="preserve">CPE (enlace inalambrico)</t>
  </si>
  <si>
    <t xml:space="preserve">Equipo</t>
  </si>
  <si>
    <t xml:space="preserve">STORAGE Distribucion</t>
  </si>
  <si>
    <t xml:space="preserve">Producto:  Software predictivo desarrollado e instalado.</t>
  </si>
  <si>
    <t xml:space="preserve">Licencia para el desarrollo de software predicitivo</t>
  </si>
  <si>
    <t xml:space="preserve">Licencias</t>
  </si>
  <si>
    <t xml:space="preserve">Producto: Estudios analíticos de seguridad ciudadana realizados.</t>
  </si>
  <si>
    <t xml:space="preserve">Producto: Estudios analíticos de seguridad ciudadana realizados .</t>
  </si>
  <si>
    <t xml:space="preserve">Estudios</t>
  </si>
  <si>
    <t xml:space="preserve">Producto: Efectivos policiales certificados en prevención y atención de la VIF</t>
  </si>
  <si>
    <t xml:space="preserve">Diseño de malla curricular y manuales de formación</t>
  </si>
  <si>
    <t xml:space="preserve">Intercambio internacional (2 efectivos policiales de alto rango con experiencia en prevención y atención de VIF) (6 días) </t>
  </si>
  <si>
    <t xml:space="preserve">Docencia en ISEPOL</t>
  </si>
  <si>
    <t xml:space="preserve">Diagramación e impresión de materiales (500 manuales y 1500 CDs)</t>
  </si>
  <si>
    <t xml:space="preserve">Producto: Victimarios del Centro de Ofensores de VIF, con tratamiento concluido.</t>
  </si>
  <si>
    <t xml:space="preserve">Adecuación física y reparación del local para funcionamiento del Centro de reeducación de hombres</t>
  </si>
  <si>
    <t xml:space="preserve">Equipamiento del Centro de reeducación de hombres: Mobiliario: 4 escritorios para sesiones individuales y recepcion 500 C/U;  12 sillas de escritorio 250 C/U; 4 sillas para sala de espera 600; 20 sillas para sesiones grupales 100 C/U; mesa para sesiones grupales (8 personas) 1.000, y 4 estantes 400 C/U.Otros items</t>
  </si>
  <si>
    <t xml:space="preserve">Servicios técnicos para el centro de reeducacíon de hombres: 3 sicólogos/as; 3 trabajadores/as Sociales</t>
  </si>
  <si>
    <t xml:space="preserve">Apoyo a la gestión del Programa en el Ministerio de la Mujer (U$S 2.000 *12*5)</t>
  </si>
  <si>
    <t xml:space="preserve">Cooperacion Sur Sur SERNAM Chile. Primer año: 2 funcionarios SERNAM en ASU para capacitacion(8 dias); 4 funcionarios MINMUJER en Stgo para pasantia (6 días). Segundo año: 2 funcionarios SERNAM en ASU para monitoreo y ajuste del modelo (6 días) (700 pasaje y 220 viáticos) Ver calculo Anexo</t>
  </si>
  <si>
    <t xml:space="preserve">Eventos de Pasantias</t>
  </si>
  <si>
    <t xml:space="preserve">Producto: Proyectos Ganadores de la convocatoria  (entre organizaciones de sociedad civil) para prevenir la VIF, implementados.</t>
  </si>
  <si>
    <t xml:space="preserve">Transferencia a Organizaciones de la sociedad civil. Convenios con el MINMUJER. 1 Red por 5 comisarias seleccionadas. (100% primer año financiado BID- 20% financiado BID último año) </t>
  </si>
  <si>
    <t xml:space="preserve">Producto: Campañas de comunicación contra la VIF de mujeres, diseñadas e implementadas.</t>
  </si>
  <si>
    <t xml:space="preserve">Campaña de comunicación para sensibilizacion sobre el papel que juegan los hombres en la prevención y erradicación de la VIF. Area Metropolitana, Departamento Central y area de influencia de los Centros Regionales de la Mujer del MINMUJER</t>
  </si>
  <si>
    <t xml:space="preserve">Campaña</t>
  </si>
  <si>
    <t xml:space="preserve">Campaña de comunicación para posicionamiento del Centro de reeducación de hombres agresores. Nivel comunitario en área de influencia de 5 Comisarias Seleccionadas</t>
  </si>
  <si>
    <t xml:space="preserve">Producto: Jóvenes de 14 a 17 años de edad participantes de la terapia MST con tratamiento concluido</t>
  </si>
  <si>
    <t xml:space="preserve">Dos Equipos Clínicos de Terapia </t>
  </si>
  <si>
    <t xml:space="preserve">Superivsores (dos) U$S 3.100 costo mensual cada supervisor</t>
  </si>
  <si>
    <t xml:space="preserve">Costo Anual Supervisores</t>
  </si>
  <si>
    <t xml:space="preserve">Terapeutas (ochos) U$S 2.300 costo mensual cada Terapeutas</t>
  </si>
  <si>
    <t xml:space="preserve">Costo Anual Terapeutas</t>
  </si>
  <si>
    <t xml:space="preserve">Gastos de Operaciones </t>
  </si>
  <si>
    <t xml:space="preserve">Gasto Anual Operaciones</t>
  </si>
  <si>
    <t xml:space="preserve">x</t>
  </si>
  <si>
    <t xml:space="preserve">Gastos de Iicencias de Servicios Clínicos</t>
  </si>
  <si>
    <t xml:space="preserve">Master License anual</t>
  </si>
  <si>
    <t xml:space="preserve">anual</t>
  </si>
  <si>
    <t xml:space="preserve">Team License</t>
  </si>
  <si>
    <t xml:space="preserve">Project Mangement Fees</t>
  </si>
  <si>
    <t xml:space="preserve">Program development fees</t>
  </si>
  <si>
    <t xml:space="preserve">5 day orientation training</t>
  </si>
  <si>
    <t xml:space="preserve">Support and traninig feed (incluye viajes)</t>
  </si>
  <si>
    <t xml:space="preserve">Producto: Jóvenes de 18 a 25 años participantes en el programa Habilidades para la vida y empleo con curricula concluida.</t>
  </si>
  <si>
    <t xml:space="preserve">Costo totales intervención en Población vulnerable (30 grupos en tres años) - </t>
  </si>
  <si>
    <t xml:space="preserve">Costos indirectos de administración de la Intervención directa</t>
  </si>
  <si>
    <t xml:space="preserve">Costo intervención directa a 30 grupos</t>
  </si>
  <si>
    <t xml:space="preserve">Costo intervención directa por Grupo de 15 jóvenes</t>
  </si>
  <si>
    <t xml:space="preserve"> Fase 1</t>
  </si>
  <si>
    <t xml:space="preserve">Horas Docentes</t>
  </si>
  <si>
    <t xml:space="preserve">Fase 2</t>
  </si>
  <si>
    <t xml:space="preserve">Fase 3</t>
  </si>
  <si>
    <t xml:space="preserve">Fase 4</t>
  </si>
  <si>
    <t xml:space="preserve">Materiales (fotocopias, utiles, etc)</t>
  </si>
  <si>
    <t xml:space="preserve">Kit por grupo</t>
  </si>
  <si>
    <t xml:space="preserve">Educador Referente</t>
  </si>
  <si>
    <t xml:space="preserve">Costos de Coordinación del Programa (dentro de la Unidad Ejecutora)</t>
  </si>
  <si>
    <t xml:space="preserve">Coordinador Técnico Senior </t>
  </si>
  <si>
    <t xml:space="preserve">Mensual</t>
  </si>
  <si>
    <t xml:space="preserve">Asistente Técnico Junior</t>
  </si>
  <si>
    <t xml:space="preserve">Transferencia metodológica (capacitación, manuales y protocolos, certificación docentes y monitoreo en campo)</t>
  </si>
  <si>
    <t xml:space="preserve">Costo Anual</t>
  </si>
</sst>
</file>

<file path=xl/styles.xml><?xml version="1.0" encoding="utf-8"?>
<styleSheet xmlns="http://schemas.openxmlformats.org/spreadsheetml/2006/main">
  <numFmts count="6">
    <numFmt numFmtId="164" formatCode="General"/>
    <numFmt numFmtId="165" formatCode="_-* #,##0.00\ _€_-;\-* #,##0.00\ _€_-;_-* \-??\ _€_-;_-@_-"/>
    <numFmt numFmtId="166" formatCode="_-* #,##0\ _€_-;\-* #,##0\ _€_-;_-* \-??\ _€_-;_-@_-"/>
    <numFmt numFmtId="167" formatCode="#,##0"/>
    <numFmt numFmtId="168" formatCode="0.00"/>
    <numFmt numFmtId="169" formatCode="0"/>
  </numFmts>
  <fonts count="16">
    <font>
      <sz val="11"/>
      <color rgb="FF000000"/>
      <name val="Calibri"/>
      <family val="2"/>
    </font>
    <font>
      <sz val="10"/>
      <name val="Arial"/>
      <family val="0"/>
    </font>
    <font>
      <sz val="10"/>
      <name val="Arial"/>
      <family val="0"/>
    </font>
    <font>
      <sz val="10"/>
      <name val="Arial"/>
      <family val="0"/>
    </font>
    <font>
      <b val="true"/>
      <sz val="11"/>
      <color rgb="FF333333"/>
      <name val="Calibri"/>
      <family val="2"/>
    </font>
    <font>
      <b val="true"/>
      <sz val="11"/>
      <color rgb="FF000000"/>
      <name val="Calibri"/>
      <family val="2"/>
    </font>
    <font>
      <sz val="11"/>
      <name val="Calibri"/>
      <family val="2"/>
    </font>
    <font>
      <b val="true"/>
      <sz val="9"/>
      <name val="Arial"/>
      <family val="2"/>
    </font>
    <font>
      <b val="true"/>
      <sz val="10"/>
      <name val="Arial"/>
      <family val="2"/>
    </font>
    <font>
      <sz val="10"/>
      <color rgb="FF000000"/>
      <name val="Arial"/>
      <family val="2"/>
    </font>
    <font>
      <sz val="9"/>
      <name val="Arial"/>
      <family val="2"/>
    </font>
    <font>
      <sz val="10"/>
      <name val="Arial"/>
      <family val="2"/>
    </font>
    <font>
      <sz val="9"/>
      <color rgb="FF0000FF"/>
      <name val="Arial"/>
      <family val="2"/>
    </font>
    <font>
      <sz val="12"/>
      <color rgb="FF000000"/>
      <name val="Times New Roman"/>
      <family val="1"/>
    </font>
    <font>
      <sz val="9"/>
      <color rgb="FF000000"/>
      <name val="Calibri"/>
      <family val="2"/>
    </font>
    <font>
      <b val="true"/>
      <sz val="11"/>
      <name val="Calibri"/>
      <family val="2"/>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333333"/>
      </left>
      <right style="thin">
        <color rgb="FF333333"/>
      </right>
      <top style="thin">
        <color rgb="FF333333"/>
      </top>
      <bottom style="thin">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6" fontId="4" fillId="2" borderId="2" xfId="15"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6" fontId="4" fillId="3" borderId="3" xfId="15" applyFont="true" applyBorder="true" applyAlignment="true" applyProtection="true">
      <alignment horizontal="center" vertical="center" textRotation="0" wrapText="tru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justify" vertical="top"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7" fontId="0" fillId="4" borderId="3"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justify" vertical="top" textRotation="0" wrapText="false" indent="0" shrinkToFit="false"/>
      <protection locked="true" hidden="false"/>
    </xf>
    <xf numFmtId="164" fontId="0" fillId="5" borderId="3" xfId="0" applyFont="false" applyBorder="true" applyAlignment="true" applyProtection="false">
      <alignment horizontal="center" vertical="center" textRotation="0" wrapText="false" indent="0" shrinkToFit="false"/>
      <protection locked="true" hidden="false"/>
    </xf>
    <xf numFmtId="167" fontId="0" fillId="5" borderId="3" xfId="0" applyFont="fals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justify" vertical="top"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7" fontId="0" fillId="3" borderId="3" xfId="0" applyFont="fals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3" borderId="3" xfId="0" applyFont="true" applyBorder="true" applyAlignment="true" applyProtection="false">
      <alignment horizontal="left" vertical="top" textRotation="0" wrapText="true" indent="0" shrinkToFit="false"/>
      <protection locked="true" hidden="false"/>
    </xf>
    <xf numFmtId="167" fontId="0" fillId="5" borderId="3" xfId="0" applyFont="true" applyBorder="true" applyAlignment="true" applyProtection="false">
      <alignment horizontal="center" vertical="center" textRotation="0" wrapText="false" indent="0" shrinkToFit="false"/>
      <protection locked="true" hidden="false"/>
    </xf>
    <xf numFmtId="167" fontId="6" fillId="3" borderId="3"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left" vertical="center" textRotation="0" wrapText="false" indent="0" shrinkToFit="false"/>
      <protection locked="true" hidden="false"/>
    </xf>
    <xf numFmtId="167" fontId="0" fillId="3"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justify" vertical="top" textRotation="0" wrapText="fals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7" fontId="5" fillId="3"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7" fontId="9" fillId="3" borderId="3"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justify"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bottom" textRotation="0" wrapText="tru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7" fontId="11" fillId="0" borderId="3" xfId="2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left" vertical="top" textRotation="0" wrapText="true" indent="0" shrinkToFit="false"/>
      <protection locked="true" hidden="false"/>
    </xf>
    <xf numFmtId="167" fontId="0" fillId="3" borderId="3"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7" fontId="0" fillId="3"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9" fontId="0" fillId="3" borderId="4" xfId="0" applyFont="fals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justify" vertical="center"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4" fontId="11" fillId="3" borderId="5" xfId="20" applyFont="true" applyBorder="true" applyAlignment="true" applyProtection="false">
      <alignment horizontal="center" vertical="bottom" textRotation="0" wrapText="false" indent="0" shrinkToFit="false"/>
      <protection locked="true" hidden="false"/>
    </xf>
    <xf numFmtId="167" fontId="11" fillId="3" borderId="5" xfId="2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justify" vertical="top" textRotation="0" wrapText="false" indent="0" shrinkToFit="false"/>
      <protection locked="true" hidden="false"/>
    </xf>
    <xf numFmtId="164" fontId="6" fillId="3" borderId="3" xfId="0" applyFont="true" applyBorder="true" applyAlignment="true" applyProtection="false">
      <alignment horizontal="justify" vertical="top"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general" vertical="top" textRotation="0" wrapText="true" indent="0" shrinkToFit="false"/>
      <protection locked="true" hidden="false"/>
    </xf>
    <xf numFmtId="164" fontId="15" fillId="3" borderId="3" xfId="0" applyFont="true" applyBorder="true" applyAlignment="true" applyProtection="false">
      <alignment horizontal="justify" vertical="top" textRotation="0" wrapText="false" indent="0" shrinkToFit="false"/>
      <protection locked="true" hidden="false"/>
    </xf>
    <xf numFmtId="167" fontId="15" fillId="3" borderId="3" xfId="0" applyFont="true" applyBorder="true" applyAlignment="true" applyProtection="false">
      <alignment horizontal="center"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V685"/>
  <sheetViews>
    <sheetView showFormulas="false" showGridLines="true" showRowColHeaders="true" showZeros="true" rightToLeft="false" tabSelected="true" showOutlineSymbols="true" defaultGridColor="true" view="normal" topLeftCell="B1" colorId="64" zoomScale="78" zoomScaleNormal="78" zoomScalePageLayoutView="100" workbookViewId="0">
      <pane xSplit="5" ySplit="3" topLeftCell="G463" activePane="bottomRight" state="frozen"/>
      <selection pane="topLeft" activeCell="B1" activeCellId="0" sqref="B1"/>
      <selection pane="topRight" activeCell="G1" activeCellId="0" sqref="G1"/>
      <selection pane="bottomLeft" activeCell="B463" activeCellId="0" sqref="B463"/>
      <selection pane="bottomRight" activeCell="F506" activeCellId="0" sqref="F506"/>
    </sheetView>
  </sheetViews>
  <sheetFormatPr defaultColWidth="9.1015625" defaultRowHeight="14.4" zeroHeight="false" outlineLevelRow="6" outlineLevelCol="0"/>
  <cols>
    <col collapsed="false" customWidth="true" hidden="false" outlineLevel="0" max="2" min="1" style="0" width="11.43"/>
    <col collapsed="false" customWidth="true" hidden="false" outlineLevel="0" max="3" min="3" style="0" width="47.33"/>
    <col collapsed="false" customWidth="true" hidden="false" outlineLevel="0" max="4" min="4" style="1" width="12.99"/>
    <col collapsed="false" customWidth="true" hidden="false" outlineLevel="0" max="5" min="5" style="1" width="14.87"/>
    <col collapsed="false" customWidth="true" hidden="false" outlineLevel="0" max="6" min="6" style="1" width="15.99"/>
    <col collapsed="false" customWidth="true" hidden="false" outlineLevel="0" max="7" min="7" style="1" width="16.66"/>
  </cols>
  <sheetData>
    <row r="1" customFormat="false" ht="15.75" hidden="false" customHeight="false" outlineLevel="0" collapsed="false"/>
    <row r="2" customFormat="false" ht="52.5" hidden="false" customHeight="true" outlineLevel="0" collapsed="false">
      <c r="C2" s="2" t="s">
        <v>0</v>
      </c>
      <c r="D2" s="3" t="s">
        <v>1</v>
      </c>
      <c r="E2" s="3" t="s">
        <v>2</v>
      </c>
      <c r="F2" s="4" t="s">
        <v>3</v>
      </c>
      <c r="G2" s="4" t="s">
        <v>4</v>
      </c>
    </row>
    <row r="3" customFormat="false" ht="55.5" hidden="false" customHeight="true" outlineLevel="0" collapsed="false">
      <c r="C3" s="5" t="s">
        <v>5</v>
      </c>
      <c r="D3" s="6"/>
      <c r="E3" s="6"/>
      <c r="F3" s="7"/>
      <c r="G3" s="8" t="n">
        <f aca="false">G4+G473</f>
        <v>20000000.35</v>
      </c>
      <c r="H3" s="9"/>
    </row>
    <row r="4" customFormat="false" ht="55.5" hidden="false" customHeight="true" outlineLevel="0" collapsed="false">
      <c r="C4" s="10" t="s">
        <v>6</v>
      </c>
      <c r="D4" s="11"/>
      <c r="E4" s="11"/>
      <c r="F4" s="12"/>
      <c r="G4" s="12" t="n">
        <f aca="false">G5+G15+G20+G30+G33+G36+G41+G50+G465</f>
        <v>10316154.35</v>
      </c>
      <c r="U4" s="13"/>
    </row>
    <row r="5" s="14" customFormat="true" ht="43.2" hidden="false" customHeight="false" outlineLevel="1" collapsed="false">
      <c r="C5" s="15" t="s">
        <v>7</v>
      </c>
      <c r="D5" s="16"/>
      <c r="E5" s="16"/>
      <c r="F5" s="17"/>
      <c r="G5" s="17" t="n">
        <f aca="false">SUM(G6:G14)</f>
        <v>936200</v>
      </c>
      <c r="H5" s="0"/>
      <c r="I5" s="0"/>
      <c r="J5" s="0"/>
      <c r="K5" s="0"/>
      <c r="L5" s="0"/>
      <c r="M5" s="0"/>
      <c r="N5" s="0"/>
      <c r="O5" s="0"/>
      <c r="P5" s="0"/>
      <c r="Q5" s="0"/>
      <c r="R5" s="0"/>
      <c r="S5" s="0"/>
      <c r="T5" s="0"/>
      <c r="U5" s="13"/>
      <c r="V5" s="0"/>
    </row>
    <row r="6" s="14" customFormat="true" ht="115.5" hidden="false" customHeight="true" outlineLevel="2" collapsed="false">
      <c r="C6" s="18" t="s">
        <v>8</v>
      </c>
      <c r="D6" s="19" t="s">
        <v>9</v>
      </c>
      <c r="E6" s="19" t="n">
        <v>24</v>
      </c>
      <c r="F6" s="20" t="n">
        <v>3650</v>
      </c>
      <c r="G6" s="20" t="n">
        <f aca="false">E6*F6</f>
        <v>87600</v>
      </c>
      <c r="H6" s="0"/>
      <c r="I6" s="0"/>
      <c r="J6" s="0"/>
      <c r="K6" s="0"/>
      <c r="L6" s="0"/>
      <c r="M6" s="0"/>
      <c r="N6" s="0"/>
      <c r="O6" s="0"/>
      <c r="P6" s="0"/>
      <c r="Q6" s="0"/>
      <c r="R6" s="0"/>
      <c r="S6" s="0"/>
      <c r="T6" s="0"/>
      <c r="U6" s="13"/>
      <c r="V6" s="0"/>
    </row>
    <row r="7" s="14" customFormat="true" ht="91.5" hidden="false" customHeight="true" outlineLevel="2" collapsed="false">
      <c r="C7" s="18" t="s">
        <v>10</v>
      </c>
      <c r="D7" s="19"/>
      <c r="E7" s="19"/>
      <c r="F7" s="20" t="s">
        <v>11</v>
      </c>
      <c r="G7" s="20" t="n">
        <v>312800</v>
      </c>
      <c r="H7" s="0"/>
      <c r="I7" s="0"/>
      <c r="J7" s="0"/>
      <c r="K7" s="0"/>
      <c r="L7" s="0"/>
      <c r="M7" s="0"/>
      <c r="N7" s="0"/>
      <c r="O7" s="0"/>
      <c r="P7" s="0"/>
      <c r="Q7" s="0"/>
      <c r="R7" s="0"/>
      <c r="S7" s="0"/>
      <c r="T7" s="0"/>
      <c r="U7" s="13"/>
      <c r="V7" s="0"/>
    </row>
    <row r="8" s="14" customFormat="true" ht="81" hidden="false" customHeight="true" outlineLevel="2" collapsed="false">
      <c r="C8" s="18" t="s">
        <v>12</v>
      </c>
      <c r="D8" s="19"/>
      <c r="E8" s="19"/>
      <c r="F8" s="20" t="s">
        <v>11</v>
      </c>
      <c r="G8" s="20" t="n">
        <v>55600</v>
      </c>
      <c r="H8" s="0"/>
      <c r="I8" s="0"/>
      <c r="J8" s="0"/>
      <c r="K8" s="0"/>
      <c r="L8" s="0"/>
      <c r="M8" s="0"/>
      <c r="N8" s="0"/>
      <c r="O8" s="0"/>
      <c r="P8" s="0"/>
      <c r="Q8" s="0"/>
      <c r="R8" s="0"/>
      <c r="S8" s="0"/>
      <c r="T8" s="0"/>
      <c r="U8" s="13"/>
      <c r="V8" s="0"/>
    </row>
    <row r="9" s="14" customFormat="true" ht="81" hidden="false" customHeight="true" outlineLevel="2" collapsed="false">
      <c r="C9" s="18" t="s">
        <v>13</v>
      </c>
      <c r="D9" s="19" t="s">
        <v>9</v>
      </c>
      <c r="E9" s="19" t="n">
        <v>3</v>
      </c>
      <c r="F9" s="20" t="n">
        <v>1300</v>
      </c>
      <c r="G9" s="20" t="n">
        <f aca="false">E9*F9</f>
        <v>3900</v>
      </c>
      <c r="H9" s="0"/>
      <c r="I9" s="0"/>
      <c r="J9" s="0"/>
      <c r="K9" s="0"/>
      <c r="L9" s="0"/>
      <c r="M9" s="0"/>
      <c r="N9" s="0"/>
      <c r="O9" s="0"/>
      <c r="P9" s="0"/>
      <c r="Q9" s="0"/>
      <c r="R9" s="0"/>
      <c r="S9" s="0"/>
      <c r="T9" s="0"/>
      <c r="U9" s="13"/>
      <c r="V9" s="0"/>
    </row>
    <row r="10" s="14" customFormat="true" ht="43.2" hidden="false" customHeight="false" outlineLevel="2" collapsed="false">
      <c r="C10" s="18" t="s">
        <v>14</v>
      </c>
      <c r="D10" s="19" t="s">
        <v>9</v>
      </c>
      <c r="E10" s="19" t="n">
        <v>24</v>
      </c>
      <c r="F10" s="20" t="n">
        <v>1300</v>
      </c>
      <c r="G10" s="20" t="n">
        <f aca="false">E10*F10</f>
        <v>31200</v>
      </c>
      <c r="H10" s="0"/>
      <c r="I10" s="0"/>
      <c r="J10" s="0"/>
      <c r="K10" s="0"/>
      <c r="L10" s="0"/>
      <c r="M10" s="0"/>
      <c r="N10" s="0"/>
      <c r="O10" s="0"/>
      <c r="P10" s="0"/>
      <c r="Q10" s="0"/>
      <c r="R10" s="0"/>
      <c r="S10" s="0"/>
      <c r="T10" s="0"/>
      <c r="U10" s="13"/>
      <c r="V10" s="0"/>
    </row>
    <row r="11" s="14" customFormat="true" ht="28.8" hidden="false" customHeight="false" outlineLevel="2" collapsed="false">
      <c r="C11" s="18" t="s">
        <v>15</v>
      </c>
      <c r="D11" s="19"/>
      <c r="E11" s="19" t="s">
        <v>11</v>
      </c>
      <c r="F11" s="20"/>
      <c r="G11" s="20" t="n">
        <v>250000</v>
      </c>
      <c r="H11" s="0"/>
      <c r="I11" s="0"/>
      <c r="J11" s="0"/>
      <c r="K11" s="0"/>
      <c r="L11" s="0"/>
      <c r="M11" s="0"/>
      <c r="N11" s="0"/>
      <c r="O11" s="0"/>
      <c r="P11" s="0"/>
      <c r="Q11" s="0"/>
      <c r="R11" s="0"/>
      <c r="S11" s="0"/>
      <c r="T11" s="0"/>
      <c r="U11" s="13"/>
      <c r="V11" s="0"/>
    </row>
    <row r="12" s="14" customFormat="true" ht="14.4" hidden="false" customHeight="false" outlineLevel="2" collapsed="false">
      <c r="C12" s="18" t="s">
        <v>16</v>
      </c>
      <c r="D12" s="19"/>
      <c r="E12" s="19" t="s">
        <v>11</v>
      </c>
      <c r="F12" s="20"/>
      <c r="G12" s="20" t="n">
        <v>50000</v>
      </c>
      <c r="H12" s="0"/>
      <c r="I12" s="0"/>
      <c r="J12" s="0"/>
      <c r="K12" s="0"/>
      <c r="L12" s="0"/>
      <c r="M12" s="0"/>
      <c r="N12" s="0"/>
      <c r="O12" s="0"/>
      <c r="P12" s="0"/>
      <c r="Q12" s="0"/>
      <c r="R12" s="0"/>
      <c r="S12" s="0"/>
      <c r="T12" s="0"/>
      <c r="U12" s="13"/>
      <c r="V12" s="0"/>
    </row>
    <row r="13" s="14" customFormat="true" ht="43.2" hidden="false" customHeight="false" outlineLevel="2" collapsed="false">
      <c r="C13" s="18" t="s">
        <v>17</v>
      </c>
      <c r="D13" s="19"/>
      <c r="E13" s="19"/>
      <c r="F13" s="20" t="s">
        <v>11</v>
      </c>
      <c r="G13" s="20" t="n">
        <v>36600</v>
      </c>
      <c r="H13" s="0"/>
      <c r="I13" s="0"/>
      <c r="J13" s="0"/>
      <c r="K13" s="0"/>
      <c r="L13" s="0"/>
      <c r="M13" s="0"/>
      <c r="N13" s="0"/>
      <c r="O13" s="0"/>
      <c r="P13" s="0"/>
      <c r="Q13" s="0"/>
      <c r="R13" s="0"/>
      <c r="S13" s="0"/>
      <c r="T13" s="0"/>
      <c r="U13" s="13"/>
      <c r="V13" s="0"/>
    </row>
    <row r="14" s="14" customFormat="true" ht="14.4" hidden="false" customHeight="false" outlineLevel="2" collapsed="false">
      <c r="C14" s="21" t="s">
        <v>18</v>
      </c>
      <c r="D14" s="22"/>
      <c r="E14" s="19"/>
      <c r="F14" s="20" t="s">
        <v>11</v>
      </c>
      <c r="G14" s="20" t="n">
        <v>108500</v>
      </c>
      <c r="H14" s="0"/>
      <c r="I14" s="0"/>
      <c r="J14" s="0"/>
      <c r="K14" s="0"/>
      <c r="L14" s="0"/>
      <c r="M14" s="0"/>
      <c r="N14" s="0"/>
      <c r="O14" s="0"/>
      <c r="P14" s="0"/>
      <c r="Q14" s="0"/>
      <c r="R14" s="0"/>
      <c r="S14" s="0"/>
      <c r="T14" s="0"/>
      <c r="U14" s="13"/>
      <c r="V14" s="0"/>
    </row>
    <row r="15" s="14" customFormat="true" ht="43.2" hidden="false" customHeight="false" outlineLevel="1" collapsed="false">
      <c r="C15" s="15" t="s">
        <v>19</v>
      </c>
      <c r="D15" s="16"/>
      <c r="E15" s="16"/>
      <c r="F15" s="17"/>
      <c r="G15" s="17" t="n">
        <f aca="false">SUM(G16:G18)</f>
        <v>175080</v>
      </c>
      <c r="H15" s="0"/>
      <c r="I15" s="0"/>
      <c r="J15" s="0"/>
      <c r="K15" s="0"/>
      <c r="L15" s="0"/>
      <c r="M15" s="0"/>
      <c r="N15" s="0"/>
      <c r="O15" s="0"/>
      <c r="P15" s="0"/>
      <c r="Q15" s="0"/>
      <c r="R15" s="0"/>
      <c r="S15" s="0"/>
      <c r="T15" s="0"/>
      <c r="U15" s="13"/>
      <c r="V15" s="0"/>
    </row>
    <row r="16" s="14" customFormat="true" ht="14.4" hidden="false" customHeight="false" outlineLevel="2" collapsed="false">
      <c r="C16" s="21" t="s">
        <v>18</v>
      </c>
      <c r="D16" s="22"/>
      <c r="E16" s="19"/>
      <c r="F16" s="20" t="s">
        <v>11</v>
      </c>
      <c r="G16" s="20" t="n">
        <v>72900</v>
      </c>
      <c r="H16" s="0"/>
      <c r="I16" s="0"/>
      <c r="J16" s="0"/>
      <c r="K16" s="0"/>
      <c r="L16" s="0"/>
      <c r="M16" s="0"/>
      <c r="N16" s="0"/>
      <c r="O16" s="0"/>
      <c r="P16" s="0"/>
      <c r="Q16" s="0"/>
      <c r="R16" s="0"/>
      <c r="S16" s="0"/>
      <c r="T16" s="0"/>
      <c r="U16" s="13"/>
      <c r="V16" s="0"/>
    </row>
    <row r="17" s="14" customFormat="true" ht="57.6" hidden="false" customHeight="false" outlineLevel="2" collapsed="false">
      <c r="C17" s="18" t="s">
        <v>20</v>
      </c>
      <c r="D17" s="19" t="s">
        <v>21</v>
      </c>
      <c r="E17" s="19" t="n">
        <v>6</v>
      </c>
      <c r="F17" s="20" t="n">
        <v>8030</v>
      </c>
      <c r="G17" s="20" t="n">
        <f aca="false">E17*F17</f>
        <v>48180</v>
      </c>
      <c r="H17" s="0"/>
      <c r="I17" s="0"/>
      <c r="J17" s="0"/>
      <c r="K17" s="0"/>
      <c r="L17" s="0"/>
      <c r="M17" s="0"/>
      <c r="N17" s="0"/>
      <c r="O17" s="0"/>
      <c r="P17" s="0"/>
      <c r="Q17" s="0"/>
      <c r="R17" s="0"/>
      <c r="S17" s="0"/>
      <c r="T17" s="0"/>
      <c r="U17" s="13"/>
      <c r="V17" s="0"/>
    </row>
    <row r="18" s="14" customFormat="true" ht="60" hidden="false" customHeight="false" outlineLevel="2" collapsed="false">
      <c r="C18" s="18" t="s">
        <v>22</v>
      </c>
      <c r="D18" s="19"/>
      <c r="E18" s="19"/>
      <c r="F18" s="20" t="s">
        <v>11</v>
      </c>
      <c r="G18" s="20" t="n">
        <v>54000</v>
      </c>
      <c r="H18" s="0"/>
      <c r="I18" s="0"/>
      <c r="J18" s="0"/>
      <c r="K18" s="0"/>
      <c r="L18" s="0"/>
      <c r="M18" s="0"/>
      <c r="N18" s="0"/>
      <c r="O18" s="0"/>
      <c r="P18" s="0"/>
      <c r="Q18" s="0"/>
      <c r="R18" s="0"/>
      <c r="S18" s="0"/>
      <c r="T18" s="0"/>
      <c r="U18" s="13"/>
      <c r="V18" s="0"/>
    </row>
    <row r="19" s="14" customFormat="true" ht="15" hidden="false" customHeight="false" outlineLevel="2" collapsed="false">
      <c r="C19" s="18"/>
      <c r="D19" s="19"/>
      <c r="E19" s="19"/>
      <c r="F19" s="20"/>
      <c r="G19" s="20"/>
      <c r="H19" s="0"/>
      <c r="I19" s="0"/>
      <c r="J19" s="0"/>
      <c r="K19" s="0"/>
      <c r="L19" s="0"/>
      <c r="M19" s="0"/>
      <c r="N19" s="0"/>
      <c r="O19" s="0"/>
      <c r="P19" s="0"/>
      <c r="Q19" s="0"/>
      <c r="R19" s="0"/>
      <c r="S19" s="0"/>
      <c r="T19" s="0"/>
      <c r="U19" s="13"/>
      <c r="V19" s="0"/>
    </row>
    <row r="20" s="14" customFormat="true" ht="28.8" hidden="false" customHeight="false" outlineLevel="1" collapsed="false">
      <c r="C20" s="15" t="s">
        <v>23</v>
      </c>
      <c r="D20" s="16"/>
      <c r="E20" s="16"/>
      <c r="F20" s="17"/>
      <c r="G20" s="17" t="n">
        <f aca="false">SUM(G21:G27)</f>
        <v>237939</v>
      </c>
      <c r="H20" s="0"/>
      <c r="I20" s="0"/>
      <c r="J20" s="0"/>
      <c r="K20" s="0"/>
      <c r="L20" s="0"/>
      <c r="M20" s="0"/>
      <c r="N20" s="0"/>
      <c r="O20" s="0"/>
      <c r="P20" s="0"/>
      <c r="Q20" s="0"/>
      <c r="R20" s="0"/>
      <c r="S20" s="0"/>
      <c r="T20" s="0"/>
      <c r="U20" s="13"/>
      <c r="V20" s="0"/>
    </row>
    <row r="21" s="14" customFormat="true" ht="72" hidden="false" customHeight="false" outlineLevel="2" collapsed="false">
      <c r="C21" s="23" t="s">
        <v>24</v>
      </c>
      <c r="D21" s="24" t="s">
        <v>25</v>
      </c>
      <c r="E21" s="24" t="n">
        <v>4</v>
      </c>
      <c r="F21" s="25" t="n">
        <v>2800</v>
      </c>
      <c r="G21" s="20" t="n">
        <f aca="false">E21*F21</f>
        <v>11200</v>
      </c>
      <c r="H21" s="0"/>
      <c r="I21" s="0"/>
      <c r="J21" s="0"/>
      <c r="K21" s="0"/>
      <c r="L21" s="0"/>
      <c r="M21" s="0"/>
      <c r="N21" s="0"/>
      <c r="O21" s="0"/>
      <c r="P21" s="0"/>
      <c r="Q21" s="0"/>
      <c r="R21" s="0"/>
      <c r="S21" s="0"/>
      <c r="T21" s="0"/>
      <c r="U21" s="13"/>
      <c r="V21" s="0"/>
    </row>
    <row r="22" s="14" customFormat="true" ht="43.2" hidden="false" customHeight="false" outlineLevel="2" collapsed="false">
      <c r="C22" s="23" t="s">
        <v>26</v>
      </c>
      <c r="D22" s="24"/>
      <c r="E22" s="24"/>
      <c r="F22" s="25" t="s">
        <v>11</v>
      </c>
      <c r="G22" s="20" t="n">
        <v>33710</v>
      </c>
      <c r="H22" s="0"/>
      <c r="I22" s="0"/>
      <c r="J22" s="0"/>
      <c r="K22" s="0"/>
      <c r="L22" s="0"/>
      <c r="M22" s="0"/>
      <c r="N22" s="0"/>
      <c r="O22" s="0"/>
      <c r="P22" s="0"/>
      <c r="Q22" s="0"/>
      <c r="R22" s="0"/>
      <c r="S22" s="0"/>
      <c r="T22" s="0"/>
      <c r="U22" s="13"/>
      <c r="V22" s="0"/>
    </row>
    <row r="23" s="14" customFormat="true" ht="105" hidden="false" customHeight="false" outlineLevel="2" collapsed="false">
      <c r="C23" s="18" t="s">
        <v>27</v>
      </c>
      <c r="D23" s="19" t="s">
        <v>25</v>
      </c>
      <c r="E23" s="19" t="n">
        <v>9</v>
      </c>
      <c r="F23" s="20" t="n">
        <v>1500</v>
      </c>
      <c r="G23" s="20" t="n">
        <f aca="false">E23*F23</f>
        <v>13500</v>
      </c>
      <c r="H23" s="0"/>
      <c r="I23" s="0"/>
      <c r="J23" s="0"/>
      <c r="K23" s="0"/>
      <c r="L23" s="0"/>
      <c r="M23" s="0"/>
      <c r="N23" s="0"/>
      <c r="O23" s="0"/>
      <c r="P23" s="0"/>
      <c r="Q23" s="0"/>
      <c r="R23" s="0"/>
      <c r="S23" s="0"/>
      <c r="T23" s="0"/>
      <c r="U23" s="13"/>
      <c r="V23" s="0"/>
    </row>
    <row r="24" s="14" customFormat="true" ht="45" hidden="false" customHeight="false" outlineLevel="2" collapsed="false">
      <c r="C24" s="18" t="s">
        <v>28</v>
      </c>
      <c r="D24" s="19"/>
      <c r="E24" s="19"/>
      <c r="F24" s="20" t="s">
        <v>11</v>
      </c>
      <c r="G24" s="20" t="n">
        <v>5800</v>
      </c>
      <c r="H24" s="0"/>
      <c r="I24" s="0"/>
      <c r="J24" s="0"/>
      <c r="K24" s="0"/>
      <c r="L24" s="0"/>
      <c r="M24" s="0"/>
      <c r="N24" s="0"/>
      <c r="O24" s="0"/>
      <c r="P24" s="0"/>
      <c r="Q24" s="0"/>
      <c r="R24" s="0"/>
      <c r="S24" s="0"/>
      <c r="T24" s="0"/>
      <c r="U24" s="13"/>
      <c r="V24" s="0"/>
    </row>
    <row r="25" s="14" customFormat="true" ht="28.8" hidden="false" customHeight="false" outlineLevel="2" collapsed="false">
      <c r="C25" s="23" t="s">
        <v>29</v>
      </c>
      <c r="D25" s="24"/>
      <c r="E25" s="24"/>
      <c r="F25" s="25" t="s">
        <v>11</v>
      </c>
      <c r="G25" s="20" t="n">
        <v>22000</v>
      </c>
      <c r="H25" s="0"/>
      <c r="I25" s="0"/>
      <c r="J25" s="0"/>
      <c r="K25" s="0"/>
      <c r="L25" s="0"/>
      <c r="M25" s="0"/>
      <c r="N25" s="0"/>
      <c r="O25" s="0"/>
      <c r="P25" s="0"/>
      <c r="Q25" s="0"/>
      <c r="R25" s="0"/>
      <c r="S25" s="0"/>
      <c r="T25" s="0"/>
      <c r="U25" s="13"/>
      <c r="V25" s="0"/>
    </row>
    <row r="26" s="14" customFormat="true" ht="57.6" hidden="false" customHeight="false" outlineLevel="2" collapsed="false">
      <c r="C26" s="26" t="s">
        <v>30</v>
      </c>
      <c r="D26" s="24" t="s">
        <v>31</v>
      </c>
      <c r="E26" s="24" t="n">
        <v>3</v>
      </c>
      <c r="F26" s="25" t="n">
        <v>43443</v>
      </c>
      <c r="G26" s="20" t="n">
        <f aca="false">E26*F26</f>
        <v>130329</v>
      </c>
      <c r="H26" s="0"/>
      <c r="I26" s="0"/>
      <c r="J26" s="0"/>
      <c r="K26" s="0"/>
      <c r="L26" s="0"/>
      <c r="M26" s="0"/>
      <c r="N26" s="0"/>
      <c r="O26" s="0"/>
      <c r="P26" s="0"/>
      <c r="Q26" s="0"/>
      <c r="R26" s="0"/>
      <c r="S26" s="0"/>
      <c r="T26" s="0"/>
      <c r="U26" s="13"/>
      <c r="V26" s="0"/>
    </row>
    <row r="27" s="14" customFormat="true" ht="45" hidden="false" customHeight="false" outlineLevel="2" collapsed="false">
      <c r="C27" s="27" t="s">
        <v>32</v>
      </c>
      <c r="D27" s="19"/>
      <c r="E27" s="19"/>
      <c r="F27" s="20" t="s">
        <v>11</v>
      </c>
      <c r="G27" s="20" t="n">
        <v>21400</v>
      </c>
      <c r="H27" s="0"/>
      <c r="I27" s="0"/>
      <c r="J27" s="0"/>
      <c r="K27" s="0"/>
      <c r="L27" s="0"/>
      <c r="M27" s="0"/>
      <c r="N27" s="0"/>
      <c r="O27" s="0"/>
      <c r="P27" s="0"/>
      <c r="Q27" s="0"/>
      <c r="R27" s="0"/>
      <c r="S27" s="0"/>
      <c r="T27" s="0"/>
      <c r="U27" s="13"/>
      <c r="V27" s="0"/>
    </row>
    <row r="28" s="14" customFormat="true" ht="15" hidden="false" customHeight="false" outlineLevel="2" collapsed="false">
      <c r="C28" s="23"/>
      <c r="D28" s="24"/>
      <c r="E28" s="24"/>
      <c r="F28" s="25"/>
      <c r="G28" s="25"/>
      <c r="H28" s="0"/>
      <c r="I28" s="0"/>
      <c r="J28" s="0"/>
      <c r="K28" s="0"/>
      <c r="L28" s="0"/>
      <c r="M28" s="0"/>
      <c r="N28" s="0"/>
      <c r="O28" s="0"/>
      <c r="P28" s="0"/>
      <c r="Q28" s="0"/>
      <c r="R28" s="0"/>
      <c r="S28" s="0"/>
      <c r="T28" s="0"/>
      <c r="U28" s="13"/>
      <c r="V28" s="0"/>
    </row>
    <row r="29" s="14" customFormat="true" ht="15" hidden="false" customHeight="false" outlineLevel="2" collapsed="false">
      <c r="C29" s="18"/>
      <c r="D29" s="19"/>
      <c r="E29" s="19"/>
      <c r="F29" s="20"/>
      <c r="G29" s="20"/>
      <c r="H29" s="0"/>
      <c r="I29" s="0"/>
      <c r="J29" s="0"/>
      <c r="K29" s="0"/>
      <c r="L29" s="0"/>
      <c r="M29" s="0"/>
      <c r="N29" s="0"/>
      <c r="O29" s="0"/>
      <c r="P29" s="0"/>
      <c r="Q29" s="0"/>
      <c r="R29" s="0"/>
      <c r="S29" s="0"/>
      <c r="T29" s="0"/>
      <c r="U29" s="13"/>
      <c r="V29" s="0"/>
    </row>
    <row r="30" s="14" customFormat="true" ht="28.8" hidden="false" customHeight="false" outlineLevel="1" collapsed="false">
      <c r="C30" s="15" t="s">
        <v>33</v>
      </c>
      <c r="D30" s="15"/>
      <c r="E30" s="15"/>
      <c r="F30" s="15"/>
      <c r="G30" s="17" t="n">
        <f aca="false">SUM(G31)</f>
        <v>600000</v>
      </c>
      <c r="H30" s="0"/>
      <c r="I30" s="0"/>
      <c r="J30" s="0"/>
      <c r="K30" s="0"/>
      <c r="L30" s="0"/>
      <c r="M30" s="0"/>
      <c r="N30" s="0"/>
      <c r="O30" s="0"/>
      <c r="P30" s="0"/>
      <c r="Q30" s="0"/>
      <c r="R30" s="0"/>
      <c r="S30" s="0"/>
      <c r="T30" s="0"/>
      <c r="U30" s="13"/>
      <c r="V30" s="0"/>
    </row>
    <row r="31" s="14" customFormat="true" ht="28.8" hidden="false" customHeight="false" outlineLevel="2" collapsed="false">
      <c r="C31" s="23" t="s">
        <v>34</v>
      </c>
      <c r="D31" s="19" t="s">
        <v>35</v>
      </c>
      <c r="E31" s="19" t="n">
        <v>2</v>
      </c>
      <c r="F31" s="20" t="n">
        <v>300000</v>
      </c>
      <c r="G31" s="20" t="n">
        <f aca="false">E31*F31</f>
        <v>600000</v>
      </c>
      <c r="H31" s="0"/>
      <c r="I31" s="0"/>
      <c r="J31" s="0"/>
      <c r="K31" s="0"/>
      <c r="L31" s="0"/>
      <c r="M31" s="0"/>
      <c r="N31" s="0"/>
      <c r="O31" s="0"/>
      <c r="P31" s="0"/>
      <c r="Q31" s="0"/>
      <c r="R31" s="0"/>
      <c r="S31" s="0"/>
      <c r="T31" s="0"/>
      <c r="U31" s="13"/>
      <c r="V31" s="0"/>
    </row>
    <row r="32" s="14" customFormat="true" ht="15" hidden="false" customHeight="false" outlineLevel="2" collapsed="false">
      <c r="C32" s="23"/>
      <c r="D32" s="19"/>
      <c r="E32" s="19"/>
      <c r="F32" s="20"/>
      <c r="G32" s="20"/>
      <c r="H32" s="0"/>
      <c r="I32" s="0"/>
      <c r="J32" s="0"/>
      <c r="K32" s="0"/>
      <c r="L32" s="0"/>
      <c r="M32" s="0"/>
      <c r="N32" s="0"/>
      <c r="O32" s="0"/>
      <c r="P32" s="0"/>
      <c r="Q32" s="0"/>
      <c r="R32" s="0"/>
      <c r="S32" s="0"/>
      <c r="T32" s="0"/>
      <c r="U32" s="13"/>
      <c r="V32" s="0"/>
    </row>
    <row r="33" s="14" customFormat="true" ht="30" hidden="false" customHeight="false" outlineLevel="1" collapsed="false">
      <c r="C33" s="15" t="s">
        <v>36</v>
      </c>
      <c r="D33" s="15"/>
      <c r="E33" s="15"/>
      <c r="F33" s="15"/>
      <c r="G33" s="17" t="n">
        <f aca="false">SUM(G34)</f>
        <v>270000</v>
      </c>
      <c r="H33" s="0"/>
      <c r="I33" s="0"/>
      <c r="J33" s="0"/>
      <c r="K33" s="0"/>
      <c r="L33" s="0"/>
      <c r="M33" s="0"/>
      <c r="N33" s="0"/>
      <c r="O33" s="0"/>
      <c r="P33" s="0"/>
      <c r="Q33" s="0"/>
      <c r="R33" s="0"/>
      <c r="S33" s="0"/>
      <c r="T33" s="0"/>
      <c r="U33" s="13"/>
      <c r="V33" s="0"/>
    </row>
    <row r="34" s="14" customFormat="true" ht="72" hidden="false" customHeight="false" outlineLevel="2" collapsed="false">
      <c r="C34" s="23" t="s">
        <v>37</v>
      </c>
      <c r="D34" s="19" t="s">
        <v>38</v>
      </c>
      <c r="E34" s="19" t="n">
        <v>1</v>
      </c>
      <c r="F34" s="20" t="n">
        <v>270000</v>
      </c>
      <c r="G34" s="20" t="n">
        <v>270000</v>
      </c>
      <c r="H34" s="0"/>
      <c r="I34" s="0"/>
      <c r="J34" s="0"/>
      <c r="K34" s="0"/>
      <c r="L34" s="0"/>
      <c r="M34" s="0"/>
      <c r="N34" s="0"/>
      <c r="O34" s="0"/>
      <c r="P34" s="0"/>
      <c r="Q34" s="0"/>
      <c r="R34" s="0"/>
      <c r="S34" s="0"/>
      <c r="T34" s="0"/>
      <c r="U34" s="13"/>
      <c r="V34" s="0"/>
    </row>
    <row r="35" s="14" customFormat="true" ht="15" hidden="false" customHeight="false" outlineLevel="2" collapsed="false">
      <c r="C35" s="23"/>
      <c r="D35" s="19"/>
      <c r="E35" s="19"/>
      <c r="F35" s="20"/>
      <c r="G35" s="20"/>
      <c r="H35" s="0"/>
      <c r="I35" s="0"/>
      <c r="J35" s="0"/>
      <c r="K35" s="0"/>
      <c r="L35" s="0"/>
      <c r="M35" s="0"/>
      <c r="N35" s="0"/>
      <c r="O35" s="0"/>
      <c r="P35" s="0"/>
      <c r="Q35" s="0"/>
      <c r="R35" s="0"/>
      <c r="S35" s="0"/>
      <c r="T35" s="0"/>
      <c r="U35" s="13"/>
      <c r="V35" s="0"/>
    </row>
    <row r="36" customFormat="false" ht="51" hidden="false" customHeight="true" outlineLevel="1" collapsed="false">
      <c r="C36" s="15" t="s">
        <v>39</v>
      </c>
      <c r="D36" s="15"/>
      <c r="E36" s="15"/>
      <c r="F36" s="15"/>
      <c r="G36" s="28" t="n">
        <f aca="false">SUM(G37:G38)</f>
        <v>74000</v>
      </c>
      <c r="U36" s="13"/>
    </row>
    <row r="37" customFormat="false" ht="57.6" hidden="false" customHeight="false" outlineLevel="2" collapsed="false">
      <c r="C37" s="18" t="s">
        <v>40</v>
      </c>
      <c r="D37" s="19"/>
      <c r="E37" s="19"/>
      <c r="F37" s="19" t="s">
        <v>11</v>
      </c>
      <c r="G37" s="29" t="n">
        <v>40000</v>
      </c>
      <c r="U37" s="13"/>
    </row>
    <row r="38" customFormat="false" ht="28.8" hidden="false" customHeight="false" outlineLevel="2" collapsed="false">
      <c r="C38" s="18" t="s">
        <v>41</v>
      </c>
      <c r="D38" s="19"/>
      <c r="E38" s="19"/>
      <c r="F38" s="19" t="s">
        <v>11</v>
      </c>
      <c r="G38" s="20" t="n">
        <v>34000</v>
      </c>
      <c r="U38" s="13"/>
    </row>
    <row r="39" customFormat="false" ht="15" hidden="false" customHeight="false" outlineLevel="2" collapsed="false">
      <c r="C39" s="30"/>
      <c r="D39" s="19"/>
      <c r="E39" s="19"/>
      <c r="F39" s="19"/>
      <c r="G39" s="20"/>
      <c r="U39" s="13"/>
    </row>
    <row r="40" customFormat="false" ht="15" hidden="false" customHeight="false" outlineLevel="2" collapsed="false">
      <c r="C40" s="19"/>
      <c r="D40" s="19"/>
      <c r="E40" s="19"/>
      <c r="F40" s="19"/>
      <c r="G40" s="19"/>
      <c r="U40" s="13"/>
    </row>
    <row r="41" s="14" customFormat="true" ht="15" hidden="false" customHeight="false" outlineLevel="1" collapsed="false">
      <c r="C41" s="15" t="s">
        <v>42</v>
      </c>
      <c r="D41" s="16"/>
      <c r="E41" s="16"/>
      <c r="F41" s="17"/>
      <c r="G41" s="28" t="n">
        <f aca="false">SUM(G42:G49)</f>
        <v>2729199</v>
      </c>
      <c r="H41" s="0"/>
      <c r="I41" s="0"/>
      <c r="J41" s="0"/>
      <c r="K41" s="0"/>
      <c r="L41" s="0"/>
      <c r="M41" s="0"/>
      <c r="N41" s="0"/>
      <c r="O41" s="0"/>
      <c r="P41" s="0"/>
      <c r="Q41" s="0"/>
      <c r="R41" s="0"/>
      <c r="S41" s="0"/>
      <c r="T41" s="0"/>
      <c r="U41" s="13"/>
      <c r="V41" s="0"/>
    </row>
    <row r="42" s="14" customFormat="true" ht="14.4" hidden="false" customHeight="false" outlineLevel="2" collapsed="false">
      <c r="C42" s="18" t="s">
        <v>43</v>
      </c>
      <c r="D42" s="19" t="s">
        <v>9</v>
      </c>
      <c r="E42" s="19" t="n">
        <v>3172</v>
      </c>
      <c r="F42" s="20" t="n">
        <v>3</v>
      </c>
      <c r="G42" s="31" t="n">
        <f aca="false">E42*F42</f>
        <v>9516</v>
      </c>
      <c r="H42" s="0"/>
      <c r="I42" s="0"/>
      <c r="J42" s="0"/>
      <c r="K42" s="0"/>
      <c r="L42" s="0"/>
      <c r="M42" s="0"/>
      <c r="N42" s="0"/>
      <c r="O42" s="0"/>
      <c r="P42" s="0"/>
      <c r="Q42" s="0"/>
      <c r="R42" s="0"/>
      <c r="S42" s="0"/>
      <c r="T42" s="0"/>
      <c r="U42" s="13"/>
      <c r="V42" s="0"/>
    </row>
    <row r="43" s="14" customFormat="true" ht="14.4" hidden="false" customHeight="false" outlineLevel="2" collapsed="false">
      <c r="C43" s="18" t="s">
        <v>44</v>
      </c>
      <c r="D43" s="32" t="s">
        <v>9</v>
      </c>
      <c r="E43" s="32" t="n">
        <v>18</v>
      </c>
      <c r="F43" s="33" t="n">
        <v>2518</v>
      </c>
      <c r="G43" s="33" t="n">
        <f aca="false">E43*F43</f>
        <v>45324</v>
      </c>
      <c r="H43" s="0"/>
      <c r="I43" s="0"/>
      <c r="J43" s="0"/>
      <c r="K43" s="0"/>
      <c r="L43" s="0"/>
      <c r="M43" s="0"/>
      <c r="N43" s="0"/>
      <c r="O43" s="0"/>
      <c r="P43" s="0"/>
      <c r="Q43" s="0"/>
      <c r="R43" s="0"/>
      <c r="S43" s="0"/>
      <c r="T43" s="0"/>
      <c r="U43" s="13"/>
      <c r="V43" s="0"/>
    </row>
    <row r="44" s="14" customFormat="true" ht="14.4" hidden="false" customHeight="false" outlineLevel="2" collapsed="false">
      <c r="C44" s="18" t="s">
        <v>45</v>
      </c>
      <c r="D44" s="34"/>
      <c r="E44" s="19"/>
      <c r="F44" s="20" t="s">
        <v>11</v>
      </c>
      <c r="G44" s="31" t="n">
        <v>210000</v>
      </c>
      <c r="H44" s="0"/>
      <c r="I44" s="0"/>
      <c r="J44" s="0"/>
      <c r="K44" s="0"/>
      <c r="L44" s="0"/>
      <c r="M44" s="0"/>
      <c r="N44" s="0"/>
      <c r="O44" s="0"/>
      <c r="P44" s="0"/>
      <c r="Q44" s="0"/>
      <c r="R44" s="0"/>
      <c r="S44" s="0"/>
      <c r="T44" s="0"/>
      <c r="U44" s="13"/>
      <c r="V44" s="0"/>
    </row>
    <row r="45" s="14" customFormat="true" ht="28.8" hidden="false" customHeight="false" outlineLevel="2" collapsed="false">
      <c r="C45" s="18" t="s">
        <v>46</v>
      </c>
      <c r="D45" s="22" t="s">
        <v>47</v>
      </c>
      <c r="E45" s="19" t="n">
        <v>2785</v>
      </c>
      <c r="F45" s="20" t="n">
        <v>624</v>
      </c>
      <c r="G45" s="31" t="n">
        <f aca="false">E45*F45</f>
        <v>1737840</v>
      </c>
      <c r="H45" s="0"/>
      <c r="I45" s="0"/>
      <c r="J45" s="0"/>
      <c r="K45" s="0"/>
      <c r="L45" s="0"/>
      <c r="M45" s="0"/>
      <c r="N45" s="0"/>
      <c r="O45" s="0"/>
      <c r="P45" s="0"/>
      <c r="Q45" s="0"/>
      <c r="R45" s="0"/>
      <c r="S45" s="0"/>
      <c r="T45" s="0"/>
      <c r="U45" s="13"/>
      <c r="V45" s="0"/>
    </row>
    <row r="46" s="14" customFormat="true" ht="30" hidden="false" customHeight="false" outlineLevel="2" collapsed="false">
      <c r="C46" s="18" t="s">
        <v>48</v>
      </c>
      <c r="D46" s="34"/>
      <c r="E46" s="19"/>
      <c r="F46" s="20" t="s">
        <v>11</v>
      </c>
      <c r="G46" s="31" t="n">
        <v>225000</v>
      </c>
      <c r="H46" s="0"/>
      <c r="I46" s="0"/>
      <c r="J46" s="0"/>
      <c r="K46" s="0"/>
      <c r="L46" s="0"/>
      <c r="M46" s="0"/>
      <c r="N46" s="0"/>
      <c r="O46" s="0"/>
      <c r="P46" s="0"/>
      <c r="Q46" s="0"/>
      <c r="R46" s="0"/>
      <c r="S46" s="0"/>
      <c r="T46" s="0"/>
      <c r="U46" s="13"/>
      <c r="V46" s="0"/>
    </row>
    <row r="47" s="14" customFormat="true" ht="14.4" hidden="false" customHeight="false" outlineLevel="2" collapsed="false">
      <c r="C47" s="18" t="s">
        <v>49</v>
      </c>
      <c r="D47" s="34"/>
      <c r="E47" s="19"/>
      <c r="F47" s="20" t="s">
        <v>11</v>
      </c>
      <c r="G47" s="31" t="n">
        <v>187200</v>
      </c>
      <c r="H47" s="0"/>
      <c r="I47" s="0"/>
      <c r="J47" s="0"/>
      <c r="K47" s="0"/>
      <c r="L47" s="0"/>
      <c r="M47" s="0"/>
      <c r="N47" s="0"/>
      <c r="O47" s="0"/>
      <c r="P47" s="0"/>
      <c r="Q47" s="0"/>
      <c r="R47" s="0"/>
      <c r="S47" s="0"/>
      <c r="T47" s="0"/>
      <c r="U47" s="13"/>
      <c r="V47" s="0"/>
    </row>
    <row r="48" s="14" customFormat="true" ht="14.4" hidden="false" customHeight="false" outlineLevel="2" collapsed="false">
      <c r="C48" s="18" t="s">
        <v>50</v>
      </c>
      <c r="D48" s="34"/>
      <c r="E48" s="19"/>
      <c r="F48" s="20" t="s">
        <v>11</v>
      </c>
      <c r="G48" s="31" t="n">
        <v>69960</v>
      </c>
      <c r="H48" s="0"/>
      <c r="I48" s="0"/>
      <c r="J48" s="0"/>
      <c r="K48" s="0"/>
      <c r="L48" s="0"/>
      <c r="M48" s="0"/>
      <c r="N48" s="0"/>
      <c r="O48" s="0"/>
      <c r="P48" s="0"/>
      <c r="Q48" s="0"/>
      <c r="R48" s="0"/>
      <c r="S48" s="0"/>
      <c r="T48" s="0"/>
      <c r="U48" s="13"/>
      <c r="V48" s="0"/>
    </row>
    <row r="49" s="14" customFormat="true" ht="30" hidden="false" customHeight="false" outlineLevel="2" collapsed="false">
      <c r="C49" s="18" t="s">
        <v>51</v>
      </c>
      <c r="D49" s="34"/>
      <c r="E49" s="19"/>
      <c r="F49" s="20" t="s">
        <v>11</v>
      </c>
      <c r="G49" s="31" t="n">
        <v>244359</v>
      </c>
      <c r="H49" s="0"/>
      <c r="I49" s="0"/>
      <c r="J49" s="0"/>
      <c r="K49" s="0"/>
      <c r="L49" s="0"/>
      <c r="M49" s="0"/>
      <c r="N49" s="0"/>
      <c r="O49" s="0"/>
      <c r="P49" s="0"/>
      <c r="Q49" s="0"/>
      <c r="R49" s="0"/>
      <c r="S49" s="0"/>
      <c r="T49" s="0"/>
      <c r="U49" s="13"/>
      <c r="V49" s="0"/>
    </row>
    <row r="50" s="14" customFormat="true" ht="30" hidden="false" customHeight="false" outlineLevel="1" collapsed="false">
      <c r="C50" s="15" t="s">
        <v>52</v>
      </c>
      <c r="D50" s="16"/>
      <c r="E50" s="16"/>
      <c r="F50" s="17"/>
      <c r="G50" s="17" t="n">
        <f aca="false">G51+G459</f>
        <v>4503724.35</v>
      </c>
      <c r="H50" s="0"/>
      <c r="I50" s="0"/>
      <c r="J50" s="0"/>
      <c r="K50" s="0"/>
      <c r="L50" s="0"/>
      <c r="M50" s="0"/>
      <c r="N50" s="0"/>
      <c r="O50" s="0"/>
      <c r="P50" s="0"/>
      <c r="Q50" s="0"/>
      <c r="R50" s="0"/>
      <c r="S50" s="0"/>
      <c r="T50" s="0"/>
      <c r="U50" s="13"/>
      <c r="V50" s="0"/>
    </row>
    <row r="51" s="14" customFormat="true" ht="36" hidden="false" customHeight="true" outlineLevel="2" collapsed="false">
      <c r="C51" s="35" t="s">
        <v>53</v>
      </c>
      <c r="D51" s="36"/>
      <c r="E51" s="19"/>
      <c r="F51" s="20"/>
      <c r="G51" s="31" t="n">
        <f aca="false">G52+G315+G356+G407+G417+G428+G439+G450+G458</f>
        <v>4254224.35</v>
      </c>
      <c r="H51" s="0"/>
      <c r="I51" s="0"/>
      <c r="J51" s="0"/>
      <c r="K51" s="0"/>
      <c r="L51" s="0"/>
      <c r="M51" s="0"/>
      <c r="N51" s="0"/>
      <c r="O51" s="0"/>
      <c r="P51" s="0"/>
      <c r="Q51" s="0"/>
      <c r="R51" s="0"/>
      <c r="S51" s="0"/>
      <c r="T51" s="0"/>
      <c r="U51" s="13"/>
      <c r="V51" s="0"/>
    </row>
    <row r="52" s="14" customFormat="true" ht="27" hidden="false" customHeight="true" outlineLevel="3" collapsed="false">
      <c r="C52" s="37" t="s">
        <v>54</v>
      </c>
      <c r="D52" s="36"/>
      <c r="E52" s="19"/>
      <c r="F52" s="20"/>
      <c r="G52" s="38" t="n">
        <f aca="false">G53+G64+G127</f>
        <v>1233148.35</v>
      </c>
      <c r="H52" s="0"/>
      <c r="I52" s="0"/>
      <c r="J52" s="0"/>
      <c r="K52" s="0"/>
      <c r="L52" s="0"/>
      <c r="M52" s="0"/>
      <c r="N52" s="0"/>
      <c r="O52" s="0"/>
      <c r="P52" s="0"/>
      <c r="Q52" s="0"/>
      <c r="R52" s="0"/>
      <c r="S52" s="0"/>
      <c r="T52" s="0"/>
      <c r="U52" s="13"/>
      <c r="V52" s="0"/>
    </row>
    <row r="53" s="14" customFormat="true" ht="27" hidden="false" customHeight="true" outlineLevel="4" collapsed="false">
      <c r="C53" s="37" t="s">
        <v>55</v>
      </c>
      <c r="D53" s="36"/>
      <c r="E53" s="39"/>
      <c r="F53" s="40"/>
      <c r="G53" s="38" t="n">
        <f aca="false">SUM(G54:G62)</f>
        <v>53330</v>
      </c>
      <c r="H53" s="0"/>
      <c r="I53" s="0"/>
      <c r="J53" s="0"/>
      <c r="K53" s="0"/>
      <c r="L53" s="0"/>
      <c r="M53" s="0"/>
      <c r="N53" s="0"/>
      <c r="O53" s="0"/>
      <c r="P53" s="0"/>
      <c r="Q53" s="0"/>
      <c r="R53" s="0"/>
      <c r="S53" s="0"/>
      <c r="T53" s="0"/>
      <c r="U53" s="13"/>
      <c r="V53" s="0"/>
    </row>
    <row r="54" s="14" customFormat="true" ht="43.5" hidden="false" customHeight="true" outlineLevel="5" collapsed="false">
      <c r="C54" s="41" t="s">
        <v>56</v>
      </c>
      <c r="D54" s="19" t="s">
        <v>57</v>
      </c>
      <c r="E54" s="42" t="n">
        <v>1</v>
      </c>
      <c r="F54" s="43" t="n">
        <v>7000</v>
      </c>
      <c r="G54" s="31" t="n">
        <f aca="false">E54*F54</f>
        <v>7000</v>
      </c>
      <c r="H54" s="0"/>
      <c r="I54" s="0"/>
      <c r="J54" s="0"/>
      <c r="K54" s="0"/>
      <c r="L54" s="0"/>
      <c r="M54" s="0"/>
      <c r="N54" s="0"/>
      <c r="O54" s="0"/>
      <c r="P54" s="0"/>
      <c r="Q54" s="0"/>
      <c r="R54" s="0"/>
      <c r="S54" s="0"/>
      <c r="T54" s="0"/>
      <c r="U54" s="13"/>
      <c r="V54" s="0"/>
    </row>
    <row r="55" s="14" customFormat="true" ht="28.5" hidden="false" customHeight="true" outlineLevel="5" collapsed="false">
      <c r="C55" s="41" t="s">
        <v>58</v>
      </c>
      <c r="D55" s="19" t="s">
        <v>57</v>
      </c>
      <c r="E55" s="42" t="n">
        <v>1</v>
      </c>
      <c r="F55" s="43" t="n">
        <v>15730</v>
      </c>
      <c r="G55" s="31" t="n">
        <f aca="false">E55*F55</f>
        <v>15730</v>
      </c>
      <c r="H55" s="0"/>
      <c r="I55" s="0"/>
      <c r="J55" s="0"/>
      <c r="K55" s="0"/>
      <c r="L55" s="0"/>
      <c r="M55" s="0"/>
      <c r="N55" s="0"/>
      <c r="O55" s="0"/>
      <c r="P55" s="0"/>
      <c r="Q55" s="0"/>
      <c r="R55" s="0"/>
      <c r="S55" s="0"/>
      <c r="T55" s="0"/>
      <c r="U55" s="13"/>
      <c r="V55" s="0"/>
    </row>
    <row r="56" s="14" customFormat="true" ht="27" hidden="false" customHeight="true" outlineLevel="5" collapsed="false">
      <c r="C56" s="41" t="s">
        <v>59</v>
      </c>
      <c r="D56" s="19" t="s">
        <v>57</v>
      </c>
      <c r="E56" s="42" t="n">
        <v>1</v>
      </c>
      <c r="F56" s="43" t="n">
        <v>10000</v>
      </c>
      <c r="G56" s="31" t="n">
        <f aca="false">E56*F56</f>
        <v>10000</v>
      </c>
      <c r="H56" s="0"/>
      <c r="I56" s="0"/>
      <c r="J56" s="0"/>
      <c r="K56" s="0"/>
      <c r="L56" s="0"/>
      <c r="M56" s="0"/>
      <c r="N56" s="0"/>
      <c r="O56" s="0"/>
      <c r="P56" s="0"/>
      <c r="Q56" s="0"/>
      <c r="R56" s="0"/>
      <c r="S56" s="0"/>
      <c r="T56" s="0"/>
      <c r="U56" s="13"/>
      <c r="V56" s="0"/>
    </row>
    <row r="57" s="14" customFormat="true" ht="27" hidden="false" customHeight="true" outlineLevel="5" collapsed="false">
      <c r="C57" s="41" t="s">
        <v>60</v>
      </c>
      <c r="D57" s="19" t="s">
        <v>57</v>
      </c>
      <c r="E57" s="42" t="n">
        <v>1</v>
      </c>
      <c r="F57" s="43" t="n">
        <v>7000</v>
      </c>
      <c r="G57" s="31" t="n">
        <f aca="false">E57*F57</f>
        <v>7000</v>
      </c>
      <c r="H57" s="0"/>
      <c r="I57" s="0"/>
      <c r="J57" s="0"/>
      <c r="K57" s="0"/>
      <c r="L57" s="0"/>
      <c r="M57" s="0"/>
      <c r="N57" s="0"/>
      <c r="O57" s="0"/>
      <c r="P57" s="0"/>
      <c r="Q57" s="0"/>
      <c r="R57" s="0"/>
      <c r="S57" s="0"/>
      <c r="T57" s="0"/>
      <c r="U57" s="13"/>
      <c r="V57" s="0"/>
    </row>
    <row r="58" s="14" customFormat="true" ht="27" hidden="false" customHeight="true" outlineLevel="5" collapsed="false">
      <c r="C58" s="41" t="s">
        <v>61</v>
      </c>
      <c r="D58" s="19" t="s">
        <v>57</v>
      </c>
      <c r="E58" s="42" t="n">
        <v>1</v>
      </c>
      <c r="F58" s="43" t="n">
        <v>1300</v>
      </c>
      <c r="G58" s="31" t="n">
        <f aca="false">E58*F58</f>
        <v>1300</v>
      </c>
      <c r="H58" s="0"/>
      <c r="I58" s="0"/>
      <c r="J58" s="0"/>
      <c r="K58" s="0"/>
      <c r="L58" s="0"/>
      <c r="M58" s="0"/>
      <c r="N58" s="0"/>
      <c r="O58" s="0"/>
      <c r="P58" s="0"/>
      <c r="Q58" s="0"/>
      <c r="R58" s="0"/>
      <c r="S58" s="0"/>
      <c r="T58" s="0"/>
      <c r="U58" s="13"/>
      <c r="V58" s="0"/>
    </row>
    <row r="59" s="14" customFormat="true" ht="27" hidden="false" customHeight="true" outlineLevel="5" collapsed="false">
      <c r="C59" s="41" t="s">
        <v>62</v>
      </c>
      <c r="D59" s="19" t="s">
        <v>57</v>
      </c>
      <c r="E59" s="42" t="n">
        <v>1</v>
      </c>
      <c r="F59" s="43" t="n">
        <v>2500</v>
      </c>
      <c r="G59" s="31" t="n">
        <f aca="false">E59*F59</f>
        <v>2500</v>
      </c>
      <c r="H59" s="0"/>
      <c r="I59" s="0"/>
      <c r="J59" s="0"/>
      <c r="K59" s="0"/>
      <c r="L59" s="0"/>
      <c r="M59" s="0"/>
      <c r="N59" s="0"/>
      <c r="O59" s="0"/>
      <c r="P59" s="0"/>
      <c r="Q59" s="0"/>
      <c r="R59" s="0"/>
      <c r="S59" s="0"/>
      <c r="T59" s="0"/>
      <c r="U59" s="13"/>
      <c r="V59" s="0"/>
    </row>
    <row r="60" s="14" customFormat="true" ht="27" hidden="false" customHeight="true" outlineLevel="5" collapsed="false">
      <c r="C60" s="41" t="s">
        <v>63</v>
      </c>
      <c r="D60" s="19" t="s">
        <v>57</v>
      </c>
      <c r="E60" s="42" t="n">
        <v>1</v>
      </c>
      <c r="F60" s="43" t="n">
        <v>6000</v>
      </c>
      <c r="G60" s="31" t="n">
        <f aca="false">E60*F60</f>
        <v>6000</v>
      </c>
      <c r="H60" s="0"/>
      <c r="I60" s="0"/>
      <c r="J60" s="0"/>
      <c r="K60" s="0"/>
      <c r="L60" s="0"/>
      <c r="M60" s="0"/>
      <c r="N60" s="0"/>
      <c r="O60" s="0"/>
      <c r="P60" s="0"/>
      <c r="Q60" s="0"/>
      <c r="R60" s="0"/>
      <c r="S60" s="0"/>
      <c r="T60" s="0"/>
      <c r="U60" s="13"/>
      <c r="V60" s="0"/>
    </row>
    <row r="61" s="14" customFormat="true" ht="27" hidden="false" customHeight="true" outlineLevel="5" collapsed="false">
      <c r="C61" s="41" t="s">
        <v>64</v>
      </c>
      <c r="D61" s="19" t="s">
        <v>57</v>
      </c>
      <c r="E61" s="42" t="n">
        <v>1</v>
      </c>
      <c r="F61" s="43" t="n">
        <v>3000</v>
      </c>
      <c r="G61" s="31" t="n">
        <f aca="false">E61*F61</f>
        <v>3000</v>
      </c>
      <c r="H61" s="0"/>
      <c r="I61" s="0"/>
      <c r="J61" s="0"/>
      <c r="K61" s="0"/>
      <c r="L61" s="0"/>
      <c r="M61" s="0"/>
      <c r="N61" s="0"/>
      <c r="O61" s="0"/>
      <c r="P61" s="0"/>
      <c r="Q61" s="0"/>
      <c r="R61" s="0"/>
      <c r="S61" s="0"/>
      <c r="T61" s="0"/>
      <c r="U61" s="13"/>
      <c r="V61" s="0"/>
    </row>
    <row r="62" s="14" customFormat="true" ht="27" hidden="false" customHeight="true" outlineLevel="5" collapsed="false">
      <c r="C62" s="41" t="s">
        <v>65</v>
      </c>
      <c r="D62" s="19" t="s">
        <v>57</v>
      </c>
      <c r="E62" s="42" t="n">
        <v>1</v>
      </c>
      <c r="F62" s="40" t="n">
        <v>800</v>
      </c>
      <c r="G62" s="31" t="n">
        <f aca="false">E62*F62</f>
        <v>800</v>
      </c>
      <c r="H62" s="0"/>
      <c r="I62" s="0"/>
      <c r="J62" s="0"/>
      <c r="K62" s="0"/>
      <c r="L62" s="0"/>
      <c r="M62" s="0"/>
      <c r="N62" s="0"/>
      <c r="O62" s="0"/>
      <c r="P62" s="0"/>
      <c r="Q62" s="0"/>
      <c r="R62" s="0"/>
      <c r="S62" s="0"/>
      <c r="T62" s="0"/>
      <c r="U62" s="13"/>
      <c r="V62" s="0"/>
    </row>
    <row r="63" s="14" customFormat="true" ht="27" hidden="false" customHeight="true" outlineLevel="5" collapsed="false">
      <c r="C63" s="41"/>
      <c r="D63" s="19"/>
      <c r="E63" s="42"/>
      <c r="F63" s="40"/>
      <c r="G63" s="31"/>
      <c r="H63" s="0"/>
      <c r="I63" s="0"/>
      <c r="J63" s="0"/>
      <c r="K63" s="0"/>
      <c r="L63" s="0"/>
      <c r="M63" s="0"/>
      <c r="N63" s="0"/>
      <c r="O63" s="0"/>
      <c r="P63" s="0"/>
      <c r="Q63" s="0"/>
      <c r="R63" s="0"/>
      <c r="S63" s="0"/>
      <c r="T63" s="0"/>
      <c r="U63" s="13"/>
      <c r="V63" s="0"/>
    </row>
    <row r="64" s="14" customFormat="true" ht="27" hidden="false" customHeight="true" outlineLevel="4" collapsed="false">
      <c r="C64" s="37" t="s">
        <v>66</v>
      </c>
      <c r="D64" s="19"/>
      <c r="E64" s="42"/>
      <c r="F64" s="40"/>
      <c r="G64" s="38" t="n">
        <f aca="false">G65+G90</f>
        <v>397302.55</v>
      </c>
      <c r="H64" s="0"/>
      <c r="I64" s="0"/>
      <c r="J64" s="0"/>
      <c r="K64" s="0"/>
      <c r="L64" s="0"/>
      <c r="M64" s="0"/>
      <c r="N64" s="0"/>
      <c r="O64" s="0"/>
      <c r="P64" s="0"/>
      <c r="Q64" s="0"/>
      <c r="R64" s="0"/>
      <c r="S64" s="0"/>
      <c r="T64" s="0"/>
      <c r="U64" s="13"/>
      <c r="V64" s="0"/>
    </row>
    <row r="65" s="14" customFormat="true" ht="27" hidden="false" customHeight="true" outlineLevel="5" collapsed="false">
      <c r="C65" s="37" t="s">
        <v>67</v>
      </c>
      <c r="D65" s="19"/>
      <c r="E65" s="42"/>
      <c r="F65" s="40"/>
      <c r="G65" s="38" t="n">
        <f aca="false">SUM(G66:G87)</f>
        <v>273552</v>
      </c>
      <c r="H65" s="0"/>
      <c r="I65" s="0"/>
      <c r="J65" s="0"/>
      <c r="K65" s="0"/>
      <c r="L65" s="0"/>
      <c r="M65" s="0"/>
      <c r="N65" s="0"/>
      <c r="O65" s="0"/>
      <c r="P65" s="0"/>
      <c r="Q65" s="0"/>
      <c r="R65" s="0"/>
      <c r="S65" s="0"/>
      <c r="T65" s="0"/>
      <c r="U65" s="13"/>
      <c r="V65" s="0"/>
    </row>
    <row r="66" s="14" customFormat="true" ht="27" hidden="false" customHeight="true" outlineLevel="6" collapsed="false">
      <c r="C66" s="41" t="s">
        <v>68</v>
      </c>
      <c r="D66" s="19" t="s">
        <v>57</v>
      </c>
      <c r="E66" s="42" t="n">
        <v>2</v>
      </c>
      <c r="F66" s="40" t="n">
        <v>2133</v>
      </c>
      <c r="G66" s="31" t="n">
        <f aca="false">E66*F66</f>
        <v>4266</v>
      </c>
      <c r="H66" s="0"/>
      <c r="I66" s="0"/>
      <c r="J66" s="0"/>
      <c r="K66" s="0"/>
      <c r="L66" s="0"/>
      <c r="M66" s="0"/>
      <c r="N66" s="0"/>
      <c r="O66" s="0"/>
      <c r="P66" s="0"/>
      <c r="Q66" s="0"/>
      <c r="R66" s="0"/>
      <c r="S66" s="0"/>
      <c r="T66" s="0"/>
      <c r="U66" s="13"/>
      <c r="V66" s="0"/>
    </row>
    <row r="67" s="14" customFormat="true" ht="42.75" hidden="false" customHeight="true" outlineLevel="6" collapsed="false">
      <c r="C67" s="41" t="s">
        <v>69</v>
      </c>
      <c r="D67" s="19" t="s">
        <v>57</v>
      </c>
      <c r="E67" s="42" t="n">
        <v>1</v>
      </c>
      <c r="F67" s="40" t="n">
        <v>12360</v>
      </c>
      <c r="G67" s="31" t="n">
        <f aca="false">E67*F67</f>
        <v>12360</v>
      </c>
      <c r="H67" s="0"/>
      <c r="I67" s="0"/>
      <c r="J67" s="0"/>
      <c r="K67" s="0"/>
      <c r="L67" s="0"/>
      <c r="M67" s="0"/>
      <c r="N67" s="0"/>
      <c r="O67" s="0"/>
      <c r="P67" s="0"/>
      <c r="Q67" s="0"/>
      <c r="R67" s="0"/>
      <c r="S67" s="0"/>
      <c r="T67" s="0"/>
      <c r="U67" s="13"/>
      <c r="V67" s="0"/>
    </row>
    <row r="68" s="14" customFormat="true" ht="51" hidden="false" customHeight="true" outlineLevel="6" collapsed="false">
      <c r="C68" s="41" t="s">
        <v>70</v>
      </c>
      <c r="D68" s="19" t="s">
        <v>57</v>
      </c>
      <c r="E68" s="42" t="n">
        <v>1</v>
      </c>
      <c r="F68" s="40" t="n">
        <v>12360</v>
      </c>
      <c r="G68" s="31" t="n">
        <f aca="false">E68*F68</f>
        <v>12360</v>
      </c>
      <c r="H68" s="0"/>
      <c r="I68" s="0"/>
      <c r="J68" s="0"/>
      <c r="K68" s="0"/>
      <c r="L68" s="0"/>
      <c r="M68" s="0"/>
      <c r="N68" s="0"/>
      <c r="O68" s="0"/>
      <c r="P68" s="0"/>
      <c r="Q68" s="0"/>
      <c r="R68" s="0"/>
      <c r="S68" s="0"/>
      <c r="T68" s="0"/>
      <c r="U68" s="13"/>
      <c r="V68" s="0"/>
    </row>
    <row r="69" s="14" customFormat="true" ht="42.75" hidden="false" customHeight="true" outlineLevel="6" collapsed="false">
      <c r="C69" s="44" t="s">
        <v>71</v>
      </c>
      <c r="D69" s="19" t="s">
        <v>57</v>
      </c>
      <c r="E69" s="42" t="n">
        <v>1</v>
      </c>
      <c r="F69" s="40" t="n">
        <v>143820</v>
      </c>
      <c r="G69" s="31" t="n">
        <f aca="false">E69*F69</f>
        <v>143820</v>
      </c>
      <c r="H69" s="0"/>
      <c r="I69" s="0"/>
      <c r="J69" s="0"/>
      <c r="K69" s="0"/>
      <c r="L69" s="0"/>
      <c r="M69" s="0"/>
      <c r="N69" s="0"/>
      <c r="O69" s="0"/>
      <c r="P69" s="0"/>
      <c r="Q69" s="0"/>
      <c r="R69" s="0"/>
      <c r="S69" s="0"/>
      <c r="T69" s="0"/>
      <c r="U69" s="13"/>
      <c r="V69" s="0"/>
    </row>
    <row r="70" s="14" customFormat="true" ht="42.75" hidden="false" customHeight="true" outlineLevel="6" collapsed="false">
      <c r="C70" s="41" t="s">
        <v>72</v>
      </c>
      <c r="D70" s="19" t="s">
        <v>57</v>
      </c>
      <c r="E70" s="42" t="n">
        <v>1</v>
      </c>
      <c r="F70" s="40" t="n">
        <v>7191</v>
      </c>
      <c r="G70" s="31" t="n">
        <f aca="false">E70*F70</f>
        <v>7191</v>
      </c>
      <c r="H70" s="0"/>
      <c r="I70" s="0"/>
      <c r="J70" s="0"/>
      <c r="K70" s="0"/>
      <c r="L70" s="0"/>
      <c r="M70" s="0"/>
      <c r="N70" s="0"/>
      <c r="O70" s="0"/>
      <c r="P70" s="0"/>
      <c r="Q70" s="0"/>
      <c r="R70" s="0"/>
      <c r="S70" s="0"/>
      <c r="T70" s="0"/>
      <c r="U70" s="13"/>
      <c r="V70" s="0"/>
    </row>
    <row r="71" s="14" customFormat="true" ht="42.75" hidden="false" customHeight="true" outlineLevel="6" collapsed="false">
      <c r="C71" s="41" t="s">
        <v>73</v>
      </c>
      <c r="D71" s="19" t="s">
        <v>57</v>
      </c>
      <c r="E71" s="42" t="n">
        <v>1</v>
      </c>
      <c r="F71" s="40" t="n">
        <v>5618</v>
      </c>
      <c r="G71" s="31" t="n">
        <f aca="false">E71*F71</f>
        <v>5618</v>
      </c>
      <c r="H71" s="0"/>
      <c r="I71" s="0"/>
      <c r="J71" s="0"/>
      <c r="K71" s="0"/>
      <c r="L71" s="0"/>
      <c r="M71" s="0"/>
      <c r="N71" s="0"/>
      <c r="O71" s="0"/>
      <c r="P71" s="0"/>
      <c r="Q71" s="0"/>
      <c r="R71" s="0"/>
      <c r="S71" s="0"/>
      <c r="T71" s="0"/>
      <c r="U71" s="13"/>
      <c r="V71" s="0"/>
    </row>
    <row r="72" s="14" customFormat="true" ht="42.75" hidden="false" customHeight="true" outlineLevel="6" collapsed="false">
      <c r="C72" s="45" t="s">
        <v>74</v>
      </c>
      <c r="D72" s="19" t="s">
        <v>57</v>
      </c>
      <c r="E72" s="42" t="n">
        <v>1</v>
      </c>
      <c r="F72" s="40" t="n">
        <v>15730</v>
      </c>
      <c r="G72" s="31" t="n">
        <f aca="false">E72*F72</f>
        <v>15730</v>
      </c>
      <c r="H72" s="0"/>
      <c r="I72" s="0"/>
      <c r="J72" s="0"/>
      <c r="K72" s="0"/>
      <c r="L72" s="0"/>
      <c r="M72" s="0"/>
      <c r="N72" s="0"/>
      <c r="O72" s="0"/>
      <c r="P72" s="0"/>
      <c r="Q72" s="0"/>
      <c r="R72" s="0"/>
      <c r="S72" s="0"/>
      <c r="T72" s="0"/>
      <c r="U72" s="13"/>
      <c r="V72" s="0"/>
    </row>
    <row r="73" s="14" customFormat="true" ht="42.75" hidden="false" customHeight="true" outlineLevel="6" collapsed="false">
      <c r="C73" s="41" t="s">
        <v>75</v>
      </c>
      <c r="D73" s="19" t="s">
        <v>57</v>
      </c>
      <c r="E73" s="42" t="n">
        <v>2</v>
      </c>
      <c r="F73" s="40" t="n">
        <v>6742</v>
      </c>
      <c r="G73" s="31" t="n">
        <f aca="false">E73*F73</f>
        <v>13484</v>
      </c>
      <c r="H73" s="0"/>
      <c r="I73" s="0"/>
      <c r="J73" s="0"/>
      <c r="K73" s="0"/>
      <c r="L73" s="0"/>
      <c r="M73" s="0"/>
      <c r="N73" s="0"/>
      <c r="O73" s="0"/>
      <c r="P73" s="0"/>
      <c r="Q73" s="0"/>
      <c r="R73" s="0"/>
      <c r="S73" s="0"/>
      <c r="T73" s="0"/>
      <c r="U73" s="13"/>
      <c r="V73" s="0"/>
    </row>
    <row r="74" s="14" customFormat="true" ht="42.75" hidden="false" customHeight="true" outlineLevel="6" collapsed="false">
      <c r="C74" s="41" t="s">
        <v>76</v>
      </c>
      <c r="D74" s="19" t="s">
        <v>57</v>
      </c>
      <c r="E74" s="42" t="n">
        <v>1</v>
      </c>
      <c r="F74" s="40" t="n">
        <v>11778</v>
      </c>
      <c r="G74" s="31" t="n">
        <f aca="false">E74*F74</f>
        <v>11778</v>
      </c>
      <c r="H74" s="0"/>
      <c r="I74" s="0"/>
      <c r="J74" s="0"/>
      <c r="K74" s="0"/>
      <c r="L74" s="0"/>
      <c r="M74" s="0"/>
      <c r="N74" s="0"/>
      <c r="O74" s="0"/>
      <c r="P74" s="0"/>
      <c r="Q74" s="0"/>
      <c r="R74" s="0"/>
      <c r="S74" s="0"/>
      <c r="T74" s="0"/>
      <c r="U74" s="13"/>
      <c r="V74" s="0"/>
    </row>
    <row r="75" s="14" customFormat="true" ht="42.75" hidden="false" customHeight="true" outlineLevel="6" collapsed="false">
      <c r="C75" s="41" t="s">
        <v>77</v>
      </c>
      <c r="D75" s="19" t="s">
        <v>57</v>
      </c>
      <c r="E75" s="42" t="n">
        <v>1</v>
      </c>
      <c r="F75" s="40" t="n">
        <v>22472</v>
      </c>
      <c r="G75" s="31" t="n">
        <f aca="false">E75*F75</f>
        <v>22472</v>
      </c>
      <c r="H75" s="0"/>
      <c r="I75" s="0"/>
      <c r="J75" s="0"/>
      <c r="K75" s="0"/>
      <c r="L75" s="0"/>
      <c r="M75" s="0"/>
      <c r="N75" s="0"/>
      <c r="O75" s="0"/>
      <c r="P75" s="0"/>
      <c r="Q75" s="0"/>
      <c r="R75" s="0"/>
      <c r="S75" s="0"/>
      <c r="T75" s="0"/>
      <c r="U75" s="13"/>
      <c r="V75" s="0"/>
    </row>
    <row r="76" s="14" customFormat="true" ht="42.75" hidden="false" customHeight="true" outlineLevel="6" collapsed="false">
      <c r="C76" s="41" t="s">
        <v>78</v>
      </c>
      <c r="D76" s="19" t="s">
        <v>57</v>
      </c>
      <c r="E76" s="42" t="n">
        <v>1</v>
      </c>
      <c r="F76" s="40" t="n">
        <v>5618</v>
      </c>
      <c r="G76" s="31" t="n">
        <f aca="false">E76*F76</f>
        <v>5618</v>
      </c>
      <c r="H76" s="0"/>
      <c r="I76" s="0"/>
      <c r="J76" s="0"/>
      <c r="K76" s="0"/>
      <c r="L76" s="0"/>
      <c r="M76" s="0"/>
      <c r="N76" s="0"/>
      <c r="O76" s="0"/>
      <c r="P76" s="0"/>
      <c r="Q76" s="0"/>
      <c r="R76" s="0"/>
      <c r="S76" s="0"/>
      <c r="T76" s="0"/>
      <c r="U76" s="13"/>
      <c r="V76" s="0"/>
    </row>
    <row r="77" s="14" customFormat="true" ht="42.75" hidden="false" customHeight="true" outlineLevel="6" collapsed="false">
      <c r="C77" s="41" t="s">
        <v>79</v>
      </c>
      <c r="D77" s="19" t="s">
        <v>57</v>
      </c>
      <c r="E77" s="42" t="n">
        <v>1</v>
      </c>
      <c r="F77" s="40" t="n">
        <v>3000</v>
      </c>
      <c r="G77" s="31" t="n">
        <f aca="false">E77*F77</f>
        <v>3000</v>
      </c>
      <c r="H77" s="0"/>
      <c r="I77" s="0"/>
      <c r="J77" s="0"/>
      <c r="K77" s="0"/>
      <c r="L77" s="0"/>
      <c r="M77" s="0"/>
      <c r="N77" s="0"/>
      <c r="O77" s="0"/>
      <c r="P77" s="0"/>
      <c r="Q77" s="0"/>
      <c r="R77" s="0"/>
      <c r="S77" s="0"/>
      <c r="T77" s="0"/>
      <c r="U77" s="13"/>
      <c r="V77" s="0"/>
    </row>
    <row r="78" s="14" customFormat="true" ht="42.75" hidden="false" customHeight="true" outlineLevel="6" collapsed="false">
      <c r="C78" s="41" t="s">
        <v>80</v>
      </c>
      <c r="D78" s="19" t="s">
        <v>57</v>
      </c>
      <c r="E78" s="42" t="n">
        <v>2</v>
      </c>
      <c r="F78" s="40" t="n">
        <v>787</v>
      </c>
      <c r="G78" s="31" t="n">
        <f aca="false">E78*F78</f>
        <v>1574</v>
      </c>
      <c r="H78" s="0"/>
      <c r="I78" s="0"/>
      <c r="J78" s="0"/>
      <c r="K78" s="0"/>
      <c r="L78" s="0"/>
      <c r="M78" s="0"/>
      <c r="N78" s="0"/>
      <c r="O78" s="0"/>
      <c r="P78" s="0"/>
      <c r="Q78" s="0"/>
      <c r="R78" s="0"/>
      <c r="S78" s="0"/>
      <c r="T78" s="0"/>
      <c r="U78" s="13"/>
      <c r="V78" s="0"/>
    </row>
    <row r="79" s="14" customFormat="true" ht="42.75" hidden="false" customHeight="true" outlineLevel="6" collapsed="false">
      <c r="C79" s="41" t="s">
        <v>81</v>
      </c>
      <c r="D79" s="19" t="s">
        <v>57</v>
      </c>
      <c r="E79" s="42" t="n">
        <v>1</v>
      </c>
      <c r="F79" s="40" t="n">
        <v>4494</v>
      </c>
      <c r="G79" s="31" t="n">
        <f aca="false">E79*F79</f>
        <v>4494</v>
      </c>
      <c r="H79" s="0"/>
      <c r="I79" s="0"/>
      <c r="J79" s="0"/>
      <c r="K79" s="0"/>
      <c r="L79" s="0"/>
      <c r="M79" s="0"/>
      <c r="N79" s="0"/>
      <c r="O79" s="0"/>
      <c r="P79" s="0"/>
      <c r="Q79" s="0"/>
      <c r="R79" s="0"/>
      <c r="S79" s="0"/>
      <c r="T79" s="0"/>
      <c r="U79" s="13"/>
      <c r="V79" s="0"/>
    </row>
    <row r="80" s="14" customFormat="true" ht="42.75" hidden="false" customHeight="true" outlineLevel="6" collapsed="false">
      <c r="C80" s="41" t="s">
        <v>82</v>
      </c>
      <c r="D80" s="19" t="s">
        <v>57</v>
      </c>
      <c r="E80" s="42" t="n">
        <v>4</v>
      </c>
      <c r="F80" s="40" t="n">
        <v>337</v>
      </c>
      <c r="G80" s="31" t="n">
        <f aca="false">E80*F80</f>
        <v>1348</v>
      </c>
      <c r="H80" s="0"/>
      <c r="I80" s="0"/>
      <c r="J80" s="0"/>
      <c r="K80" s="0"/>
      <c r="L80" s="0"/>
      <c r="M80" s="0"/>
      <c r="N80" s="0"/>
      <c r="O80" s="0"/>
      <c r="P80" s="0"/>
      <c r="Q80" s="0"/>
      <c r="R80" s="0"/>
      <c r="S80" s="0"/>
      <c r="T80" s="0"/>
      <c r="U80" s="13"/>
      <c r="V80" s="0"/>
    </row>
    <row r="81" s="14" customFormat="true" ht="42.75" hidden="false" customHeight="true" outlineLevel="6" collapsed="false">
      <c r="C81" s="41" t="s">
        <v>83</v>
      </c>
      <c r="D81" s="19" t="s">
        <v>57</v>
      </c>
      <c r="E81" s="42" t="n">
        <v>4</v>
      </c>
      <c r="F81" s="40" t="n">
        <v>79</v>
      </c>
      <c r="G81" s="31" t="n">
        <f aca="false">E81*F81</f>
        <v>316</v>
      </c>
      <c r="H81" s="0"/>
      <c r="I81" s="0"/>
      <c r="J81" s="0"/>
      <c r="K81" s="0"/>
      <c r="L81" s="0"/>
      <c r="M81" s="0"/>
      <c r="N81" s="0"/>
      <c r="O81" s="0"/>
      <c r="P81" s="0"/>
      <c r="Q81" s="0"/>
      <c r="R81" s="0"/>
      <c r="S81" s="0"/>
      <c r="T81" s="0"/>
      <c r="U81" s="13"/>
      <c r="V81" s="0"/>
    </row>
    <row r="82" s="14" customFormat="true" ht="42.75" hidden="false" customHeight="true" outlineLevel="6" collapsed="false">
      <c r="C82" s="41" t="s">
        <v>84</v>
      </c>
      <c r="D82" s="19" t="s">
        <v>57</v>
      </c>
      <c r="E82" s="42" t="n">
        <v>2</v>
      </c>
      <c r="F82" s="40" t="n">
        <v>899</v>
      </c>
      <c r="G82" s="31" t="n">
        <f aca="false">E82*F82</f>
        <v>1798</v>
      </c>
      <c r="H82" s="0"/>
      <c r="I82" s="0"/>
      <c r="J82" s="0"/>
      <c r="K82" s="0"/>
      <c r="L82" s="0"/>
      <c r="M82" s="0"/>
      <c r="N82" s="0"/>
      <c r="O82" s="0"/>
      <c r="P82" s="0"/>
      <c r="Q82" s="0"/>
      <c r="R82" s="0"/>
      <c r="S82" s="0"/>
      <c r="T82" s="0"/>
      <c r="U82" s="13"/>
      <c r="V82" s="0"/>
    </row>
    <row r="83" s="14" customFormat="true" ht="27" hidden="false" customHeight="true" outlineLevel="6" collapsed="false">
      <c r="C83" s="41" t="s">
        <v>85</v>
      </c>
      <c r="D83" s="19" t="s">
        <v>57</v>
      </c>
      <c r="E83" s="42" t="n">
        <v>2</v>
      </c>
      <c r="F83" s="40" t="n">
        <v>225</v>
      </c>
      <c r="G83" s="31" t="n">
        <f aca="false">E83*F83</f>
        <v>450</v>
      </c>
      <c r="H83" s="0"/>
      <c r="I83" s="0"/>
      <c r="J83" s="0"/>
      <c r="K83" s="0"/>
      <c r="L83" s="0"/>
      <c r="M83" s="0"/>
      <c r="N83" s="0"/>
      <c r="O83" s="0"/>
      <c r="P83" s="0"/>
      <c r="Q83" s="0"/>
      <c r="R83" s="0"/>
      <c r="S83" s="0"/>
      <c r="T83" s="0"/>
      <c r="U83" s="13"/>
      <c r="V83" s="0"/>
    </row>
    <row r="84" s="14" customFormat="true" ht="57.75" hidden="false" customHeight="true" outlineLevel="6" collapsed="false">
      <c r="C84" s="41" t="s">
        <v>86</v>
      </c>
      <c r="D84" s="19" t="s">
        <v>57</v>
      </c>
      <c r="E84" s="42" t="n">
        <v>2</v>
      </c>
      <c r="F84" s="40" t="n">
        <v>870</v>
      </c>
      <c r="G84" s="31" t="n">
        <f aca="false">E84*F84</f>
        <v>1740</v>
      </c>
      <c r="H84" s="0"/>
      <c r="I84" s="0"/>
      <c r="J84" s="0"/>
      <c r="K84" s="0"/>
      <c r="L84" s="0"/>
      <c r="M84" s="0"/>
      <c r="N84" s="0"/>
      <c r="O84" s="0"/>
      <c r="P84" s="0"/>
      <c r="Q84" s="0"/>
      <c r="R84" s="0"/>
      <c r="S84" s="0"/>
      <c r="T84" s="0"/>
      <c r="U84" s="13"/>
      <c r="V84" s="0"/>
    </row>
    <row r="85" s="14" customFormat="true" ht="27" hidden="false" customHeight="true" outlineLevel="6" collapsed="false">
      <c r="C85" s="41" t="s">
        <v>87</v>
      </c>
      <c r="D85" s="19" t="s">
        <v>57</v>
      </c>
      <c r="E85" s="42" t="n">
        <v>1</v>
      </c>
      <c r="F85" s="40" t="n">
        <v>1798</v>
      </c>
      <c r="G85" s="31" t="n">
        <f aca="false">E85*F85</f>
        <v>1798</v>
      </c>
      <c r="H85" s="0"/>
      <c r="I85" s="0"/>
      <c r="J85" s="0"/>
      <c r="K85" s="0"/>
      <c r="L85" s="0"/>
      <c r="M85" s="0"/>
      <c r="N85" s="0"/>
      <c r="O85" s="0"/>
      <c r="P85" s="0"/>
      <c r="Q85" s="0"/>
      <c r="R85" s="0"/>
      <c r="S85" s="0"/>
      <c r="T85" s="0"/>
      <c r="U85" s="13"/>
      <c r="V85" s="0"/>
    </row>
    <row r="86" s="14" customFormat="true" ht="27" hidden="false" customHeight="true" outlineLevel="6" collapsed="false">
      <c r="C86" s="41" t="s">
        <v>88</v>
      </c>
      <c r="D86" s="19" t="s">
        <v>57</v>
      </c>
      <c r="E86" s="46" t="n">
        <v>1</v>
      </c>
      <c r="F86" s="43" t="n">
        <v>2005</v>
      </c>
      <c r="G86" s="31" t="n">
        <f aca="false">E86*F86</f>
        <v>2005</v>
      </c>
      <c r="H86" s="0"/>
      <c r="I86" s="0"/>
      <c r="J86" s="0"/>
      <c r="K86" s="0"/>
      <c r="L86" s="0"/>
      <c r="M86" s="0"/>
      <c r="N86" s="0"/>
      <c r="O86" s="0"/>
      <c r="P86" s="0"/>
      <c r="Q86" s="0"/>
      <c r="R86" s="0"/>
      <c r="S86" s="0"/>
      <c r="T86" s="0"/>
      <c r="U86" s="13"/>
      <c r="V86" s="0"/>
    </row>
    <row r="87" s="14" customFormat="true" ht="27" hidden="false" customHeight="true" outlineLevel="6" collapsed="false">
      <c r="C87" s="41" t="s">
        <v>89</v>
      </c>
      <c r="D87" s="19" t="s">
        <v>57</v>
      </c>
      <c r="E87" s="47" t="n">
        <v>1</v>
      </c>
      <c r="F87" s="40" t="n">
        <v>332</v>
      </c>
      <c r="G87" s="31" t="n">
        <f aca="false">E87*F87</f>
        <v>332</v>
      </c>
      <c r="H87" s="0"/>
      <c r="I87" s="0"/>
      <c r="J87" s="0"/>
      <c r="K87" s="0"/>
      <c r="L87" s="0"/>
      <c r="M87" s="0"/>
      <c r="N87" s="0"/>
      <c r="O87" s="0"/>
      <c r="P87" s="0"/>
      <c r="Q87" s="0"/>
      <c r="R87" s="0"/>
      <c r="S87" s="0"/>
      <c r="T87" s="0"/>
      <c r="U87" s="13"/>
      <c r="V87" s="0"/>
    </row>
    <row r="88" s="14" customFormat="true" ht="27" hidden="false" customHeight="true" outlineLevel="6" collapsed="false">
      <c r="C88" s="41"/>
      <c r="D88" s="19"/>
      <c r="E88" s="47"/>
      <c r="F88" s="40"/>
      <c r="G88" s="31"/>
      <c r="H88" s="0"/>
      <c r="I88" s="0"/>
      <c r="J88" s="0"/>
      <c r="K88" s="0"/>
      <c r="L88" s="0"/>
      <c r="M88" s="0"/>
      <c r="N88" s="0"/>
      <c r="O88" s="0"/>
      <c r="P88" s="0"/>
      <c r="Q88" s="0"/>
      <c r="R88" s="0"/>
      <c r="S88" s="0"/>
      <c r="T88" s="0"/>
      <c r="U88" s="13"/>
      <c r="V88" s="0"/>
    </row>
    <row r="89" s="14" customFormat="true" ht="28.5" hidden="false" customHeight="true" outlineLevel="6" collapsed="false">
      <c r="C89" s="48"/>
      <c r="D89" s="19"/>
      <c r="E89" s="42"/>
      <c r="F89" s="49"/>
      <c r="G89" s="31"/>
      <c r="H89" s="0"/>
      <c r="I89" s="0"/>
      <c r="J89" s="0"/>
      <c r="K89" s="0"/>
      <c r="L89" s="0"/>
      <c r="M89" s="0"/>
      <c r="N89" s="0"/>
      <c r="O89" s="0"/>
      <c r="P89" s="0"/>
      <c r="Q89" s="0"/>
      <c r="R89" s="0"/>
      <c r="S89" s="0"/>
      <c r="T89" s="0"/>
      <c r="U89" s="13"/>
      <c r="V89" s="0"/>
    </row>
    <row r="90" s="14" customFormat="true" ht="28.5" hidden="false" customHeight="true" outlineLevel="5" collapsed="false">
      <c r="C90" s="37" t="s">
        <v>90</v>
      </c>
      <c r="D90" s="19"/>
      <c r="E90" s="50"/>
      <c r="F90" s="49"/>
      <c r="G90" s="38" t="n">
        <f aca="false">SUM(G91:G124)</f>
        <v>123750.55</v>
      </c>
      <c r="H90" s="0"/>
      <c r="I90" s="0"/>
      <c r="J90" s="0"/>
      <c r="K90" s="0"/>
      <c r="L90" s="0"/>
      <c r="M90" s="0"/>
      <c r="N90" s="0"/>
      <c r="O90" s="0"/>
      <c r="P90" s="0"/>
      <c r="Q90" s="0"/>
      <c r="R90" s="0"/>
      <c r="S90" s="0"/>
      <c r="T90" s="0"/>
      <c r="U90" s="13"/>
      <c r="V90" s="0"/>
    </row>
    <row r="91" s="14" customFormat="true" ht="28.5" hidden="false" customHeight="true" outlineLevel="6" collapsed="false">
      <c r="C91" s="41" t="s">
        <v>91</v>
      </c>
      <c r="D91" s="19" t="s">
        <v>92</v>
      </c>
      <c r="E91" s="42" t="n">
        <v>5</v>
      </c>
      <c r="F91" s="49" t="n">
        <v>909.09</v>
      </c>
      <c r="G91" s="31" t="n">
        <f aca="false">E91*F91</f>
        <v>4545.45</v>
      </c>
      <c r="H91" s="0"/>
      <c r="I91" s="0"/>
      <c r="J91" s="0"/>
      <c r="K91" s="0"/>
      <c r="L91" s="0"/>
      <c r="M91" s="0"/>
      <c r="N91" s="0"/>
      <c r="O91" s="0"/>
      <c r="P91" s="0"/>
      <c r="Q91" s="0"/>
      <c r="R91" s="0"/>
      <c r="S91" s="0"/>
      <c r="T91" s="0"/>
      <c r="U91" s="13"/>
      <c r="V91" s="0"/>
    </row>
    <row r="92" s="14" customFormat="true" ht="28.5" hidden="false" customHeight="true" outlineLevel="6" collapsed="false">
      <c r="C92" s="41" t="s">
        <v>93</v>
      </c>
      <c r="D92" s="19" t="s">
        <v>92</v>
      </c>
      <c r="E92" s="42" t="n">
        <v>2</v>
      </c>
      <c r="F92" s="49" t="n">
        <v>5681</v>
      </c>
      <c r="G92" s="31" t="n">
        <f aca="false">E92*F92</f>
        <v>11362</v>
      </c>
      <c r="H92" s="0"/>
      <c r="I92" s="0"/>
      <c r="J92" s="0"/>
      <c r="K92" s="0"/>
      <c r="L92" s="0"/>
      <c r="M92" s="0"/>
      <c r="N92" s="0"/>
      <c r="O92" s="0"/>
      <c r="P92" s="0"/>
      <c r="Q92" s="0"/>
      <c r="R92" s="0"/>
      <c r="S92" s="0"/>
      <c r="T92" s="0"/>
      <c r="U92" s="13"/>
      <c r="V92" s="0"/>
    </row>
    <row r="93" s="14" customFormat="true" ht="28.5" hidden="false" customHeight="true" outlineLevel="6" collapsed="false">
      <c r="C93" s="41" t="s">
        <v>94</v>
      </c>
      <c r="D93" s="19" t="s">
        <v>92</v>
      </c>
      <c r="E93" s="42" t="n">
        <v>2</v>
      </c>
      <c r="F93" s="49" t="n">
        <v>1363.63</v>
      </c>
      <c r="G93" s="31" t="n">
        <f aca="false">E93*F93</f>
        <v>2727.26</v>
      </c>
      <c r="H93" s="0"/>
      <c r="I93" s="0"/>
      <c r="J93" s="0"/>
      <c r="K93" s="0"/>
      <c r="L93" s="0"/>
      <c r="M93" s="0"/>
      <c r="N93" s="0"/>
      <c r="O93" s="0"/>
      <c r="P93" s="0"/>
      <c r="Q93" s="0"/>
      <c r="R93" s="0"/>
      <c r="S93" s="0"/>
      <c r="T93" s="0"/>
      <c r="U93" s="13"/>
      <c r="V93" s="0"/>
    </row>
    <row r="94" s="14" customFormat="true" ht="28.5" hidden="false" customHeight="true" outlineLevel="6" collapsed="false">
      <c r="C94" s="41" t="s">
        <v>95</v>
      </c>
      <c r="D94" s="19" t="s">
        <v>92</v>
      </c>
      <c r="E94" s="42" t="n">
        <v>5</v>
      </c>
      <c r="F94" s="49" t="n">
        <v>795.45</v>
      </c>
      <c r="G94" s="31" t="n">
        <f aca="false">E94*F94</f>
        <v>3977.25</v>
      </c>
      <c r="H94" s="0"/>
      <c r="I94" s="0"/>
      <c r="J94" s="0"/>
      <c r="K94" s="0"/>
      <c r="L94" s="0"/>
      <c r="M94" s="0"/>
      <c r="N94" s="0"/>
      <c r="O94" s="0"/>
      <c r="P94" s="0"/>
      <c r="Q94" s="0"/>
      <c r="R94" s="0"/>
      <c r="S94" s="0"/>
      <c r="T94" s="0"/>
      <c r="U94" s="13"/>
      <c r="V94" s="0"/>
    </row>
    <row r="95" s="14" customFormat="true" ht="28.5" hidden="false" customHeight="true" outlineLevel="6" collapsed="false">
      <c r="C95" s="41" t="s">
        <v>96</v>
      </c>
      <c r="D95" s="19" t="s">
        <v>92</v>
      </c>
      <c r="E95" s="42" t="n">
        <v>2</v>
      </c>
      <c r="F95" s="49" t="n">
        <v>409.09</v>
      </c>
      <c r="G95" s="31" t="n">
        <f aca="false">E95*F95</f>
        <v>818.18</v>
      </c>
      <c r="H95" s="0"/>
      <c r="I95" s="0"/>
      <c r="J95" s="0"/>
      <c r="K95" s="0"/>
      <c r="L95" s="0"/>
      <c r="M95" s="0"/>
      <c r="N95" s="0"/>
      <c r="O95" s="0"/>
      <c r="P95" s="0"/>
      <c r="Q95" s="0"/>
      <c r="R95" s="0"/>
      <c r="S95" s="0"/>
      <c r="T95" s="0"/>
      <c r="U95" s="13"/>
      <c r="V95" s="0"/>
    </row>
    <row r="96" s="14" customFormat="true" ht="28.5" hidden="false" customHeight="true" outlineLevel="6" collapsed="false">
      <c r="C96" s="41" t="s">
        <v>97</v>
      </c>
      <c r="D96" s="19" t="s">
        <v>92</v>
      </c>
      <c r="E96" s="42" t="n">
        <v>5</v>
      </c>
      <c r="F96" s="49" t="n">
        <v>6818.18</v>
      </c>
      <c r="G96" s="31" t="n">
        <f aca="false">E96*F96</f>
        <v>34090.9</v>
      </c>
      <c r="H96" s="0"/>
      <c r="I96" s="0"/>
      <c r="J96" s="0"/>
      <c r="K96" s="0"/>
      <c r="L96" s="0"/>
      <c r="M96" s="0"/>
      <c r="N96" s="0"/>
      <c r="O96" s="0"/>
      <c r="P96" s="0"/>
      <c r="Q96" s="0"/>
      <c r="R96" s="0"/>
      <c r="S96" s="0"/>
      <c r="T96" s="0"/>
      <c r="U96" s="13"/>
      <c r="V96" s="0"/>
    </row>
    <row r="97" s="14" customFormat="true" ht="28.5" hidden="false" customHeight="true" outlineLevel="6" collapsed="false">
      <c r="C97" s="41" t="s">
        <v>98</v>
      </c>
      <c r="D97" s="19" t="s">
        <v>92</v>
      </c>
      <c r="E97" s="42" t="n">
        <v>300</v>
      </c>
      <c r="F97" s="49" t="n">
        <v>3.4</v>
      </c>
      <c r="G97" s="31" t="n">
        <f aca="false">E97*F97</f>
        <v>1020</v>
      </c>
      <c r="H97" s="0"/>
      <c r="I97" s="0"/>
      <c r="J97" s="0"/>
      <c r="K97" s="0"/>
      <c r="L97" s="0"/>
      <c r="M97" s="0"/>
      <c r="N97" s="0"/>
      <c r="O97" s="0"/>
      <c r="P97" s="0"/>
      <c r="Q97" s="0"/>
      <c r="R97" s="0"/>
      <c r="S97" s="0"/>
      <c r="T97" s="0"/>
      <c r="U97" s="13"/>
      <c r="V97" s="0"/>
    </row>
    <row r="98" s="14" customFormat="true" ht="28.5" hidden="false" customHeight="true" outlineLevel="6" collapsed="false">
      <c r="C98" s="41" t="s">
        <v>99</v>
      </c>
      <c r="D98" s="19" t="s">
        <v>92</v>
      </c>
      <c r="E98" s="42" t="n">
        <v>4</v>
      </c>
      <c r="F98" s="49" t="n">
        <v>6818.18</v>
      </c>
      <c r="G98" s="31" t="n">
        <f aca="false">E98*F98</f>
        <v>27272.72</v>
      </c>
      <c r="H98" s="0"/>
      <c r="I98" s="0"/>
      <c r="J98" s="0"/>
      <c r="K98" s="0"/>
      <c r="L98" s="0"/>
      <c r="M98" s="0"/>
      <c r="N98" s="0"/>
      <c r="O98" s="0"/>
      <c r="P98" s="0"/>
      <c r="Q98" s="0"/>
      <c r="R98" s="0"/>
      <c r="S98" s="0"/>
      <c r="T98" s="0"/>
      <c r="U98" s="13"/>
      <c r="V98" s="0"/>
    </row>
    <row r="99" s="14" customFormat="true" ht="28.5" hidden="false" customHeight="true" outlineLevel="6" collapsed="false">
      <c r="C99" s="41" t="s">
        <v>100</v>
      </c>
      <c r="D99" s="19" t="s">
        <v>92</v>
      </c>
      <c r="E99" s="50" t="n">
        <v>2</v>
      </c>
      <c r="F99" s="51" t="n">
        <v>1100</v>
      </c>
      <c r="G99" s="31" t="n">
        <f aca="false">E99*F99</f>
        <v>2200</v>
      </c>
      <c r="H99" s="0"/>
      <c r="I99" s="0"/>
      <c r="J99" s="0"/>
      <c r="K99" s="0"/>
      <c r="L99" s="0"/>
      <c r="M99" s="0"/>
      <c r="N99" s="0"/>
      <c r="O99" s="0"/>
      <c r="P99" s="0"/>
      <c r="Q99" s="0"/>
      <c r="R99" s="0"/>
      <c r="S99" s="0"/>
      <c r="T99" s="0"/>
      <c r="U99" s="13"/>
      <c r="V99" s="0"/>
    </row>
    <row r="100" s="14" customFormat="true" ht="28.5" hidden="false" customHeight="true" outlineLevel="6" collapsed="false">
      <c r="C100" s="41" t="s">
        <v>101</v>
      </c>
      <c r="D100" s="19" t="s">
        <v>92</v>
      </c>
      <c r="E100" s="42" t="n">
        <v>2</v>
      </c>
      <c r="F100" s="49" t="n">
        <v>3409.09</v>
      </c>
      <c r="G100" s="31" t="n">
        <f aca="false">E100*F100</f>
        <v>6818.18</v>
      </c>
      <c r="H100" s="0"/>
      <c r="I100" s="0"/>
      <c r="J100" s="0"/>
      <c r="K100" s="0"/>
      <c r="L100" s="0"/>
      <c r="M100" s="0"/>
      <c r="N100" s="0"/>
      <c r="O100" s="0"/>
      <c r="P100" s="0"/>
      <c r="Q100" s="0"/>
      <c r="R100" s="0"/>
      <c r="S100" s="0"/>
      <c r="T100" s="0"/>
      <c r="U100" s="13"/>
      <c r="V100" s="0"/>
    </row>
    <row r="101" s="14" customFormat="true" ht="28.5" hidden="false" customHeight="true" outlineLevel="6" collapsed="false">
      <c r="C101" s="41" t="s">
        <v>102</v>
      </c>
      <c r="D101" s="19" t="s">
        <v>92</v>
      </c>
      <c r="E101" s="42" t="n">
        <v>2</v>
      </c>
      <c r="F101" s="49" t="n">
        <v>1818.18</v>
      </c>
      <c r="G101" s="31" t="n">
        <f aca="false">E101*F101</f>
        <v>3636.36</v>
      </c>
      <c r="H101" s="0"/>
      <c r="I101" s="0"/>
      <c r="J101" s="0"/>
      <c r="K101" s="0"/>
      <c r="L101" s="0"/>
      <c r="M101" s="0"/>
      <c r="N101" s="0"/>
      <c r="O101" s="0"/>
      <c r="P101" s="0"/>
      <c r="Q101" s="0"/>
      <c r="R101" s="0"/>
      <c r="S101" s="0"/>
      <c r="T101" s="0"/>
      <c r="U101" s="13"/>
      <c r="V101" s="0"/>
    </row>
    <row r="102" s="14" customFormat="true" ht="28.5" hidden="false" customHeight="true" outlineLevel="6" collapsed="false">
      <c r="C102" s="41" t="s">
        <v>103</v>
      </c>
      <c r="D102" s="19" t="s">
        <v>92</v>
      </c>
      <c r="E102" s="42" t="n">
        <v>4</v>
      </c>
      <c r="F102" s="49" t="n">
        <v>1136.36</v>
      </c>
      <c r="G102" s="31" t="n">
        <f aca="false">E102*F102</f>
        <v>4545.44</v>
      </c>
      <c r="H102" s="0"/>
      <c r="I102" s="0"/>
      <c r="J102" s="0"/>
      <c r="K102" s="0"/>
      <c r="L102" s="0"/>
      <c r="M102" s="0"/>
      <c r="N102" s="0"/>
      <c r="O102" s="0"/>
      <c r="P102" s="0"/>
      <c r="Q102" s="0"/>
      <c r="R102" s="0"/>
      <c r="S102" s="0"/>
      <c r="T102" s="0"/>
      <c r="U102" s="13"/>
      <c r="V102" s="0"/>
    </row>
    <row r="103" s="14" customFormat="true" ht="28.5" hidden="false" customHeight="true" outlineLevel="6" collapsed="false">
      <c r="C103" s="41" t="s">
        <v>104</v>
      </c>
      <c r="D103" s="19" t="s">
        <v>92</v>
      </c>
      <c r="E103" s="42" t="n">
        <v>2</v>
      </c>
      <c r="F103" s="49" t="n">
        <v>340.9</v>
      </c>
      <c r="G103" s="31" t="n">
        <f aca="false">E103*F103</f>
        <v>681.8</v>
      </c>
      <c r="H103" s="0"/>
      <c r="I103" s="0"/>
      <c r="J103" s="0"/>
      <c r="K103" s="0"/>
      <c r="L103" s="0"/>
      <c r="M103" s="0"/>
      <c r="N103" s="0"/>
      <c r="O103" s="0"/>
      <c r="P103" s="0"/>
      <c r="Q103" s="0"/>
      <c r="R103" s="0"/>
      <c r="S103" s="0"/>
      <c r="T103" s="0"/>
      <c r="U103" s="13"/>
      <c r="V103" s="0"/>
    </row>
    <row r="104" s="14" customFormat="true" ht="28.5" hidden="false" customHeight="true" outlineLevel="6" collapsed="false">
      <c r="C104" s="41" t="s">
        <v>105</v>
      </c>
      <c r="D104" s="19" t="s">
        <v>92</v>
      </c>
      <c r="E104" s="42" t="n">
        <v>2</v>
      </c>
      <c r="F104" s="49" t="n">
        <v>136.36</v>
      </c>
      <c r="G104" s="31" t="n">
        <f aca="false">E104*F104</f>
        <v>272.72</v>
      </c>
      <c r="H104" s="0"/>
      <c r="I104" s="0"/>
      <c r="J104" s="0"/>
      <c r="K104" s="0"/>
      <c r="L104" s="0"/>
      <c r="M104" s="0"/>
      <c r="N104" s="0"/>
      <c r="O104" s="0"/>
      <c r="P104" s="0"/>
      <c r="Q104" s="0"/>
      <c r="R104" s="0"/>
      <c r="S104" s="0"/>
      <c r="T104" s="0"/>
      <c r="U104" s="13"/>
      <c r="V104" s="0"/>
    </row>
    <row r="105" s="14" customFormat="true" ht="28.5" hidden="false" customHeight="true" outlineLevel="6" collapsed="false">
      <c r="C105" s="41" t="s">
        <v>106</v>
      </c>
      <c r="D105" s="19" t="s">
        <v>92</v>
      </c>
      <c r="E105" s="42" t="n">
        <v>2</v>
      </c>
      <c r="F105" s="49" t="n">
        <v>681.81</v>
      </c>
      <c r="G105" s="31" t="n">
        <f aca="false">E105*F105</f>
        <v>1363.62</v>
      </c>
      <c r="H105" s="0"/>
      <c r="I105" s="0"/>
      <c r="J105" s="0"/>
      <c r="K105" s="0"/>
      <c r="L105" s="0"/>
      <c r="M105" s="0"/>
      <c r="N105" s="0"/>
      <c r="O105" s="0"/>
      <c r="P105" s="0"/>
      <c r="Q105" s="0"/>
      <c r="R105" s="0"/>
      <c r="S105" s="0"/>
      <c r="T105" s="0"/>
      <c r="U105" s="13"/>
      <c r="V105" s="0"/>
    </row>
    <row r="106" s="14" customFormat="true" ht="28.5" hidden="false" customHeight="true" outlineLevel="6" collapsed="false">
      <c r="C106" s="41" t="s">
        <v>107</v>
      </c>
      <c r="D106" s="19" t="s">
        <v>92</v>
      </c>
      <c r="E106" s="42" t="n">
        <v>2</v>
      </c>
      <c r="F106" s="49" t="n">
        <v>20</v>
      </c>
      <c r="G106" s="31" t="n">
        <f aca="false">E106*F106</f>
        <v>40</v>
      </c>
      <c r="H106" s="0"/>
      <c r="I106" s="0"/>
      <c r="J106" s="0"/>
      <c r="K106" s="0"/>
      <c r="L106" s="0"/>
      <c r="M106" s="0"/>
      <c r="N106" s="0"/>
      <c r="O106" s="0"/>
      <c r="P106" s="0"/>
      <c r="Q106" s="0"/>
      <c r="R106" s="0"/>
      <c r="S106" s="0"/>
      <c r="T106" s="0"/>
      <c r="U106" s="13"/>
      <c r="V106" s="0"/>
    </row>
    <row r="107" s="14" customFormat="true" ht="28.5" hidden="false" customHeight="true" outlineLevel="6" collapsed="false">
      <c r="C107" s="41" t="s">
        <v>108</v>
      </c>
      <c r="D107" s="19" t="s">
        <v>92</v>
      </c>
      <c r="E107" s="42" t="n">
        <v>2</v>
      </c>
      <c r="F107" s="49" t="n">
        <v>181.81</v>
      </c>
      <c r="G107" s="31" t="n">
        <f aca="false">E107*F107</f>
        <v>363.62</v>
      </c>
      <c r="H107" s="0"/>
      <c r="I107" s="0"/>
      <c r="J107" s="0"/>
      <c r="K107" s="0"/>
      <c r="L107" s="0"/>
      <c r="M107" s="0"/>
      <c r="N107" s="0"/>
      <c r="O107" s="0"/>
      <c r="P107" s="0"/>
      <c r="Q107" s="0"/>
      <c r="R107" s="0"/>
      <c r="S107" s="0"/>
      <c r="T107" s="0"/>
      <c r="U107" s="13"/>
      <c r="V107" s="0"/>
    </row>
    <row r="108" s="14" customFormat="true" ht="28.5" hidden="false" customHeight="true" outlineLevel="6" collapsed="false">
      <c r="C108" s="41" t="s">
        <v>109</v>
      </c>
      <c r="D108" s="19" t="s">
        <v>92</v>
      </c>
      <c r="E108" s="42" t="n">
        <v>1</v>
      </c>
      <c r="F108" s="49" t="n">
        <v>909.09</v>
      </c>
      <c r="G108" s="31" t="n">
        <f aca="false">E108*F108</f>
        <v>909.09</v>
      </c>
      <c r="H108" s="0"/>
      <c r="I108" s="0"/>
      <c r="J108" s="0"/>
      <c r="K108" s="0"/>
      <c r="L108" s="0"/>
      <c r="M108" s="0"/>
      <c r="N108" s="0"/>
      <c r="O108" s="0"/>
      <c r="P108" s="0"/>
      <c r="Q108" s="0"/>
      <c r="R108" s="0"/>
      <c r="S108" s="0"/>
      <c r="T108" s="0"/>
      <c r="U108" s="13"/>
      <c r="V108" s="0"/>
    </row>
    <row r="109" s="14" customFormat="true" ht="28.5" hidden="false" customHeight="true" outlineLevel="6" collapsed="false">
      <c r="C109" s="41" t="s">
        <v>110</v>
      </c>
      <c r="D109" s="19" t="s">
        <v>92</v>
      </c>
      <c r="E109" s="42" t="n">
        <v>4</v>
      </c>
      <c r="F109" s="49" t="n">
        <v>79.54</v>
      </c>
      <c r="G109" s="31" t="n">
        <f aca="false">E109*F109</f>
        <v>318.16</v>
      </c>
      <c r="H109" s="0"/>
      <c r="I109" s="0"/>
      <c r="J109" s="0"/>
      <c r="K109" s="0"/>
      <c r="L109" s="0"/>
      <c r="M109" s="0"/>
      <c r="N109" s="0"/>
      <c r="O109" s="0"/>
      <c r="P109" s="0"/>
      <c r="Q109" s="0"/>
      <c r="R109" s="0"/>
      <c r="S109" s="0"/>
      <c r="T109" s="0"/>
      <c r="U109" s="13"/>
      <c r="V109" s="0"/>
    </row>
    <row r="110" s="14" customFormat="true" ht="28.5" hidden="false" customHeight="true" outlineLevel="6" collapsed="false">
      <c r="C110" s="41" t="s">
        <v>111</v>
      </c>
      <c r="D110" s="19" t="s">
        <v>92</v>
      </c>
      <c r="E110" s="42" t="n">
        <v>4</v>
      </c>
      <c r="F110" s="49" t="n">
        <v>14.77</v>
      </c>
      <c r="G110" s="31" t="n">
        <f aca="false">E110*F110</f>
        <v>59.08</v>
      </c>
      <c r="H110" s="0"/>
      <c r="I110" s="0"/>
      <c r="J110" s="0"/>
      <c r="K110" s="0"/>
      <c r="L110" s="0"/>
      <c r="M110" s="0"/>
      <c r="N110" s="0"/>
      <c r="O110" s="0"/>
      <c r="P110" s="0"/>
      <c r="Q110" s="0"/>
      <c r="R110" s="0"/>
      <c r="S110" s="0"/>
      <c r="T110" s="0"/>
      <c r="U110" s="13"/>
      <c r="V110" s="0"/>
    </row>
    <row r="111" s="14" customFormat="true" ht="28.5" hidden="false" customHeight="true" outlineLevel="6" collapsed="false">
      <c r="C111" s="41" t="s">
        <v>112</v>
      </c>
      <c r="D111" s="19" t="s">
        <v>92</v>
      </c>
      <c r="E111" s="42" t="n">
        <v>4</v>
      </c>
      <c r="F111" s="49" t="n">
        <v>193.18</v>
      </c>
      <c r="G111" s="31" t="n">
        <f aca="false">E111*F111</f>
        <v>772.72</v>
      </c>
      <c r="H111" s="0"/>
      <c r="I111" s="0"/>
      <c r="J111" s="0"/>
      <c r="K111" s="0"/>
      <c r="L111" s="0"/>
      <c r="M111" s="0"/>
      <c r="N111" s="0"/>
      <c r="O111" s="0"/>
      <c r="P111" s="0"/>
      <c r="Q111" s="0"/>
      <c r="R111" s="0"/>
      <c r="S111" s="0"/>
      <c r="T111" s="0"/>
      <c r="U111" s="13"/>
      <c r="V111" s="0"/>
    </row>
    <row r="112" s="14" customFormat="true" ht="28.5" hidden="false" customHeight="true" outlineLevel="6" collapsed="false">
      <c r="C112" s="41" t="s">
        <v>113</v>
      </c>
      <c r="D112" s="19" t="s">
        <v>92</v>
      </c>
      <c r="E112" s="42" t="n">
        <v>1000</v>
      </c>
      <c r="F112" s="49" t="n">
        <v>2.27</v>
      </c>
      <c r="G112" s="31" t="n">
        <f aca="false">E112*F112</f>
        <v>2270</v>
      </c>
      <c r="H112" s="0"/>
      <c r="I112" s="0"/>
      <c r="J112" s="0"/>
      <c r="K112" s="0"/>
      <c r="L112" s="0"/>
      <c r="M112" s="0"/>
      <c r="N112" s="0"/>
      <c r="O112" s="0"/>
      <c r="P112" s="0"/>
      <c r="Q112" s="0"/>
      <c r="R112" s="0"/>
      <c r="S112" s="0"/>
      <c r="T112" s="0"/>
      <c r="U112" s="13"/>
      <c r="V112" s="0"/>
    </row>
    <row r="113" s="14" customFormat="true" ht="28.5" hidden="false" customHeight="true" outlineLevel="6" collapsed="false">
      <c r="C113" s="41" t="s">
        <v>114</v>
      </c>
      <c r="D113" s="19" t="s">
        <v>92</v>
      </c>
      <c r="E113" s="51" t="n">
        <v>2</v>
      </c>
      <c r="F113" s="20" t="n">
        <v>500</v>
      </c>
      <c r="G113" s="31" t="n">
        <f aca="false">E113*F113</f>
        <v>1000</v>
      </c>
      <c r="H113" s="0"/>
      <c r="I113" s="0"/>
      <c r="J113" s="0"/>
      <c r="K113" s="0"/>
      <c r="L113" s="0"/>
      <c r="M113" s="0"/>
      <c r="N113" s="0"/>
      <c r="O113" s="0"/>
      <c r="P113" s="0"/>
      <c r="Q113" s="0"/>
      <c r="R113" s="0"/>
      <c r="S113" s="0"/>
      <c r="T113" s="0"/>
      <c r="U113" s="13"/>
      <c r="V113" s="0"/>
    </row>
    <row r="114" s="14" customFormat="true" ht="28.5" hidden="false" customHeight="true" outlineLevel="6" collapsed="false">
      <c r="C114" s="41" t="s">
        <v>115</v>
      </c>
      <c r="D114" s="19" t="s">
        <v>92</v>
      </c>
      <c r="E114" s="51" t="n">
        <v>2</v>
      </c>
      <c r="F114" s="20" t="n">
        <v>130</v>
      </c>
      <c r="G114" s="31" t="n">
        <f aca="false">E114*F114</f>
        <v>260</v>
      </c>
      <c r="H114" s="0"/>
      <c r="I114" s="0"/>
      <c r="J114" s="0"/>
      <c r="K114" s="0"/>
      <c r="L114" s="0"/>
      <c r="M114" s="0"/>
      <c r="N114" s="0"/>
      <c r="O114" s="0"/>
      <c r="P114" s="0"/>
      <c r="Q114" s="0"/>
      <c r="R114" s="0"/>
      <c r="S114" s="0"/>
      <c r="T114" s="0"/>
      <c r="U114" s="13"/>
      <c r="V114" s="0"/>
    </row>
    <row r="115" s="14" customFormat="true" ht="28.5" hidden="false" customHeight="true" outlineLevel="6" collapsed="false">
      <c r="C115" s="41" t="s">
        <v>116</v>
      </c>
      <c r="D115" s="19" t="s">
        <v>92</v>
      </c>
      <c r="E115" s="51" t="n">
        <v>1</v>
      </c>
      <c r="F115" s="20" t="n">
        <v>138</v>
      </c>
      <c r="G115" s="31" t="n">
        <f aca="false">E115*F115</f>
        <v>138</v>
      </c>
      <c r="H115" s="0"/>
      <c r="I115" s="0"/>
      <c r="J115" s="0"/>
      <c r="K115" s="0"/>
      <c r="L115" s="0"/>
      <c r="M115" s="0"/>
      <c r="N115" s="0"/>
      <c r="O115" s="0"/>
      <c r="P115" s="0"/>
      <c r="Q115" s="0"/>
      <c r="R115" s="0"/>
      <c r="S115" s="0"/>
      <c r="T115" s="0"/>
      <c r="U115" s="13"/>
      <c r="V115" s="0"/>
    </row>
    <row r="116" s="14" customFormat="true" ht="28.5" hidden="false" customHeight="true" outlineLevel="6" collapsed="false">
      <c r="C116" s="41" t="s">
        <v>117</v>
      </c>
      <c r="D116" s="19" t="s">
        <v>92</v>
      </c>
      <c r="E116" s="51" t="n">
        <v>2</v>
      </c>
      <c r="F116" s="20"/>
      <c r="G116" s="31" t="n">
        <f aca="false">E116*F116</f>
        <v>0</v>
      </c>
      <c r="H116" s="0"/>
      <c r="I116" s="0"/>
      <c r="J116" s="0"/>
      <c r="K116" s="0"/>
      <c r="L116" s="0"/>
      <c r="M116" s="0"/>
      <c r="N116" s="0"/>
      <c r="O116" s="0"/>
      <c r="P116" s="0"/>
      <c r="Q116" s="0"/>
      <c r="R116" s="0"/>
      <c r="S116" s="0"/>
      <c r="T116" s="0"/>
      <c r="U116" s="13"/>
      <c r="V116" s="0"/>
    </row>
    <row r="117" s="14" customFormat="true" ht="28.5" hidden="false" customHeight="true" outlineLevel="6" collapsed="false">
      <c r="C117" s="41" t="s">
        <v>118</v>
      </c>
      <c r="D117" s="19" t="s">
        <v>92</v>
      </c>
      <c r="E117" s="51" t="n">
        <v>2</v>
      </c>
      <c r="F117" s="20" t="n">
        <v>866</v>
      </c>
      <c r="G117" s="31" t="n">
        <f aca="false">E117*F117</f>
        <v>1732</v>
      </c>
      <c r="H117" s="0"/>
      <c r="I117" s="0"/>
      <c r="J117" s="0"/>
      <c r="K117" s="0"/>
      <c r="L117" s="0"/>
      <c r="M117" s="0"/>
      <c r="N117" s="0"/>
      <c r="O117" s="0"/>
      <c r="P117" s="0"/>
      <c r="Q117" s="0"/>
      <c r="R117" s="0"/>
      <c r="S117" s="0"/>
      <c r="T117" s="0"/>
      <c r="U117" s="13"/>
      <c r="V117" s="0"/>
    </row>
    <row r="118" s="14" customFormat="true" ht="28.5" hidden="false" customHeight="true" outlineLevel="6" collapsed="false">
      <c r="C118" s="41" t="s">
        <v>119</v>
      </c>
      <c r="D118" s="19" t="s">
        <v>92</v>
      </c>
      <c r="E118" s="51" t="n">
        <v>1</v>
      </c>
      <c r="F118" s="20" t="n">
        <v>390</v>
      </c>
      <c r="G118" s="31" t="n">
        <f aca="false">E118*F118</f>
        <v>390</v>
      </c>
      <c r="H118" s="0"/>
      <c r="I118" s="0"/>
      <c r="J118" s="0"/>
      <c r="K118" s="0"/>
      <c r="L118" s="0"/>
      <c r="M118" s="0"/>
      <c r="N118" s="0"/>
      <c r="O118" s="0"/>
      <c r="P118" s="0"/>
      <c r="Q118" s="0"/>
      <c r="R118" s="0"/>
      <c r="S118" s="0"/>
      <c r="T118" s="0"/>
      <c r="U118" s="13"/>
      <c r="V118" s="0"/>
    </row>
    <row r="119" s="14" customFormat="true" ht="28.5" hidden="false" customHeight="true" outlineLevel="6" collapsed="false">
      <c r="C119" s="41" t="s">
        <v>120</v>
      </c>
      <c r="D119" s="19" t="s">
        <v>92</v>
      </c>
      <c r="E119" s="51" t="n">
        <v>1</v>
      </c>
      <c r="F119" s="20" t="n">
        <v>390</v>
      </c>
      <c r="G119" s="31" t="n">
        <f aca="false">E119*F119</f>
        <v>390</v>
      </c>
      <c r="H119" s="0"/>
      <c r="I119" s="0"/>
      <c r="J119" s="0"/>
      <c r="K119" s="0"/>
      <c r="L119" s="0"/>
      <c r="M119" s="0"/>
      <c r="N119" s="0"/>
      <c r="O119" s="0"/>
      <c r="P119" s="0"/>
      <c r="Q119" s="0"/>
      <c r="R119" s="0"/>
      <c r="S119" s="0"/>
      <c r="T119" s="0"/>
      <c r="U119" s="13"/>
      <c r="V119" s="0"/>
    </row>
    <row r="120" s="14" customFormat="true" ht="28.5" hidden="false" customHeight="true" outlineLevel="6" collapsed="false">
      <c r="C120" s="41" t="s">
        <v>121</v>
      </c>
      <c r="D120" s="19" t="s">
        <v>92</v>
      </c>
      <c r="E120" s="51" t="n">
        <v>2</v>
      </c>
      <c r="F120" s="20" t="n">
        <v>2645</v>
      </c>
      <c r="G120" s="31" t="n">
        <f aca="false">E120*F120</f>
        <v>5290</v>
      </c>
      <c r="H120" s="0"/>
      <c r="I120" s="0"/>
      <c r="J120" s="0"/>
      <c r="K120" s="0"/>
      <c r="L120" s="0"/>
      <c r="M120" s="0"/>
      <c r="N120" s="0"/>
      <c r="O120" s="0"/>
      <c r="P120" s="0"/>
      <c r="Q120" s="0"/>
      <c r="R120" s="0"/>
      <c r="S120" s="0"/>
      <c r="T120" s="0"/>
      <c r="U120" s="13"/>
      <c r="V120" s="0"/>
    </row>
    <row r="121" s="14" customFormat="true" ht="28.5" hidden="false" customHeight="true" outlineLevel="6" collapsed="false">
      <c r="C121" s="41" t="s">
        <v>122</v>
      </c>
      <c r="D121" s="19" t="s">
        <v>92</v>
      </c>
      <c r="E121" s="51" t="n">
        <v>5</v>
      </c>
      <c r="F121" s="20" t="n">
        <v>222</v>
      </c>
      <c r="G121" s="31" t="n">
        <f aca="false">E121*F121</f>
        <v>1110</v>
      </c>
      <c r="H121" s="0"/>
      <c r="I121" s="0"/>
      <c r="J121" s="0"/>
      <c r="K121" s="0"/>
      <c r="L121" s="0"/>
      <c r="M121" s="0"/>
      <c r="N121" s="0"/>
      <c r="O121" s="0"/>
      <c r="P121" s="0"/>
      <c r="Q121" s="0"/>
      <c r="R121" s="0"/>
      <c r="S121" s="0"/>
      <c r="T121" s="0"/>
      <c r="U121" s="13"/>
      <c r="V121" s="0"/>
    </row>
    <row r="122" s="14" customFormat="true" ht="28.5" hidden="false" customHeight="true" outlineLevel="6" collapsed="false">
      <c r="C122" s="41" t="s">
        <v>123</v>
      </c>
      <c r="D122" s="19" t="s">
        <v>92</v>
      </c>
      <c r="E122" s="51" t="n">
        <v>5</v>
      </c>
      <c r="F122" s="20" t="n">
        <v>305</v>
      </c>
      <c r="G122" s="31" t="n">
        <f aca="false">E122*F122</f>
        <v>1525</v>
      </c>
      <c r="H122" s="0"/>
      <c r="I122" s="0"/>
      <c r="J122" s="0"/>
      <c r="K122" s="0"/>
      <c r="L122" s="0"/>
      <c r="M122" s="0"/>
      <c r="N122" s="0"/>
      <c r="O122" s="0"/>
      <c r="P122" s="0"/>
      <c r="Q122" s="0"/>
      <c r="R122" s="0"/>
      <c r="S122" s="0"/>
      <c r="T122" s="0"/>
      <c r="U122" s="13"/>
      <c r="V122" s="0"/>
    </row>
    <row r="123" s="14" customFormat="true" ht="28.5" hidden="false" customHeight="true" outlineLevel="6" collapsed="false">
      <c r="C123" s="41" t="s">
        <v>124</v>
      </c>
      <c r="D123" s="19" t="s">
        <v>92</v>
      </c>
      <c r="E123" s="51" t="n">
        <v>1</v>
      </c>
      <c r="F123" s="20" t="n">
        <v>721</v>
      </c>
      <c r="G123" s="31" t="n">
        <f aca="false">E123*F123</f>
        <v>721</v>
      </c>
      <c r="H123" s="0"/>
      <c r="I123" s="0"/>
      <c r="J123" s="0"/>
      <c r="K123" s="0"/>
      <c r="L123" s="0"/>
      <c r="M123" s="0"/>
      <c r="N123" s="0"/>
      <c r="O123" s="0"/>
      <c r="P123" s="0"/>
      <c r="Q123" s="0"/>
      <c r="R123" s="0"/>
      <c r="S123" s="0"/>
      <c r="T123" s="0"/>
      <c r="U123" s="13"/>
      <c r="V123" s="0"/>
    </row>
    <row r="124" s="14" customFormat="true" ht="28.5" hidden="false" customHeight="true" outlineLevel="6" collapsed="false">
      <c r="C124" s="41" t="s">
        <v>125</v>
      </c>
      <c r="D124" s="19" t="s">
        <v>92</v>
      </c>
      <c r="E124" s="51" t="n">
        <v>5</v>
      </c>
      <c r="F124" s="20" t="n">
        <v>226</v>
      </c>
      <c r="G124" s="31" t="n">
        <f aca="false">E124*F124</f>
        <v>1130</v>
      </c>
      <c r="H124" s="0"/>
      <c r="I124" s="0"/>
      <c r="J124" s="0"/>
      <c r="K124" s="0"/>
      <c r="L124" s="0"/>
      <c r="M124" s="0"/>
      <c r="N124" s="0"/>
      <c r="O124" s="0"/>
      <c r="P124" s="0"/>
      <c r="Q124" s="0"/>
      <c r="R124" s="0"/>
      <c r="S124" s="0"/>
      <c r="T124" s="0"/>
      <c r="U124" s="13"/>
      <c r="V124" s="0"/>
    </row>
    <row r="125" s="14" customFormat="true" ht="28.5" hidden="false" customHeight="true" outlineLevel="6" collapsed="false">
      <c r="C125" s="41"/>
      <c r="D125" s="19"/>
      <c r="E125" s="51"/>
      <c r="F125" s="51"/>
      <c r="G125" s="31"/>
      <c r="H125" s="0"/>
      <c r="I125" s="0"/>
      <c r="J125" s="0"/>
      <c r="K125" s="0"/>
      <c r="L125" s="0"/>
      <c r="M125" s="0"/>
      <c r="N125" s="0"/>
      <c r="O125" s="0"/>
      <c r="P125" s="0"/>
      <c r="Q125" s="0"/>
      <c r="R125" s="0"/>
      <c r="S125" s="0"/>
      <c r="T125" s="0"/>
      <c r="U125" s="13"/>
      <c r="V125" s="0"/>
    </row>
    <row r="126" s="14" customFormat="true" ht="28.5" hidden="false" customHeight="true" outlineLevel="5" collapsed="false">
      <c r="C126" s="41"/>
      <c r="D126" s="19"/>
      <c r="E126" s="51"/>
      <c r="F126" s="51"/>
      <c r="G126" s="31"/>
      <c r="H126" s="0"/>
      <c r="I126" s="0"/>
      <c r="J126" s="0"/>
      <c r="K126" s="0"/>
      <c r="L126" s="0"/>
      <c r="M126" s="0"/>
      <c r="N126" s="0"/>
      <c r="O126" s="0"/>
      <c r="P126" s="0"/>
      <c r="Q126" s="0"/>
      <c r="R126" s="0"/>
      <c r="S126" s="0"/>
      <c r="T126" s="0"/>
      <c r="U126" s="13"/>
      <c r="V126" s="0"/>
    </row>
    <row r="127" s="14" customFormat="true" ht="28.5" hidden="false" customHeight="true" outlineLevel="4" collapsed="false">
      <c r="C127" s="37" t="s">
        <v>126</v>
      </c>
      <c r="D127" s="19"/>
      <c r="E127" s="42"/>
      <c r="F127" s="49"/>
      <c r="G127" s="52" t="n">
        <f aca="false">G128+G154+G221+G265</f>
        <v>782515.8</v>
      </c>
      <c r="H127" s="0"/>
      <c r="I127" s="0"/>
      <c r="J127" s="0"/>
      <c r="K127" s="0"/>
      <c r="L127" s="0"/>
      <c r="M127" s="0"/>
      <c r="N127" s="0"/>
      <c r="O127" s="0"/>
      <c r="P127" s="0"/>
      <c r="Q127" s="0"/>
      <c r="R127" s="0"/>
      <c r="S127" s="0"/>
      <c r="T127" s="0"/>
      <c r="U127" s="13"/>
      <c r="V127" s="0"/>
    </row>
    <row r="128" s="14" customFormat="true" ht="28.5" hidden="true" customHeight="true" outlineLevel="5" collapsed="false">
      <c r="C128" s="37" t="s">
        <v>67</v>
      </c>
      <c r="D128" s="19"/>
      <c r="E128" s="42"/>
      <c r="F128" s="49"/>
      <c r="G128" s="38" t="n">
        <f aca="false">SUM(G129:G152)</f>
        <v>581018</v>
      </c>
      <c r="H128" s="0"/>
      <c r="I128" s="0"/>
      <c r="J128" s="0"/>
      <c r="K128" s="0"/>
      <c r="L128" s="0"/>
      <c r="M128" s="0"/>
      <c r="N128" s="0"/>
      <c r="O128" s="0"/>
      <c r="P128" s="0"/>
      <c r="Q128" s="0"/>
      <c r="R128" s="0"/>
      <c r="S128" s="0"/>
      <c r="T128" s="0"/>
      <c r="U128" s="13"/>
      <c r="V128" s="0"/>
    </row>
    <row r="129" s="14" customFormat="true" ht="62.25" hidden="true" customHeight="true" outlineLevel="6" collapsed="false">
      <c r="C129" s="41" t="s">
        <v>127</v>
      </c>
      <c r="D129" s="19" t="s">
        <v>57</v>
      </c>
      <c r="E129" s="42" t="n">
        <v>1</v>
      </c>
      <c r="F129" s="31" t="n">
        <v>127600</v>
      </c>
      <c r="G129" s="31" t="n">
        <f aca="false">E129*F129</f>
        <v>127600</v>
      </c>
      <c r="H129" s="0"/>
      <c r="I129" s="0"/>
      <c r="J129" s="0"/>
      <c r="K129" s="0"/>
      <c r="L129" s="0"/>
      <c r="M129" s="0"/>
      <c r="N129" s="0"/>
      <c r="O129" s="0"/>
      <c r="P129" s="0"/>
      <c r="Q129" s="0"/>
      <c r="R129" s="0"/>
      <c r="S129" s="0"/>
      <c r="T129" s="0"/>
      <c r="U129" s="13"/>
      <c r="V129" s="0"/>
    </row>
    <row r="130" s="14" customFormat="true" ht="44.25" hidden="true" customHeight="true" outlineLevel="6" collapsed="false">
      <c r="C130" s="53" t="s">
        <v>128</v>
      </c>
      <c r="D130" s="19" t="s">
        <v>57</v>
      </c>
      <c r="E130" s="42" t="n">
        <v>1</v>
      </c>
      <c r="F130" s="31" t="n">
        <v>233005</v>
      </c>
      <c r="G130" s="31" t="n">
        <f aca="false">E130*F130</f>
        <v>233005</v>
      </c>
      <c r="H130" s="0"/>
      <c r="I130" s="0"/>
      <c r="J130" s="0"/>
      <c r="K130" s="0"/>
      <c r="L130" s="0"/>
      <c r="M130" s="0"/>
      <c r="N130" s="0"/>
      <c r="O130" s="0"/>
      <c r="P130" s="0"/>
      <c r="Q130" s="0"/>
      <c r="R130" s="0"/>
      <c r="S130" s="0"/>
      <c r="T130" s="0"/>
      <c r="U130" s="13"/>
      <c r="V130" s="0"/>
    </row>
    <row r="131" s="14" customFormat="true" ht="162.75" hidden="true" customHeight="true" outlineLevel="6" collapsed="false">
      <c r="C131" s="53" t="s">
        <v>129</v>
      </c>
      <c r="D131" s="19" t="s">
        <v>57</v>
      </c>
      <c r="E131" s="54" t="n">
        <v>1</v>
      </c>
      <c r="F131" s="31" t="n">
        <v>120000</v>
      </c>
      <c r="G131" s="31" t="n">
        <f aca="false">E131*F131</f>
        <v>120000</v>
      </c>
      <c r="H131" s="0"/>
      <c r="I131" s="0"/>
      <c r="J131" s="0"/>
      <c r="K131" s="0"/>
      <c r="L131" s="0"/>
      <c r="M131" s="0"/>
      <c r="N131" s="0"/>
      <c r="O131" s="0"/>
      <c r="P131" s="0"/>
      <c r="Q131" s="0"/>
      <c r="R131" s="0"/>
      <c r="S131" s="0"/>
      <c r="T131" s="0"/>
      <c r="U131" s="13"/>
      <c r="V131" s="0"/>
    </row>
    <row r="132" s="14" customFormat="true" ht="55.5" hidden="true" customHeight="true" outlineLevel="6" collapsed="false">
      <c r="C132" s="53" t="s">
        <v>130</v>
      </c>
      <c r="D132" s="19" t="s">
        <v>57</v>
      </c>
      <c r="E132" s="55" t="n">
        <v>2</v>
      </c>
      <c r="F132" s="31" t="n">
        <v>870</v>
      </c>
      <c r="G132" s="31" t="n">
        <f aca="false">E132*F132</f>
        <v>1740</v>
      </c>
      <c r="H132" s="0"/>
      <c r="I132" s="0"/>
      <c r="J132" s="0"/>
      <c r="K132" s="0"/>
      <c r="L132" s="0"/>
      <c r="M132" s="0"/>
      <c r="N132" s="0"/>
      <c r="O132" s="0"/>
      <c r="P132" s="0"/>
      <c r="Q132" s="0"/>
      <c r="R132" s="0"/>
      <c r="S132" s="0"/>
      <c r="T132" s="0"/>
      <c r="U132" s="13"/>
      <c r="V132" s="0"/>
    </row>
    <row r="133" s="14" customFormat="true" ht="28.5" hidden="true" customHeight="true" outlineLevel="6" collapsed="false">
      <c r="C133" s="53" t="s">
        <v>131</v>
      </c>
      <c r="D133" s="19" t="s">
        <v>57</v>
      </c>
      <c r="E133" s="55" t="n">
        <v>1</v>
      </c>
      <c r="F133" s="31" t="n">
        <v>6750</v>
      </c>
      <c r="G133" s="31" t="n">
        <f aca="false">E133*F133</f>
        <v>6750</v>
      </c>
      <c r="H133" s="0"/>
      <c r="I133" s="0"/>
      <c r="J133" s="0"/>
      <c r="K133" s="0"/>
      <c r="L133" s="0"/>
      <c r="M133" s="0"/>
      <c r="N133" s="0"/>
      <c r="O133" s="0"/>
      <c r="P133" s="0"/>
      <c r="Q133" s="0"/>
      <c r="R133" s="0"/>
      <c r="S133" s="0"/>
      <c r="T133" s="0"/>
      <c r="U133" s="13"/>
      <c r="V133" s="0"/>
    </row>
    <row r="134" s="14" customFormat="true" ht="28.5" hidden="true" customHeight="true" outlineLevel="6" collapsed="false">
      <c r="C134" s="53" t="s">
        <v>132</v>
      </c>
      <c r="D134" s="19" t="s">
        <v>57</v>
      </c>
      <c r="E134" s="55" t="n">
        <v>2</v>
      </c>
      <c r="F134" s="31" t="n">
        <v>1610</v>
      </c>
      <c r="G134" s="31" t="n">
        <f aca="false">E134*F134</f>
        <v>3220</v>
      </c>
      <c r="H134" s="0"/>
      <c r="I134" s="0"/>
      <c r="J134" s="0"/>
      <c r="K134" s="0"/>
      <c r="L134" s="0"/>
      <c r="M134" s="0"/>
      <c r="N134" s="0"/>
      <c r="O134" s="0"/>
      <c r="P134" s="0"/>
      <c r="Q134" s="0"/>
      <c r="R134" s="0"/>
      <c r="S134" s="0"/>
      <c r="T134" s="0"/>
      <c r="U134" s="13"/>
      <c r="V134" s="0"/>
    </row>
    <row r="135" s="14" customFormat="true" ht="28.5" hidden="true" customHeight="true" outlineLevel="6" collapsed="false">
      <c r="C135" s="53" t="s">
        <v>133</v>
      </c>
      <c r="D135" s="19" t="s">
        <v>57</v>
      </c>
      <c r="E135" s="55" t="n">
        <v>2</v>
      </c>
      <c r="F135" s="31" t="n">
        <v>1610</v>
      </c>
      <c r="G135" s="31" t="n">
        <f aca="false">E135*F135</f>
        <v>3220</v>
      </c>
      <c r="H135" s="0"/>
      <c r="I135" s="0"/>
      <c r="J135" s="0"/>
      <c r="K135" s="0"/>
      <c r="L135" s="0"/>
      <c r="M135" s="0"/>
      <c r="N135" s="0"/>
      <c r="O135" s="0"/>
      <c r="P135" s="0"/>
      <c r="Q135" s="0"/>
      <c r="R135" s="0"/>
      <c r="S135" s="0"/>
      <c r="T135" s="0"/>
      <c r="U135" s="13"/>
      <c r="V135" s="0"/>
    </row>
    <row r="136" s="14" customFormat="true" ht="28.5" hidden="true" customHeight="true" outlineLevel="6" collapsed="false">
      <c r="C136" s="53" t="s">
        <v>134</v>
      </c>
      <c r="D136" s="19" t="s">
        <v>57</v>
      </c>
      <c r="E136" s="42" t="n">
        <v>4</v>
      </c>
      <c r="F136" s="31" t="n">
        <v>140</v>
      </c>
      <c r="G136" s="31" t="n">
        <f aca="false">E136*F136</f>
        <v>560</v>
      </c>
      <c r="H136" s="0"/>
      <c r="I136" s="0"/>
      <c r="J136" s="0"/>
      <c r="K136" s="0"/>
      <c r="L136" s="0"/>
      <c r="M136" s="0"/>
      <c r="N136" s="0"/>
      <c r="O136" s="0"/>
      <c r="P136" s="0"/>
      <c r="Q136" s="0"/>
      <c r="R136" s="0"/>
      <c r="S136" s="0"/>
      <c r="T136" s="0"/>
      <c r="U136" s="13"/>
      <c r="V136" s="0"/>
    </row>
    <row r="137" s="14" customFormat="true" ht="28.5" hidden="true" customHeight="true" outlineLevel="6" collapsed="false">
      <c r="C137" s="53" t="s">
        <v>135</v>
      </c>
      <c r="D137" s="19" t="s">
        <v>57</v>
      </c>
      <c r="E137" s="42" t="n">
        <v>4</v>
      </c>
      <c r="F137" s="31" t="n">
        <v>140</v>
      </c>
      <c r="G137" s="31" t="n">
        <f aca="false">E137*F137</f>
        <v>560</v>
      </c>
      <c r="H137" s="0"/>
      <c r="I137" s="0"/>
      <c r="J137" s="0"/>
      <c r="K137" s="0"/>
      <c r="L137" s="0"/>
      <c r="M137" s="0"/>
      <c r="N137" s="0"/>
      <c r="O137" s="0"/>
      <c r="P137" s="0"/>
      <c r="Q137" s="0"/>
      <c r="R137" s="0"/>
      <c r="S137" s="0"/>
      <c r="T137" s="0"/>
      <c r="U137" s="13"/>
      <c r="V137" s="0"/>
    </row>
    <row r="138" s="14" customFormat="true" ht="28.5" hidden="true" customHeight="true" outlineLevel="6" collapsed="false">
      <c r="C138" s="53" t="s">
        <v>136</v>
      </c>
      <c r="D138" s="19" t="s">
        <v>57</v>
      </c>
      <c r="E138" s="42" t="n">
        <v>1</v>
      </c>
      <c r="F138" s="31" t="n">
        <v>2563</v>
      </c>
      <c r="G138" s="31" t="n">
        <f aca="false">E138*F138</f>
        <v>2563</v>
      </c>
      <c r="H138" s="0"/>
      <c r="I138" s="0"/>
      <c r="J138" s="0"/>
      <c r="K138" s="0"/>
      <c r="L138" s="0"/>
      <c r="M138" s="0"/>
      <c r="N138" s="0"/>
      <c r="O138" s="0"/>
      <c r="P138" s="0"/>
      <c r="Q138" s="0"/>
      <c r="R138" s="0"/>
      <c r="S138" s="0"/>
      <c r="T138" s="0"/>
      <c r="U138" s="13"/>
      <c r="V138" s="0"/>
    </row>
    <row r="139" s="14" customFormat="true" ht="28.5" hidden="true" customHeight="true" outlineLevel="6" collapsed="false">
      <c r="C139" s="53" t="s">
        <v>137</v>
      </c>
      <c r="D139" s="19" t="s">
        <v>57</v>
      </c>
      <c r="E139" s="31" t="n">
        <v>2</v>
      </c>
      <c r="F139" s="31" t="n">
        <v>8000</v>
      </c>
      <c r="G139" s="31" t="n">
        <f aca="false">E139*F139</f>
        <v>16000</v>
      </c>
      <c r="H139" s="0"/>
      <c r="I139" s="0"/>
      <c r="J139" s="0"/>
      <c r="K139" s="0"/>
      <c r="L139" s="0"/>
      <c r="M139" s="0"/>
      <c r="N139" s="0"/>
      <c r="O139" s="0"/>
      <c r="P139" s="0"/>
      <c r="Q139" s="0"/>
      <c r="R139" s="0"/>
      <c r="S139" s="0"/>
      <c r="T139" s="0"/>
      <c r="U139" s="13"/>
      <c r="V139" s="0"/>
    </row>
    <row r="140" s="14" customFormat="true" ht="28.5" hidden="true" customHeight="true" outlineLevel="6" collapsed="false">
      <c r="C140" s="56" t="s">
        <v>138</v>
      </c>
      <c r="D140" s="19" t="s">
        <v>57</v>
      </c>
      <c r="E140" s="31" t="n">
        <v>4</v>
      </c>
      <c r="F140" s="31" t="n">
        <v>7000</v>
      </c>
      <c r="G140" s="31" t="n">
        <f aca="false">E140*F140</f>
        <v>28000</v>
      </c>
      <c r="H140" s="0"/>
      <c r="I140" s="0"/>
      <c r="J140" s="0"/>
      <c r="K140" s="0"/>
      <c r="L140" s="0"/>
      <c r="M140" s="0"/>
      <c r="N140" s="0"/>
      <c r="O140" s="0"/>
      <c r="P140" s="0"/>
      <c r="Q140" s="0"/>
      <c r="R140" s="0"/>
      <c r="S140" s="0"/>
      <c r="T140" s="0"/>
      <c r="U140" s="13"/>
      <c r="V140" s="0"/>
    </row>
    <row r="141" s="14" customFormat="true" ht="28.5" hidden="true" customHeight="true" outlineLevel="6" collapsed="false">
      <c r="C141" s="56" t="s">
        <v>139</v>
      </c>
      <c r="D141" s="19" t="s">
        <v>57</v>
      </c>
      <c r="E141" s="31" t="n">
        <v>4</v>
      </c>
      <c r="F141" s="31" t="n">
        <v>800</v>
      </c>
      <c r="G141" s="31" t="n">
        <f aca="false">E141*F141</f>
        <v>3200</v>
      </c>
      <c r="H141" s="0"/>
      <c r="I141" s="0"/>
      <c r="J141" s="0"/>
      <c r="K141" s="0"/>
      <c r="L141" s="0"/>
      <c r="M141" s="0"/>
      <c r="N141" s="0"/>
      <c r="O141" s="0"/>
      <c r="P141" s="0"/>
      <c r="Q141" s="0"/>
      <c r="R141" s="0"/>
      <c r="S141" s="0"/>
      <c r="T141" s="0"/>
      <c r="U141" s="13"/>
      <c r="V141" s="0"/>
    </row>
    <row r="142" s="14" customFormat="true" ht="35.25" hidden="true" customHeight="true" outlineLevel="6" collapsed="false">
      <c r="C142" s="56" t="s">
        <v>140</v>
      </c>
      <c r="D142" s="19" t="s">
        <v>57</v>
      </c>
      <c r="E142" s="31" t="n">
        <v>1</v>
      </c>
      <c r="F142" s="31" t="n">
        <v>12000</v>
      </c>
      <c r="G142" s="31" t="n">
        <f aca="false">E142*F142</f>
        <v>12000</v>
      </c>
      <c r="H142" s="0"/>
      <c r="I142" s="0"/>
      <c r="J142" s="0"/>
      <c r="K142" s="0"/>
      <c r="L142" s="0"/>
      <c r="M142" s="0"/>
      <c r="N142" s="0"/>
      <c r="O142" s="0"/>
      <c r="P142" s="0"/>
      <c r="Q142" s="0"/>
      <c r="R142" s="0"/>
      <c r="S142" s="0"/>
      <c r="T142" s="0"/>
      <c r="U142" s="13"/>
      <c r="V142" s="0"/>
    </row>
    <row r="143" s="14" customFormat="true" ht="28.5" hidden="true" customHeight="true" outlineLevel="6" collapsed="false">
      <c r="C143" s="56" t="s">
        <v>141</v>
      </c>
      <c r="D143" s="19" t="s">
        <v>57</v>
      </c>
      <c r="E143" s="31" t="n">
        <v>1</v>
      </c>
      <c r="F143" s="31" t="n">
        <v>1800</v>
      </c>
      <c r="G143" s="31" t="n">
        <f aca="false">E143*F143</f>
        <v>1800</v>
      </c>
      <c r="H143" s="0"/>
      <c r="I143" s="0"/>
      <c r="J143" s="0"/>
      <c r="K143" s="0"/>
      <c r="L143" s="0"/>
      <c r="M143" s="0"/>
      <c r="N143" s="0"/>
      <c r="O143" s="0"/>
      <c r="P143" s="0"/>
      <c r="Q143" s="0"/>
      <c r="R143" s="0"/>
      <c r="S143" s="0"/>
      <c r="T143" s="0"/>
      <c r="U143" s="13"/>
      <c r="V143" s="0"/>
    </row>
    <row r="144" s="14" customFormat="true" ht="28.5" hidden="true" customHeight="true" outlineLevel="6" collapsed="false">
      <c r="C144" s="53" t="s">
        <v>142</v>
      </c>
      <c r="D144" s="19" t="s">
        <v>57</v>
      </c>
      <c r="E144" s="31" t="n">
        <v>1</v>
      </c>
      <c r="F144" s="31" t="n">
        <v>3000</v>
      </c>
      <c r="G144" s="31" t="n">
        <f aca="false">E144*F144</f>
        <v>3000</v>
      </c>
      <c r="H144" s="0"/>
      <c r="I144" s="0"/>
      <c r="J144" s="0"/>
      <c r="K144" s="0"/>
      <c r="L144" s="0"/>
      <c r="M144" s="0"/>
      <c r="N144" s="0"/>
      <c r="O144" s="0"/>
      <c r="P144" s="0"/>
      <c r="Q144" s="0"/>
      <c r="R144" s="0"/>
      <c r="S144" s="0"/>
      <c r="T144" s="0"/>
      <c r="U144" s="13"/>
      <c r="V144" s="0"/>
    </row>
    <row r="145" s="14" customFormat="true" ht="28.5" hidden="true" customHeight="true" outlineLevel="6" collapsed="false">
      <c r="C145" s="53" t="s">
        <v>143</v>
      </c>
      <c r="D145" s="19" t="s">
        <v>57</v>
      </c>
      <c r="E145" s="31" t="n">
        <v>1</v>
      </c>
      <c r="F145" s="31" t="n">
        <v>1000</v>
      </c>
      <c r="G145" s="31" t="n">
        <f aca="false">E145*F145</f>
        <v>1000</v>
      </c>
      <c r="H145" s="0"/>
      <c r="I145" s="0"/>
      <c r="J145" s="0"/>
      <c r="K145" s="0"/>
      <c r="L145" s="0"/>
      <c r="M145" s="0"/>
      <c r="N145" s="0"/>
      <c r="O145" s="0"/>
      <c r="P145" s="0"/>
      <c r="Q145" s="0"/>
      <c r="R145" s="0"/>
      <c r="S145" s="0"/>
      <c r="T145" s="0"/>
      <c r="U145" s="13"/>
      <c r="V145" s="0"/>
    </row>
    <row r="146" s="14" customFormat="true" ht="28.5" hidden="true" customHeight="true" outlineLevel="6" collapsed="false">
      <c r="C146" s="53" t="s">
        <v>144</v>
      </c>
      <c r="D146" s="19" t="s">
        <v>57</v>
      </c>
      <c r="E146" s="31" t="n">
        <v>1</v>
      </c>
      <c r="F146" s="31" t="n">
        <v>200</v>
      </c>
      <c r="G146" s="31" t="n">
        <f aca="false">E146*F146</f>
        <v>200</v>
      </c>
      <c r="H146" s="0"/>
      <c r="I146" s="0"/>
      <c r="J146" s="0"/>
      <c r="K146" s="0"/>
      <c r="L146" s="0"/>
      <c r="M146" s="0"/>
      <c r="N146" s="0"/>
      <c r="O146" s="0"/>
      <c r="P146" s="0"/>
      <c r="Q146" s="0"/>
      <c r="R146" s="0"/>
      <c r="S146" s="0"/>
      <c r="T146" s="0"/>
      <c r="U146" s="13"/>
      <c r="V146" s="0"/>
    </row>
    <row r="147" s="14" customFormat="true" ht="28.5" hidden="true" customHeight="true" outlineLevel="6" collapsed="false">
      <c r="C147" s="53" t="s">
        <v>145</v>
      </c>
      <c r="D147" s="19" t="s">
        <v>57</v>
      </c>
      <c r="E147" s="31" t="n">
        <v>3</v>
      </c>
      <c r="F147" s="31" t="n">
        <v>100</v>
      </c>
      <c r="G147" s="31" t="n">
        <f aca="false">E147*F147</f>
        <v>300</v>
      </c>
      <c r="H147" s="0"/>
      <c r="I147" s="0"/>
      <c r="J147" s="0"/>
      <c r="K147" s="0"/>
      <c r="L147" s="0"/>
      <c r="M147" s="0"/>
      <c r="N147" s="0"/>
      <c r="O147" s="0"/>
      <c r="P147" s="0"/>
      <c r="Q147" s="0"/>
      <c r="R147" s="0"/>
      <c r="S147" s="0"/>
      <c r="T147" s="0"/>
      <c r="U147" s="13"/>
      <c r="V147" s="0"/>
    </row>
    <row r="148" s="14" customFormat="true" ht="28.5" hidden="true" customHeight="true" outlineLevel="6" collapsed="false">
      <c r="C148" s="53" t="s">
        <v>146</v>
      </c>
      <c r="D148" s="19" t="s">
        <v>57</v>
      </c>
      <c r="E148" s="31" t="n">
        <v>3</v>
      </c>
      <c r="F148" s="31" t="n">
        <v>100</v>
      </c>
      <c r="G148" s="31" t="n">
        <f aca="false">E148*F148</f>
        <v>300</v>
      </c>
      <c r="H148" s="0"/>
      <c r="I148" s="0"/>
      <c r="J148" s="0"/>
      <c r="K148" s="0"/>
      <c r="L148" s="0"/>
      <c r="M148" s="0"/>
      <c r="N148" s="0"/>
      <c r="O148" s="0"/>
      <c r="P148" s="0"/>
      <c r="Q148" s="0"/>
      <c r="R148" s="0"/>
      <c r="S148" s="0"/>
      <c r="T148" s="0"/>
      <c r="U148" s="13"/>
      <c r="V148" s="0"/>
    </row>
    <row r="149" s="14" customFormat="true" ht="28.5" hidden="true" customHeight="true" outlineLevel="6" collapsed="false">
      <c r="C149" s="53" t="s">
        <v>147</v>
      </c>
      <c r="D149" s="19" t="s">
        <v>57</v>
      </c>
      <c r="E149" s="31" t="n">
        <v>1</v>
      </c>
      <c r="F149" s="31" t="n">
        <v>2500</v>
      </c>
      <c r="G149" s="31" t="n">
        <f aca="false">E149*F149</f>
        <v>2500</v>
      </c>
      <c r="H149" s="0"/>
      <c r="I149" s="0"/>
      <c r="J149" s="0"/>
      <c r="K149" s="0"/>
      <c r="L149" s="0"/>
      <c r="M149" s="0"/>
      <c r="N149" s="0"/>
      <c r="O149" s="0"/>
      <c r="P149" s="0"/>
      <c r="Q149" s="0"/>
      <c r="R149" s="0"/>
      <c r="S149" s="0"/>
      <c r="T149" s="0"/>
      <c r="U149" s="13"/>
      <c r="V149" s="0"/>
    </row>
    <row r="150" s="14" customFormat="true" ht="28.5" hidden="true" customHeight="true" outlineLevel="6" collapsed="false">
      <c r="C150" s="53" t="s">
        <v>148</v>
      </c>
      <c r="D150" s="19" t="s">
        <v>57</v>
      </c>
      <c r="E150" s="31" t="n">
        <v>1</v>
      </c>
      <c r="F150" s="31" t="n">
        <v>6000</v>
      </c>
      <c r="G150" s="31" t="n">
        <f aca="false">E150*F150</f>
        <v>6000</v>
      </c>
      <c r="H150" s="0"/>
      <c r="I150" s="0"/>
      <c r="J150" s="0"/>
      <c r="K150" s="0"/>
      <c r="L150" s="0"/>
      <c r="M150" s="0"/>
      <c r="N150" s="0"/>
      <c r="O150" s="0"/>
      <c r="P150" s="0"/>
      <c r="Q150" s="0"/>
      <c r="R150" s="0"/>
      <c r="S150" s="0"/>
      <c r="T150" s="0"/>
      <c r="U150" s="13"/>
      <c r="V150" s="0"/>
    </row>
    <row r="151" s="14" customFormat="true" ht="28.5" hidden="true" customHeight="true" outlineLevel="6" collapsed="false">
      <c r="C151" s="53" t="s">
        <v>149</v>
      </c>
      <c r="D151" s="19" t="s">
        <v>57</v>
      </c>
      <c r="E151" s="31" t="n">
        <v>1</v>
      </c>
      <c r="F151" s="31" t="n">
        <v>2000</v>
      </c>
      <c r="G151" s="31" t="n">
        <f aca="false">E151*F151</f>
        <v>2000</v>
      </c>
      <c r="H151" s="0"/>
      <c r="I151" s="0"/>
      <c r="J151" s="0"/>
      <c r="K151" s="0"/>
      <c r="L151" s="0"/>
      <c r="M151" s="0"/>
      <c r="N151" s="0"/>
      <c r="O151" s="0"/>
      <c r="P151" s="0"/>
      <c r="Q151" s="0"/>
      <c r="R151" s="0"/>
      <c r="S151" s="0"/>
      <c r="T151" s="0"/>
      <c r="U151" s="13"/>
      <c r="V151" s="0"/>
    </row>
    <row r="152" s="14" customFormat="true" ht="28.5" hidden="true" customHeight="true" outlineLevel="6" collapsed="false">
      <c r="C152" s="53" t="s">
        <v>150</v>
      </c>
      <c r="D152" s="19" t="s">
        <v>57</v>
      </c>
      <c r="E152" s="31" t="n">
        <v>1</v>
      </c>
      <c r="F152" s="31" t="n">
        <v>5500</v>
      </c>
      <c r="G152" s="31" t="n">
        <f aca="false">E152*F152</f>
        <v>5500</v>
      </c>
      <c r="H152" s="0"/>
      <c r="I152" s="0"/>
      <c r="J152" s="0"/>
      <c r="K152" s="0"/>
      <c r="L152" s="0"/>
      <c r="M152" s="0"/>
      <c r="N152" s="0"/>
      <c r="O152" s="0"/>
      <c r="P152" s="0"/>
      <c r="Q152" s="0"/>
      <c r="R152" s="0"/>
      <c r="S152" s="0"/>
      <c r="T152" s="0"/>
      <c r="U152" s="13"/>
      <c r="V152" s="0"/>
    </row>
    <row r="153" s="14" customFormat="true" ht="28.5" hidden="true" customHeight="true" outlineLevel="6" collapsed="false">
      <c r="C153" s="48"/>
      <c r="D153" s="19"/>
      <c r="E153" s="42"/>
      <c r="F153" s="49"/>
      <c r="G153" s="31"/>
      <c r="H153" s="0"/>
      <c r="I153" s="0"/>
      <c r="J153" s="0"/>
      <c r="K153" s="0"/>
      <c r="L153" s="0"/>
      <c r="M153" s="0"/>
      <c r="N153" s="0"/>
      <c r="O153" s="0"/>
      <c r="P153" s="0"/>
      <c r="Q153" s="0"/>
      <c r="R153" s="0"/>
      <c r="S153" s="0"/>
      <c r="T153" s="0"/>
      <c r="U153" s="13"/>
      <c r="V153" s="0"/>
    </row>
    <row r="154" s="14" customFormat="true" ht="28.5" hidden="true" customHeight="true" outlineLevel="5" collapsed="true">
      <c r="C154" s="37" t="s">
        <v>151</v>
      </c>
      <c r="D154" s="19"/>
      <c r="E154" s="42"/>
      <c r="F154" s="49"/>
      <c r="G154" s="38" t="n">
        <f aca="false">SUM(G155:G219)</f>
        <v>154969.14</v>
      </c>
      <c r="H154" s="0"/>
      <c r="I154" s="0"/>
      <c r="J154" s="0"/>
      <c r="K154" s="0"/>
      <c r="L154" s="0"/>
      <c r="M154" s="0"/>
      <c r="N154" s="0"/>
      <c r="O154" s="0"/>
      <c r="P154" s="0"/>
      <c r="Q154" s="0"/>
      <c r="R154" s="0"/>
      <c r="S154" s="0"/>
      <c r="T154" s="0"/>
      <c r="U154" s="13"/>
      <c r="V154" s="0"/>
    </row>
    <row r="155" s="14" customFormat="true" ht="28.5" hidden="true" customHeight="true" outlineLevel="6" collapsed="false">
      <c r="C155" s="53" t="s">
        <v>152</v>
      </c>
      <c r="D155" s="57" t="s">
        <v>153</v>
      </c>
      <c r="E155" s="57" t="n">
        <v>100</v>
      </c>
      <c r="F155" s="57" t="n">
        <v>8.99</v>
      </c>
      <c r="G155" s="31" t="n">
        <f aca="false">E155*F155</f>
        <v>899</v>
      </c>
      <c r="H155" s="0"/>
      <c r="I155" s="0"/>
      <c r="J155" s="0"/>
      <c r="K155" s="0"/>
      <c r="L155" s="0"/>
      <c r="M155" s="0"/>
      <c r="N155" s="0"/>
      <c r="O155" s="0"/>
      <c r="P155" s="0"/>
      <c r="Q155" s="0"/>
      <c r="R155" s="0"/>
      <c r="S155" s="0"/>
      <c r="T155" s="0"/>
      <c r="U155" s="13"/>
      <c r="V155" s="0"/>
    </row>
    <row r="156" s="14" customFormat="true" ht="28.5" hidden="true" customHeight="true" outlineLevel="6" collapsed="false">
      <c r="C156" s="53" t="s">
        <v>154</v>
      </c>
      <c r="D156" s="57" t="s">
        <v>153</v>
      </c>
      <c r="E156" s="57" t="n">
        <v>200</v>
      </c>
      <c r="F156" s="57" t="n">
        <v>6.74</v>
      </c>
      <c r="G156" s="31" t="n">
        <f aca="false">E156*F156</f>
        <v>1348</v>
      </c>
      <c r="H156" s="0"/>
      <c r="I156" s="0"/>
      <c r="J156" s="0"/>
      <c r="K156" s="0"/>
      <c r="L156" s="0"/>
      <c r="M156" s="0"/>
      <c r="N156" s="0"/>
      <c r="O156" s="0"/>
      <c r="P156" s="0"/>
      <c r="Q156" s="0"/>
      <c r="R156" s="0"/>
      <c r="S156" s="0"/>
      <c r="T156" s="0"/>
      <c r="U156" s="13"/>
      <c r="V156" s="0"/>
    </row>
    <row r="157" s="14" customFormat="true" ht="28.5" hidden="true" customHeight="true" outlineLevel="6" collapsed="false">
      <c r="C157" s="53" t="s">
        <v>155</v>
      </c>
      <c r="D157" s="57" t="s">
        <v>153</v>
      </c>
      <c r="E157" s="57" t="n">
        <v>100</v>
      </c>
      <c r="F157" s="57" t="n">
        <v>6.74</v>
      </c>
      <c r="G157" s="31" t="n">
        <f aca="false">E157*F157</f>
        <v>674</v>
      </c>
      <c r="H157" s="0"/>
      <c r="I157" s="0"/>
      <c r="J157" s="0"/>
      <c r="K157" s="0"/>
      <c r="L157" s="0"/>
      <c r="M157" s="0"/>
      <c r="N157" s="0"/>
      <c r="O157" s="0"/>
      <c r="P157" s="0"/>
      <c r="Q157" s="0"/>
      <c r="R157" s="0"/>
      <c r="S157" s="0"/>
      <c r="T157" s="0"/>
      <c r="U157" s="13"/>
      <c r="V157" s="0"/>
    </row>
    <row r="158" s="14" customFormat="true" ht="28.5" hidden="true" customHeight="true" outlineLevel="6" collapsed="false">
      <c r="C158" s="53" t="s">
        <v>156</v>
      </c>
      <c r="D158" s="57" t="s">
        <v>92</v>
      </c>
      <c r="E158" s="57" t="n">
        <v>20</v>
      </c>
      <c r="F158" s="57" t="n">
        <v>191.01</v>
      </c>
      <c r="G158" s="31" t="n">
        <f aca="false">E158*F158</f>
        <v>3820.2</v>
      </c>
      <c r="H158" s="0"/>
      <c r="I158" s="0"/>
      <c r="J158" s="0"/>
      <c r="K158" s="0"/>
      <c r="L158" s="0"/>
      <c r="M158" s="0"/>
      <c r="N158" s="0"/>
      <c r="O158" s="0"/>
      <c r="P158" s="0"/>
      <c r="Q158" s="0"/>
      <c r="R158" s="0"/>
      <c r="S158" s="0"/>
      <c r="T158" s="0"/>
      <c r="U158" s="13"/>
      <c r="V158" s="0"/>
    </row>
    <row r="159" s="14" customFormat="true" ht="43.5" hidden="true" customHeight="true" outlineLevel="6" collapsed="false">
      <c r="C159" s="53" t="s">
        <v>157</v>
      </c>
      <c r="D159" s="57" t="s">
        <v>92</v>
      </c>
      <c r="E159" s="57" t="n">
        <v>2</v>
      </c>
      <c r="F159" s="57" t="n">
        <v>224.72</v>
      </c>
      <c r="G159" s="31" t="n">
        <f aca="false">E159*F159</f>
        <v>449.44</v>
      </c>
      <c r="H159" s="0"/>
      <c r="I159" s="0"/>
      <c r="J159" s="0"/>
      <c r="K159" s="0"/>
      <c r="L159" s="0"/>
      <c r="M159" s="0"/>
      <c r="N159" s="0"/>
      <c r="O159" s="0"/>
      <c r="P159" s="0"/>
      <c r="Q159" s="0"/>
      <c r="R159" s="0"/>
      <c r="S159" s="0"/>
      <c r="T159" s="0"/>
      <c r="U159" s="13"/>
      <c r="V159" s="0"/>
    </row>
    <row r="160" s="14" customFormat="true" ht="28.5" hidden="true" customHeight="true" outlineLevel="6" collapsed="false">
      <c r="C160" s="53" t="s">
        <v>158</v>
      </c>
      <c r="D160" s="57" t="s">
        <v>159</v>
      </c>
      <c r="E160" s="57" t="n">
        <v>100</v>
      </c>
      <c r="F160" s="20" t="n">
        <v>450</v>
      </c>
      <c r="G160" s="31" t="n">
        <f aca="false">E160*F160</f>
        <v>45000</v>
      </c>
      <c r="H160" s="0"/>
      <c r="I160" s="0"/>
      <c r="J160" s="0"/>
      <c r="K160" s="0"/>
      <c r="L160" s="0"/>
      <c r="M160" s="0"/>
      <c r="N160" s="0"/>
      <c r="O160" s="0"/>
      <c r="P160" s="0"/>
      <c r="Q160" s="0"/>
      <c r="R160" s="0"/>
      <c r="S160" s="0"/>
      <c r="T160" s="0"/>
      <c r="U160" s="13"/>
      <c r="V160" s="0"/>
    </row>
    <row r="161" s="14" customFormat="true" ht="28.5" hidden="true" customHeight="true" outlineLevel="6" collapsed="false">
      <c r="C161" s="53" t="s">
        <v>160</v>
      </c>
      <c r="D161" s="57" t="s">
        <v>92</v>
      </c>
      <c r="E161" s="57" t="n">
        <v>500</v>
      </c>
      <c r="F161" s="20" t="n">
        <v>0.3</v>
      </c>
      <c r="G161" s="31" t="n">
        <f aca="false">E161*F161</f>
        <v>150</v>
      </c>
      <c r="H161" s="0"/>
      <c r="I161" s="0"/>
      <c r="J161" s="0"/>
      <c r="K161" s="0"/>
      <c r="L161" s="0"/>
      <c r="M161" s="0"/>
      <c r="N161" s="0"/>
      <c r="O161" s="0"/>
      <c r="P161" s="0"/>
      <c r="Q161" s="0"/>
      <c r="R161" s="0"/>
      <c r="S161" s="0"/>
      <c r="T161" s="0"/>
      <c r="U161" s="13"/>
      <c r="V161" s="0"/>
    </row>
    <row r="162" s="14" customFormat="true" ht="28.5" hidden="true" customHeight="true" outlineLevel="6" collapsed="false">
      <c r="C162" s="53" t="s">
        <v>161</v>
      </c>
      <c r="D162" s="57" t="s">
        <v>92</v>
      </c>
      <c r="E162" s="57" t="n">
        <v>500</v>
      </c>
      <c r="F162" s="20" t="n">
        <v>0.55</v>
      </c>
      <c r="G162" s="31" t="n">
        <f aca="false">E162*F162</f>
        <v>275</v>
      </c>
      <c r="H162" s="0"/>
      <c r="I162" s="0"/>
      <c r="J162" s="0"/>
      <c r="K162" s="0"/>
      <c r="L162" s="0"/>
      <c r="M162" s="0"/>
      <c r="N162" s="0"/>
      <c r="O162" s="0"/>
      <c r="P162" s="0"/>
      <c r="Q162" s="0"/>
      <c r="R162" s="0"/>
      <c r="S162" s="0"/>
      <c r="T162" s="0"/>
      <c r="U162" s="13"/>
      <c r="V162" s="0"/>
    </row>
    <row r="163" s="14" customFormat="true" ht="40.5" hidden="true" customHeight="true" outlineLevel="6" collapsed="false">
      <c r="C163" s="53" t="s">
        <v>162</v>
      </c>
      <c r="D163" s="57" t="s">
        <v>92</v>
      </c>
      <c r="E163" s="57" t="n">
        <v>5</v>
      </c>
      <c r="F163" s="20" t="n">
        <v>450</v>
      </c>
      <c r="G163" s="31" t="n">
        <f aca="false">E163*F163</f>
        <v>2250</v>
      </c>
      <c r="H163" s="0"/>
      <c r="I163" s="0"/>
      <c r="J163" s="0"/>
      <c r="K163" s="0"/>
      <c r="L163" s="0"/>
      <c r="M163" s="0"/>
      <c r="N163" s="0"/>
      <c r="O163" s="0"/>
      <c r="P163" s="0"/>
      <c r="Q163" s="0"/>
      <c r="R163" s="0"/>
      <c r="S163" s="0"/>
      <c r="T163" s="0"/>
      <c r="U163" s="13"/>
      <c r="V163" s="0"/>
    </row>
    <row r="164" s="14" customFormat="true" ht="44.25" hidden="true" customHeight="true" outlineLevel="6" collapsed="false">
      <c r="C164" s="53" t="s">
        <v>163</v>
      </c>
      <c r="D164" s="57" t="s">
        <v>92</v>
      </c>
      <c r="E164" s="57" t="n">
        <v>5</v>
      </c>
      <c r="F164" s="20" t="n">
        <v>450</v>
      </c>
      <c r="G164" s="31" t="n">
        <f aca="false">E164*F164</f>
        <v>2250</v>
      </c>
      <c r="H164" s="0"/>
      <c r="I164" s="0"/>
      <c r="J164" s="0"/>
      <c r="K164" s="0"/>
      <c r="L164" s="0"/>
      <c r="M164" s="0"/>
      <c r="N164" s="0"/>
      <c r="O164" s="0"/>
      <c r="P164" s="0"/>
      <c r="Q164" s="0"/>
      <c r="R164" s="0"/>
      <c r="S164" s="0"/>
      <c r="T164" s="0"/>
      <c r="U164" s="13"/>
      <c r="V164" s="0"/>
    </row>
    <row r="165" s="14" customFormat="true" ht="53.25" hidden="true" customHeight="true" outlineLevel="6" collapsed="false">
      <c r="C165" s="53" t="s">
        <v>164</v>
      </c>
      <c r="D165" s="57" t="s">
        <v>92</v>
      </c>
      <c r="E165" s="57" t="n">
        <v>3</v>
      </c>
      <c r="F165" s="20" t="n">
        <v>2000</v>
      </c>
      <c r="G165" s="31" t="n">
        <f aca="false">E165*F165</f>
        <v>6000</v>
      </c>
      <c r="H165" s="0"/>
      <c r="I165" s="0"/>
      <c r="J165" s="0"/>
      <c r="K165" s="0"/>
      <c r="L165" s="0"/>
      <c r="M165" s="0"/>
      <c r="N165" s="0"/>
      <c r="O165" s="0"/>
      <c r="P165" s="0"/>
      <c r="Q165" s="0"/>
      <c r="R165" s="0"/>
      <c r="S165" s="0"/>
      <c r="T165" s="0"/>
      <c r="U165" s="13"/>
      <c r="V165" s="0"/>
    </row>
    <row r="166" s="14" customFormat="true" ht="46.5" hidden="true" customHeight="true" outlineLevel="6" collapsed="false">
      <c r="C166" s="53" t="s">
        <v>165</v>
      </c>
      <c r="D166" s="57" t="s">
        <v>92</v>
      </c>
      <c r="E166" s="57" t="n">
        <v>3</v>
      </c>
      <c r="F166" s="20" t="n">
        <v>3000</v>
      </c>
      <c r="G166" s="31" t="n">
        <f aca="false">E166*F166</f>
        <v>9000</v>
      </c>
      <c r="H166" s="0"/>
      <c r="I166" s="0"/>
      <c r="J166" s="0"/>
      <c r="K166" s="0"/>
      <c r="L166" s="0"/>
      <c r="M166" s="0"/>
      <c r="N166" s="0"/>
      <c r="O166" s="0"/>
      <c r="P166" s="0"/>
      <c r="Q166" s="0"/>
      <c r="R166" s="0"/>
      <c r="S166" s="0"/>
      <c r="T166" s="0"/>
      <c r="U166" s="13"/>
      <c r="V166" s="0"/>
    </row>
    <row r="167" s="14" customFormat="true" ht="50.25" hidden="true" customHeight="true" outlineLevel="6" collapsed="false">
      <c r="C167" s="53" t="s">
        <v>166</v>
      </c>
      <c r="D167" s="57" t="s">
        <v>92</v>
      </c>
      <c r="E167" s="57" t="n">
        <v>3</v>
      </c>
      <c r="F167" s="20" t="n">
        <v>2500</v>
      </c>
      <c r="G167" s="31" t="n">
        <f aca="false">E167*F167</f>
        <v>7500</v>
      </c>
      <c r="H167" s="0"/>
      <c r="I167" s="0"/>
      <c r="J167" s="0"/>
      <c r="K167" s="0"/>
      <c r="L167" s="0"/>
      <c r="M167" s="0"/>
      <c r="N167" s="0"/>
      <c r="O167" s="0"/>
      <c r="P167" s="0"/>
      <c r="Q167" s="0"/>
      <c r="R167" s="0"/>
      <c r="S167" s="0"/>
      <c r="T167" s="0"/>
      <c r="U167" s="13"/>
      <c r="V167" s="0"/>
    </row>
    <row r="168" s="14" customFormat="true" ht="39.75" hidden="true" customHeight="true" outlineLevel="6" collapsed="false">
      <c r="C168" s="53" t="s">
        <v>167</v>
      </c>
      <c r="D168" s="57" t="s">
        <v>92</v>
      </c>
      <c r="E168" s="57" t="n">
        <v>1</v>
      </c>
      <c r="F168" s="20" t="n">
        <v>1000</v>
      </c>
      <c r="G168" s="31" t="n">
        <f aca="false">E168*F168</f>
        <v>1000</v>
      </c>
      <c r="H168" s="0"/>
      <c r="I168" s="0"/>
      <c r="J168" s="0"/>
      <c r="K168" s="0"/>
      <c r="L168" s="0"/>
      <c r="M168" s="0"/>
      <c r="N168" s="0"/>
      <c r="O168" s="0"/>
      <c r="P168" s="0"/>
      <c r="Q168" s="0"/>
      <c r="R168" s="0"/>
      <c r="S168" s="0"/>
      <c r="T168" s="0"/>
      <c r="U168" s="13"/>
      <c r="V168" s="0"/>
    </row>
    <row r="169" s="14" customFormat="true" ht="28.5" hidden="true" customHeight="true" outlineLevel="6" collapsed="false">
      <c r="C169" s="53" t="s">
        <v>168</v>
      </c>
      <c r="D169" s="57" t="s">
        <v>92</v>
      </c>
      <c r="E169" s="57" t="n">
        <v>10</v>
      </c>
      <c r="F169" s="20" t="n">
        <v>340</v>
      </c>
      <c r="G169" s="31" t="n">
        <f aca="false">E169*F169</f>
        <v>3400</v>
      </c>
      <c r="H169" s="0"/>
      <c r="I169" s="0"/>
      <c r="J169" s="0"/>
      <c r="K169" s="0"/>
      <c r="L169" s="0"/>
      <c r="M169" s="0"/>
      <c r="N169" s="0"/>
      <c r="O169" s="0"/>
      <c r="P169" s="0"/>
      <c r="Q169" s="0"/>
      <c r="R169" s="0"/>
      <c r="S169" s="0"/>
      <c r="T169" s="0"/>
      <c r="U169" s="13"/>
      <c r="V169" s="0"/>
    </row>
    <row r="170" s="14" customFormat="true" ht="42" hidden="true" customHeight="true" outlineLevel="6" collapsed="false">
      <c r="C170" s="53" t="s">
        <v>169</v>
      </c>
      <c r="D170" s="57" t="s">
        <v>170</v>
      </c>
      <c r="E170" s="57" t="n">
        <v>5</v>
      </c>
      <c r="F170" s="20" t="n">
        <v>200</v>
      </c>
      <c r="G170" s="31" t="n">
        <f aca="false">E170*F170</f>
        <v>1000</v>
      </c>
      <c r="H170" s="0"/>
      <c r="I170" s="0"/>
      <c r="J170" s="0"/>
      <c r="K170" s="0"/>
      <c r="L170" s="0"/>
      <c r="M170" s="0"/>
      <c r="N170" s="0"/>
      <c r="O170" s="0"/>
      <c r="P170" s="0"/>
      <c r="Q170" s="0"/>
      <c r="R170" s="0"/>
      <c r="S170" s="0"/>
      <c r="T170" s="0"/>
      <c r="U170" s="13"/>
      <c r="V170" s="0"/>
    </row>
    <row r="171" s="14" customFormat="true" ht="50.25" hidden="true" customHeight="true" outlineLevel="6" collapsed="false">
      <c r="C171" s="53" t="s">
        <v>171</v>
      </c>
      <c r="D171" s="57" t="s">
        <v>92</v>
      </c>
      <c r="E171" s="57" t="n">
        <v>5</v>
      </c>
      <c r="F171" s="20" t="n">
        <v>340</v>
      </c>
      <c r="G171" s="31" t="n">
        <f aca="false">E171*F171</f>
        <v>1700</v>
      </c>
      <c r="H171" s="0"/>
      <c r="I171" s="0"/>
      <c r="J171" s="0"/>
      <c r="K171" s="0"/>
      <c r="L171" s="0"/>
      <c r="M171" s="0"/>
      <c r="N171" s="0"/>
      <c r="O171" s="0"/>
      <c r="P171" s="0"/>
      <c r="Q171" s="0"/>
      <c r="R171" s="0"/>
      <c r="S171" s="0"/>
      <c r="T171" s="0"/>
      <c r="U171" s="13"/>
      <c r="V171" s="0"/>
    </row>
    <row r="172" s="14" customFormat="true" ht="28.5" hidden="true" customHeight="true" outlineLevel="6" collapsed="false">
      <c r="C172" s="53" t="s">
        <v>172</v>
      </c>
      <c r="D172" s="57" t="s">
        <v>92</v>
      </c>
      <c r="E172" s="57" t="n">
        <v>12</v>
      </c>
      <c r="F172" s="20" t="n">
        <v>20</v>
      </c>
      <c r="G172" s="31" t="n">
        <f aca="false">E172*F172</f>
        <v>240</v>
      </c>
      <c r="H172" s="0"/>
      <c r="I172" s="0"/>
      <c r="J172" s="0"/>
      <c r="K172" s="0"/>
      <c r="L172" s="0"/>
      <c r="M172" s="0"/>
      <c r="N172" s="0"/>
      <c r="O172" s="0"/>
      <c r="P172" s="0"/>
      <c r="Q172" s="0"/>
      <c r="R172" s="0"/>
      <c r="S172" s="0"/>
      <c r="T172" s="0"/>
      <c r="U172" s="13"/>
      <c r="V172" s="0"/>
    </row>
    <row r="173" s="14" customFormat="true" ht="66" hidden="true" customHeight="true" outlineLevel="6" collapsed="false">
      <c r="C173" s="53" t="s">
        <v>173</v>
      </c>
      <c r="D173" s="57" t="s">
        <v>174</v>
      </c>
      <c r="E173" s="57" t="n">
        <v>100</v>
      </c>
      <c r="F173" s="20" t="n">
        <v>30</v>
      </c>
      <c r="G173" s="31" t="n">
        <f aca="false">E173*F173</f>
        <v>3000</v>
      </c>
      <c r="H173" s="0"/>
      <c r="I173" s="0"/>
      <c r="J173" s="0"/>
      <c r="K173" s="0"/>
      <c r="L173" s="0"/>
      <c r="M173" s="0"/>
      <c r="N173" s="0"/>
      <c r="O173" s="0"/>
      <c r="P173" s="0"/>
      <c r="Q173" s="0"/>
      <c r="R173" s="0"/>
      <c r="S173" s="0"/>
      <c r="T173" s="0"/>
      <c r="U173" s="13"/>
      <c r="V173" s="0"/>
    </row>
    <row r="174" s="14" customFormat="true" ht="28.5" hidden="true" customHeight="true" outlineLevel="6" collapsed="false">
      <c r="C174" s="53" t="s">
        <v>175</v>
      </c>
      <c r="D174" s="57" t="s">
        <v>170</v>
      </c>
      <c r="E174" s="57" t="n">
        <v>10</v>
      </c>
      <c r="F174" s="20" t="n">
        <v>120</v>
      </c>
      <c r="G174" s="31" t="n">
        <f aca="false">E174*F174</f>
        <v>1200</v>
      </c>
      <c r="H174" s="0"/>
      <c r="I174" s="0"/>
      <c r="J174" s="0"/>
      <c r="K174" s="0"/>
      <c r="L174" s="0"/>
      <c r="M174" s="0"/>
      <c r="N174" s="0"/>
      <c r="O174" s="0"/>
      <c r="P174" s="0"/>
      <c r="Q174" s="0"/>
      <c r="R174" s="0"/>
      <c r="S174" s="0"/>
      <c r="T174" s="0"/>
      <c r="U174" s="13"/>
      <c r="V174" s="0"/>
    </row>
    <row r="175" s="14" customFormat="true" ht="42.75" hidden="true" customHeight="true" outlineLevel="6" collapsed="false">
      <c r="C175" s="53" t="s">
        <v>176</v>
      </c>
      <c r="D175" s="57" t="s">
        <v>170</v>
      </c>
      <c r="E175" s="57" t="n">
        <v>30</v>
      </c>
      <c r="F175" s="20" t="n">
        <v>70</v>
      </c>
      <c r="G175" s="31" t="n">
        <f aca="false">E175*F175</f>
        <v>2100</v>
      </c>
      <c r="H175" s="0"/>
      <c r="I175" s="0"/>
      <c r="J175" s="0"/>
      <c r="K175" s="0"/>
      <c r="L175" s="0"/>
      <c r="M175" s="0"/>
      <c r="N175" s="0"/>
      <c r="O175" s="0"/>
      <c r="P175" s="0"/>
      <c r="Q175" s="0"/>
      <c r="R175" s="0"/>
      <c r="S175" s="0"/>
      <c r="T175" s="0"/>
      <c r="U175" s="13"/>
      <c r="V175" s="0"/>
    </row>
    <row r="176" s="14" customFormat="true" ht="28.5" hidden="true" customHeight="true" outlineLevel="6" collapsed="false">
      <c r="C176" s="53" t="s">
        <v>177</v>
      </c>
      <c r="D176" s="57" t="s">
        <v>170</v>
      </c>
      <c r="E176" s="57" t="n">
        <v>3</v>
      </c>
      <c r="F176" s="20" t="n">
        <v>100</v>
      </c>
      <c r="G176" s="31" t="n">
        <f aca="false">E176*F176</f>
        <v>300</v>
      </c>
      <c r="H176" s="0"/>
      <c r="I176" s="0"/>
      <c r="J176" s="0"/>
      <c r="K176" s="0"/>
      <c r="L176" s="0"/>
      <c r="M176" s="0"/>
      <c r="N176" s="0"/>
      <c r="O176" s="0"/>
      <c r="P176" s="0"/>
      <c r="Q176" s="0"/>
      <c r="R176" s="0"/>
      <c r="S176" s="0"/>
      <c r="T176" s="0"/>
      <c r="U176" s="13"/>
      <c r="V176" s="0"/>
    </row>
    <row r="177" s="14" customFormat="true" ht="28.5" hidden="true" customHeight="true" outlineLevel="6" collapsed="false">
      <c r="C177" s="53" t="s">
        <v>178</v>
      </c>
      <c r="D177" s="57" t="s">
        <v>170</v>
      </c>
      <c r="E177" s="57" t="n">
        <v>2</v>
      </c>
      <c r="F177" s="20" t="n">
        <v>100</v>
      </c>
      <c r="G177" s="31" t="n">
        <f aca="false">E177*F177</f>
        <v>200</v>
      </c>
      <c r="H177" s="0"/>
      <c r="I177" s="0"/>
      <c r="J177" s="0"/>
      <c r="K177" s="0"/>
      <c r="L177" s="0"/>
      <c r="M177" s="0"/>
      <c r="N177" s="0"/>
      <c r="O177" s="0"/>
      <c r="P177" s="0"/>
      <c r="Q177" s="0"/>
      <c r="R177" s="0"/>
      <c r="S177" s="0"/>
      <c r="T177" s="0"/>
      <c r="U177" s="13"/>
      <c r="V177" s="0"/>
    </row>
    <row r="178" s="14" customFormat="true" ht="28.5" hidden="true" customHeight="true" outlineLevel="6" collapsed="false">
      <c r="C178" s="53" t="s">
        <v>179</v>
      </c>
      <c r="D178" s="57" t="s">
        <v>170</v>
      </c>
      <c r="E178" s="57" t="n">
        <v>200</v>
      </c>
      <c r="F178" s="20" t="n">
        <v>7</v>
      </c>
      <c r="G178" s="31" t="n">
        <f aca="false">E178*F178</f>
        <v>1400</v>
      </c>
      <c r="H178" s="0"/>
      <c r="I178" s="0"/>
      <c r="J178" s="0"/>
      <c r="K178" s="0"/>
      <c r="L178" s="0"/>
      <c r="M178" s="0"/>
      <c r="N178" s="0"/>
      <c r="O178" s="0"/>
      <c r="P178" s="0"/>
      <c r="Q178" s="0"/>
      <c r="R178" s="0"/>
      <c r="S178" s="0"/>
      <c r="T178" s="0"/>
      <c r="U178" s="13"/>
      <c r="V178" s="0"/>
    </row>
    <row r="179" s="14" customFormat="true" ht="42" hidden="true" customHeight="true" outlineLevel="6" collapsed="false">
      <c r="C179" s="53" t="s">
        <v>180</v>
      </c>
      <c r="D179" s="57" t="s">
        <v>170</v>
      </c>
      <c r="E179" s="57" t="n">
        <v>500</v>
      </c>
      <c r="F179" s="20" t="n">
        <v>10</v>
      </c>
      <c r="G179" s="31" t="n">
        <f aca="false">E179*F179</f>
        <v>5000</v>
      </c>
      <c r="H179" s="0"/>
      <c r="I179" s="0"/>
      <c r="J179" s="0"/>
      <c r="K179" s="0"/>
      <c r="L179" s="0"/>
      <c r="M179" s="0"/>
      <c r="N179" s="0"/>
      <c r="O179" s="0"/>
      <c r="P179" s="0"/>
      <c r="Q179" s="0"/>
      <c r="R179" s="0"/>
      <c r="S179" s="0"/>
      <c r="T179" s="0"/>
      <c r="U179" s="13"/>
      <c r="V179" s="0"/>
    </row>
    <row r="180" s="14" customFormat="true" ht="34.5" hidden="true" customHeight="true" outlineLevel="6" collapsed="false">
      <c r="C180" s="53" t="s">
        <v>181</v>
      </c>
      <c r="D180" s="57" t="s">
        <v>182</v>
      </c>
      <c r="E180" s="57" t="n">
        <v>2</v>
      </c>
      <c r="F180" s="20" t="n">
        <v>13</v>
      </c>
      <c r="G180" s="31" t="n">
        <f aca="false">E180*F180</f>
        <v>26</v>
      </c>
      <c r="H180" s="0"/>
      <c r="I180" s="0"/>
      <c r="J180" s="0"/>
      <c r="K180" s="0"/>
      <c r="L180" s="0"/>
      <c r="M180" s="0"/>
      <c r="N180" s="0"/>
      <c r="O180" s="0"/>
      <c r="P180" s="0"/>
      <c r="Q180" s="0"/>
      <c r="R180" s="0"/>
      <c r="S180" s="0"/>
      <c r="T180" s="0"/>
      <c r="U180" s="13"/>
      <c r="V180" s="0"/>
    </row>
    <row r="181" s="14" customFormat="true" ht="34.5" hidden="true" customHeight="true" outlineLevel="6" collapsed="false">
      <c r="C181" s="53" t="s">
        <v>183</v>
      </c>
      <c r="D181" s="57" t="s">
        <v>92</v>
      </c>
      <c r="E181" s="57" t="n">
        <v>10000</v>
      </c>
      <c r="F181" s="20" t="n">
        <v>0.16</v>
      </c>
      <c r="G181" s="31" t="n">
        <f aca="false">E181*F181</f>
        <v>1600</v>
      </c>
      <c r="H181" s="0"/>
      <c r="I181" s="0"/>
      <c r="J181" s="0"/>
      <c r="K181" s="0"/>
      <c r="L181" s="0"/>
      <c r="M181" s="0"/>
      <c r="N181" s="0"/>
      <c r="O181" s="0"/>
      <c r="P181" s="0"/>
      <c r="Q181" s="0"/>
      <c r="R181" s="0"/>
      <c r="S181" s="0"/>
      <c r="T181" s="0"/>
      <c r="U181" s="13"/>
      <c r="V181" s="0"/>
    </row>
    <row r="182" s="14" customFormat="true" ht="28.5" hidden="true" customHeight="true" outlineLevel="6" collapsed="false">
      <c r="C182" s="53" t="s">
        <v>184</v>
      </c>
      <c r="D182" s="57" t="s">
        <v>92</v>
      </c>
      <c r="E182" s="57" t="n">
        <v>5</v>
      </c>
      <c r="F182" s="20" t="n">
        <v>50</v>
      </c>
      <c r="G182" s="31" t="n">
        <f aca="false">E182*F182</f>
        <v>250</v>
      </c>
      <c r="H182" s="0"/>
      <c r="I182" s="0"/>
      <c r="J182" s="0"/>
      <c r="K182" s="0"/>
      <c r="L182" s="0"/>
      <c r="M182" s="0"/>
      <c r="N182" s="0"/>
      <c r="O182" s="0"/>
      <c r="P182" s="0"/>
      <c r="Q182" s="0"/>
      <c r="R182" s="0"/>
      <c r="S182" s="0"/>
      <c r="T182" s="0"/>
      <c r="U182" s="13"/>
      <c r="V182" s="0"/>
    </row>
    <row r="183" s="14" customFormat="true" ht="28.5" hidden="true" customHeight="true" outlineLevel="6" collapsed="false">
      <c r="C183" s="53" t="s">
        <v>185</v>
      </c>
      <c r="D183" s="57" t="s">
        <v>92</v>
      </c>
      <c r="E183" s="57" t="n">
        <v>5</v>
      </c>
      <c r="F183" s="20" t="n">
        <v>45</v>
      </c>
      <c r="G183" s="31" t="n">
        <f aca="false">E183*F183</f>
        <v>225</v>
      </c>
      <c r="H183" s="0"/>
      <c r="I183" s="0"/>
      <c r="J183" s="0"/>
      <c r="K183" s="0"/>
      <c r="L183" s="0"/>
      <c r="M183" s="0"/>
      <c r="N183" s="0"/>
      <c r="O183" s="0"/>
      <c r="P183" s="0"/>
      <c r="Q183" s="0"/>
      <c r="R183" s="0"/>
      <c r="S183" s="0"/>
      <c r="T183" s="0"/>
      <c r="U183" s="13"/>
      <c r="V183" s="0"/>
    </row>
    <row r="184" s="14" customFormat="true" ht="28.5" hidden="true" customHeight="true" outlineLevel="6" collapsed="false">
      <c r="C184" s="53" t="s">
        <v>186</v>
      </c>
      <c r="D184" s="57" t="s">
        <v>187</v>
      </c>
      <c r="E184" s="57" t="n">
        <v>10</v>
      </c>
      <c r="F184" s="20" t="n">
        <v>35</v>
      </c>
      <c r="G184" s="31" t="n">
        <f aca="false">E184*F184</f>
        <v>350</v>
      </c>
      <c r="H184" s="0"/>
      <c r="I184" s="0"/>
      <c r="J184" s="0"/>
      <c r="K184" s="0"/>
      <c r="L184" s="0"/>
      <c r="M184" s="0"/>
      <c r="N184" s="0"/>
      <c r="O184" s="0"/>
      <c r="P184" s="0"/>
      <c r="Q184" s="0"/>
      <c r="R184" s="0"/>
      <c r="S184" s="0"/>
      <c r="T184" s="0"/>
      <c r="U184" s="13"/>
      <c r="V184" s="0"/>
    </row>
    <row r="185" s="14" customFormat="true" ht="28.5" hidden="true" customHeight="true" outlineLevel="6" collapsed="false">
      <c r="C185" s="53" t="s">
        <v>188</v>
      </c>
      <c r="D185" s="57" t="s">
        <v>187</v>
      </c>
      <c r="E185" s="57" t="n">
        <v>10</v>
      </c>
      <c r="F185" s="20" t="n">
        <v>30</v>
      </c>
      <c r="G185" s="31" t="n">
        <f aca="false">E185*F185</f>
        <v>300</v>
      </c>
      <c r="H185" s="0"/>
      <c r="I185" s="0"/>
      <c r="J185" s="0"/>
      <c r="K185" s="0"/>
      <c r="L185" s="0"/>
      <c r="M185" s="0"/>
      <c r="N185" s="0"/>
      <c r="O185" s="0"/>
      <c r="P185" s="0"/>
      <c r="Q185" s="0"/>
      <c r="R185" s="0"/>
      <c r="S185" s="0"/>
      <c r="T185" s="0"/>
      <c r="U185" s="13"/>
      <c r="V185" s="0"/>
    </row>
    <row r="186" s="14" customFormat="true" ht="52.5" hidden="true" customHeight="true" outlineLevel="6" collapsed="false">
      <c r="C186" s="53" t="s">
        <v>189</v>
      </c>
      <c r="D186" s="57" t="s">
        <v>92</v>
      </c>
      <c r="E186" s="57" t="n">
        <v>5</v>
      </c>
      <c r="F186" s="20" t="n">
        <v>38</v>
      </c>
      <c r="G186" s="31" t="n">
        <f aca="false">E186*F186</f>
        <v>190</v>
      </c>
      <c r="H186" s="0"/>
      <c r="I186" s="0"/>
      <c r="J186" s="0"/>
      <c r="K186" s="0"/>
      <c r="L186" s="0"/>
      <c r="M186" s="0"/>
      <c r="N186" s="0"/>
      <c r="O186" s="0"/>
      <c r="P186" s="0"/>
      <c r="Q186" s="0"/>
      <c r="R186" s="0"/>
      <c r="S186" s="0"/>
      <c r="T186" s="0"/>
      <c r="U186" s="13"/>
      <c r="V186" s="0"/>
    </row>
    <row r="187" s="14" customFormat="true" ht="41.25" hidden="true" customHeight="true" outlineLevel="6" collapsed="false">
      <c r="C187" s="53" t="s">
        <v>190</v>
      </c>
      <c r="D187" s="57" t="s">
        <v>92</v>
      </c>
      <c r="E187" s="57" t="n">
        <v>20</v>
      </c>
      <c r="F187" s="20" t="n">
        <v>1.5</v>
      </c>
      <c r="G187" s="31" t="n">
        <f aca="false">E187*F187</f>
        <v>30</v>
      </c>
      <c r="H187" s="0"/>
      <c r="I187" s="0"/>
      <c r="J187" s="0"/>
      <c r="K187" s="0"/>
      <c r="L187" s="0"/>
      <c r="M187" s="0"/>
      <c r="N187" s="0"/>
      <c r="O187" s="0"/>
      <c r="P187" s="0"/>
      <c r="Q187" s="0"/>
      <c r="R187" s="0"/>
      <c r="S187" s="0"/>
      <c r="T187" s="0"/>
      <c r="U187" s="13"/>
      <c r="V187" s="0"/>
    </row>
    <row r="188" s="14" customFormat="true" ht="28.5" hidden="true" customHeight="true" outlineLevel="6" collapsed="false">
      <c r="C188" s="53" t="s">
        <v>191</v>
      </c>
      <c r="D188" s="57" t="s">
        <v>170</v>
      </c>
      <c r="E188" s="57" t="n">
        <v>10</v>
      </c>
      <c r="F188" s="20" t="n">
        <v>40</v>
      </c>
      <c r="G188" s="31" t="n">
        <f aca="false">E188*F188</f>
        <v>400</v>
      </c>
      <c r="H188" s="0"/>
      <c r="I188" s="0"/>
      <c r="J188" s="0"/>
      <c r="K188" s="0"/>
      <c r="L188" s="0"/>
      <c r="M188" s="0"/>
      <c r="N188" s="0"/>
      <c r="O188" s="0"/>
      <c r="P188" s="0"/>
      <c r="Q188" s="0"/>
      <c r="R188" s="0"/>
      <c r="S188" s="0"/>
      <c r="T188" s="0"/>
      <c r="U188" s="13"/>
      <c r="V188" s="0"/>
    </row>
    <row r="189" s="14" customFormat="true" ht="28.5" hidden="true" customHeight="true" outlineLevel="6" collapsed="false">
      <c r="C189" s="53" t="s">
        <v>169</v>
      </c>
      <c r="D189" s="57" t="s">
        <v>170</v>
      </c>
      <c r="E189" s="57" t="n">
        <v>10</v>
      </c>
      <c r="F189" s="20" t="n">
        <v>45</v>
      </c>
      <c r="G189" s="31" t="n">
        <f aca="false">E189*F189</f>
        <v>450</v>
      </c>
      <c r="H189" s="0"/>
      <c r="I189" s="0"/>
      <c r="J189" s="0"/>
      <c r="K189" s="0"/>
      <c r="L189" s="0"/>
      <c r="M189" s="0"/>
      <c r="N189" s="0"/>
      <c r="O189" s="0"/>
      <c r="P189" s="0"/>
      <c r="Q189" s="0"/>
      <c r="R189" s="0"/>
      <c r="S189" s="0"/>
      <c r="T189" s="0"/>
      <c r="U189" s="13"/>
      <c r="V189" s="0"/>
    </row>
    <row r="190" s="14" customFormat="true" ht="28.5" hidden="true" customHeight="true" outlineLevel="6" collapsed="false">
      <c r="C190" s="53" t="s">
        <v>192</v>
      </c>
      <c r="D190" s="57" t="s">
        <v>92</v>
      </c>
      <c r="E190" s="57" t="n">
        <v>4</v>
      </c>
      <c r="F190" s="20" t="n">
        <v>340</v>
      </c>
      <c r="G190" s="31" t="n">
        <f aca="false">E190*F190</f>
        <v>1360</v>
      </c>
      <c r="H190" s="0"/>
      <c r="I190" s="0"/>
      <c r="J190" s="0"/>
      <c r="K190" s="0"/>
      <c r="L190" s="0"/>
      <c r="M190" s="0"/>
      <c r="N190" s="0"/>
      <c r="O190" s="0"/>
      <c r="P190" s="0"/>
      <c r="Q190" s="0"/>
      <c r="R190" s="0"/>
      <c r="S190" s="0"/>
      <c r="T190" s="0"/>
      <c r="U190" s="13"/>
      <c r="V190" s="0"/>
    </row>
    <row r="191" s="14" customFormat="true" ht="28.5" hidden="true" customHeight="true" outlineLevel="6" collapsed="false">
      <c r="C191" s="53" t="s">
        <v>193</v>
      </c>
      <c r="D191" s="57" t="s">
        <v>194</v>
      </c>
      <c r="E191" s="57" t="n">
        <v>10</v>
      </c>
      <c r="F191" s="20" t="n">
        <v>95</v>
      </c>
      <c r="G191" s="31" t="n">
        <f aca="false">E191*F191</f>
        <v>950</v>
      </c>
      <c r="H191" s="0"/>
      <c r="I191" s="0"/>
      <c r="J191" s="0"/>
      <c r="K191" s="0"/>
      <c r="L191" s="0"/>
      <c r="M191" s="0"/>
      <c r="N191" s="0"/>
      <c r="O191" s="0"/>
      <c r="P191" s="0"/>
      <c r="Q191" s="0"/>
      <c r="R191" s="0"/>
      <c r="S191" s="0"/>
      <c r="T191" s="0"/>
      <c r="U191" s="13"/>
      <c r="V191" s="0"/>
    </row>
    <row r="192" s="14" customFormat="true" ht="34.5" hidden="true" customHeight="true" outlineLevel="6" collapsed="false">
      <c r="C192" s="53" t="s">
        <v>195</v>
      </c>
      <c r="D192" s="57" t="s">
        <v>196</v>
      </c>
      <c r="E192" s="57" t="n">
        <v>50</v>
      </c>
      <c r="F192" s="20" t="n">
        <v>25</v>
      </c>
      <c r="G192" s="31" t="n">
        <f aca="false">E192*F192</f>
        <v>1250</v>
      </c>
      <c r="H192" s="0"/>
      <c r="I192" s="0"/>
      <c r="J192" s="0"/>
      <c r="K192" s="0"/>
      <c r="L192" s="0"/>
      <c r="M192" s="0"/>
      <c r="N192" s="0"/>
      <c r="O192" s="0"/>
      <c r="P192" s="0"/>
      <c r="Q192" s="0"/>
      <c r="R192" s="0"/>
      <c r="S192" s="0"/>
      <c r="T192" s="0"/>
      <c r="U192" s="13"/>
      <c r="V192" s="0"/>
    </row>
    <row r="193" s="14" customFormat="true" ht="28.5" hidden="true" customHeight="true" outlineLevel="6" collapsed="false">
      <c r="C193" s="53" t="s">
        <v>197</v>
      </c>
      <c r="D193" s="57" t="s">
        <v>196</v>
      </c>
      <c r="E193" s="57" t="n">
        <v>1</v>
      </c>
      <c r="F193" s="20" t="n">
        <v>310</v>
      </c>
      <c r="G193" s="31" t="n">
        <f aca="false">E193*F193</f>
        <v>310</v>
      </c>
      <c r="H193" s="0"/>
      <c r="I193" s="0"/>
      <c r="J193" s="0"/>
      <c r="K193" s="0"/>
      <c r="L193" s="0"/>
      <c r="M193" s="0"/>
      <c r="N193" s="0"/>
      <c r="O193" s="0"/>
      <c r="P193" s="0"/>
      <c r="Q193" s="0"/>
      <c r="R193" s="0"/>
      <c r="S193" s="0"/>
      <c r="T193" s="0"/>
      <c r="U193" s="13"/>
      <c r="V193" s="0"/>
    </row>
    <row r="194" s="14" customFormat="true" ht="28.5" hidden="true" customHeight="true" outlineLevel="6" collapsed="false">
      <c r="C194" s="53" t="s">
        <v>198</v>
      </c>
      <c r="D194" s="57" t="s">
        <v>92</v>
      </c>
      <c r="E194" s="57" t="n">
        <v>3</v>
      </c>
      <c r="F194" s="20" t="n">
        <v>333</v>
      </c>
      <c r="G194" s="31" t="n">
        <f aca="false">E194*F194</f>
        <v>999</v>
      </c>
      <c r="H194" s="0"/>
      <c r="I194" s="0"/>
      <c r="J194" s="0"/>
      <c r="K194" s="0"/>
      <c r="L194" s="0"/>
      <c r="M194" s="0"/>
      <c r="N194" s="0"/>
      <c r="O194" s="0"/>
      <c r="P194" s="0"/>
      <c r="Q194" s="0"/>
      <c r="R194" s="0"/>
      <c r="S194" s="0"/>
      <c r="T194" s="0"/>
      <c r="U194" s="13"/>
      <c r="V194" s="0"/>
    </row>
    <row r="195" s="14" customFormat="true" ht="28.5" hidden="true" customHeight="true" outlineLevel="6" collapsed="false">
      <c r="C195" s="53" t="s">
        <v>179</v>
      </c>
      <c r="D195" s="57" t="s">
        <v>196</v>
      </c>
      <c r="E195" s="57" t="n">
        <v>40</v>
      </c>
      <c r="F195" s="20" t="n">
        <v>30</v>
      </c>
      <c r="G195" s="31" t="n">
        <f aca="false">E195*F195</f>
        <v>1200</v>
      </c>
      <c r="H195" s="0"/>
      <c r="I195" s="0"/>
      <c r="J195" s="0"/>
      <c r="K195" s="0"/>
      <c r="L195" s="0"/>
      <c r="M195" s="0"/>
      <c r="N195" s="0"/>
      <c r="O195" s="0"/>
      <c r="P195" s="0"/>
      <c r="Q195" s="0"/>
      <c r="R195" s="0"/>
      <c r="S195" s="0"/>
      <c r="T195" s="0"/>
      <c r="U195" s="13"/>
      <c r="V195" s="0"/>
    </row>
    <row r="196" s="14" customFormat="true" ht="28.5" hidden="true" customHeight="true" outlineLevel="6" collapsed="false">
      <c r="C196" s="53" t="s">
        <v>199</v>
      </c>
      <c r="D196" s="57" t="s">
        <v>92</v>
      </c>
      <c r="E196" s="57" t="n">
        <v>4</v>
      </c>
      <c r="F196" s="20" t="n">
        <v>580</v>
      </c>
      <c r="G196" s="31" t="n">
        <f aca="false">E196*F196</f>
        <v>2320</v>
      </c>
      <c r="H196" s="0"/>
      <c r="I196" s="0"/>
      <c r="J196" s="0"/>
      <c r="K196" s="0"/>
      <c r="L196" s="0"/>
      <c r="M196" s="0"/>
      <c r="N196" s="0"/>
      <c r="O196" s="0"/>
      <c r="P196" s="0"/>
      <c r="Q196" s="0"/>
      <c r="R196" s="0"/>
      <c r="S196" s="0"/>
      <c r="T196" s="0"/>
      <c r="U196" s="13"/>
      <c r="V196" s="0"/>
    </row>
    <row r="197" s="14" customFormat="true" ht="28.5" hidden="true" customHeight="true" outlineLevel="6" collapsed="false">
      <c r="C197" s="53" t="s">
        <v>200</v>
      </c>
      <c r="D197" s="57" t="s">
        <v>201</v>
      </c>
      <c r="E197" s="57" t="n">
        <v>20</v>
      </c>
      <c r="F197" s="20" t="n">
        <v>40</v>
      </c>
      <c r="G197" s="31" t="n">
        <f aca="false">E197*F197</f>
        <v>800</v>
      </c>
      <c r="H197" s="0"/>
      <c r="I197" s="0"/>
      <c r="J197" s="0"/>
      <c r="K197" s="0"/>
      <c r="L197" s="0"/>
      <c r="M197" s="0"/>
      <c r="N197" s="0"/>
      <c r="O197" s="0"/>
      <c r="P197" s="0"/>
      <c r="Q197" s="0"/>
      <c r="R197" s="0"/>
      <c r="S197" s="0"/>
      <c r="T197" s="0"/>
      <c r="U197" s="13"/>
      <c r="V197" s="0"/>
    </row>
    <row r="198" s="14" customFormat="true" ht="34.5" hidden="true" customHeight="true" outlineLevel="6" collapsed="false">
      <c r="C198" s="53" t="s">
        <v>202</v>
      </c>
      <c r="D198" s="57" t="s">
        <v>203</v>
      </c>
      <c r="E198" s="57" t="n">
        <v>50</v>
      </c>
      <c r="F198" s="20" t="n">
        <v>20</v>
      </c>
      <c r="G198" s="31" t="n">
        <f aca="false">E198*F198</f>
        <v>1000</v>
      </c>
      <c r="H198" s="0"/>
      <c r="I198" s="0"/>
      <c r="J198" s="0"/>
      <c r="K198" s="0"/>
      <c r="L198" s="0"/>
      <c r="M198" s="0"/>
      <c r="N198" s="0"/>
      <c r="O198" s="0"/>
      <c r="P198" s="0"/>
      <c r="Q198" s="0"/>
      <c r="R198" s="0"/>
      <c r="S198" s="0"/>
      <c r="T198" s="0"/>
      <c r="U198" s="13"/>
      <c r="V198" s="0"/>
    </row>
    <row r="199" s="14" customFormat="true" ht="34.5" hidden="true" customHeight="true" outlineLevel="6" collapsed="false">
      <c r="C199" s="53" t="s">
        <v>204</v>
      </c>
      <c r="D199" s="57" t="s">
        <v>170</v>
      </c>
      <c r="E199" s="57" t="n">
        <v>10</v>
      </c>
      <c r="F199" s="20" t="n">
        <v>120</v>
      </c>
      <c r="G199" s="31" t="n">
        <f aca="false">E199*F199</f>
        <v>1200</v>
      </c>
      <c r="H199" s="0"/>
      <c r="I199" s="0"/>
      <c r="J199" s="0"/>
      <c r="K199" s="0"/>
      <c r="L199" s="0"/>
      <c r="M199" s="0"/>
      <c r="N199" s="0"/>
      <c r="O199" s="0"/>
      <c r="P199" s="0"/>
      <c r="Q199" s="0"/>
      <c r="R199" s="0"/>
      <c r="S199" s="0"/>
      <c r="T199" s="0"/>
      <c r="U199" s="13"/>
      <c r="V199" s="0"/>
    </row>
    <row r="200" s="14" customFormat="true" ht="28.5" hidden="true" customHeight="true" outlineLevel="6" collapsed="false">
      <c r="C200" s="53" t="s">
        <v>205</v>
      </c>
      <c r="D200" s="57" t="s">
        <v>92</v>
      </c>
      <c r="E200" s="57" t="n">
        <v>10</v>
      </c>
      <c r="F200" s="20" t="n">
        <v>8.8</v>
      </c>
      <c r="G200" s="31" t="n">
        <f aca="false">E200*F200</f>
        <v>88</v>
      </c>
      <c r="H200" s="0"/>
      <c r="I200" s="0"/>
      <c r="J200" s="0"/>
      <c r="K200" s="0"/>
      <c r="L200" s="0"/>
      <c r="M200" s="0"/>
      <c r="N200" s="0"/>
      <c r="O200" s="0"/>
      <c r="P200" s="0"/>
      <c r="Q200" s="0"/>
      <c r="R200" s="0"/>
      <c r="S200" s="0"/>
      <c r="T200" s="0"/>
      <c r="U200" s="13"/>
      <c r="V200" s="0"/>
    </row>
    <row r="201" s="14" customFormat="true" ht="28.5" hidden="true" customHeight="true" outlineLevel="6" collapsed="false">
      <c r="C201" s="53" t="s">
        <v>206</v>
      </c>
      <c r="D201" s="57" t="s">
        <v>92</v>
      </c>
      <c r="E201" s="57" t="n">
        <v>10</v>
      </c>
      <c r="F201" s="20" t="n">
        <v>8.9</v>
      </c>
      <c r="G201" s="31" t="n">
        <f aca="false">E201*F201</f>
        <v>89</v>
      </c>
      <c r="H201" s="0"/>
      <c r="I201" s="0"/>
      <c r="J201" s="0"/>
      <c r="K201" s="0"/>
      <c r="L201" s="0"/>
      <c r="M201" s="0"/>
      <c r="N201" s="0"/>
      <c r="O201" s="0"/>
      <c r="P201" s="0"/>
      <c r="Q201" s="0"/>
      <c r="R201" s="0"/>
      <c r="S201" s="0"/>
      <c r="T201" s="0"/>
      <c r="U201" s="13"/>
      <c r="V201" s="0"/>
    </row>
    <row r="202" s="14" customFormat="true" ht="28.5" hidden="true" customHeight="true" outlineLevel="6" collapsed="false">
      <c r="C202" s="53" t="s">
        <v>207</v>
      </c>
      <c r="D202" s="57" t="s">
        <v>92</v>
      </c>
      <c r="E202" s="57" t="n">
        <v>50</v>
      </c>
      <c r="F202" s="20" t="n">
        <v>4.5</v>
      </c>
      <c r="G202" s="31" t="n">
        <f aca="false">E202*F202</f>
        <v>225</v>
      </c>
      <c r="H202" s="0"/>
      <c r="I202" s="0"/>
      <c r="J202" s="0"/>
      <c r="K202" s="0"/>
      <c r="L202" s="0"/>
      <c r="M202" s="0"/>
      <c r="N202" s="0"/>
      <c r="O202" s="0"/>
      <c r="P202" s="0"/>
      <c r="Q202" s="0"/>
      <c r="R202" s="0"/>
      <c r="S202" s="0"/>
      <c r="T202" s="0"/>
      <c r="U202" s="13"/>
      <c r="V202" s="0"/>
    </row>
    <row r="203" s="14" customFormat="true" ht="28.5" hidden="true" customHeight="true" outlineLevel="6" collapsed="false">
      <c r="C203" s="53" t="s">
        <v>208</v>
      </c>
      <c r="D203" s="57" t="s">
        <v>92</v>
      </c>
      <c r="E203" s="57" t="n">
        <v>50</v>
      </c>
      <c r="F203" s="20" t="n">
        <v>6.7</v>
      </c>
      <c r="G203" s="31" t="n">
        <f aca="false">E203*F203</f>
        <v>335</v>
      </c>
      <c r="H203" s="0"/>
      <c r="I203" s="0"/>
      <c r="J203" s="0"/>
      <c r="K203" s="0"/>
      <c r="L203" s="0"/>
      <c r="M203" s="0"/>
      <c r="N203" s="0"/>
      <c r="O203" s="0"/>
      <c r="P203" s="0"/>
      <c r="Q203" s="0"/>
      <c r="R203" s="0"/>
      <c r="S203" s="0"/>
      <c r="T203" s="0"/>
      <c r="U203" s="13"/>
      <c r="V203" s="0"/>
    </row>
    <row r="204" s="14" customFormat="true" ht="28.5" hidden="true" customHeight="true" outlineLevel="6" collapsed="false">
      <c r="C204" s="53" t="s">
        <v>209</v>
      </c>
      <c r="D204" s="57" t="s">
        <v>92</v>
      </c>
      <c r="E204" s="57" t="n">
        <v>5</v>
      </c>
      <c r="F204" s="20" t="n">
        <v>6.7</v>
      </c>
      <c r="G204" s="31" t="n">
        <f aca="false">E204*F204</f>
        <v>33.5</v>
      </c>
      <c r="H204" s="0"/>
      <c r="I204" s="0"/>
      <c r="J204" s="0"/>
      <c r="K204" s="0"/>
      <c r="L204" s="0"/>
      <c r="M204" s="0"/>
      <c r="N204" s="0"/>
      <c r="O204" s="0"/>
      <c r="P204" s="0"/>
      <c r="Q204" s="0"/>
      <c r="R204" s="0"/>
      <c r="S204" s="0"/>
      <c r="T204" s="0"/>
      <c r="U204" s="13"/>
      <c r="V204" s="0"/>
    </row>
    <row r="205" s="14" customFormat="true" ht="28.5" hidden="true" customHeight="true" outlineLevel="6" collapsed="false">
      <c r="C205" s="53" t="s">
        <v>210</v>
      </c>
      <c r="D205" s="57" t="s">
        <v>92</v>
      </c>
      <c r="E205" s="57" t="n">
        <v>5</v>
      </c>
      <c r="F205" s="20" t="n">
        <v>7</v>
      </c>
      <c r="G205" s="31" t="n">
        <f aca="false">E205*F205</f>
        <v>35</v>
      </c>
      <c r="H205" s="0"/>
      <c r="I205" s="0"/>
      <c r="J205" s="0"/>
      <c r="K205" s="0"/>
      <c r="L205" s="0"/>
      <c r="M205" s="0"/>
      <c r="N205" s="0"/>
      <c r="O205" s="0"/>
      <c r="P205" s="0"/>
      <c r="Q205" s="0"/>
      <c r="R205" s="0"/>
      <c r="S205" s="0"/>
      <c r="T205" s="0"/>
      <c r="U205" s="13"/>
      <c r="V205" s="0"/>
    </row>
    <row r="206" s="14" customFormat="true" ht="28.5" hidden="true" customHeight="true" outlineLevel="6" collapsed="false">
      <c r="C206" s="53" t="s">
        <v>211</v>
      </c>
      <c r="D206" s="57" t="s">
        <v>212</v>
      </c>
      <c r="E206" s="57" t="n">
        <v>50</v>
      </c>
      <c r="F206" s="20" t="n">
        <v>10</v>
      </c>
      <c r="G206" s="31" t="n">
        <f aca="false">E206*F206</f>
        <v>500</v>
      </c>
      <c r="H206" s="0"/>
      <c r="I206" s="0"/>
      <c r="J206" s="0"/>
      <c r="K206" s="0"/>
      <c r="L206" s="0"/>
      <c r="M206" s="0"/>
      <c r="N206" s="0"/>
      <c r="O206" s="0"/>
      <c r="P206" s="0"/>
      <c r="Q206" s="0"/>
      <c r="R206" s="0"/>
      <c r="S206" s="0"/>
      <c r="T206" s="0"/>
      <c r="U206" s="13"/>
      <c r="V206" s="0"/>
    </row>
    <row r="207" s="14" customFormat="true" ht="28.5" hidden="true" customHeight="true" outlineLevel="6" collapsed="false">
      <c r="C207" s="53" t="s">
        <v>213</v>
      </c>
      <c r="D207" s="57" t="s">
        <v>92</v>
      </c>
      <c r="E207" s="57" t="n">
        <v>10</v>
      </c>
      <c r="F207" s="20" t="n">
        <v>3</v>
      </c>
      <c r="G207" s="31" t="n">
        <f aca="false">E207*F207</f>
        <v>30</v>
      </c>
      <c r="H207" s="0"/>
      <c r="I207" s="0"/>
      <c r="J207" s="0"/>
      <c r="K207" s="0"/>
      <c r="L207" s="0"/>
      <c r="M207" s="0"/>
      <c r="N207" s="0"/>
      <c r="O207" s="0"/>
      <c r="P207" s="0"/>
      <c r="Q207" s="0"/>
      <c r="R207" s="0"/>
      <c r="S207" s="0"/>
      <c r="T207" s="0"/>
      <c r="U207" s="13"/>
      <c r="V207" s="0"/>
    </row>
    <row r="208" s="14" customFormat="true" ht="28.5" hidden="true" customHeight="true" outlineLevel="6" collapsed="false">
      <c r="C208" s="53" t="s">
        <v>214</v>
      </c>
      <c r="D208" s="57" t="s">
        <v>92</v>
      </c>
      <c r="E208" s="57" t="n">
        <v>10</v>
      </c>
      <c r="F208" s="20" t="n">
        <v>6</v>
      </c>
      <c r="G208" s="31" t="n">
        <f aca="false">E208*F208</f>
        <v>60</v>
      </c>
      <c r="H208" s="0"/>
      <c r="I208" s="0"/>
      <c r="J208" s="0"/>
      <c r="K208" s="0"/>
      <c r="L208" s="0"/>
      <c r="M208" s="0"/>
      <c r="N208" s="0"/>
      <c r="O208" s="0"/>
      <c r="P208" s="0"/>
      <c r="Q208" s="0"/>
      <c r="R208" s="0"/>
      <c r="S208" s="0"/>
      <c r="T208" s="0"/>
      <c r="U208" s="13"/>
      <c r="V208" s="0"/>
    </row>
    <row r="209" s="14" customFormat="true" ht="28.5" hidden="true" customHeight="true" outlineLevel="6" collapsed="false">
      <c r="C209" s="53" t="s">
        <v>215</v>
      </c>
      <c r="D209" s="57" t="s">
        <v>92</v>
      </c>
      <c r="E209" s="57" t="n">
        <v>10</v>
      </c>
      <c r="F209" s="20" t="n">
        <v>4</v>
      </c>
      <c r="G209" s="31" t="n">
        <f aca="false">E209*F209</f>
        <v>40</v>
      </c>
      <c r="H209" s="0"/>
      <c r="I209" s="0"/>
      <c r="J209" s="0"/>
      <c r="K209" s="0"/>
      <c r="L209" s="0"/>
      <c r="M209" s="0"/>
      <c r="N209" s="0"/>
      <c r="O209" s="0"/>
      <c r="P209" s="0"/>
      <c r="Q209" s="0"/>
      <c r="R209" s="0"/>
      <c r="S209" s="0"/>
      <c r="T209" s="0"/>
      <c r="U209" s="13"/>
      <c r="V209" s="0"/>
    </row>
    <row r="210" s="14" customFormat="true" ht="28.5" hidden="true" customHeight="true" outlineLevel="6" collapsed="false">
      <c r="C210" s="53" t="s">
        <v>216</v>
      </c>
      <c r="D210" s="57" t="s">
        <v>92</v>
      </c>
      <c r="E210" s="57" t="n">
        <v>10</v>
      </c>
      <c r="F210" s="20" t="n">
        <v>3</v>
      </c>
      <c r="G210" s="31" t="n">
        <f aca="false">E210*F210</f>
        <v>30</v>
      </c>
      <c r="H210" s="0"/>
      <c r="I210" s="0"/>
      <c r="J210" s="0"/>
      <c r="K210" s="0"/>
      <c r="L210" s="0"/>
      <c r="M210" s="0"/>
      <c r="N210" s="0"/>
      <c r="O210" s="0"/>
      <c r="P210" s="0"/>
      <c r="Q210" s="0"/>
      <c r="R210" s="0"/>
      <c r="S210" s="0"/>
      <c r="T210" s="0"/>
      <c r="U210" s="13"/>
      <c r="V210" s="0"/>
    </row>
    <row r="211" s="14" customFormat="true" ht="34.5" hidden="true" customHeight="true" outlineLevel="6" collapsed="false">
      <c r="C211" s="53" t="s">
        <v>217</v>
      </c>
      <c r="D211" s="57" t="s">
        <v>92</v>
      </c>
      <c r="E211" s="57" t="n">
        <v>24</v>
      </c>
      <c r="F211" s="20" t="n">
        <v>470</v>
      </c>
      <c r="G211" s="31" t="n">
        <f aca="false">E211*F211</f>
        <v>11280</v>
      </c>
      <c r="H211" s="0"/>
      <c r="I211" s="0"/>
      <c r="J211" s="0"/>
      <c r="K211" s="0"/>
      <c r="L211" s="0"/>
      <c r="M211" s="0"/>
      <c r="N211" s="0"/>
      <c r="O211" s="0"/>
      <c r="P211" s="0"/>
      <c r="Q211" s="0"/>
      <c r="R211" s="0"/>
      <c r="S211" s="0"/>
      <c r="T211" s="0"/>
      <c r="U211" s="13"/>
      <c r="V211" s="0"/>
    </row>
    <row r="212" s="14" customFormat="true" ht="34.5" hidden="true" customHeight="true" outlineLevel="6" collapsed="false">
      <c r="C212" s="53" t="s">
        <v>218</v>
      </c>
      <c r="D212" s="57" t="s">
        <v>92</v>
      </c>
      <c r="E212" s="57" t="n">
        <v>12</v>
      </c>
      <c r="F212" s="20" t="n">
        <v>800</v>
      </c>
      <c r="G212" s="31" t="n">
        <f aca="false">E212*F212</f>
        <v>9600</v>
      </c>
      <c r="H212" s="0"/>
      <c r="I212" s="0"/>
      <c r="J212" s="0"/>
      <c r="K212" s="0"/>
      <c r="L212" s="0"/>
      <c r="M212" s="0"/>
      <c r="N212" s="0"/>
      <c r="O212" s="0"/>
      <c r="P212" s="0"/>
      <c r="Q212" s="0"/>
      <c r="R212" s="0"/>
      <c r="S212" s="0"/>
      <c r="T212" s="0"/>
      <c r="U212" s="13"/>
      <c r="V212" s="0"/>
    </row>
    <row r="213" s="14" customFormat="true" ht="28.5" hidden="true" customHeight="true" outlineLevel="6" collapsed="false">
      <c r="C213" s="53" t="s">
        <v>219</v>
      </c>
      <c r="D213" s="57" t="s">
        <v>92</v>
      </c>
      <c r="E213" s="57" t="n">
        <v>4</v>
      </c>
      <c r="F213" s="20" t="n">
        <v>533</v>
      </c>
      <c r="G213" s="31" t="n">
        <f aca="false">E213*F213</f>
        <v>2132</v>
      </c>
      <c r="H213" s="0"/>
      <c r="I213" s="0"/>
      <c r="J213" s="0"/>
      <c r="K213" s="0"/>
      <c r="L213" s="0"/>
      <c r="M213" s="0"/>
      <c r="N213" s="0"/>
      <c r="O213" s="0"/>
      <c r="P213" s="0"/>
      <c r="Q213" s="0"/>
      <c r="R213" s="0"/>
      <c r="S213" s="0"/>
      <c r="T213" s="0"/>
      <c r="U213" s="13"/>
      <c r="V213" s="0"/>
    </row>
    <row r="214" s="14" customFormat="true" ht="28.5" hidden="true" customHeight="true" outlineLevel="6" collapsed="false">
      <c r="C214" s="53" t="s">
        <v>220</v>
      </c>
      <c r="D214" s="57" t="s">
        <v>92</v>
      </c>
      <c r="E214" s="57" t="n">
        <v>24</v>
      </c>
      <c r="F214" s="20" t="n">
        <v>100</v>
      </c>
      <c r="G214" s="31" t="n">
        <f aca="false">E214*F214</f>
        <v>2400</v>
      </c>
      <c r="H214" s="0"/>
      <c r="I214" s="0"/>
      <c r="J214" s="0"/>
      <c r="K214" s="0"/>
      <c r="L214" s="0"/>
      <c r="M214" s="0"/>
      <c r="N214" s="0"/>
      <c r="O214" s="0"/>
      <c r="P214" s="0"/>
      <c r="Q214" s="0"/>
      <c r="R214" s="0"/>
      <c r="S214" s="0"/>
      <c r="T214" s="0"/>
      <c r="U214" s="13"/>
      <c r="V214" s="0"/>
    </row>
    <row r="215" s="14" customFormat="true" ht="28.5" hidden="true" customHeight="true" outlineLevel="6" collapsed="false">
      <c r="C215" s="53" t="s">
        <v>221</v>
      </c>
      <c r="D215" s="57" t="s">
        <v>222</v>
      </c>
      <c r="E215" s="57" t="n">
        <v>10</v>
      </c>
      <c r="F215" s="20" t="n">
        <v>9.6</v>
      </c>
      <c r="G215" s="31" t="n">
        <f aca="false">E215*F215</f>
        <v>96</v>
      </c>
      <c r="H215" s="0"/>
      <c r="I215" s="0"/>
      <c r="J215" s="0"/>
      <c r="K215" s="0"/>
      <c r="L215" s="0"/>
      <c r="M215" s="0"/>
      <c r="N215" s="0"/>
      <c r="O215" s="0"/>
      <c r="P215" s="0"/>
      <c r="Q215" s="0"/>
      <c r="R215" s="0"/>
      <c r="S215" s="0"/>
      <c r="T215" s="0"/>
      <c r="U215" s="13"/>
      <c r="V215" s="0"/>
    </row>
    <row r="216" s="14" customFormat="true" ht="28.5" hidden="true" customHeight="true" outlineLevel="6" collapsed="false">
      <c r="C216" s="53" t="s">
        <v>223</v>
      </c>
      <c r="D216" s="57" t="s">
        <v>222</v>
      </c>
      <c r="E216" s="57" t="n">
        <v>10</v>
      </c>
      <c r="F216" s="20" t="n">
        <v>13</v>
      </c>
      <c r="G216" s="31" t="n">
        <f aca="false">E216*F216</f>
        <v>130</v>
      </c>
      <c r="H216" s="0"/>
      <c r="I216" s="0"/>
      <c r="J216" s="0"/>
      <c r="K216" s="0"/>
      <c r="L216" s="0"/>
      <c r="M216" s="0"/>
      <c r="N216" s="0"/>
      <c r="O216" s="0"/>
      <c r="P216" s="0"/>
      <c r="Q216" s="0"/>
      <c r="R216" s="0"/>
      <c r="S216" s="0"/>
      <c r="T216" s="0"/>
      <c r="U216" s="13"/>
      <c r="V216" s="0"/>
    </row>
    <row r="217" s="14" customFormat="true" ht="28.5" hidden="true" customHeight="true" outlineLevel="6" collapsed="false">
      <c r="C217" s="53" t="s">
        <v>224</v>
      </c>
      <c r="D217" s="57" t="s">
        <v>225</v>
      </c>
      <c r="E217" s="57" t="n">
        <v>50</v>
      </c>
      <c r="F217" s="20" t="n">
        <v>40</v>
      </c>
      <c r="G217" s="31" t="n">
        <f aca="false">E217*F217</f>
        <v>2000</v>
      </c>
      <c r="H217" s="0"/>
      <c r="I217" s="0"/>
      <c r="J217" s="0"/>
      <c r="K217" s="0"/>
      <c r="L217" s="0"/>
      <c r="M217" s="0"/>
      <c r="N217" s="0"/>
      <c r="O217" s="0"/>
      <c r="P217" s="0"/>
      <c r="Q217" s="0"/>
      <c r="R217" s="0"/>
      <c r="S217" s="0"/>
      <c r="T217" s="0"/>
      <c r="U217" s="13"/>
      <c r="V217" s="0"/>
    </row>
    <row r="218" s="14" customFormat="true" ht="28.5" hidden="true" customHeight="true" outlineLevel="6" collapsed="false">
      <c r="C218" s="53" t="s">
        <v>226</v>
      </c>
      <c r="D218" s="57" t="s">
        <v>225</v>
      </c>
      <c r="E218" s="57" t="n">
        <v>50</v>
      </c>
      <c r="F218" s="20" t="n">
        <v>60</v>
      </c>
      <c r="G218" s="31" t="n">
        <f aca="false">E218*F218</f>
        <v>3000</v>
      </c>
      <c r="H218" s="0"/>
      <c r="I218" s="0"/>
      <c r="J218" s="0"/>
      <c r="K218" s="0"/>
      <c r="L218" s="0"/>
      <c r="M218" s="0"/>
      <c r="N218" s="0"/>
      <c r="O218" s="0"/>
      <c r="P218" s="0"/>
      <c r="Q218" s="0"/>
      <c r="R218" s="0"/>
      <c r="S218" s="0"/>
      <c r="T218" s="0"/>
      <c r="U218" s="13"/>
      <c r="V218" s="0"/>
    </row>
    <row r="219" s="14" customFormat="true" ht="40.5" hidden="true" customHeight="true" outlineLevel="6" collapsed="false">
      <c r="C219" s="53" t="s">
        <v>227</v>
      </c>
      <c r="D219" s="57" t="s">
        <v>225</v>
      </c>
      <c r="E219" s="57" t="n">
        <v>50</v>
      </c>
      <c r="F219" s="20" t="n">
        <v>150</v>
      </c>
      <c r="G219" s="31" t="n">
        <f aca="false">E219*F219</f>
        <v>7500</v>
      </c>
      <c r="H219" s="0"/>
      <c r="I219" s="0"/>
      <c r="J219" s="0"/>
      <c r="K219" s="0"/>
      <c r="L219" s="0"/>
      <c r="M219" s="0"/>
      <c r="N219" s="0"/>
      <c r="O219" s="0"/>
      <c r="P219" s="0"/>
      <c r="Q219" s="0"/>
      <c r="R219" s="0"/>
      <c r="S219" s="0"/>
      <c r="T219" s="0"/>
      <c r="U219" s="13"/>
      <c r="V219" s="0"/>
    </row>
    <row r="220" s="14" customFormat="true" ht="28.5" hidden="true" customHeight="true" outlineLevel="6" collapsed="false">
      <c r="C220" s="58"/>
      <c r="D220" s="19"/>
      <c r="E220" s="55"/>
      <c r="F220" s="49"/>
      <c r="G220" s="31"/>
      <c r="H220" s="0"/>
      <c r="I220" s="0"/>
      <c r="J220" s="0"/>
      <c r="K220" s="0"/>
      <c r="L220" s="0"/>
      <c r="M220" s="0"/>
      <c r="N220" s="0"/>
      <c r="O220" s="0"/>
      <c r="P220" s="0"/>
      <c r="Q220" s="0"/>
      <c r="R220" s="0"/>
      <c r="S220" s="0"/>
      <c r="T220" s="0"/>
      <c r="U220" s="13"/>
      <c r="V220" s="0"/>
    </row>
    <row r="221" s="14" customFormat="true" ht="28.5" hidden="true" customHeight="true" outlineLevel="5" collapsed="true">
      <c r="C221" s="37" t="s">
        <v>228</v>
      </c>
      <c r="D221" s="59"/>
      <c r="E221" s="60"/>
      <c r="F221" s="61"/>
      <c r="G221" s="38" t="n">
        <f aca="false">SUM(G222:G263)</f>
        <v>28383.66</v>
      </c>
      <c r="H221" s="0"/>
      <c r="I221" s="0"/>
      <c r="J221" s="0"/>
      <c r="K221" s="0"/>
      <c r="L221" s="0"/>
      <c r="M221" s="0"/>
      <c r="N221" s="0"/>
      <c r="O221" s="0"/>
      <c r="P221" s="0"/>
      <c r="Q221" s="0"/>
      <c r="R221" s="0"/>
      <c r="S221" s="0"/>
      <c r="T221" s="0"/>
      <c r="U221" s="13"/>
      <c r="V221" s="0"/>
    </row>
    <row r="222" s="14" customFormat="true" ht="28.5" hidden="true" customHeight="true" outlineLevel="6" collapsed="false">
      <c r="C222" s="53" t="s">
        <v>229</v>
      </c>
      <c r="D222" s="62" t="s">
        <v>230</v>
      </c>
      <c r="E222" s="62" t="n">
        <v>10</v>
      </c>
      <c r="F222" s="62" t="n">
        <v>337</v>
      </c>
      <c r="G222" s="31" t="n">
        <f aca="false">E222*F222</f>
        <v>3370</v>
      </c>
      <c r="H222" s="0"/>
      <c r="I222" s="0"/>
      <c r="J222" s="0"/>
      <c r="K222" s="0"/>
      <c r="L222" s="0"/>
      <c r="M222" s="0"/>
      <c r="N222" s="0"/>
      <c r="O222" s="0"/>
      <c r="P222" s="0"/>
      <c r="Q222" s="0"/>
      <c r="R222" s="0"/>
      <c r="S222" s="0"/>
      <c r="T222" s="0"/>
      <c r="U222" s="13"/>
      <c r="V222" s="0"/>
    </row>
    <row r="223" s="14" customFormat="true" ht="28.5" hidden="true" customHeight="true" outlineLevel="6" collapsed="false">
      <c r="C223" s="53" t="s">
        <v>231</v>
      </c>
      <c r="D223" s="62" t="s">
        <v>230</v>
      </c>
      <c r="E223" s="62" t="n">
        <v>10</v>
      </c>
      <c r="F223" s="62" t="n">
        <v>112</v>
      </c>
      <c r="G223" s="31" t="n">
        <f aca="false">E223*F223</f>
        <v>1120</v>
      </c>
      <c r="H223" s="0"/>
      <c r="I223" s="0"/>
      <c r="J223" s="0"/>
      <c r="K223" s="0"/>
      <c r="L223" s="0"/>
      <c r="M223" s="0"/>
      <c r="N223" s="0"/>
      <c r="O223" s="0"/>
      <c r="P223" s="0"/>
      <c r="Q223" s="0"/>
      <c r="R223" s="0"/>
      <c r="S223" s="0"/>
      <c r="T223" s="0"/>
      <c r="U223" s="13"/>
      <c r="V223" s="0"/>
    </row>
    <row r="224" s="14" customFormat="true" ht="28.5" hidden="true" customHeight="true" outlineLevel="6" collapsed="false">
      <c r="C224" s="53" t="s">
        <v>232</v>
      </c>
      <c r="D224" s="62" t="s">
        <v>230</v>
      </c>
      <c r="E224" s="62" t="n">
        <v>10</v>
      </c>
      <c r="F224" s="62" t="n">
        <v>112</v>
      </c>
      <c r="G224" s="31" t="n">
        <f aca="false">E224*F224</f>
        <v>1120</v>
      </c>
      <c r="H224" s="0"/>
      <c r="I224" s="0"/>
      <c r="J224" s="0"/>
      <c r="K224" s="0"/>
      <c r="L224" s="0"/>
      <c r="M224" s="0"/>
      <c r="N224" s="0"/>
      <c r="O224" s="0"/>
      <c r="P224" s="0"/>
      <c r="Q224" s="0"/>
      <c r="R224" s="0"/>
      <c r="S224" s="0"/>
      <c r="T224" s="0"/>
      <c r="U224" s="13"/>
      <c r="V224" s="0"/>
    </row>
    <row r="225" s="14" customFormat="true" ht="28.5" hidden="true" customHeight="true" outlineLevel="6" collapsed="false">
      <c r="C225" s="53" t="s">
        <v>233</v>
      </c>
      <c r="D225" s="62" t="s">
        <v>230</v>
      </c>
      <c r="E225" s="62" t="n">
        <v>10</v>
      </c>
      <c r="F225" s="62" t="n">
        <v>112</v>
      </c>
      <c r="G225" s="31" t="n">
        <f aca="false">E225*F225</f>
        <v>1120</v>
      </c>
      <c r="H225" s="0"/>
      <c r="I225" s="0"/>
      <c r="J225" s="0"/>
      <c r="K225" s="0"/>
      <c r="L225" s="0"/>
      <c r="M225" s="0"/>
      <c r="N225" s="0"/>
      <c r="O225" s="0"/>
      <c r="P225" s="0"/>
      <c r="Q225" s="0"/>
      <c r="R225" s="0"/>
      <c r="S225" s="0"/>
      <c r="T225" s="0"/>
      <c r="U225" s="13"/>
      <c r="V225" s="0"/>
    </row>
    <row r="226" s="14" customFormat="true" ht="28.5" hidden="true" customHeight="true" outlineLevel="6" collapsed="false">
      <c r="C226" s="53" t="s">
        <v>234</v>
      </c>
      <c r="D226" s="62" t="s">
        <v>230</v>
      </c>
      <c r="E226" s="62" t="n">
        <v>10</v>
      </c>
      <c r="F226" s="62" t="n">
        <v>112</v>
      </c>
      <c r="G226" s="31" t="n">
        <f aca="false">E226*F226</f>
        <v>1120</v>
      </c>
      <c r="H226" s="0"/>
      <c r="I226" s="0"/>
      <c r="J226" s="0"/>
      <c r="K226" s="0"/>
      <c r="L226" s="0"/>
      <c r="M226" s="0"/>
      <c r="N226" s="0"/>
      <c r="O226" s="0"/>
      <c r="P226" s="0"/>
      <c r="Q226" s="0"/>
      <c r="R226" s="0"/>
      <c r="S226" s="0"/>
      <c r="T226" s="0"/>
      <c r="U226" s="13"/>
      <c r="V226" s="0"/>
    </row>
    <row r="227" s="14" customFormat="true" ht="28.5" hidden="true" customHeight="true" outlineLevel="6" collapsed="false">
      <c r="C227" s="53" t="s">
        <v>235</v>
      </c>
      <c r="D227" s="62" t="s">
        <v>230</v>
      </c>
      <c r="E227" s="62" t="n">
        <v>10</v>
      </c>
      <c r="F227" s="62" t="n">
        <v>112</v>
      </c>
      <c r="G227" s="31" t="n">
        <f aca="false">E227*F227</f>
        <v>1120</v>
      </c>
      <c r="H227" s="0"/>
      <c r="I227" s="0"/>
      <c r="J227" s="0"/>
      <c r="K227" s="0"/>
      <c r="L227" s="0"/>
      <c r="M227" s="0"/>
      <c r="N227" s="0"/>
      <c r="O227" s="0"/>
      <c r="P227" s="0"/>
      <c r="Q227" s="0"/>
      <c r="R227" s="0"/>
      <c r="S227" s="0"/>
      <c r="T227" s="0"/>
      <c r="U227" s="13"/>
      <c r="V227" s="0"/>
    </row>
    <row r="228" s="14" customFormat="true" ht="28.5" hidden="true" customHeight="true" outlineLevel="6" collapsed="false">
      <c r="C228" s="53" t="s">
        <v>236</v>
      </c>
      <c r="D228" s="62" t="s">
        <v>230</v>
      </c>
      <c r="E228" s="62" t="n">
        <v>10</v>
      </c>
      <c r="F228" s="62" t="n">
        <v>112</v>
      </c>
      <c r="G228" s="31" t="n">
        <f aca="false">E228*F228</f>
        <v>1120</v>
      </c>
      <c r="H228" s="0"/>
      <c r="I228" s="0"/>
      <c r="J228" s="0"/>
      <c r="K228" s="0"/>
      <c r="L228" s="0"/>
      <c r="M228" s="0"/>
      <c r="N228" s="0"/>
      <c r="O228" s="0"/>
      <c r="P228" s="0"/>
      <c r="Q228" s="0"/>
      <c r="R228" s="0"/>
      <c r="S228" s="0"/>
      <c r="T228" s="0"/>
      <c r="U228" s="13"/>
      <c r="V228" s="0"/>
    </row>
    <row r="229" s="14" customFormat="true" ht="28.5" hidden="true" customHeight="true" outlineLevel="6" collapsed="false">
      <c r="C229" s="53" t="s">
        <v>237</v>
      </c>
      <c r="D229" s="62" t="s">
        <v>230</v>
      </c>
      <c r="E229" s="62" t="n">
        <v>10</v>
      </c>
      <c r="F229" s="62" t="n">
        <v>112</v>
      </c>
      <c r="G229" s="31" t="n">
        <f aca="false">E229*F229</f>
        <v>1120</v>
      </c>
      <c r="H229" s="0"/>
      <c r="I229" s="0"/>
      <c r="J229" s="0"/>
      <c r="K229" s="0"/>
      <c r="L229" s="0"/>
      <c r="M229" s="0"/>
      <c r="N229" s="0"/>
      <c r="O229" s="0"/>
      <c r="P229" s="0"/>
      <c r="Q229" s="0"/>
      <c r="R229" s="0"/>
      <c r="S229" s="0"/>
      <c r="T229" s="0"/>
      <c r="U229" s="13"/>
      <c r="V229" s="0"/>
    </row>
    <row r="230" s="14" customFormat="true" ht="28.5" hidden="true" customHeight="true" outlineLevel="6" collapsed="false">
      <c r="C230" s="53" t="s">
        <v>238</v>
      </c>
      <c r="D230" s="62" t="s">
        <v>230</v>
      </c>
      <c r="E230" s="62" t="n">
        <v>10</v>
      </c>
      <c r="F230" s="62" t="n">
        <v>112</v>
      </c>
      <c r="G230" s="31" t="n">
        <f aca="false">E230*F230</f>
        <v>1120</v>
      </c>
      <c r="H230" s="0"/>
      <c r="I230" s="0"/>
      <c r="J230" s="0"/>
      <c r="K230" s="0"/>
      <c r="L230" s="0"/>
      <c r="M230" s="0"/>
      <c r="N230" s="0"/>
      <c r="O230" s="0"/>
      <c r="P230" s="0"/>
      <c r="Q230" s="0"/>
      <c r="R230" s="0"/>
      <c r="S230" s="0"/>
      <c r="T230" s="0"/>
      <c r="U230" s="13"/>
      <c r="V230" s="0"/>
    </row>
    <row r="231" s="14" customFormat="true" ht="28.5" hidden="true" customHeight="true" outlineLevel="6" collapsed="false">
      <c r="C231" s="53" t="s">
        <v>239</v>
      </c>
      <c r="D231" s="62" t="s">
        <v>230</v>
      </c>
      <c r="E231" s="62" t="n">
        <v>10</v>
      </c>
      <c r="F231" s="62" t="n">
        <v>112</v>
      </c>
      <c r="G231" s="31" t="n">
        <f aca="false">E231*F231</f>
        <v>1120</v>
      </c>
      <c r="H231" s="0"/>
      <c r="I231" s="0"/>
      <c r="J231" s="0"/>
      <c r="K231" s="0"/>
      <c r="L231" s="0"/>
      <c r="M231" s="0"/>
      <c r="N231" s="0"/>
      <c r="O231" s="0"/>
      <c r="P231" s="0"/>
      <c r="Q231" s="0"/>
      <c r="R231" s="0"/>
      <c r="S231" s="0"/>
      <c r="T231" s="0"/>
      <c r="U231" s="13"/>
      <c r="V231" s="0"/>
    </row>
    <row r="232" s="14" customFormat="true" ht="28.5" hidden="true" customHeight="true" outlineLevel="6" collapsed="false">
      <c r="C232" s="53" t="s">
        <v>240</v>
      </c>
      <c r="D232" s="62" t="s">
        <v>230</v>
      </c>
      <c r="E232" s="62" t="n">
        <v>10</v>
      </c>
      <c r="F232" s="62" t="n">
        <v>112</v>
      </c>
      <c r="G232" s="31" t="n">
        <f aca="false">E232*F232</f>
        <v>1120</v>
      </c>
      <c r="H232" s="0"/>
      <c r="I232" s="0"/>
      <c r="J232" s="0"/>
      <c r="K232" s="0"/>
      <c r="L232" s="0"/>
      <c r="M232" s="0"/>
      <c r="N232" s="0"/>
      <c r="O232" s="0"/>
      <c r="P232" s="0"/>
      <c r="Q232" s="0"/>
      <c r="R232" s="0"/>
      <c r="S232" s="0"/>
      <c r="T232" s="0"/>
      <c r="U232" s="13"/>
      <c r="V232" s="0"/>
    </row>
    <row r="233" s="14" customFormat="true" ht="28.5" hidden="true" customHeight="true" outlineLevel="6" collapsed="false">
      <c r="C233" s="53" t="s">
        <v>241</v>
      </c>
      <c r="D233" s="62" t="s">
        <v>230</v>
      </c>
      <c r="E233" s="62" t="n">
        <v>10</v>
      </c>
      <c r="F233" s="62" t="n">
        <v>112</v>
      </c>
      <c r="G233" s="31" t="n">
        <f aca="false">E233*F233</f>
        <v>1120</v>
      </c>
      <c r="H233" s="0"/>
      <c r="I233" s="0"/>
      <c r="J233" s="0"/>
      <c r="K233" s="0"/>
      <c r="L233" s="0"/>
      <c r="M233" s="0"/>
      <c r="N233" s="0"/>
      <c r="O233" s="0"/>
      <c r="P233" s="0"/>
      <c r="Q233" s="0"/>
      <c r="R233" s="0"/>
      <c r="S233" s="0"/>
      <c r="T233" s="0"/>
      <c r="U233" s="13"/>
      <c r="V233" s="0"/>
    </row>
    <row r="234" s="14" customFormat="true" ht="28.5" hidden="true" customHeight="true" outlineLevel="6" collapsed="false">
      <c r="C234" s="53" t="s">
        <v>242</v>
      </c>
      <c r="D234" s="62" t="s">
        <v>230</v>
      </c>
      <c r="E234" s="62" t="n">
        <v>10</v>
      </c>
      <c r="F234" s="62" t="n">
        <v>112</v>
      </c>
      <c r="G234" s="31" t="n">
        <f aca="false">E234*F234</f>
        <v>1120</v>
      </c>
      <c r="H234" s="0"/>
      <c r="I234" s="0"/>
      <c r="J234" s="0"/>
      <c r="K234" s="0"/>
      <c r="L234" s="0"/>
      <c r="M234" s="0"/>
      <c r="N234" s="0"/>
      <c r="O234" s="0"/>
      <c r="P234" s="0"/>
      <c r="Q234" s="0"/>
      <c r="R234" s="0"/>
      <c r="S234" s="0"/>
      <c r="T234" s="0"/>
      <c r="U234" s="13"/>
      <c r="V234" s="0"/>
    </row>
    <row r="235" s="14" customFormat="true" ht="28.5" hidden="true" customHeight="true" outlineLevel="6" collapsed="false">
      <c r="C235" s="53" t="s">
        <v>243</v>
      </c>
      <c r="D235" s="62" t="s">
        <v>230</v>
      </c>
      <c r="E235" s="62" t="n">
        <v>10</v>
      </c>
      <c r="F235" s="62" t="n">
        <v>112</v>
      </c>
      <c r="G235" s="31" t="n">
        <f aca="false">E235*F235</f>
        <v>1120</v>
      </c>
      <c r="H235" s="0"/>
      <c r="I235" s="0"/>
      <c r="J235" s="0"/>
      <c r="K235" s="0"/>
      <c r="L235" s="0"/>
      <c r="M235" s="0"/>
      <c r="N235" s="0"/>
      <c r="O235" s="0"/>
      <c r="P235" s="0"/>
      <c r="Q235" s="0"/>
      <c r="R235" s="0"/>
      <c r="S235" s="0"/>
      <c r="T235" s="0"/>
      <c r="U235" s="13"/>
      <c r="V235" s="0"/>
    </row>
    <row r="236" s="14" customFormat="true" ht="28.5" hidden="true" customHeight="true" outlineLevel="6" collapsed="false">
      <c r="C236" s="53" t="s">
        <v>244</v>
      </c>
      <c r="D236" s="62" t="s">
        <v>230</v>
      </c>
      <c r="E236" s="62" t="n">
        <v>1</v>
      </c>
      <c r="F236" s="31" t="n">
        <v>1124</v>
      </c>
      <c r="G236" s="31" t="n">
        <f aca="false">E236*F236</f>
        <v>1124</v>
      </c>
      <c r="H236" s="0"/>
      <c r="I236" s="0"/>
      <c r="J236" s="0"/>
      <c r="K236" s="0"/>
      <c r="L236" s="0"/>
      <c r="M236" s="0"/>
      <c r="N236" s="0"/>
      <c r="O236" s="0"/>
      <c r="P236" s="0"/>
      <c r="Q236" s="0"/>
      <c r="R236" s="0"/>
      <c r="S236" s="0"/>
      <c r="T236" s="0"/>
      <c r="U236" s="13"/>
      <c r="V236" s="0"/>
    </row>
    <row r="237" s="14" customFormat="true" ht="38.25" hidden="true" customHeight="true" outlineLevel="6" collapsed="false">
      <c r="C237" s="53" t="s">
        <v>245</v>
      </c>
      <c r="D237" s="62" t="s">
        <v>246</v>
      </c>
      <c r="E237" s="62" t="n">
        <v>20</v>
      </c>
      <c r="F237" s="31" t="n">
        <v>31</v>
      </c>
      <c r="G237" s="31" t="n">
        <v>621</v>
      </c>
      <c r="H237" s="0"/>
      <c r="I237" s="0"/>
      <c r="J237" s="0"/>
      <c r="K237" s="0"/>
      <c r="L237" s="0"/>
      <c r="M237" s="0"/>
      <c r="N237" s="0"/>
      <c r="O237" s="0"/>
      <c r="P237" s="0"/>
      <c r="Q237" s="0"/>
      <c r="R237" s="0"/>
      <c r="S237" s="0"/>
      <c r="T237" s="0"/>
      <c r="U237" s="13"/>
      <c r="V237" s="0"/>
    </row>
    <row r="238" s="14" customFormat="true" ht="42.75" hidden="true" customHeight="true" outlineLevel="6" collapsed="false">
      <c r="C238" s="53" t="s">
        <v>247</v>
      </c>
      <c r="D238" s="62" t="s">
        <v>246</v>
      </c>
      <c r="E238" s="62" t="n">
        <v>20</v>
      </c>
      <c r="F238" s="31" t="n">
        <v>31</v>
      </c>
      <c r="G238" s="31" t="n">
        <v>621</v>
      </c>
      <c r="H238" s="0"/>
      <c r="I238" s="0"/>
      <c r="J238" s="0"/>
      <c r="K238" s="0"/>
      <c r="L238" s="0"/>
      <c r="M238" s="0"/>
      <c r="N238" s="0"/>
      <c r="O238" s="0"/>
      <c r="P238" s="0"/>
      <c r="Q238" s="0"/>
      <c r="R238" s="0"/>
      <c r="S238" s="0"/>
      <c r="T238" s="0"/>
      <c r="U238" s="13"/>
      <c r="V238" s="0"/>
    </row>
    <row r="239" s="14" customFormat="true" ht="28.5" hidden="true" customHeight="true" outlineLevel="6" collapsed="false">
      <c r="C239" s="53" t="s">
        <v>248</v>
      </c>
      <c r="D239" s="62" t="s">
        <v>246</v>
      </c>
      <c r="E239" s="62" t="n">
        <v>20</v>
      </c>
      <c r="F239" s="31" t="n">
        <v>31</v>
      </c>
      <c r="G239" s="31" t="n">
        <v>621</v>
      </c>
      <c r="H239" s="0"/>
      <c r="I239" s="0"/>
      <c r="J239" s="0"/>
      <c r="K239" s="0"/>
      <c r="L239" s="0"/>
      <c r="M239" s="0"/>
      <c r="N239" s="0"/>
      <c r="O239" s="0"/>
      <c r="P239" s="0"/>
      <c r="Q239" s="0"/>
      <c r="R239" s="0"/>
      <c r="S239" s="0"/>
      <c r="T239" s="0"/>
      <c r="U239" s="13"/>
      <c r="V239" s="0"/>
    </row>
    <row r="240" s="14" customFormat="true" ht="40.5" hidden="true" customHeight="true" outlineLevel="6" collapsed="false">
      <c r="C240" s="53" t="s">
        <v>249</v>
      </c>
      <c r="D240" s="62" t="s">
        <v>246</v>
      </c>
      <c r="E240" s="62" t="n">
        <v>20</v>
      </c>
      <c r="F240" s="31" t="n">
        <v>7</v>
      </c>
      <c r="G240" s="31" t="n">
        <v>133</v>
      </c>
      <c r="H240" s="0"/>
      <c r="I240" s="0"/>
      <c r="J240" s="0"/>
      <c r="K240" s="0"/>
      <c r="L240" s="0"/>
      <c r="M240" s="0"/>
      <c r="N240" s="0"/>
      <c r="O240" s="0"/>
      <c r="P240" s="0"/>
      <c r="Q240" s="0"/>
      <c r="R240" s="0"/>
      <c r="S240" s="0"/>
      <c r="T240" s="0"/>
      <c r="U240" s="13"/>
      <c r="V240" s="0"/>
    </row>
    <row r="241" s="14" customFormat="true" ht="28.5" hidden="true" customHeight="true" outlineLevel="6" collapsed="false">
      <c r="C241" s="53" t="s">
        <v>250</v>
      </c>
      <c r="D241" s="62" t="s">
        <v>246</v>
      </c>
      <c r="E241" s="62" t="n">
        <v>20</v>
      </c>
      <c r="F241" s="31" t="n">
        <v>7</v>
      </c>
      <c r="G241" s="31" t="n">
        <v>133</v>
      </c>
      <c r="H241" s="0"/>
      <c r="I241" s="0"/>
      <c r="J241" s="0"/>
      <c r="K241" s="0"/>
      <c r="L241" s="0"/>
      <c r="M241" s="0"/>
      <c r="N241" s="0"/>
      <c r="O241" s="0"/>
      <c r="P241" s="0"/>
      <c r="Q241" s="0"/>
      <c r="R241" s="0"/>
      <c r="S241" s="0"/>
      <c r="T241" s="0"/>
      <c r="U241" s="13"/>
      <c r="V241" s="0"/>
    </row>
    <row r="242" s="14" customFormat="true" ht="28.5" hidden="true" customHeight="true" outlineLevel="6" collapsed="false">
      <c r="C242" s="53" t="s">
        <v>251</v>
      </c>
      <c r="D242" s="62" t="s">
        <v>246</v>
      </c>
      <c r="E242" s="62" t="n">
        <v>20</v>
      </c>
      <c r="F242" s="31" t="n">
        <v>7</v>
      </c>
      <c r="G242" s="31" t="n">
        <v>133</v>
      </c>
      <c r="H242" s="0"/>
      <c r="I242" s="0"/>
      <c r="J242" s="0"/>
      <c r="K242" s="0"/>
      <c r="L242" s="0"/>
      <c r="M242" s="0"/>
      <c r="N242" s="0"/>
      <c r="O242" s="0"/>
      <c r="P242" s="0"/>
      <c r="Q242" s="0"/>
      <c r="R242" s="0"/>
      <c r="S242" s="0"/>
      <c r="T242" s="0"/>
      <c r="U242" s="13"/>
      <c r="V242" s="0"/>
    </row>
    <row r="243" s="14" customFormat="true" ht="18" hidden="true" customHeight="true" outlineLevel="6" collapsed="false">
      <c r="C243" s="53" t="s">
        <v>252</v>
      </c>
      <c r="D243" s="62" t="s">
        <v>246</v>
      </c>
      <c r="E243" s="62" t="n">
        <v>20</v>
      </c>
      <c r="F243" s="31" t="n">
        <v>7</v>
      </c>
      <c r="G243" s="31" t="n">
        <v>133</v>
      </c>
      <c r="H243" s="0"/>
      <c r="I243" s="0"/>
      <c r="J243" s="0"/>
      <c r="K243" s="0"/>
      <c r="L243" s="0"/>
      <c r="M243" s="0"/>
      <c r="N243" s="0"/>
      <c r="O243" s="0"/>
      <c r="P243" s="0"/>
      <c r="Q243" s="0"/>
      <c r="R243" s="0"/>
      <c r="S243" s="0"/>
      <c r="T243" s="0"/>
      <c r="U243" s="13"/>
      <c r="V243" s="0"/>
    </row>
    <row r="244" s="14" customFormat="true" ht="18" hidden="true" customHeight="true" outlineLevel="6" collapsed="false">
      <c r="C244" s="53" t="s">
        <v>253</v>
      </c>
      <c r="D244" s="62" t="s">
        <v>254</v>
      </c>
      <c r="E244" s="62" t="n">
        <v>1</v>
      </c>
      <c r="F244" s="31" t="n">
        <v>7</v>
      </c>
      <c r="G244" s="31" t="n">
        <v>6.66</v>
      </c>
      <c r="H244" s="0"/>
      <c r="I244" s="0"/>
      <c r="J244" s="0"/>
      <c r="K244" s="0"/>
      <c r="L244" s="0"/>
      <c r="M244" s="0"/>
      <c r="N244" s="0"/>
      <c r="O244" s="0"/>
      <c r="P244" s="0"/>
      <c r="Q244" s="0"/>
      <c r="R244" s="0"/>
      <c r="S244" s="0"/>
      <c r="T244" s="0"/>
      <c r="U244" s="13"/>
      <c r="V244" s="0"/>
    </row>
    <row r="245" s="14" customFormat="true" ht="18" hidden="true" customHeight="true" outlineLevel="6" collapsed="false">
      <c r="C245" s="53" t="s">
        <v>255</v>
      </c>
      <c r="D245" s="62" t="s">
        <v>256</v>
      </c>
      <c r="E245" s="62" t="n">
        <v>1</v>
      </c>
      <c r="F245" s="31" t="n">
        <v>53</v>
      </c>
      <c r="G245" s="31" t="n">
        <v>53</v>
      </c>
      <c r="H245" s="0"/>
      <c r="I245" s="0"/>
      <c r="J245" s="0"/>
      <c r="K245" s="0"/>
      <c r="L245" s="0"/>
      <c r="M245" s="0"/>
      <c r="N245" s="0"/>
      <c r="O245" s="0"/>
      <c r="P245" s="0"/>
      <c r="Q245" s="0"/>
      <c r="R245" s="0"/>
      <c r="S245" s="0"/>
      <c r="T245" s="0"/>
      <c r="U245" s="13"/>
      <c r="V245" s="0"/>
    </row>
    <row r="246" s="14" customFormat="true" ht="18" hidden="true" customHeight="true" outlineLevel="6" collapsed="false">
      <c r="C246" s="53" t="s">
        <v>257</v>
      </c>
      <c r="D246" s="62" t="s">
        <v>258</v>
      </c>
      <c r="E246" s="62" t="n">
        <v>1</v>
      </c>
      <c r="F246" s="31" t="n">
        <v>19</v>
      </c>
      <c r="G246" s="31" t="n">
        <v>19</v>
      </c>
      <c r="H246" s="0"/>
      <c r="I246" s="0"/>
      <c r="J246" s="0"/>
      <c r="K246" s="0"/>
      <c r="L246" s="0"/>
      <c r="M246" s="0"/>
      <c r="N246" s="0"/>
      <c r="O246" s="0"/>
      <c r="P246" s="0"/>
      <c r="Q246" s="0"/>
      <c r="R246" s="0"/>
      <c r="S246" s="0"/>
      <c r="T246" s="0"/>
      <c r="U246" s="13"/>
      <c r="V246" s="0"/>
    </row>
    <row r="247" s="14" customFormat="true" ht="18" hidden="true" customHeight="true" outlineLevel="6" collapsed="false">
      <c r="C247" s="53" t="s">
        <v>259</v>
      </c>
      <c r="D247" s="62" t="s">
        <v>260</v>
      </c>
      <c r="E247" s="62" t="n">
        <v>10</v>
      </c>
      <c r="F247" s="31" t="n">
        <v>32</v>
      </c>
      <c r="G247" s="31" t="n">
        <v>324</v>
      </c>
      <c r="H247" s="0"/>
      <c r="I247" s="0"/>
      <c r="J247" s="0"/>
      <c r="K247" s="0"/>
      <c r="L247" s="0"/>
      <c r="M247" s="0"/>
      <c r="N247" s="0"/>
      <c r="O247" s="0"/>
      <c r="P247" s="0"/>
      <c r="Q247" s="0"/>
      <c r="R247" s="0"/>
      <c r="S247" s="0"/>
      <c r="T247" s="0"/>
      <c r="U247" s="13"/>
      <c r="V247" s="0"/>
    </row>
    <row r="248" s="14" customFormat="true" ht="18" hidden="true" customHeight="true" outlineLevel="6" collapsed="false">
      <c r="C248" s="53" t="s">
        <v>261</v>
      </c>
      <c r="D248" s="62" t="s">
        <v>262</v>
      </c>
      <c r="E248" s="62" t="n">
        <v>1</v>
      </c>
      <c r="F248" s="31" t="n">
        <v>35</v>
      </c>
      <c r="G248" s="31" t="n">
        <v>35</v>
      </c>
      <c r="H248" s="0"/>
      <c r="I248" s="0"/>
      <c r="J248" s="0"/>
      <c r="K248" s="0"/>
      <c r="L248" s="0"/>
      <c r="M248" s="0"/>
      <c r="N248" s="0"/>
      <c r="O248" s="0"/>
      <c r="P248" s="0"/>
      <c r="Q248" s="0"/>
      <c r="R248" s="0"/>
      <c r="S248" s="0"/>
      <c r="T248" s="0"/>
      <c r="U248" s="13"/>
      <c r="V248" s="0"/>
    </row>
    <row r="249" s="14" customFormat="true" ht="18" hidden="true" customHeight="true" outlineLevel="6" collapsed="false">
      <c r="C249" s="53" t="s">
        <v>263</v>
      </c>
      <c r="D249" s="62" t="s">
        <v>254</v>
      </c>
      <c r="E249" s="62" t="n">
        <v>5</v>
      </c>
      <c r="F249" s="31" t="n">
        <v>42</v>
      </c>
      <c r="G249" s="31" t="n">
        <v>212</v>
      </c>
      <c r="H249" s="0"/>
      <c r="I249" s="0"/>
      <c r="J249" s="0"/>
      <c r="K249" s="0"/>
      <c r="L249" s="0"/>
      <c r="M249" s="0"/>
      <c r="N249" s="0"/>
      <c r="O249" s="0"/>
      <c r="P249" s="0"/>
      <c r="Q249" s="0"/>
      <c r="R249" s="0"/>
      <c r="S249" s="0"/>
      <c r="T249" s="0"/>
      <c r="U249" s="13"/>
      <c r="V249" s="0"/>
    </row>
    <row r="250" s="14" customFormat="true" ht="18" hidden="true" customHeight="true" outlineLevel="6" collapsed="false">
      <c r="C250" s="53" t="s">
        <v>264</v>
      </c>
      <c r="D250" s="62" t="s">
        <v>159</v>
      </c>
      <c r="E250" s="62" t="n">
        <v>10</v>
      </c>
      <c r="F250" s="31" t="n">
        <v>539</v>
      </c>
      <c r="G250" s="31" t="n">
        <v>5388</v>
      </c>
      <c r="H250" s="0"/>
      <c r="I250" s="0"/>
      <c r="J250" s="0"/>
      <c r="K250" s="0"/>
      <c r="L250" s="0"/>
      <c r="M250" s="0"/>
      <c r="N250" s="0"/>
      <c r="O250" s="0"/>
      <c r="P250" s="0"/>
      <c r="Q250" s="0"/>
      <c r="R250" s="0"/>
      <c r="S250" s="0"/>
      <c r="T250" s="0"/>
      <c r="U250" s="13"/>
      <c r="V250" s="0"/>
    </row>
    <row r="251" s="14" customFormat="true" ht="18" hidden="true" customHeight="true" outlineLevel="6" collapsed="false">
      <c r="C251" s="53" t="s">
        <v>265</v>
      </c>
      <c r="D251" s="62" t="s">
        <v>266</v>
      </c>
      <c r="E251" s="62" t="n">
        <v>2</v>
      </c>
      <c r="F251" s="31" t="n">
        <v>23</v>
      </c>
      <c r="G251" s="31" t="n">
        <v>45</v>
      </c>
      <c r="H251" s="0"/>
      <c r="I251" s="0"/>
      <c r="J251" s="0"/>
      <c r="K251" s="0"/>
      <c r="L251" s="0"/>
      <c r="M251" s="0"/>
      <c r="N251" s="0"/>
      <c r="O251" s="0"/>
      <c r="P251" s="0"/>
      <c r="Q251" s="0"/>
      <c r="R251" s="0"/>
      <c r="S251" s="0"/>
      <c r="T251" s="0"/>
      <c r="U251" s="13"/>
      <c r="V251" s="0"/>
    </row>
    <row r="252" s="14" customFormat="true" ht="18" hidden="true" customHeight="true" outlineLevel="6" collapsed="false">
      <c r="C252" s="53" t="s">
        <v>267</v>
      </c>
      <c r="D252" s="62" t="s">
        <v>266</v>
      </c>
      <c r="E252" s="62" t="n">
        <v>2</v>
      </c>
      <c r="F252" s="31" t="n">
        <v>26</v>
      </c>
      <c r="G252" s="31" t="n">
        <v>51</v>
      </c>
      <c r="H252" s="0"/>
      <c r="I252" s="0"/>
      <c r="J252" s="0"/>
      <c r="K252" s="0"/>
      <c r="L252" s="0"/>
      <c r="M252" s="0"/>
      <c r="N252" s="0"/>
      <c r="O252" s="0"/>
      <c r="P252" s="0"/>
      <c r="Q252" s="0"/>
      <c r="R252" s="0"/>
      <c r="S252" s="0"/>
      <c r="T252" s="0"/>
      <c r="U252" s="13"/>
      <c r="V252" s="0"/>
    </row>
    <row r="253" s="14" customFormat="true" ht="18" hidden="true" customHeight="true" outlineLevel="6" collapsed="false">
      <c r="C253" s="53" t="s">
        <v>268</v>
      </c>
      <c r="D253" s="62" t="s">
        <v>258</v>
      </c>
      <c r="E253" s="62" t="n">
        <v>4</v>
      </c>
      <c r="F253" s="31" t="n">
        <v>41</v>
      </c>
      <c r="G253" s="31" t="n">
        <v>164</v>
      </c>
      <c r="H253" s="0"/>
      <c r="I253" s="0"/>
      <c r="J253" s="0"/>
      <c r="K253" s="0"/>
      <c r="L253" s="0"/>
      <c r="M253" s="0"/>
      <c r="N253" s="0"/>
      <c r="O253" s="0"/>
      <c r="P253" s="0"/>
      <c r="Q253" s="0"/>
      <c r="R253" s="0"/>
      <c r="S253" s="0"/>
      <c r="T253" s="0"/>
      <c r="U253" s="13"/>
      <c r="V253" s="0"/>
    </row>
    <row r="254" s="14" customFormat="true" ht="18" hidden="true" customHeight="true" outlineLevel="6" collapsed="false">
      <c r="C254" s="53" t="s">
        <v>269</v>
      </c>
      <c r="D254" s="62" t="s">
        <v>258</v>
      </c>
      <c r="E254" s="62" t="n">
        <v>1</v>
      </c>
      <c r="F254" s="31" t="n">
        <v>58</v>
      </c>
      <c r="G254" s="31" t="n">
        <v>58</v>
      </c>
      <c r="H254" s="0"/>
      <c r="I254" s="0"/>
      <c r="J254" s="0"/>
      <c r="K254" s="0"/>
      <c r="L254" s="0"/>
      <c r="M254" s="0"/>
      <c r="N254" s="0"/>
      <c r="O254" s="0"/>
      <c r="P254" s="0"/>
      <c r="Q254" s="0"/>
      <c r="R254" s="0"/>
      <c r="S254" s="0"/>
      <c r="T254" s="0"/>
      <c r="U254" s="13"/>
      <c r="V254" s="0"/>
    </row>
    <row r="255" s="14" customFormat="true" ht="18" hidden="true" customHeight="true" outlineLevel="6" collapsed="false">
      <c r="C255" s="53" t="s">
        <v>270</v>
      </c>
      <c r="D255" s="62" t="s">
        <v>258</v>
      </c>
      <c r="E255" s="62" t="n">
        <v>1</v>
      </c>
      <c r="F255" s="31" t="n">
        <v>42</v>
      </c>
      <c r="G255" s="31" t="n">
        <v>42</v>
      </c>
      <c r="H255" s="0"/>
      <c r="I255" s="0"/>
      <c r="J255" s="0"/>
      <c r="K255" s="0"/>
      <c r="L255" s="0"/>
      <c r="M255" s="0"/>
      <c r="N255" s="0"/>
      <c r="O255" s="0"/>
      <c r="P255" s="0"/>
      <c r="Q255" s="0"/>
      <c r="R255" s="0"/>
      <c r="S255" s="0"/>
      <c r="T255" s="0"/>
      <c r="U255" s="13"/>
      <c r="V255" s="0"/>
    </row>
    <row r="256" s="14" customFormat="true" ht="18" hidden="true" customHeight="true" outlineLevel="6" collapsed="false">
      <c r="C256" s="53" t="s">
        <v>271</v>
      </c>
      <c r="D256" s="62" t="s">
        <v>272</v>
      </c>
      <c r="E256" s="62" t="n">
        <v>1</v>
      </c>
      <c r="F256" s="31" t="n">
        <v>15</v>
      </c>
      <c r="G256" s="31" t="n">
        <v>15</v>
      </c>
      <c r="H256" s="0"/>
      <c r="I256" s="0"/>
      <c r="J256" s="0"/>
      <c r="K256" s="0"/>
      <c r="L256" s="0"/>
      <c r="M256" s="0"/>
      <c r="N256" s="0"/>
      <c r="O256" s="0"/>
      <c r="P256" s="0"/>
      <c r="Q256" s="0"/>
      <c r="R256" s="0"/>
      <c r="S256" s="0"/>
      <c r="T256" s="0"/>
      <c r="U256" s="13"/>
      <c r="V256" s="0"/>
    </row>
    <row r="257" s="14" customFormat="true" ht="18" hidden="true" customHeight="true" outlineLevel="6" collapsed="false">
      <c r="C257" s="53" t="s">
        <v>273</v>
      </c>
      <c r="D257" s="62" t="s">
        <v>272</v>
      </c>
      <c r="E257" s="62" t="n">
        <v>1</v>
      </c>
      <c r="F257" s="31" t="n">
        <v>41</v>
      </c>
      <c r="G257" s="31" t="n">
        <v>41</v>
      </c>
      <c r="H257" s="0"/>
      <c r="I257" s="0"/>
      <c r="J257" s="0"/>
      <c r="K257" s="0"/>
      <c r="L257" s="0"/>
      <c r="M257" s="0"/>
      <c r="N257" s="0"/>
      <c r="O257" s="0"/>
      <c r="P257" s="0"/>
      <c r="Q257" s="0"/>
      <c r="R257" s="0"/>
      <c r="S257" s="0"/>
      <c r="T257" s="0"/>
      <c r="U257" s="13"/>
      <c r="V257" s="0"/>
    </row>
    <row r="258" s="14" customFormat="true" ht="18" hidden="true" customHeight="true" outlineLevel="6" collapsed="false">
      <c r="C258" s="53" t="s">
        <v>274</v>
      </c>
      <c r="D258" s="62" t="s">
        <v>275</v>
      </c>
      <c r="E258" s="62" t="n">
        <v>3</v>
      </c>
      <c r="F258" s="31" t="n">
        <v>34</v>
      </c>
      <c r="G258" s="31" t="n">
        <v>101</v>
      </c>
      <c r="H258" s="0"/>
      <c r="I258" s="0"/>
      <c r="J258" s="0"/>
      <c r="K258" s="0"/>
      <c r="L258" s="0"/>
      <c r="M258" s="0"/>
      <c r="N258" s="0"/>
      <c r="O258" s="0"/>
      <c r="P258" s="0"/>
      <c r="Q258" s="0"/>
      <c r="R258" s="0"/>
      <c r="S258" s="0"/>
      <c r="T258" s="0"/>
      <c r="U258" s="13"/>
      <c r="V258" s="0"/>
    </row>
    <row r="259" s="14" customFormat="true" ht="18" hidden="true" customHeight="true" outlineLevel="6" collapsed="false">
      <c r="C259" s="53" t="s">
        <v>276</v>
      </c>
      <c r="D259" s="62" t="s">
        <v>272</v>
      </c>
      <c r="E259" s="62" t="n">
        <v>5</v>
      </c>
      <c r="F259" s="31" t="n">
        <v>13</v>
      </c>
      <c r="G259" s="31" t="n">
        <v>66</v>
      </c>
      <c r="H259" s="0"/>
      <c r="I259" s="0"/>
      <c r="J259" s="0"/>
      <c r="K259" s="0"/>
      <c r="L259" s="0"/>
      <c r="M259" s="0"/>
      <c r="N259" s="0"/>
      <c r="O259" s="0"/>
      <c r="P259" s="0"/>
      <c r="Q259" s="0"/>
      <c r="R259" s="0"/>
      <c r="S259" s="0"/>
      <c r="T259" s="0"/>
      <c r="U259" s="13"/>
      <c r="V259" s="0"/>
    </row>
    <row r="260" s="14" customFormat="true" ht="18" hidden="true" customHeight="true" outlineLevel="6" collapsed="false">
      <c r="C260" s="53" t="s">
        <v>277</v>
      </c>
      <c r="D260" s="62" t="s">
        <v>278</v>
      </c>
      <c r="E260" s="62" t="n">
        <v>2</v>
      </c>
      <c r="F260" s="31" t="n">
        <v>42</v>
      </c>
      <c r="G260" s="31" t="n">
        <v>84</v>
      </c>
      <c r="H260" s="0"/>
      <c r="I260" s="0"/>
      <c r="J260" s="0"/>
      <c r="K260" s="0"/>
      <c r="L260" s="0"/>
      <c r="M260" s="0"/>
      <c r="N260" s="0"/>
      <c r="O260" s="0"/>
      <c r="P260" s="0"/>
      <c r="Q260" s="0"/>
      <c r="R260" s="0"/>
      <c r="S260" s="0"/>
      <c r="T260" s="0"/>
      <c r="U260" s="13"/>
      <c r="V260" s="0"/>
    </row>
    <row r="261" s="14" customFormat="true" ht="18" hidden="true" customHeight="true" outlineLevel="6" collapsed="false">
      <c r="C261" s="53" t="s">
        <v>279</v>
      </c>
      <c r="D261" s="62" t="s">
        <v>280</v>
      </c>
      <c r="E261" s="62" t="n">
        <v>5</v>
      </c>
      <c r="F261" s="31" t="n">
        <v>14</v>
      </c>
      <c r="G261" s="31" t="n">
        <v>69</v>
      </c>
      <c r="H261" s="0"/>
      <c r="I261" s="0"/>
      <c r="J261" s="0"/>
      <c r="K261" s="0"/>
      <c r="L261" s="0"/>
      <c r="M261" s="0"/>
      <c r="N261" s="0"/>
      <c r="O261" s="0"/>
      <c r="P261" s="0"/>
      <c r="Q261" s="0"/>
      <c r="R261" s="0"/>
      <c r="S261" s="0"/>
      <c r="T261" s="0"/>
      <c r="U261" s="13"/>
      <c r="V261" s="0"/>
    </row>
    <row r="262" s="14" customFormat="true" ht="18" hidden="true" customHeight="true" outlineLevel="6" collapsed="false">
      <c r="C262" s="53" t="s">
        <v>281</v>
      </c>
      <c r="D262" s="62" t="s">
        <v>272</v>
      </c>
      <c r="E262" s="62" t="n">
        <v>1</v>
      </c>
      <c r="F262" s="31" t="n">
        <v>35</v>
      </c>
      <c r="G262" s="31" t="n">
        <v>35</v>
      </c>
      <c r="H262" s="0"/>
      <c r="I262" s="0"/>
      <c r="J262" s="0"/>
      <c r="K262" s="0"/>
      <c r="L262" s="0"/>
      <c r="M262" s="0"/>
      <c r="N262" s="0"/>
      <c r="O262" s="0"/>
      <c r="P262" s="0"/>
      <c r="Q262" s="0"/>
      <c r="R262" s="0"/>
      <c r="S262" s="0"/>
      <c r="T262" s="0"/>
      <c r="U262" s="13"/>
      <c r="V262" s="0"/>
    </row>
    <row r="263" s="14" customFormat="true" ht="18" hidden="true" customHeight="true" outlineLevel="6" collapsed="false">
      <c r="C263" s="53" t="s">
        <v>282</v>
      </c>
      <c r="D263" s="62" t="s">
        <v>266</v>
      </c>
      <c r="E263" s="62" t="n">
        <v>2</v>
      </c>
      <c r="F263" s="31" t="n">
        <v>63</v>
      </c>
      <c r="G263" s="31" t="n">
        <v>126</v>
      </c>
      <c r="H263" s="0"/>
      <c r="I263" s="0"/>
      <c r="J263" s="0"/>
      <c r="K263" s="0"/>
      <c r="L263" s="0"/>
      <c r="M263" s="0"/>
      <c r="N263" s="0"/>
      <c r="O263" s="0"/>
      <c r="P263" s="0"/>
      <c r="Q263" s="0"/>
      <c r="R263" s="0"/>
      <c r="S263" s="0"/>
      <c r="T263" s="0"/>
      <c r="U263" s="13"/>
      <c r="V263" s="0"/>
    </row>
    <row r="264" s="14" customFormat="true" ht="18" hidden="true" customHeight="true" outlineLevel="6" collapsed="false">
      <c r="C264" s="58"/>
      <c r="D264" s="19"/>
      <c r="E264" s="55"/>
      <c r="F264" s="49"/>
      <c r="G264" s="31"/>
      <c r="H264" s="0"/>
      <c r="I264" s="0"/>
      <c r="J264" s="0"/>
      <c r="K264" s="0"/>
      <c r="L264" s="0"/>
      <c r="M264" s="0"/>
      <c r="N264" s="0"/>
      <c r="O264" s="0"/>
      <c r="P264" s="0"/>
      <c r="Q264" s="0"/>
      <c r="R264" s="0"/>
      <c r="S264" s="0"/>
      <c r="T264" s="0"/>
      <c r="U264" s="13"/>
      <c r="V264" s="0"/>
    </row>
    <row r="265" s="14" customFormat="true" ht="27.75" hidden="true" customHeight="true" outlineLevel="5" collapsed="true">
      <c r="C265" s="37" t="s">
        <v>283</v>
      </c>
      <c r="D265" s="19"/>
      <c r="E265" s="55"/>
      <c r="F265" s="49"/>
      <c r="G265" s="38" t="n">
        <f aca="false">SUM(G266:G309)</f>
        <v>18145</v>
      </c>
      <c r="H265" s="0"/>
      <c r="I265" s="0"/>
      <c r="J265" s="0"/>
      <c r="K265" s="0"/>
      <c r="L265" s="0"/>
      <c r="M265" s="0"/>
      <c r="N265" s="0"/>
      <c r="O265" s="0"/>
      <c r="P265" s="0"/>
      <c r="Q265" s="0"/>
      <c r="R265" s="0"/>
      <c r="S265" s="0"/>
      <c r="T265" s="0"/>
      <c r="U265" s="13"/>
      <c r="V265" s="0"/>
    </row>
    <row r="266" s="14" customFormat="true" ht="29.25" hidden="true" customHeight="true" outlineLevel="6" collapsed="false">
      <c r="C266" s="53" t="s">
        <v>284</v>
      </c>
      <c r="D266" s="57" t="s">
        <v>246</v>
      </c>
      <c r="E266" s="57" t="n">
        <v>20</v>
      </c>
      <c r="F266" s="57" t="n">
        <v>25.85</v>
      </c>
      <c r="G266" s="31" t="n">
        <f aca="false">E266*F266</f>
        <v>517</v>
      </c>
      <c r="H266" s="0"/>
      <c r="I266" s="0"/>
      <c r="J266" s="0"/>
      <c r="K266" s="0"/>
      <c r="L266" s="0"/>
      <c r="M266" s="0"/>
      <c r="N266" s="0"/>
      <c r="O266" s="0"/>
      <c r="P266" s="0"/>
      <c r="Q266" s="0"/>
      <c r="R266" s="0"/>
      <c r="S266" s="0"/>
      <c r="T266" s="0"/>
      <c r="U266" s="13"/>
      <c r="V266" s="0"/>
    </row>
    <row r="267" s="14" customFormat="true" ht="29.25" hidden="true" customHeight="true" outlineLevel="6" collapsed="false">
      <c r="C267" s="53" t="s">
        <v>247</v>
      </c>
      <c r="D267" s="57" t="s">
        <v>246</v>
      </c>
      <c r="E267" s="57" t="n">
        <v>20</v>
      </c>
      <c r="F267" s="57" t="n">
        <v>25.85</v>
      </c>
      <c r="G267" s="31" t="n">
        <f aca="false">E267*F267</f>
        <v>517</v>
      </c>
      <c r="H267" s="0"/>
      <c r="I267" s="0"/>
      <c r="J267" s="0"/>
      <c r="K267" s="0"/>
      <c r="L267" s="0"/>
      <c r="M267" s="0"/>
      <c r="N267" s="0"/>
      <c r="O267" s="0"/>
      <c r="P267" s="0"/>
      <c r="Q267" s="0"/>
      <c r="R267" s="0"/>
      <c r="S267" s="0"/>
      <c r="T267" s="0"/>
      <c r="U267" s="13"/>
      <c r="V267" s="0"/>
    </row>
    <row r="268" s="14" customFormat="true" ht="28.5" hidden="true" customHeight="true" outlineLevel="6" collapsed="false">
      <c r="C268" s="53" t="s">
        <v>248</v>
      </c>
      <c r="D268" s="57" t="s">
        <v>246</v>
      </c>
      <c r="E268" s="57" t="n">
        <v>20</v>
      </c>
      <c r="F268" s="57" t="n">
        <v>25.85</v>
      </c>
      <c r="G268" s="31" t="n">
        <f aca="false">E268*F268</f>
        <v>517</v>
      </c>
      <c r="H268" s="0"/>
      <c r="I268" s="0"/>
      <c r="J268" s="0"/>
      <c r="K268" s="0"/>
      <c r="L268" s="0"/>
      <c r="M268" s="0"/>
      <c r="N268" s="0"/>
      <c r="O268" s="0"/>
      <c r="P268" s="0"/>
      <c r="Q268" s="0"/>
      <c r="R268" s="0"/>
      <c r="S268" s="0"/>
      <c r="T268" s="0"/>
      <c r="U268" s="13"/>
      <c r="V268" s="0"/>
    </row>
    <row r="269" s="14" customFormat="true" ht="18" hidden="true" customHeight="true" outlineLevel="6" collapsed="false">
      <c r="C269" s="53" t="s">
        <v>249</v>
      </c>
      <c r="D269" s="57" t="s">
        <v>246</v>
      </c>
      <c r="E269" s="57" t="n">
        <v>20</v>
      </c>
      <c r="F269" s="57" t="n">
        <v>25.85</v>
      </c>
      <c r="G269" s="31" t="n">
        <f aca="false">E269*F269</f>
        <v>517</v>
      </c>
      <c r="H269" s="0"/>
      <c r="I269" s="0"/>
      <c r="J269" s="0"/>
      <c r="K269" s="0"/>
      <c r="L269" s="0"/>
      <c r="M269" s="0"/>
      <c r="N269" s="0"/>
      <c r="O269" s="0"/>
      <c r="P269" s="0"/>
      <c r="Q269" s="0"/>
      <c r="R269" s="0"/>
      <c r="S269" s="0"/>
      <c r="T269" s="0"/>
      <c r="U269" s="13"/>
      <c r="V269" s="0"/>
    </row>
    <row r="270" s="14" customFormat="true" ht="18" hidden="true" customHeight="true" outlineLevel="6" collapsed="false">
      <c r="C270" s="53" t="s">
        <v>250</v>
      </c>
      <c r="D270" s="57" t="s">
        <v>246</v>
      </c>
      <c r="E270" s="57" t="n">
        <v>20</v>
      </c>
      <c r="F270" s="57" t="n">
        <v>25.85</v>
      </c>
      <c r="G270" s="31" t="n">
        <f aca="false">E270*F270</f>
        <v>517</v>
      </c>
      <c r="H270" s="0"/>
      <c r="I270" s="0"/>
      <c r="J270" s="0"/>
      <c r="K270" s="0"/>
      <c r="L270" s="0"/>
      <c r="M270" s="0"/>
      <c r="N270" s="0"/>
      <c r="O270" s="0"/>
      <c r="P270" s="0"/>
      <c r="Q270" s="0"/>
      <c r="R270" s="0"/>
      <c r="S270" s="0"/>
      <c r="T270" s="0"/>
      <c r="U270" s="13"/>
      <c r="V270" s="0"/>
    </row>
    <row r="271" s="14" customFormat="true" ht="18" hidden="true" customHeight="true" outlineLevel="6" collapsed="false">
      <c r="C271" s="53" t="s">
        <v>251</v>
      </c>
      <c r="D271" s="57" t="s">
        <v>246</v>
      </c>
      <c r="E271" s="57" t="n">
        <v>20</v>
      </c>
      <c r="F271" s="57" t="n">
        <v>5.55</v>
      </c>
      <c r="G271" s="31" t="n">
        <f aca="false">E271*F271</f>
        <v>111</v>
      </c>
      <c r="H271" s="0"/>
      <c r="I271" s="0"/>
      <c r="J271" s="0"/>
      <c r="K271" s="0"/>
      <c r="L271" s="0"/>
      <c r="M271" s="0"/>
      <c r="N271" s="0"/>
      <c r="O271" s="0"/>
      <c r="P271" s="0"/>
      <c r="Q271" s="0"/>
      <c r="R271" s="0"/>
      <c r="S271" s="0"/>
      <c r="T271" s="0"/>
      <c r="U271" s="13"/>
      <c r="V271" s="0"/>
    </row>
    <row r="272" s="14" customFormat="true" ht="18" hidden="true" customHeight="true" outlineLevel="6" collapsed="false">
      <c r="C272" s="53" t="s">
        <v>252</v>
      </c>
      <c r="D272" s="57" t="s">
        <v>246</v>
      </c>
      <c r="E272" s="57" t="n">
        <v>20</v>
      </c>
      <c r="F272" s="57" t="n">
        <v>5.55</v>
      </c>
      <c r="G272" s="31" t="n">
        <f aca="false">E272*F272</f>
        <v>111</v>
      </c>
      <c r="H272" s="0"/>
      <c r="I272" s="0"/>
      <c r="J272" s="0"/>
      <c r="K272" s="0"/>
      <c r="L272" s="0"/>
      <c r="M272" s="0"/>
      <c r="N272" s="0"/>
      <c r="O272" s="0"/>
      <c r="P272" s="0"/>
      <c r="Q272" s="0"/>
      <c r="R272" s="0"/>
      <c r="S272" s="0"/>
      <c r="T272" s="0"/>
      <c r="U272" s="13"/>
      <c r="V272" s="0"/>
    </row>
    <row r="273" s="14" customFormat="true" ht="26.25" hidden="true" customHeight="true" outlineLevel="6" collapsed="false">
      <c r="C273" s="53" t="s">
        <v>285</v>
      </c>
      <c r="D273" s="57" t="s">
        <v>286</v>
      </c>
      <c r="E273" s="57" t="n">
        <v>1</v>
      </c>
      <c r="F273" s="57" t="n">
        <v>365</v>
      </c>
      <c r="G273" s="31" t="n">
        <f aca="false">E273*F273</f>
        <v>365</v>
      </c>
      <c r="H273" s="0"/>
      <c r="I273" s="0"/>
      <c r="J273" s="0"/>
      <c r="K273" s="0"/>
      <c r="L273" s="0"/>
      <c r="M273" s="0"/>
      <c r="N273" s="0"/>
      <c r="O273" s="0"/>
      <c r="P273" s="0"/>
      <c r="Q273" s="0"/>
      <c r="R273" s="0"/>
      <c r="S273" s="0"/>
      <c r="T273" s="0"/>
      <c r="U273" s="13"/>
      <c r="V273" s="0"/>
    </row>
    <row r="274" s="14" customFormat="true" ht="18" hidden="true" customHeight="true" outlineLevel="6" collapsed="false">
      <c r="C274" s="53" t="s">
        <v>287</v>
      </c>
      <c r="D274" s="57" t="s">
        <v>286</v>
      </c>
      <c r="E274" s="57" t="n">
        <v>1</v>
      </c>
      <c r="F274" s="57" t="n">
        <v>170</v>
      </c>
      <c r="G274" s="31" t="n">
        <f aca="false">E274*F274</f>
        <v>170</v>
      </c>
      <c r="H274" s="0"/>
      <c r="I274" s="0"/>
      <c r="J274" s="0"/>
      <c r="K274" s="0"/>
      <c r="L274" s="0"/>
      <c r="M274" s="0"/>
      <c r="N274" s="0"/>
      <c r="O274" s="0"/>
      <c r="P274" s="0"/>
      <c r="Q274" s="0"/>
      <c r="R274" s="0"/>
      <c r="S274" s="0"/>
      <c r="T274" s="0"/>
      <c r="U274" s="13"/>
      <c r="V274" s="0"/>
    </row>
    <row r="275" s="14" customFormat="true" ht="18" hidden="true" customHeight="true" outlineLevel="6" collapsed="false">
      <c r="C275" s="53" t="s">
        <v>288</v>
      </c>
      <c r="D275" s="57" t="s">
        <v>289</v>
      </c>
      <c r="E275" s="57" t="n">
        <v>1</v>
      </c>
      <c r="F275" s="57" t="n">
        <v>275</v>
      </c>
      <c r="G275" s="31" t="n">
        <f aca="false">E275*F275</f>
        <v>275</v>
      </c>
      <c r="H275" s="0"/>
      <c r="I275" s="0"/>
      <c r="J275" s="0"/>
      <c r="K275" s="0"/>
      <c r="L275" s="0"/>
      <c r="M275" s="0"/>
      <c r="N275" s="0"/>
      <c r="O275" s="0"/>
      <c r="P275" s="0"/>
      <c r="Q275" s="0"/>
      <c r="R275" s="0"/>
      <c r="S275" s="0"/>
      <c r="T275" s="0"/>
      <c r="U275" s="13"/>
      <c r="V275" s="0"/>
    </row>
    <row r="276" s="14" customFormat="true" ht="25.5" hidden="true" customHeight="true" outlineLevel="6" collapsed="false">
      <c r="C276" s="53" t="s">
        <v>290</v>
      </c>
      <c r="D276" s="57" t="s">
        <v>291</v>
      </c>
      <c r="E276" s="57" t="n">
        <v>10</v>
      </c>
      <c r="F276" s="57" t="n">
        <v>55</v>
      </c>
      <c r="G276" s="31" t="n">
        <f aca="false">E276*F276</f>
        <v>550</v>
      </c>
      <c r="H276" s="0"/>
      <c r="I276" s="0"/>
      <c r="J276" s="0"/>
      <c r="K276" s="0"/>
      <c r="L276" s="0"/>
      <c r="M276" s="0"/>
      <c r="N276" s="0"/>
      <c r="O276" s="0"/>
      <c r="P276" s="0"/>
      <c r="Q276" s="0"/>
      <c r="R276" s="0"/>
      <c r="S276" s="0"/>
      <c r="T276" s="0"/>
      <c r="U276" s="13"/>
      <c r="V276" s="0"/>
    </row>
    <row r="277" s="14" customFormat="true" ht="18" hidden="true" customHeight="true" outlineLevel="6" collapsed="false">
      <c r="C277" s="53" t="s">
        <v>292</v>
      </c>
      <c r="D277" s="57" t="s">
        <v>289</v>
      </c>
      <c r="E277" s="57" t="n">
        <v>1</v>
      </c>
      <c r="F277" s="57" t="n">
        <v>275</v>
      </c>
      <c r="G277" s="31" t="n">
        <f aca="false">E277*F277</f>
        <v>275</v>
      </c>
      <c r="H277" s="0"/>
      <c r="I277" s="0"/>
      <c r="J277" s="0"/>
      <c r="K277" s="0"/>
      <c r="L277" s="0"/>
      <c r="M277" s="0"/>
      <c r="N277" s="0"/>
      <c r="O277" s="0"/>
      <c r="P277" s="0"/>
      <c r="Q277" s="0"/>
      <c r="R277" s="0"/>
      <c r="S277" s="0"/>
      <c r="T277" s="0"/>
      <c r="U277" s="13"/>
      <c r="V277" s="0"/>
    </row>
    <row r="278" s="14" customFormat="true" ht="18" hidden="true" customHeight="true" outlineLevel="6" collapsed="false">
      <c r="C278" s="53" t="s">
        <v>293</v>
      </c>
      <c r="D278" s="57" t="s">
        <v>294</v>
      </c>
      <c r="E278" s="57" t="n">
        <v>1</v>
      </c>
      <c r="F278" s="57" t="n">
        <v>320</v>
      </c>
      <c r="G278" s="31" t="n">
        <f aca="false">E278*F278</f>
        <v>320</v>
      </c>
      <c r="H278" s="0"/>
      <c r="I278" s="0"/>
      <c r="J278" s="0"/>
      <c r="K278" s="0"/>
      <c r="L278" s="0"/>
      <c r="M278" s="0"/>
      <c r="N278" s="0"/>
      <c r="O278" s="0"/>
      <c r="P278" s="0"/>
      <c r="Q278" s="0"/>
      <c r="R278" s="0"/>
      <c r="S278" s="0"/>
      <c r="T278" s="0"/>
      <c r="U278" s="13"/>
      <c r="V278" s="0"/>
    </row>
    <row r="279" s="14" customFormat="true" ht="18" hidden="true" customHeight="true" outlineLevel="6" collapsed="false">
      <c r="C279" s="53" t="s">
        <v>295</v>
      </c>
      <c r="D279" s="57" t="s">
        <v>296</v>
      </c>
      <c r="E279" s="57" t="n">
        <v>5</v>
      </c>
      <c r="F279" s="57" t="n">
        <v>40</v>
      </c>
      <c r="G279" s="31" t="n">
        <f aca="false">E279*F279</f>
        <v>200</v>
      </c>
      <c r="H279" s="0"/>
      <c r="I279" s="0"/>
      <c r="J279" s="0"/>
      <c r="K279" s="0"/>
      <c r="L279" s="0"/>
      <c r="M279" s="0"/>
      <c r="N279" s="0"/>
      <c r="O279" s="0"/>
      <c r="P279" s="0"/>
      <c r="Q279" s="0"/>
      <c r="R279" s="0"/>
      <c r="S279" s="0"/>
      <c r="T279" s="0"/>
      <c r="U279" s="13"/>
      <c r="V279" s="0"/>
    </row>
    <row r="280" s="14" customFormat="true" ht="18" hidden="true" customHeight="true" outlineLevel="6" collapsed="false">
      <c r="C280" s="53" t="s">
        <v>297</v>
      </c>
      <c r="D280" s="57" t="s">
        <v>296</v>
      </c>
      <c r="E280" s="57" t="n">
        <v>5</v>
      </c>
      <c r="F280" s="57" t="n">
        <v>40</v>
      </c>
      <c r="G280" s="31" t="n">
        <f aca="false">E280*F280</f>
        <v>200</v>
      </c>
      <c r="H280" s="0"/>
      <c r="I280" s="0"/>
      <c r="J280" s="0"/>
      <c r="K280" s="0"/>
      <c r="L280" s="0"/>
      <c r="M280" s="0"/>
      <c r="N280" s="0"/>
      <c r="O280" s="0"/>
      <c r="P280" s="0"/>
      <c r="Q280" s="0"/>
      <c r="R280" s="0"/>
      <c r="S280" s="0"/>
      <c r="T280" s="0"/>
      <c r="U280" s="13"/>
      <c r="V280" s="0"/>
    </row>
    <row r="281" s="14" customFormat="true" ht="18" hidden="true" customHeight="true" outlineLevel="6" collapsed="false">
      <c r="C281" s="53" t="s">
        <v>298</v>
      </c>
      <c r="D281" s="57" t="s">
        <v>299</v>
      </c>
      <c r="E281" s="57" t="n">
        <v>1</v>
      </c>
      <c r="F281" s="57" t="n">
        <v>254</v>
      </c>
      <c r="G281" s="31" t="n">
        <f aca="false">E281*F281</f>
        <v>254</v>
      </c>
      <c r="H281" s="0"/>
      <c r="I281" s="0"/>
      <c r="J281" s="0"/>
      <c r="K281" s="0"/>
      <c r="L281" s="0"/>
      <c r="M281" s="0"/>
      <c r="N281" s="0"/>
      <c r="O281" s="0"/>
      <c r="P281" s="0"/>
      <c r="Q281" s="0"/>
      <c r="R281" s="0"/>
      <c r="S281" s="0"/>
      <c r="T281" s="0"/>
      <c r="U281" s="13"/>
      <c r="V281" s="0"/>
    </row>
    <row r="282" s="14" customFormat="true" ht="18" hidden="true" customHeight="true" outlineLevel="6" collapsed="false">
      <c r="C282" s="53" t="s">
        <v>300</v>
      </c>
      <c r="D282" s="57" t="s">
        <v>289</v>
      </c>
      <c r="E282" s="57" t="n">
        <v>1</v>
      </c>
      <c r="F282" s="57"/>
      <c r="G282" s="31" t="n">
        <f aca="false">E282*F282</f>
        <v>0</v>
      </c>
      <c r="H282" s="0"/>
      <c r="I282" s="0"/>
      <c r="J282" s="0"/>
      <c r="K282" s="0"/>
      <c r="L282" s="0"/>
      <c r="M282" s="0"/>
      <c r="N282" s="0"/>
      <c r="O282" s="0"/>
      <c r="P282" s="0"/>
      <c r="Q282" s="0"/>
      <c r="R282" s="0"/>
      <c r="S282" s="0"/>
      <c r="T282" s="0"/>
      <c r="U282" s="13"/>
      <c r="V282" s="0"/>
    </row>
    <row r="283" s="14" customFormat="true" ht="18" hidden="true" customHeight="true" outlineLevel="6" collapsed="false">
      <c r="C283" s="53" t="s">
        <v>301</v>
      </c>
      <c r="D283" s="57" t="s">
        <v>289</v>
      </c>
      <c r="E283" s="57" t="n">
        <v>2</v>
      </c>
      <c r="F283" s="57" t="n">
        <v>145</v>
      </c>
      <c r="G283" s="31" t="n">
        <f aca="false">E283*F283</f>
        <v>290</v>
      </c>
      <c r="H283" s="0"/>
      <c r="I283" s="0"/>
      <c r="J283" s="0"/>
      <c r="K283" s="0"/>
      <c r="L283" s="0"/>
      <c r="M283" s="0"/>
      <c r="N283" s="0"/>
      <c r="O283" s="0"/>
      <c r="P283" s="0"/>
      <c r="Q283" s="0"/>
      <c r="R283" s="0"/>
      <c r="S283" s="0"/>
      <c r="T283" s="0"/>
      <c r="U283" s="13"/>
      <c r="V283" s="0"/>
    </row>
    <row r="284" s="14" customFormat="true" ht="18" hidden="true" customHeight="true" outlineLevel="6" collapsed="false">
      <c r="C284" s="53" t="s">
        <v>302</v>
      </c>
      <c r="D284" s="57" t="s">
        <v>303</v>
      </c>
      <c r="E284" s="57" t="n">
        <v>2</v>
      </c>
      <c r="F284" s="57" t="n">
        <v>52</v>
      </c>
      <c r="G284" s="31" t="n">
        <f aca="false">E284*F284</f>
        <v>104</v>
      </c>
      <c r="H284" s="0"/>
      <c r="I284" s="0"/>
      <c r="J284" s="0"/>
      <c r="K284" s="0"/>
      <c r="L284" s="0"/>
      <c r="M284" s="0"/>
      <c r="N284" s="0"/>
      <c r="O284" s="0"/>
      <c r="P284" s="0"/>
      <c r="Q284" s="0"/>
      <c r="R284" s="0"/>
      <c r="S284" s="0"/>
      <c r="T284" s="0"/>
      <c r="U284" s="13"/>
      <c r="V284" s="0"/>
    </row>
    <row r="285" s="14" customFormat="true" ht="18" hidden="true" customHeight="true" outlineLevel="6" collapsed="false">
      <c r="C285" s="53" t="s">
        <v>304</v>
      </c>
      <c r="D285" s="57" t="s">
        <v>299</v>
      </c>
      <c r="E285" s="57" t="n">
        <v>1</v>
      </c>
      <c r="F285" s="57" t="n">
        <v>235</v>
      </c>
      <c r="G285" s="31" t="n">
        <f aca="false">E285*F285</f>
        <v>235</v>
      </c>
      <c r="H285" s="0"/>
      <c r="I285" s="0"/>
      <c r="J285" s="0"/>
      <c r="K285" s="0"/>
      <c r="L285" s="0"/>
      <c r="M285" s="0"/>
      <c r="N285" s="0"/>
      <c r="O285" s="0"/>
      <c r="P285" s="0"/>
      <c r="Q285" s="0"/>
      <c r="R285" s="0"/>
      <c r="S285" s="0"/>
      <c r="T285" s="0"/>
      <c r="U285" s="13"/>
      <c r="V285" s="0"/>
    </row>
    <row r="286" s="14" customFormat="true" ht="18" hidden="true" customHeight="true" outlineLevel="6" collapsed="false">
      <c r="C286" s="53" t="s">
        <v>305</v>
      </c>
      <c r="D286" s="57" t="s">
        <v>306</v>
      </c>
      <c r="E286" s="57" t="n">
        <v>5</v>
      </c>
      <c r="F286" s="57" t="n">
        <v>500</v>
      </c>
      <c r="G286" s="31" t="n">
        <f aca="false">E286*F286</f>
        <v>2500</v>
      </c>
      <c r="H286" s="0"/>
      <c r="I286" s="0"/>
      <c r="J286" s="0"/>
      <c r="K286" s="0"/>
      <c r="L286" s="0"/>
      <c r="M286" s="0"/>
      <c r="N286" s="0"/>
      <c r="O286" s="0"/>
      <c r="P286" s="0"/>
      <c r="Q286" s="0"/>
      <c r="R286" s="0"/>
      <c r="S286" s="0"/>
      <c r="T286" s="0"/>
      <c r="U286" s="13"/>
      <c r="V286" s="0"/>
    </row>
    <row r="287" s="14" customFormat="true" ht="30.75" hidden="true" customHeight="true" outlineLevel="6" collapsed="false">
      <c r="C287" s="53" t="s">
        <v>307</v>
      </c>
      <c r="D287" s="57" t="s">
        <v>92</v>
      </c>
      <c r="E287" s="57" t="n">
        <v>2</v>
      </c>
      <c r="F287" s="57" t="n">
        <v>500</v>
      </c>
      <c r="G287" s="31" t="n">
        <f aca="false">E287*F287</f>
        <v>1000</v>
      </c>
      <c r="H287" s="0"/>
      <c r="I287" s="0"/>
      <c r="J287" s="0"/>
      <c r="K287" s="0"/>
      <c r="L287" s="0"/>
      <c r="M287" s="0"/>
      <c r="N287" s="0"/>
      <c r="O287" s="0"/>
      <c r="P287" s="0"/>
      <c r="Q287" s="0"/>
      <c r="R287" s="0"/>
      <c r="S287" s="0"/>
      <c r="T287" s="0"/>
      <c r="U287" s="13"/>
      <c r="V287" s="0"/>
    </row>
    <row r="288" s="14" customFormat="true" ht="18" hidden="true" customHeight="true" outlineLevel="6" collapsed="false">
      <c r="C288" s="53" t="s">
        <v>308</v>
      </c>
      <c r="D288" s="57" t="s">
        <v>299</v>
      </c>
      <c r="E288" s="57" t="n">
        <v>1</v>
      </c>
      <c r="F288" s="57" t="n">
        <v>400</v>
      </c>
      <c r="G288" s="31" t="n">
        <f aca="false">E288*F288</f>
        <v>400</v>
      </c>
      <c r="H288" s="0"/>
      <c r="I288" s="0"/>
      <c r="J288" s="0"/>
      <c r="K288" s="0"/>
      <c r="L288" s="0"/>
      <c r="M288" s="0"/>
      <c r="N288" s="0"/>
      <c r="O288" s="0"/>
      <c r="P288" s="0"/>
      <c r="Q288" s="0"/>
      <c r="R288" s="0"/>
      <c r="S288" s="0"/>
      <c r="T288" s="0"/>
      <c r="U288" s="13"/>
      <c r="V288" s="0"/>
    </row>
    <row r="289" s="14" customFormat="true" ht="18" hidden="true" customHeight="true" outlineLevel="6" collapsed="false">
      <c r="C289" s="53" t="s">
        <v>309</v>
      </c>
      <c r="D289" s="57" t="s">
        <v>299</v>
      </c>
      <c r="E289" s="57" t="n">
        <v>1</v>
      </c>
      <c r="F289" s="57" t="n">
        <v>400</v>
      </c>
      <c r="G289" s="31" t="n">
        <f aca="false">E289*F289</f>
        <v>400</v>
      </c>
      <c r="H289" s="0"/>
      <c r="I289" s="0"/>
      <c r="J289" s="0"/>
      <c r="K289" s="0"/>
      <c r="L289" s="0"/>
      <c r="M289" s="0"/>
      <c r="N289" s="0"/>
      <c r="O289" s="0"/>
      <c r="P289" s="0"/>
      <c r="Q289" s="0"/>
      <c r="R289" s="0"/>
      <c r="S289" s="0"/>
      <c r="T289" s="0"/>
      <c r="U289" s="13"/>
      <c r="V289" s="0"/>
    </row>
    <row r="290" s="14" customFormat="true" ht="18" hidden="true" customHeight="true" outlineLevel="6" collapsed="false">
      <c r="C290" s="53" t="s">
        <v>310</v>
      </c>
      <c r="D290" s="57" t="s">
        <v>299</v>
      </c>
      <c r="E290" s="57" t="n">
        <v>1</v>
      </c>
      <c r="F290" s="57" t="n">
        <v>400</v>
      </c>
      <c r="G290" s="31" t="n">
        <f aca="false">E290*F290</f>
        <v>400</v>
      </c>
      <c r="H290" s="0"/>
      <c r="I290" s="0"/>
      <c r="J290" s="0"/>
      <c r="K290" s="0"/>
      <c r="L290" s="0"/>
      <c r="M290" s="0"/>
      <c r="N290" s="0"/>
      <c r="O290" s="0"/>
      <c r="P290" s="0"/>
      <c r="Q290" s="0"/>
      <c r="R290" s="0"/>
      <c r="S290" s="0"/>
      <c r="T290" s="0"/>
      <c r="U290" s="13"/>
      <c r="V290" s="0"/>
    </row>
    <row r="291" s="14" customFormat="true" ht="18" hidden="true" customHeight="true" outlineLevel="6" collapsed="false">
      <c r="C291" s="53" t="s">
        <v>311</v>
      </c>
      <c r="D291" s="57" t="s">
        <v>299</v>
      </c>
      <c r="E291" s="57" t="n">
        <v>1</v>
      </c>
      <c r="F291" s="57" t="n">
        <v>400</v>
      </c>
      <c r="G291" s="31" t="n">
        <f aca="false">E291*F291</f>
        <v>400</v>
      </c>
      <c r="H291" s="0"/>
      <c r="I291" s="0"/>
      <c r="J291" s="0"/>
      <c r="K291" s="0"/>
      <c r="L291" s="0"/>
      <c r="M291" s="0"/>
      <c r="N291" s="0"/>
      <c r="O291" s="0"/>
      <c r="P291" s="0"/>
      <c r="Q291" s="0"/>
      <c r="R291" s="0"/>
      <c r="S291" s="0"/>
      <c r="T291" s="0"/>
      <c r="U291" s="13"/>
      <c r="V291" s="0"/>
    </row>
    <row r="292" s="14" customFormat="true" ht="18" hidden="true" customHeight="true" outlineLevel="6" collapsed="false">
      <c r="C292" s="53" t="s">
        <v>312</v>
      </c>
      <c r="D292" s="57" t="s">
        <v>299</v>
      </c>
      <c r="E292" s="57" t="n">
        <v>1</v>
      </c>
      <c r="F292" s="57" t="n">
        <v>400</v>
      </c>
      <c r="G292" s="31" t="n">
        <f aca="false">E292*F292</f>
        <v>400</v>
      </c>
      <c r="H292" s="0"/>
      <c r="I292" s="0"/>
      <c r="J292" s="0"/>
      <c r="K292" s="0"/>
      <c r="L292" s="0"/>
      <c r="M292" s="0"/>
      <c r="N292" s="0"/>
      <c r="O292" s="0"/>
      <c r="P292" s="0"/>
      <c r="Q292" s="0"/>
      <c r="R292" s="0"/>
      <c r="S292" s="0"/>
      <c r="T292" s="0"/>
      <c r="U292" s="13"/>
      <c r="V292" s="0"/>
    </row>
    <row r="293" s="14" customFormat="true" ht="18" hidden="true" customHeight="true" outlineLevel="6" collapsed="false">
      <c r="C293" s="53" t="s">
        <v>313</v>
      </c>
      <c r="D293" s="57" t="s">
        <v>299</v>
      </c>
      <c r="E293" s="57" t="n">
        <v>1</v>
      </c>
      <c r="F293" s="57" t="n">
        <v>400</v>
      </c>
      <c r="G293" s="31" t="n">
        <f aca="false">E293*F293</f>
        <v>400</v>
      </c>
      <c r="H293" s="0"/>
      <c r="I293" s="0"/>
      <c r="J293" s="0"/>
      <c r="K293" s="0"/>
      <c r="L293" s="0"/>
      <c r="M293" s="0"/>
      <c r="N293" s="0"/>
      <c r="O293" s="0"/>
      <c r="P293" s="0"/>
      <c r="Q293" s="0"/>
      <c r="R293" s="0"/>
      <c r="S293" s="0"/>
      <c r="T293" s="0"/>
      <c r="U293" s="13"/>
      <c r="V293" s="0"/>
    </row>
    <row r="294" s="14" customFormat="true" ht="18" hidden="true" customHeight="true" outlineLevel="6" collapsed="false">
      <c r="C294" s="53" t="s">
        <v>314</v>
      </c>
      <c r="D294" s="57" t="s">
        <v>299</v>
      </c>
      <c r="E294" s="57" t="n">
        <v>1</v>
      </c>
      <c r="F294" s="57" t="n">
        <v>400</v>
      </c>
      <c r="G294" s="31" t="n">
        <f aca="false">E294*F294</f>
        <v>400</v>
      </c>
      <c r="H294" s="0"/>
      <c r="I294" s="0"/>
      <c r="J294" s="0"/>
      <c r="K294" s="0"/>
      <c r="L294" s="0"/>
      <c r="M294" s="0"/>
      <c r="N294" s="0"/>
      <c r="O294" s="0"/>
      <c r="P294" s="0"/>
      <c r="Q294" s="0"/>
      <c r="R294" s="0"/>
      <c r="S294" s="0"/>
      <c r="T294" s="0"/>
      <c r="U294" s="13"/>
      <c r="V294" s="0"/>
    </row>
    <row r="295" s="14" customFormat="true" ht="18" hidden="true" customHeight="true" outlineLevel="6" collapsed="false">
      <c r="C295" s="53" t="s">
        <v>315</v>
      </c>
      <c r="D295" s="57" t="s">
        <v>299</v>
      </c>
      <c r="E295" s="57" t="n">
        <v>1</v>
      </c>
      <c r="F295" s="57" t="n">
        <v>500</v>
      </c>
      <c r="G295" s="31" t="n">
        <f aca="false">E295*F295</f>
        <v>500</v>
      </c>
      <c r="H295" s="0"/>
      <c r="I295" s="0"/>
      <c r="J295" s="0"/>
      <c r="K295" s="0"/>
      <c r="L295" s="0"/>
      <c r="M295" s="0"/>
      <c r="N295" s="0"/>
      <c r="O295" s="0"/>
      <c r="P295" s="0"/>
      <c r="Q295" s="0"/>
      <c r="R295" s="0"/>
      <c r="S295" s="0"/>
      <c r="T295" s="0"/>
      <c r="U295" s="13"/>
      <c r="V295" s="0"/>
    </row>
    <row r="296" s="14" customFormat="true" ht="18" hidden="true" customHeight="true" outlineLevel="6" collapsed="false">
      <c r="C296" s="53" t="s">
        <v>316</v>
      </c>
      <c r="D296" s="57" t="s">
        <v>299</v>
      </c>
      <c r="E296" s="57" t="n">
        <v>1</v>
      </c>
      <c r="F296" s="57" t="n">
        <v>400</v>
      </c>
      <c r="G296" s="31" t="n">
        <f aca="false">E296*F296</f>
        <v>400</v>
      </c>
      <c r="H296" s="0"/>
      <c r="I296" s="0"/>
      <c r="J296" s="0"/>
      <c r="K296" s="0"/>
      <c r="L296" s="0"/>
      <c r="M296" s="0"/>
      <c r="N296" s="0"/>
      <c r="O296" s="0"/>
      <c r="P296" s="0"/>
      <c r="Q296" s="0"/>
      <c r="R296" s="0"/>
      <c r="S296" s="0"/>
      <c r="T296" s="0"/>
      <c r="U296" s="13"/>
      <c r="V296" s="0"/>
    </row>
    <row r="297" s="14" customFormat="true" ht="18" hidden="true" customHeight="true" outlineLevel="6" collapsed="false">
      <c r="C297" s="53" t="s">
        <v>317</v>
      </c>
      <c r="D297" s="57" t="s">
        <v>299</v>
      </c>
      <c r="E297" s="57" t="n">
        <v>1</v>
      </c>
      <c r="F297" s="57" t="n">
        <v>400</v>
      </c>
      <c r="G297" s="31" t="n">
        <f aca="false">E297*F297</f>
        <v>400</v>
      </c>
      <c r="H297" s="0"/>
      <c r="I297" s="0"/>
      <c r="J297" s="0"/>
      <c r="K297" s="0"/>
      <c r="L297" s="0"/>
      <c r="M297" s="0"/>
      <c r="N297" s="0"/>
      <c r="O297" s="0"/>
      <c r="P297" s="0"/>
      <c r="Q297" s="0"/>
      <c r="R297" s="0"/>
      <c r="S297" s="0"/>
      <c r="T297" s="0"/>
      <c r="U297" s="13"/>
      <c r="V297" s="0"/>
    </row>
    <row r="298" s="14" customFormat="true" ht="18" hidden="true" customHeight="true" outlineLevel="6" collapsed="false">
      <c r="C298" s="53" t="s">
        <v>318</v>
      </c>
      <c r="D298" s="57" t="s">
        <v>299</v>
      </c>
      <c r="E298" s="57" t="n">
        <v>1</v>
      </c>
      <c r="F298" s="57" t="n">
        <v>400</v>
      </c>
      <c r="G298" s="31" t="n">
        <f aca="false">E298*F298</f>
        <v>400</v>
      </c>
      <c r="H298" s="0"/>
      <c r="I298" s="0"/>
      <c r="J298" s="0"/>
      <c r="K298" s="0"/>
      <c r="L298" s="0"/>
      <c r="M298" s="0"/>
      <c r="N298" s="0"/>
      <c r="O298" s="0"/>
      <c r="P298" s="0"/>
      <c r="Q298" s="0"/>
      <c r="R298" s="0"/>
      <c r="S298" s="0"/>
      <c r="T298" s="0"/>
      <c r="U298" s="13"/>
      <c r="V298" s="0"/>
    </row>
    <row r="299" s="14" customFormat="true" ht="18" hidden="true" customHeight="true" outlineLevel="6" collapsed="false">
      <c r="C299" s="53" t="s">
        <v>319</v>
      </c>
      <c r="D299" s="57" t="s">
        <v>299</v>
      </c>
      <c r="E299" s="57" t="n">
        <v>1</v>
      </c>
      <c r="F299" s="57" t="n">
        <v>400</v>
      </c>
      <c r="G299" s="31" t="n">
        <f aca="false">E299*F299</f>
        <v>400</v>
      </c>
      <c r="H299" s="0"/>
      <c r="I299" s="0"/>
      <c r="J299" s="0"/>
      <c r="K299" s="0"/>
      <c r="L299" s="0"/>
      <c r="M299" s="0"/>
      <c r="N299" s="0"/>
      <c r="O299" s="0"/>
      <c r="P299" s="0"/>
      <c r="Q299" s="0"/>
      <c r="R299" s="0"/>
      <c r="S299" s="0"/>
      <c r="T299" s="0"/>
      <c r="U299" s="13"/>
      <c r="V299" s="0"/>
    </row>
    <row r="300" s="14" customFormat="true" ht="18" hidden="true" customHeight="true" outlineLevel="6" collapsed="false">
      <c r="C300" s="53" t="s">
        <v>320</v>
      </c>
      <c r="D300" s="57" t="s">
        <v>299</v>
      </c>
      <c r="E300" s="57" t="n">
        <v>1</v>
      </c>
      <c r="F300" s="57" t="n">
        <v>400</v>
      </c>
      <c r="G300" s="31" t="n">
        <f aca="false">E300*F300</f>
        <v>400</v>
      </c>
      <c r="H300" s="0"/>
      <c r="I300" s="0"/>
      <c r="J300" s="0"/>
      <c r="K300" s="0"/>
      <c r="L300" s="0"/>
      <c r="M300" s="0"/>
      <c r="N300" s="0"/>
      <c r="O300" s="0"/>
      <c r="P300" s="0"/>
      <c r="Q300" s="0"/>
      <c r="R300" s="0"/>
      <c r="S300" s="0"/>
      <c r="T300" s="0"/>
      <c r="U300" s="13"/>
      <c r="V300" s="0"/>
    </row>
    <row r="301" s="14" customFormat="true" ht="18" hidden="true" customHeight="true" outlineLevel="6" collapsed="false">
      <c r="C301" s="53" t="s">
        <v>321</v>
      </c>
      <c r="D301" s="57" t="s">
        <v>299</v>
      </c>
      <c r="E301" s="57" t="n">
        <v>1</v>
      </c>
      <c r="F301" s="57" t="n">
        <v>400</v>
      </c>
      <c r="G301" s="31" t="n">
        <f aca="false">E301*F301</f>
        <v>400</v>
      </c>
      <c r="H301" s="0"/>
      <c r="I301" s="0"/>
      <c r="J301" s="0"/>
      <c r="K301" s="0"/>
      <c r="L301" s="0"/>
      <c r="M301" s="0"/>
      <c r="N301" s="0"/>
      <c r="O301" s="0"/>
      <c r="P301" s="0"/>
      <c r="Q301" s="0"/>
      <c r="R301" s="0"/>
      <c r="S301" s="0"/>
      <c r="T301" s="0"/>
      <c r="U301" s="13"/>
      <c r="V301" s="0"/>
    </row>
    <row r="302" s="14" customFormat="true" ht="18" hidden="true" customHeight="true" outlineLevel="6" collapsed="false">
      <c r="C302" s="53" t="s">
        <v>322</v>
      </c>
      <c r="D302" s="57" t="s">
        <v>299</v>
      </c>
      <c r="E302" s="57" t="n">
        <v>1</v>
      </c>
      <c r="F302" s="57" t="n">
        <v>400</v>
      </c>
      <c r="G302" s="31" t="n">
        <f aca="false">E302*F302</f>
        <v>400</v>
      </c>
      <c r="H302" s="0"/>
      <c r="I302" s="0"/>
      <c r="J302" s="0"/>
      <c r="K302" s="0"/>
      <c r="L302" s="0"/>
      <c r="M302" s="0"/>
      <c r="N302" s="0"/>
      <c r="O302" s="0"/>
      <c r="P302" s="0"/>
      <c r="Q302" s="0"/>
      <c r="R302" s="0"/>
      <c r="S302" s="0"/>
      <c r="T302" s="0"/>
      <c r="U302" s="13"/>
      <c r="V302" s="0"/>
    </row>
    <row r="303" s="14" customFormat="true" ht="18" hidden="true" customHeight="true" outlineLevel="6" collapsed="false">
      <c r="C303" s="53" t="s">
        <v>323</v>
      </c>
      <c r="D303" s="57" t="s">
        <v>324</v>
      </c>
      <c r="E303" s="57" t="n">
        <v>1</v>
      </c>
      <c r="F303" s="57" t="n">
        <v>400</v>
      </c>
      <c r="G303" s="31" t="n">
        <f aca="false">E303*F303</f>
        <v>400</v>
      </c>
      <c r="H303" s="0"/>
      <c r="I303" s="0"/>
      <c r="J303" s="0"/>
      <c r="K303" s="0"/>
      <c r="L303" s="0"/>
      <c r="M303" s="0"/>
      <c r="N303" s="0"/>
      <c r="O303" s="0"/>
      <c r="P303" s="0"/>
      <c r="Q303" s="0"/>
      <c r="R303" s="0"/>
      <c r="S303" s="0"/>
      <c r="T303" s="0"/>
      <c r="U303" s="13"/>
      <c r="V303" s="0"/>
    </row>
    <row r="304" s="14" customFormat="true" ht="18" hidden="true" customHeight="true" outlineLevel="6" collapsed="false">
      <c r="C304" s="53" t="s">
        <v>325</v>
      </c>
      <c r="D304" s="57" t="s">
        <v>326</v>
      </c>
      <c r="E304" s="57" t="n">
        <v>1</v>
      </c>
      <c r="F304" s="57" t="n">
        <v>350</v>
      </c>
      <c r="G304" s="31" t="n">
        <f aca="false">E304*F304</f>
        <v>350</v>
      </c>
      <c r="H304" s="0"/>
      <c r="I304" s="0"/>
      <c r="J304" s="0"/>
      <c r="K304" s="0"/>
      <c r="L304" s="0"/>
      <c r="M304" s="0"/>
      <c r="N304" s="0"/>
      <c r="O304" s="0"/>
      <c r="P304" s="0"/>
      <c r="Q304" s="0"/>
      <c r="R304" s="0"/>
      <c r="S304" s="0"/>
      <c r="T304" s="0"/>
      <c r="U304" s="13"/>
      <c r="V304" s="0"/>
    </row>
    <row r="305" s="14" customFormat="true" ht="18" hidden="true" customHeight="true" outlineLevel="6" collapsed="false">
      <c r="C305" s="53" t="s">
        <v>327</v>
      </c>
      <c r="D305" s="57" t="s">
        <v>299</v>
      </c>
      <c r="E305" s="57" t="n">
        <v>1</v>
      </c>
      <c r="F305" s="57" t="n">
        <v>300</v>
      </c>
      <c r="G305" s="31" t="n">
        <f aca="false">E305*F305</f>
        <v>300</v>
      </c>
      <c r="H305" s="0"/>
      <c r="I305" s="0"/>
      <c r="J305" s="0"/>
      <c r="K305" s="0"/>
      <c r="L305" s="0"/>
      <c r="M305" s="0"/>
      <c r="N305" s="0"/>
      <c r="O305" s="0"/>
      <c r="P305" s="0"/>
      <c r="Q305" s="0"/>
      <c r="R305" s="0"/>
      <c r="S305" s="0"/>
      <c r="T305" s="0"/>
      <c r="U305" s="13"/>
      <c r="V305" s="0"/>
    </row>
    <row r="306" s="14" customFormat="true" ht="18" hidden="true" customHeight="true" outlineLevel="6" collapsed="false">
      <c r="C306" s="53" t="s">
        <v>328</v>
      </c>
      <c r="D306" s="57" t="s">
        <v>289</v>
      </c>
      <c r="E306" s="57" t="n">
        <v>1</v>
      </c>
      <c r="F306" s="57" t="n">
        <v>250</v>
      </c>
      <c r="G306" s="31" t="n">
        <f aca="false">E306*F306</f>
        <v>250</v>
      </c>
      <c r="H306" s="0"/>
      <c r="I306" s="0"/>
      <c r="J306" s="0"/>
      <c r="K306" s="0"/>
      <c r="L306" s="0"/>
      <c r="M306" s="0"/>
      <c r="N306" s="0"/>
      <c r="O306" s="0"/>
      <c r="P306" s="0"/>
      <c r="Q306" s="0"/>
      <c r="R306" s="0"/>
      <c r="S306" s="0"/>
      <c r="T306" s="0"/>
      <c r="U306" s="13"/>
      <c r="V306" s="0"/>
    </row>
    <row r="307" s="14" customFormat="true" ht="18" hidden="true" customHeight="true" outlineLevel="6" collapsed="false">
      <c r="C307" s="53" t="s">
        <v>329</v>
      </c>
      <c r="D307" s="57" t="s">
        <v>299</v>
      </c>
      <c r="E307" s="57" t="n">
        <v>1</v>
      </c>
      <c r="F307" s="57" t="n">
        <v>400</v>
      </c>
      <c r="G307" s="31" t="n">
        <f aca="false">E307*F307</f>
        <v>400</v>
      </c>
      <c r="H307" s="0"/>
      <c r="I307" s="0"/>
      <c r="J307" s="0"/>
      <c r="K307" s="0"/>
      <c r="L307" s="0"/>
      <c r="M307" s="0"/>
      <c r="N307" s="0"/>
      <c r="O307" s="0"/>
      <c r="P307" s="0"/>
      <c r="Q307" s="0"/>
      <c r="R307" s="0"/>
      <c r="S307" s="0"/>
      <c r="T307" s="0"/>
      <c r="U307" s="13"/>
      <c r="V307" s="0"/>
    </row>
    <row r="308" s="14" customFormat="true" ht="18" hidden="true" customHeight="true" outlineLevel="6" collapsed="false">
      <c r="C308" s="53" t="s">
        <v>330</v>
      </c>
      <c r="D308" s="57" t="s">
        <v>299</v>
      </c>
      <c r="E308" s="57" t="n">
        <v>1</v>
      </c>
      <c r="F308" s="57" t="n">
        <v>400</v>
      </c>
      <c r="G308" s="31" t="n">
        <f aca="false">E308*F308</f>
        <v>400</v>
      </c>
      <c r="H308" s="0"/>
      <c r="I308" s="0"/>
      <c r="J308" s="0"/>
      <c r="K308" s="0"/>
      <c r="L308" s="0"/>
      <c r="M308" s="0"/>
      <c r="N308" s="0"/>
      <c r="O308" s="0"/>
      <c r="P308" s="0"/>
      <c r="Q308" s="0"/>
      <c r="R308" s="0"/>
      <c r="S308" s="0"/>
      <c r="T308" s="0"/>
      <c r="U308" s="13"/>
      <c r="V308" s="0"/>
    </row>
    <row r="309" s="14" customFormat="true" ht="18" hidden="true" customHeight="true" outlineLevel="6" collapsed="false">
      <c r="C309" s="53" t="s">
        <v>331</v>
      </c>
      <c r="D309" s="57" t="s">
        <v>299</v>
      </c>
      <c r="E309" s="57" t="n">
        <v>1</v>
      </c>
      <c r="F309" s="57" t="n">
        <v>400</v>
      </c>
      <c r="G309" s="31" t="n">
        <f aca="false">E309*F309</f>
        <v>400</v>
      </c>
      <c r="H309" s="0"/>
      <c r="I309" s="0"/>
      <c r="J309" s="0"/>
      <c r="K309" s="0"/>
      <c r="L309" s="0"/>
      <c r="M309" s="0"/>
      <c r="N309" s="0"/>
      <c r="O309" s="0"/>
      <c r="P309" s="0"/>
      <c r="Q309" s="0"/>
      <c r="R309" s="0"/>
      <c r="S309" s="0"/>
      <c r="T309" s="0"/>
      <c r="U309" s="13"/>
      <c r="V309" s="0"/>
    </row>
    <row r="310" s="14" customFormat="true" ht="18" hidden="true" customHeight="true" outlineLevel="6" collapsed="false">
      <c r="C310" s="53"/>
      <c r="D310" s="57"/>
      <c r="E310" s="57"/>
      <c r="F310" s="57"/>
      <c r="G310" s="31"/>
      <c r="H310" s="0"/>
      <c r="I310" s="0"/>
      <c r="J310" s="0"/>
      <c r="K310" s="0"/>
      <c r="L310" s="0"/>
      <c r="M310" s="0"/>
      <c r="N310" s="0"/>
      <c r="O310" s="0"/>
      <c r="P310" s="0"/>
      <c r="Q310" s="0"/>
      <c r="R310" s="0"/>
      <c r="S310" s="0"/>
      <c r="T310" s="0"/>
      <c r="U310" s="13"/>
      <c r="V310" s="0"/>
    </row>
    <row r="311" s="14" customFormat="true" ht="18" hidden="true" customHeight="true" outlineLevel="6" collapsed="false">
      <c r="C311" s="53"/>
      <c r="D311" s="57"/>
      <c r="E311" s="57"/>
      <c r="F311" s="57"/>
      <c r="G311" s="31"/>
      <c r="H311" s="0"/>
      <c r="I311" s="0"/>
      <c r="J311" s="0"/>
      <c r="K311" s="0"/>
      <c r="L311" s="0"/>
      <c r="M311" s="0"/>
      <c r="N311" s="0"/>
      <c r="O311" s="0"/>
      <c r="P311" s="0"/>
      <c r="Q311" s="0"/>
      <c r="R311" s="0"/>
      <c r="S311" s="0"/>
      <c r="T311" s="0"/>
      <c r="U311" s="13"/>
      <c r="V311" s="0"/>
    </row>
    <row r="312" s="14" customFormat="true" ht="18" hidden="true" customHeight="true" outlineLevel="5" collapsed="true">
      <c r="C312" s="53"/>
      <c r="D312" s="57"/>
      <c r="E312" s="57"/>
      <c r="F312" s="57"/>
      <c r="G312" s="31"/>
      <c r="H312" s="0"/>
      <c r="I312" s="0"/>
      <c r="J312" s="0"/>
      <c r="K312" s="0"/>
      <c r="L312" s="0"/>
      <c r="M312" s="0"/>
      <c r="N312" s="0"/>
      <c r="O312" s="0"/>
      <c r="P312" s="0"/>
      <c r="Q312" s="0"/>
      <c r="R312" s="0"/>
      <c r="S312" s="0"/>
      <c r="T312" s="0"/>
      <c r="U312" s="13"/>
      <c r="V312" s="0"/>
    </row>
    <row r="313" s="14" customFormat="true" ht="18" hidden="false" customHeight="true" outlineLevel="4" collapsed="true">
      <c r="C313" s="53"/>
      <c r="D313" s="57"/>
      <c r="E313" s="57"/>
      <c r="F313" s="57"/>
      <c r="G313" s="31"/>
      <c r="H313" s="0"/>
      <c r="I313" s="0"/>
      <c r="J313" s="0"/>
      <c r="K313" s="0"/>
      <c r="L313" s="0"/>
      <c r="M313" s="0"/>
      <c r="N313" s="0"/>
      <c r="O313" s="0"/>
      <c r="P313" s="0"/>
      <c r="Q313" s="0"/>
      <c r="R313" s="0"/>
      <c r="S313" s="0"/>
      <c r="T313" s="0"/>
      <c r="U313" s="13"/>
      <c r="V313" s="0"/>
    </row>
    <row r="314" s="14" customFormat="true" ht="18" hidden="false" customHeight="true" outlineLevel="4" collapsed="false">
      <c r="C314" s="18"/>
      <c r="D314" s="19"/>
      <c r="E314" s="63"/>
      <c r="F314" s="19"/>
      <c r="G314" s="31"/>
      <c r="H314" s="0"/>
      <c r="I314" s="0"/>
      <c r="J314" s="0"/>
      <c r="K314" s="0"/>
      <c r="L314" s="0"/>
      <c r="M314" s="0"/>
      <c r="N314" s="0"/>
      <c r="O314" s="0"/>
      <c r="P314" s="0"/>
      <c r="Q314" s="0"/>
      <c r="R314" s="0"/>
      <c r="S314" s="0"/>
      <c r="T314" s="0"/>
      <c r="U314" s="13"/>
      <c r="V314" s="0"/>
    </row>
    <row r="315" s="14" customFormat="true" ht="18" hidden="false" customHeight="true" outlineLevel="3" collapsed="false">
      <c r="C315" s="37" t="s">
        <v>332</v>
      </c>
      <c r="D315" s="19"/>
      <c r="E315" s="63"/>
      <c r="F315" s="19"/>
      <c r="G315" s="38" t="n">
        <f aca="false">G316</f>
        <v>1159112</v>
      </c>
      <c r="H315" s="0"/>
      <c r="I315" s="0"/>
      <c r="J315" s="0"/>
      <c r="K315" s="0"/>
      <c r="L315" s="0"/>
      <c r="M315" s="0"/>
      <c r="N315" s="0"/>
      <c r="O315" s="0"/>
      <c r="P315" s="0"/>
      <c r="Q315" s="0"/>
      <c r="R315" s="0"/>
      <c r="S315" s="0"/>
      <c r="T315" s="0"/>
      <c r="U315" s="13"/>
      <c r="V315" s="0"/>
    </row>
    <row r="316" s="14" customFormat="true" ht="18" hidden="false" customHeight="true" outlineLevel="4" collapsed="false">
      <c r="C316" s="35" t="s">
        <v>333</v>
      </c>
      <c r="D316" s="19"/>
      <c r="E316" s="63"/>
      <c r="F316" s="19"/>
      <c r="G316" s="38" t="n">
        <f aca="false">SUM(G317:G352)</f>
        <v>1159112</v>
      </c>
      <c r="H316" s="0"/>
      <c r="I316" s="0"/>
      <c r="J316" s="0"/>
      <c r="K316" s="0"/>
      <c r="L316" s="0"/>
      <c r="M316" s="0"/>
      <c r="N316" s="0"/>
      <c r="O316" s="0"/>
      <c r="P316" s="0"/>
      <c r="Q316" s="0"/>
      <c r="R316" s="0"/>
      <c r="S316" s="0"/>
      <c r="T316" s="0"/>
      <c r="U316" s="13"/>
      <c r="V316" s="0"/>
    </row>
    <row r="317" s="14" customFormat="true" ht="40.5" hidden="false" customHeight="true" outlineLevel="5" collapsed="false">
      <c r="C317" s="53" t="s">
        <v>334</v>
      </c>
      <c r="D317" s="19" t="s">
        <v>92</v>
      </c>
      <c r="E317" s="57" t="n">
        <v>25</v>
      </c>
      <c r="F317" s="57" t="n">
        <v>200</v>
      </c>
      <c r="G317" s="31" t="n">
        <f aca="false">E317*F317</f>
        <v>5000</v>
      </c>
      <c r="H317" s="0"/>
      <c r="I317" s="0"/>
      <c r="J317" s="0"/>
      <c r="K317" s="0"/>
      <c r="L317" s="0"/>
      <c r="M317" s="0"/>
      <c r="N317" s="0"/>
      <c r="O317" s="0"/>
      <c r="P317" s="0"/>
      <c r="Q317" s="0"/>
      <c r="R317" s="0"/>
      <c r="S317" s="0"/>
      <c r="T317" s="0"/>
      <c r="U317" s="13"/>
      <c r="V317" s="0"/>
    </row>
    <row r="318" s="14" customFormat="true" ht="40.5" hidden="false" customHeight="true" outlineLevel="5" collapsed="false">
      <c r="C318" s="53" t="s">
        <v>335</v>
      </c>
      <c r="D318" s="19" t="s">
        <v>92</v>
      </c>
      <c r="E318" s="57" t="n">
        <v>25</v>
      </c>
      <c r="F318" s="57" t="n">
        <v>30</v>
      </c>
      <c r="G318" s="31" t="n">
        <f aca="false">E318*F318</f>
        <v>750</v>
      </c>
      <c r="H318" s="0"/>
      <c r="I318" s="0"/>
      <c r="J318" s="0"/>
      <c r="K318" s="0"/>
      <c r="L318" s="0"/>
      <c r="M318" s="0"/>
      <c r="N318" s="0"/>
      <c r="O318" s="0"/>
      <c r="P318" s="0"/>
      <c r="Q318" s="0"/>
      <c r="R318" s="0"/>
      <c r="S318" s="0"/>
      <c r="T318" s="0"/>
      <c r="U318" s="13"/>
      <c r="V318" s="0"/>
    </row>
    <row r="319" s="14" customFormat="true" ht="40.5" hidden="false" customHeight="true" outlineLevel="5" collapsed="false">
      <c r="C319" s="53" t="s">
        <v>336</v>
      </c>
      <c r="D319" s="19" t="s">
        <v>92</v>
      </c>
      <c r="E319" s="57" t="n">
        <v>25</v>
      </c>
      <c r="F319" s="57" t="n">
        <v>500</v>
      </c>
      <c r="G319" s="31" t="n">
        <f aca="false">E319*F319</f>
        <v>12500</v>
      </c>
      <c r="H319" s="0"/>
      <c r="I319" s="0"/>
      <c r="J319" s="0"/>
      <c r="K319" s="0"/>
      <c r="L319" s="0"/>
      <c r="M319" s="0"/>
      <c r="N319" s="0"/>
      <c r="O319" s="0"/>
      <c r="P319" s="0"/>
      <c r="Q319" s="0"/>
      <c r="R319" s="0"/>
      <c r="S319" s="0"/>
      <c r="T319" s="0"/>
      <c r="U319" s="13"/>
      <c r="V319" s="0"/>
    </row>
    <row r="320" s="14" customFormat="true" ht="40.5" hidden="false" customHeight="true" outlineLevel="5" collapsed="false">
      <c r="C320" s="53" t="s">
        <v>337</v>
      </c>
      <c r="D320" s="19" t="s">
        <v>92</v>
      </c>
      <c r="E320" s="57" t="n">
        <v>100</v>
      </c>
      <c r="F320" s="57" t="n">
        <v>50</v>
      </c>
      <c r="G320" s="31" t="n">
        <f aca="false">E320*F320</f>
        <v>5000</v>
      </c>
      <c r="H320" s="0"/>
      <c r="I320" s="0"/>
      <c r="J320" s="0"/>
      <c r="K320" s="0"/>
      <c r="L320" s="0"/>
      <c r="M320" s="0"/>
      <c r="N320" s="0"/>
      <c r="O320" s="0"/>
      <c r="P320" s="0"/>
      <c r="Q320" s="0"/>
      <c r="R320" s="0"/>
      <c r="S320" s="0"/>
      <c r="T320" s="0"/>
      <c r="U320" s="13"/>
      <c r="V320" s="0"/>
    </row>
    <row r="321" s="14" customFormat="true" ht="40.5" hidden="false" customHeight="true" outlineLevel="5" collapsed="false">
      <c r="C321" s="53" t="s">
        <v>338</v>
      </c>
      <c r="D321" s="19" t="s">
        <v>92</v>
      </c>
      <c r="E321" s="57" t="n">
        <v>25</v>
      </c>
      <c r="F321" s="57" t="n">
        <v>300</v>
      </c>
      <c r="G321" s="31" t="n">
        <f aca="false">E321*F321</f>
        <v>7500</v>
      </c>
      <c r="H321" s="0"/>
      <c r="I321" s="0"/>
      <c r="J321" s="0"/>
      <c r="K321" s="0"/>
      <c r="L321" s="0"/>
      <c r="M321" s="0"/>
      <c r="N321" s="0"/>
      <c r="O321" s="0"/>
      <c r="P321" s="0"/>
      <c r="Q321" s="0"/>
      <c r="R321" s="0"/>
      <c r="S321" s="0"/>
      <c r="T321" s="0"/>
      <c r="U321" s="13"/>
      <c r="V321" s="0"/>
    </row>
    <row r="322" s="14" customFormat="true" ht="40.5" hidden="false" customHeight="true" outlineLevel="5" collapsed="false">
      <c r="C322" s="53" t="s">
        <v>339</v>
      </c>
      <c r="D322" s="19" t="s">
        <v>92</v>
      </c>
      <c r="E322" s="57" t="n">
        <v>25</v>
      </c>
      <c r="F322" s="57" t="n">
        <v>1000</v>
      </c>
      <c r="G322" s="31" t="n">
        <f aca="false">E322*F322</f>
        <v>25000</v>
      </c>
      <c r="H322" s="0"/>
      <c r="I322" s="0"/>
      <c r="J322" s="0"/>
      <c r="K322" s="0"/>
      <c r="L322" s="0"/>
      <c r="M322" s="0"/>
      <c r="N322" s="0"/>
      <c r="O322" s="0"/>
      <c r="P322" s="0"/>
      <c r="Q322" s="0"/>
      <c r="R322" s="0"/>
      <c r="S322" s="0"/>
      <c r="T322" s="0"/>
      <c r="U322" s="13"/>
      <c r="V322" s="0"/>
    </row>
    <row r="323" s="14" customFormat="true" ht="40.5" hidden="false" customHeight="true" outlineLevel="5" collapsed="false">
      <c r="C323" s="53" t="s">
        <v>340</v>
      </c>
      <c r="D323" s="19" t="s">
        <v>92</v>
      </c>
      <c r="E323" s="57" t="n">
        <v>40</v>
      </c>
      <c r="F323" s="57" t="n">
        <v>70</v>
      </c>
      <c r="G323" s="31" t="n">
        <f aca="false">E323*F323</f>
        <v>2800</v>
      </c>
      <c r="H323" s="0"/>
      <c r="I323" s="0"/>
      <c r="J323" s="0"/>
      <c r="K323" s="0"/>
      <c r="L323" s="0"/>
      <c r="M323" s="0"/>
      <c r="N323" s="0"/>
      <c r="O323" s="0"/>
      <c r="P323" s="0"/>
      <c r="Q323" s="0"/>
      <c r="R323" s="0"/>
      <c r="S323" s="0"/>
      <c r="T323" s="0"/>
      <c r="U323" s="13"/>
      <c r="V323" s="0"/>
    </row>
    <row r="324" s="14" customFormat="true" ht="40.5" hidden="false" customHeight="true" outlineLevel="5" collapsed="false">
      <c r="C324" s="53" t="s">
        <v>341</v>
      </c>
      <c r="D324" s="19" t="s">
        <v>92</v>
      </c>
      <c r="E324" s="57" t="n">
        <v>300</v>
      </c>
      <c r="F324" s="57" t="n">
        <v>5</v>
      </c>
      <c r="G324" s="31" t="n">
        <f aca="false">E324*F324</f>
        <v>1500</v>
      </c>
      <c r="H324" s="0"/>
      <c r="I324" s="0"/>
      <c r="J324" s="0"/>
      <c r="K324" s="0"/>
      <c r="L324" s="0"/>
      <c r="M324" s="0"/>
      <c r="N324" s="0"/>
      <c r="O324" s="0"/>
      <c r="P324" s="0"/>
      <c r="Q324" s="0"/>
      <c r="R324" s="0"/>
      <c r="S324" s="0"/>
      <c r="T324" s="0"/>
      <c r="U324" s="13"/>
      <c r="V324" s="0"/>
    </row>
    <row r="325" s="14" customFormat="true" ht="40.5" hidden="false" customHeight="true" outlineLevel="5" collapsed="false">
      <c r="C325" s="53" t="s">
        <v>342</v>
      </c>
      <c r="D325" s="19" t="s">
        <v>92</v>
      </c>
      <c r="E325" s="57" t="n">
        <v>300</v>
      </c>
      <c r="F325" s="57" t="n">
        <v>5</v>
      </c>
      <c r="G325" s="31" t="n">
        <f aca="false">E325*F325</f>
        <v>1500</v>
      </c>
      <c r="H325" s="0"/>
      <c r="I325" s="0"/>
      <c r="J325" s="0"/>
      <c r="K325" s="0"/>
      <c r="L325" s="0"/>
      <c r="M325" s="0"/>
      <c r="N325" s="0"/>
      <c r="O325" s="0"/>
      <c r="P325" s="0"/>
      <c r="Q325" s="0"/>
      <c r="R325" s="0"/>
      <c r="S325" s="0"/>
      <c r="T325" s="0"/>
      <c r="U325" s="13"/>
      <c r="V325" s="0"/>
    </row>
    <row r="326" s="14" customFormat="true" ht="40.5" hidden="false" customHeight="true" outlineLevel="5" collapsed="false">
      <c r="C326" s="53" t="s">
        <v>343</v>
      </c>
      <c r="D326" s="19" t="s">
        <v>92</v>
      </c>
      <c r="E326" s="57" t="n">
        <v>300</v>
      </c>
      <c r="F326" s="57" t="n">
        <v>5</v>
      </c>
      <c r="G326" s="31" t="n">
        <f aca="false">E326*F326</f>
        <v>1500</v>
      </c>
      <c r="H326" s="0"/>
      <c r="I326" s="0"/>
      <c r="J326" s="0"/>
      <c r="K326" s="0"/>
      <c r="L326" s="0"/>
      <c r="M326" s="0"/>
      <c r="N326" s="0"/>
      <c r="O326" s="0"/>
      <c r="P326" s="0"/>
      <c r="Q326" s="0"/>
      <c r="R326" s="0"/>
      <c r="S326" s="0"/>
      <c r="T326" s="0"/>
      <c r="U326" s="13"/>
      <c r="V326" s="0"/>
    </row>
    <row r="327" s="14" customFormat="true" ht="40.5" hidden="false" customHeight="true" outlineLevel="5" collapsed="false">
      <c r="C327" s="53" t="s">
        <v>344</v>
      </c>
      <c r="D327" s="19" t="s">
        <v>92</v>
      </c>
      <c r="E327" s="57" t="n">
        <v>100</v>
      </c>
      <c r="F327" s="57" t="n">
        <v>10</v>
      </c>
      <c r="G327" s="31" t="n">
        <f aca="false">E327*F327</f>
        <v>1000</v>
      </c>
      <c r="H327" s="0"/>
      <c r="I327" s="0"/>
      <c r="J327" s="0"/>
      <c r="K327" s="0"/>
      <c r="L327" s="0"/>
      <c r="M327" s="0"/>
      <c r="N327" s="0"/>
      <c r="O327" s="0"/>
      <c r="P327" s="0"/>
      <c r="Q327" s="0"/>
      <c r="R327" s="0"/>
      <c r="S327" s="0"/>
      <c r="T327" s="0"/>
      <c r="U327" s="13"/>
      <c r="V327" s="0"/>
    </row>
    <row r="328" s="14" customFormat="true" ht="40.5" hidden="false" customHeight="true" outlineLevel="5" collapsed="false">
      <c r="C328" s="53" t="s">
        <v>345</v>
      </c>
      <c r="D328" s="19" t="s">
        <v>92</v>
      </c>
      <c r="E328" s="57" t="n">
        <v>100</v>
      </c>
      <c r="F328" s="57" t="n">
        <v>30</v>
      </c>
      <c r="G328" s="31" t="n">
        <f aca="false">E328*F328</f>
        <v>3000</v>
      </c>
      <c r="H328" s="0"/>
      <c r="I328" s="0"/>
      <c r="J328" s="0"/>
      <c r="K328" s="0"/>
      <c r="L328" s="0"/>
      <c r="M328" s="0"/>
      <c r="N328" s="0"/>
      <c r="O328" s="0"/>
      <c r="P328" s="0"/>
      <c r="Q328" s="0"/>
      <c r="R328" s="0"/>
      <c r="S328" s="0"/>
      <c r="T328" s="0"/>
      <c r="U328" s="13"/>
      <c r="V328" s="0"/>
    </row>
    <row r="329" s="14" customFormat="true" ht="40.5" hidden="false" customHeight="true" outlineLevel="5" collapsed="false">
      <c r="C329" s="53" t="s">
        <v>346</v>
      </c>
      <c r="D329" s="19" t="s">
        <v>92</v>
      </c>
      <c r="E329" s="57" t="n">
        <v>25</v>
      </c>
      <c r="F329" s="57" t="n">
        <v>100</v>
      </c>
      <c r="G329" s="31" t="n">
        <f aca="false">E329*F329</f>
        <v>2500</v>
      </c>
      <c r="H329" s="0"/>
      <c r="I329" s="0"/>
      <c r="J329" s="0"/>
      <c r="K329" s="0"/>
      <c r="L329" s="0"/>
      <c r="M329" s="0"/>
      <c r="N329" s="0"/>
      <c r="O329" s="0"/>
      <c r="P329" s="0"/>
      <c r="Q329" s="0"/>
      <c r="R329" s="0"/>
      <c r="S329" s="0"/>
      <c r="T329" s="0"/>
      <c r="U329" s="13"/>
      <c r="V329" s="0"/>
    </row>
    <row r="330" s="14" customFormat="true" ht="40.5" hidden="false" customHeight="true" outlineLevel="5" collapsed="false">
      <c r="C330" s="53" t="s">
        <v>347</v>
      </c>
      <c r="D330" s="19" t="s">
        <v>92</v>
      </c>
      <c r="E330" s="57" t="n">
        <v>25</v>
      </c>
      <c r="F330" s="57" t="n">
        <v>154</v>
      </c>
      <c r="G330" s="31" t="n">
        <f aca="false">E330*F330</f>
        <v>3850</v>
      </c>
      <c r="H330" s="0"/>
      <c r="I330" s="0"/>
      <c r="J330" s="0"/>
      <c r="K330" s="0"/>
      <c r="L330" s="0"/>
      <c r="M330" s="0"/>
      <c r="N330" s="0"/>
      <c r="O330" s="0"/>
      <c r="P330" s="0"/>
      <c r="Q330" s="0"/>
      <c r="R330" s="0"/>
      <c r="S330" s="0"/>
      <c r="T330" s="0"/>
      <c r="U330" s="13"/>
      <c r="V330" s="0"/>
    </row>
    <row r="331" s="14" customFormat="true" ht="40.5" hidden="false" customHeight="true" outlineLevel="5" collapsed="false">
      <c r="C331" s="53" t="s">
        <v>348</v>
      </c>
      <c r="D331" s="19" t="s">
        <v>92</v>
      </c>
      <c r="E331" s="57" t="n">
        <v>25</v>
      </c>
      <c r="F331" s="57" t="n">
        <v>30</v>
      </c>
      <c r="G331" s="31" t="n">
        <f aca="false">E331*F331</f>
        <v>750</v>
      </c>
      <c r="H331" s="0"/>
      <c r="I331" s="0"/>
      <c r="J331" s="0"/>
      <c r="K331" s="0"/>
      <c r="L331" s="0"/>
      <c r="M331" s="0"/>
      <c r="N331" s="0"/>
      <c r="O331" s="0"/>
      <c r="P331" s="0"/>
      <c r="Q331" s="0"/>
      <c r="R331" s="0"/>
      <c r="S331" s="0"/>
      <c r="T331" s="0"/>
      <c r="U331" s="13"/>
      <c r="V331" s="0"/>
    </row>
    <row r="332" s="14" customFormat="true" ht="40.5" hidden="false" customHeight="true" outlineLevel="5" collapsed="false">
      <c r="C332" s="56" t="s">
        <v>349</v>
      </c>
      <c r="D332" s="19" t="s">
        <v>92</v>
      </c>
      <c r="E332" s="57" t="n">
        <v>25</v>
      </c>
      <c r="F332" s="57" t="n">
        <v>1195</v>
      </c>
      <c r="G332" s="31" t="n">
        <f aca="false">E332*F332</f>
        <v>29875</v>
      </c>
      <c r="H332" s="0"/>
      <c r="I332" s="0"/>
      <c r="J332" s="0"/>
      <c r="K332" s="0"/>
      <c r="L332" s="0"/>
      <c r="M332" s="0"/>
      <c r="N332" s="0"/>
      <c r="O332" s="0"/>
      <c r="P332" s="0"/>
      <c r="Q332" s="0"/>
      <c r="R332" s="0"/>
      <c r="S332" s="0"/>
      <c r="T332" s="0"/>
      <c r="U332" s="13"/>
      <c r="V332" s="0"/>
    </row>
    <row r="333" s="14" customFormat="true" ht="40.5" hidden="false" customHeight="true" outlineLevel="5" collapsed="false">
      <c r="C333" s="53" t="s">
        <v>350</v>
      </c>
      <c r="D333" s="19" t="s">
        <v>92</v>
      </c>
      <c r="E333" s="57" t="n">
        <v>25</v>
      </c>
      <c r="F333" s="57" t="n">
        <v>30</v>
      </c>
      <c r="G333" s="31" t="n">
        <f aca="false">E333*F333</f>
        <v>750</v>
      </c>
      <c r="H333" s="0"/>
      <c r="I333" s="0"/>
      <c r="J333" s="0"/>
      <c r="K333" s="0"/>
      <c r="L333" s="0"/>
      <c r="M333" s="0"/>
      <c r="N333" s="0"/>
      <c r="O333" s="0"/>
      <c r="P333" s="0"/>
      <c r="Q333" s="0"/>
      <c r="R333" s="0"/>
      <c r="S333" s="0"/>
      <c r="T333" s="0"/>
      <c r="U333" s="13"/>
      <c r="V333" s="0"/>
    </row>
    <row r="334" s="14" customFormat="true" ht="40.5" hidden="false" customHeight="true" outlineLevel="5" collapsed="false">
      <c r="C334" s="53" t="s">
        <v>351</v>
      </c>
      <c r="D334" s="19" t="s">
        <v>92</v>
      </c>
      <c r="E334" s="57" t="n">
        <v>100</v>
      </c>
      <c r="F334" s="57" t="n">
        <v>4</v>
      </c>
      <c r="G334" s="31" t="n">
        <f aca="false">E334*F334</f>
        <v>400</v>
      </c>
      <c r="H334" s="0"/>
      <c r="I334" s="0"/>
      <c r="J334" s="0"/>
      <c r="K334" s="0"/>
      <c r="L334" s="0"/>
      <c r="M334" s="0"/>
      <c r="N334" s="0"/>
      <c r="O334" s="0"/>
      <c r="P334" s="0"/>
      <c r="Q334" s="0"/>
      <c r="R334" s="0"/>
      <c r="S334" s="0"/>
      <c r="T334" s="0"/>
      <c r="U334" s="13"/>
      <c r="V334" s="0"/>
    </row>
    <row r="335" s="14" customFormat="true" ht="40.5" hidden="false" customHeight="true" outlineLevel="5" collapsed="false">
      <c r="C335" s="53" t="s">
        <v>352</v>
      </c>
      <c r="D335" s="19" t="s">
        <v>92</v>
      </c>
      <c r="E335" s="57" t="n">
        <v>30</v>
      </c>
      <c r="F335" s="57" t="n">
        <v>1000</v>
      </c>
      <c r="G335" s="31" t="n">
        <f aca="false">E335*F335</f>
        <v>30000</v>
      </c>
      <c r="H335" s="0"/>
      <c r="I335" s="0"/>
      <c r="J335" s="0"/>
      <c r="K335" s="0"/>
      <c r="L335" s="0"/>
      <c r="M335" s="0"/>
      <c r="N335" s="0"/>
      <c r="O335" s="0"/>
      <c r="P335" s="0"/>
      <c r="Q335" s="0"/>
      <c r="R335" s="0"/>
      <c r="S335" s="0"/>
      <c r="T335" s="0"/>
      <c r="U335" s="13"/>
      <c r="V335" s="0"/>
    </row>
    <row r="336" s="14" customFormat="true" ht="40.5" hidden="false" customHeight="true" outlineLevel="5" collapsed="false">
      <c r="C336" s="53" t="s">
        <v>353</v>
      </c>
      <c r="D336" s="19" t="s">
        <v>92</v>
      </c>
      <c r="E336" s="57" t="n">
        <v>25</v>
      </c>
      <c r="F336" s="57" t="n">
        <v>500</v>
      </c>
      <c r="G336" s="31" t="n">
        <f aca="false">E336*F336</f>
        <v>12500</v>
      </c>
      <c r="H336" s="0"/>
      <c r="I336" s="0"/>
      <c r="J336" s="0"/>
      <c r="K336" s="0"/>
      <c r="L336" s="0"/>
      <c r="M336" s="0"/>
      <c r="N336" s="0"/>
      <c r="O336" s="0"/>
      <c r="P336" s="0"/>
      <c r="Q336" s="0"/>
      <c r="R336" s="0"/>
      <c r="S336" s="0"/>
      <c r="T336" s="0"/>
      <c r="U336" s="13"/>
      <c r="V336" s="0"/>
    </row>
    <row r="337" s="14" customFormat="true" ht="40.5" hidden="false" customHeight="true" outlineLevel="5" collapsed="false">
      <c r="C337" s="53" t="s">
        <v>354</v>
      </c>
      <c r="D337" s="19" t="s">
        <v>92</v>
      </c>
      <c r="E337" s="57" t="n">
        <v>100</v>
      </c>
      <c r="F337" s="57" t="n">
        <v>20</v>
      </c>
      <c r="G337" s="31" t="n">
        <f aca="false">E337*F337</f>
        <v>2000</v>
      </c>
      <c r="H337" s="0"/>
      <c r="I337" s="0"/>
      <c r="J337" s="0"/>
      <c r="K337" s="0"/>
      <c r="L337" s="0"/>
      <c r="M337" s="0"/>
      <c r="N337" s="0"/>
      <c r="O337" s="0"/>
      <c r="P337" s="0"/>
      <c r="Q337" s="0"/>
      <c r="R337" s="0"/>
      <c r="S337" s="0"/>
      <c r="T337" s="0"/>
      <c r="U337" s="13"/>
      <c r="V337" s="0"/>
    </row>
    <row r="338" s="14" customFormat="true" ht="40.5" hidden="false" customHeight="true" outlineLevel="5" collapsed="false">
      <c r="C338" s="53" t="s">
        <v>355</v>
      </c>
      <c r="D338" s="19" t="s">
        <v>92</v>
      </c>
      <c r="E338" s="57" t="n">
        <v>30</v>
      </c>
      <c r="F338" s="57" t="n">
        <v>120</v>
      </c>
      <c r="G338" s="31" t="n">
        <f aca="false">E338*F338</f>
        <v>3600</v>
      </c>
      <c r="H338" s="0"/>
      <c r="I338" s="0"/>
      <c r="J338" s="0"/>
      <c r="K338" s="0"/>
      <c r="L338" s="0"/>
      <c r="M338" s="0"/>
      <c r="N338" s="0"/>
      <c r="O338" s="0"/>
      <c r="P338" s="0"/>
      <c r="Q338" s="0"/>
      <c r="R338" s="0"/>
      <c r="S338" s="0"/>
      <c r="T338" s="0"/>
      <c r="U338" s="13"/>
      <c r="V338" s="0"/>
    </row>
    <row r="339" s="14" customFormat="true" ht="40.5" hidden="false" customHeight="true" outlineLevel="5" collapsed="false">
      <c r="C339" s="53" t="s">
        <v>356</v>
      </c>
      <c r="D339" s="19" t="s">
        <v>92</v>
      </c>
      <c r="E339" s="57" t="n">
        <v>500</v>
      </c>
      <c r="F339" s="57" t="n">
        <v>30</v>
      </c>
      <c r="G339" s="31" t="n">
        <f aca="false">E339*F339</f>
        <v>15000</v>
      </c>
      <c r="H339" s="0"/>
      <c r="I339" s="0"/>
      <c r="J339" s="0"/>
      <c r="K339" s="0"/>
      <c r="L339" s="0"/>
      <c r="M339" s="0"/>
      <c r="N339" s="0"/>
      <c r="O339" s="0"/>
      <c r="P339" s="0"/>
      <c r="Q339" s="0"/>
      <c r="R339" s="0"/>
      <c r="S339" s="0"/>
      <c r="T339" s="0"/>
      <c r="U339" s="13"/>
      <c r="V339" s="0"/>
    </row>
    <row r="340" s="14" customFormat="true" ht="40.5" hidden="false" customHeight="true" outlineLevel="5" collapsed="false">
      <c r="C340" s="53" t="s">
        <v>357</v>
      </c>
      <c r="D340" s="19" t="s">
        <v>92</v>
      </c>
      <c r="E340" s="57" t="n">
        <v>500</v>
      </c>
      <c r="F340" s="57" t="n">
        <v>30</v>
      </c>
      <c r="G340" s="31" t="n">
        <f aca="false">E340*F340</f>
        <v>15000</v>
      </c>
      <c r="H340" s="0"/>
      <c r="I340" s="0"/>
      <c r="J340" s="0"/>
      <c r="K340" s="0"/>
      <c r="L340" s="0"/>
      <c r="M340" s="0"/>
      <c r="N340" s="0"/>
      <c r="O340" s="0"/>
      <c r="P340" s="0"/>
      <c r="Q340" s="0"/>
      <c r="R340" s="0"/>
      <c r="S340" s="0"/>
      <c r="T340" s="0"/>
      <c r="U340" s="13"/>
      <c r="V340" s="0"/>
    </row>
    <row r="341" s="14" customFormat="true" ht="40.5" hidden="false" customHeight="true" outlineLevel="5" collapsed="false">
      <c r="C341" s="53" t="s">
        <v>358</v>
      </c>
      <c r="D341" s="19" t="s">
        <v>92</v>
      </c>
      <c r="E341" s="57" t="n">
        <v>4000</v>
      </c>
      <c r="F341" s="57" t="n">
        <v>5</v>
      </c>
      <c r="G341" s="31" t="n">
        <f aca="false">E341*F341</f>
        <v>20000</v>
      </c>
      <c r="H341" s="0"/>
      <c r="I341" s="0"/>
      <c r="J341" s="0"/>
      <c r="K341" s="0"/>
      <c r="L341" s="0"/>
      <c r="M341" s="0"/>
      <c r="N341" s="0"/>
      <c r="O341" s="0"/>
      <c r="P341" s="0"/>
      <c r="Q341" s="0"/>
      <c r="R341" s="0"/>
      <c r="S341" s="0"/>
      <c r="T341" s="0"/>
      <c r="U341" s="13"/>
      <c r="V341" s="0"/>
    </row>
    <row r="342" s="14" customFormat="true" ht="40.5" hidden="false" customHeight="true" outlineLevel="5" collapsed="false">
      <c r="C342" s="53" t="s">
        <v>359</v>
      </c>
      <c r="D342" s="19" t="s">
        <v>92</v>
      </c>
      <c r="E342" s="57" t="n">
        <v>4000</v>
      </c>
      <c r="F342" s="57" t="n">
        <v>5</v>
      </c>
      <c r="G342" s="31" t="n">
        <f aca="false">E342*F342</f>
        <v>20000</v>
      </c>
      <c r="H342" s="0"/>
      <c r="I342" s="0"/>
      <c r="J342" s="0"/>
      <c r="K342" s="0"/>
      <c r="L342" s="0"/>
      <c r="M342" s="0"/>
      <c r="N342" s="0"/>
      <c r="O342" s="0"/>
      <c r="P342" s="0"/>
      <c r="Q342" s="0"/>
      <c r="R342" s="0"/>
      <c r="S342" s="0"/>
      <c r="T342" s="0"/>
      <c r="U342" s="13"/>
      <c r="V342" s="0"/>
    </row>
    <row r="343" s="14" customFormat="true" ht="40.5" hidden="false" customHeight="true" outlineLevel="5" collapsed="false">
      <c r="C343" s="53" t="s">
        <v>360</v>
      </c>
      <c r="D343" s="19" t="s">
        <v>92</v>
      </c>
      <c r="E343" s="57" t="n">
        <v>2000</v>
      </c>
      <c r="F343" s="57" t="n">
        <v>5</v>
      </c>
      <c r="G343" s="31" t="n">
        <f aca="false">E343*F343</f>
        <v>10000</v>
      </c>
      <c r="H343" s="0"/>
      <c r="I343" s="0"/>
      <c r="J343" s="0"/>
      <c r="K343" s="0"/>
      <c r="L343" s="0"/>
      <c r="M343" s="0"/>
      <c r="N343" s="0"/>
      <c r="O343" s="0"/>
      <c r="P343" s="0"/>
      <c r="Q343" s="0"/>
      <c r="R343" s="0"/>
      <c r="S343" s="0"/>
      <c r="T343" s="0"/>
      <c r="U343" s="13"/>
      <c r="V343" s="0"/>
    </row>
    <row r="344" s="14" customFormat="true" ht="40.5" hidden="false" customHeight="true" outlineLevel="5" collapsed="false">
      <c r="C344" s="53" t="s">
        <v>361</v>
      </c>
      <c r="D344" s="19" t="s">
        <v>92</v>
      </c>
      <c r="E344" s="57" t="n">
        <v>1000</v>
      </c>
      <c r="F344" s="57" t="n">
        <v>5</v>
      </c>
      <c r="G344" s="31" t="n">
        <f aca="false">E344*F344</f>
        <v>5000</v>
      </c>
      <c r="H344" s="0"/>
      <c r="I344" s="0"/>
      <c r="J344" s="0"/>
      <c r="K344" s="0"/>
      <c r="L344" s="0"/>
      <c r="M344" s="0"/>
      <c r="N344" s="0"/>
      <c r="O344" s="0"/>
      <c r="P344" s="0"/>
      <c r="Q344" s="0"/>
      <c r="R344" s="0"/>
      <c r="S344" s="0"/>
      <c r="T344" s="0"/>
      <c r="U344" s="13"/>
      <c r="V344" s="0"/>
    </row>
    <row r="345" s="14" customFormat="true" ht="40.5" hidden="false" customHeight="true" outlineLevel="5" collapsed="false">
      <c r="C345" s="53" t="s">
        <v>362</v>
      </c>
      <c r="D345" s="19" t="s">
        <v>92</v>
      </c>
      <c r="E345" s="57" t="n">
        <v>30</v>
      </c>
      <c r="F345" s="57" t="n">
        <v>50</v>
      </c>
      <c r="G345" s="31" t="n">
        <f aca="false">E345*F345</f>
        <v>1500</v>
      </c>
      <c r="H345" s="0"/>
      <c r="I345" s="0"/>
      <c r="J345" s="0"/>
      <c r="K345" s="0"/>
      <c r="L345" s="0"/>
      <c r="M345" s="0"/>
      <c r="N345" s="0"/>
      <c r="O345" s="0"/>
      <c r="P345" s="0"/>
      <c r="Q345" s="0"/>
      <c r="R345" s="0"/>
      <c r="S345" s="0"/>
      <c r="T345" s="0"/>
      <c r="U345" s="13"/>
      <c r="V345" s="0"/>
    </row>
    <row r="346" s="14" customFormat="true" ht="40.5" hidden="false" customHeight="true" outlineLevel="5" collapsed="false">
      <c r="C346" s="53" t="s">
        <v>363</v>
      </c>
      <c r="D346" s="19" t="s">
        <v>92</v>
      </c>
      <c r="E346" s="57" t="n">
        <v>30</v>
      </c>
      <c r="F346" s="57" t="n">
        <v>100</v>
      </c>
      <c r="G346" s="31" t="n">
        <f aca="false">E346*F346</f>
        <v>3000</v>
      </c>
      <c r="H346" s="0"/>
      <c r="I346" s="0"/>
      <c r="J346" s="0"/>
      <c r="K346" s="0"/>
      <c r="L346" s="0"/>
      <c r="M346" s="0"/>
      <c r="N346" s="0"/>
      <c r="O346" s="0"/>
      <c r="P346" s="0"/>
      <c r="Q346" s="0"/>
      <c r="R346" s="0"/>
      <c r="S346" s="0"/>
      <c r="T346" s="0"/>
      <c r="U346" s="13"/>
      <c r="V346" s="0"/>
    </row>
    <row r="347" s="14" customFormat="true" ht="40.5" hidden="false" customHeight="true" outlineLevel="5" collapsed="false">
      <c r="C347" s="53" t="s">
        <v>364</v>
      </c>
      <c r="D347" s="19" t="s">
        <v>92</v>
      </c>
      <c r="E347" s="57" t="n">
        <v>100</v>
      </c>
      <c r="F347" s="57" t="n">
        <v>10</v>
      </c>
      <c r="G347" s="31" t="n">
        <f aca="false">E347*F347</f>
        <v>1000</v>
      </c>
      <c r="H347" s="0"/>
      <c r="I347" s="0"/>
      <c r="J347" s="0"/>
      <c r="K347" s="0"/>
      <c r="L347" s="0"/>
      <c r="M347" s="0"/>
      <c r="N347" s="0"/>
      <c r="O347" s="0"/>
      <c r="P347" s="0"/>
      <c r="Q347" s="0"/>
      <c r="R347" s="0"/>
      <c r="S347" s="0"/>
      <c r="T347" s="0"/>
      <c r="U347" s="13"/>
      <c r="V347" s="0"/>
    </row>
    <row r="348" s="14" customFormat="true" ht="40.5" hidden="false" customHeight="true" outlineLevel="5" collapsed="false">
      <c r="C348" s="53" t="s">
        <v>365</v>
      </c>
      <c r="D348" s="19" t="s">
        <v>92</v>
      </c>
      <c r="E348" s="57" t="n">
        <v>1000</v>
      </c>
      <c r="F348" s="57" t="n">
        <v>10</v>
      </c>
      <c r="G348" s="31" t="n">
        <f aca="false">E348*F348</f>
        <v>10000</v>
      </c>
      <c r="H348" s="0"/>
      <c r="I348" s="0"/>
      <c r="J348" s="0"/>
      <c r="K348" s="0"/>
      <c r="L348" s="0"/>
      <c r="M348" s="0"/>
      <c r="N348" s="0"/>
      <c r="O348" s="0"/>
      <c r="P348" s="0"/>
      <c r="Q348" s="0"/>
      <c r="R348" s="0"/>
      <c r="S348" s="0"/>
      <c r="T348" s="0"/>
      <c r="U348" s="13"/>
      <c r="V348" s="0"/>
    </row>
    <row r="349" s="14" customFormat="true" ht="40.5" hidden="false" customHeight="true" outlineLevel="5" collapsed="false">
      <c r="C349" s="53" t="s">
        <v>366</v>
      </c>
      <c r="D349" s="19" t="s">
        <v>92</v>
      </c>
      <c r="E349" s="57" t="n">
        <v>30</v>
      </c>
      <c r="F349" s="57" t="n">
        <v>20</v>
      </c>
      <c r="G349" s="31" t="n">
        <f aca="false">E349*F349</f>
        <v>600</v>
      </c>
      <c r="H349" s="0"/>
      <c r="I349" s="0"/>
      <c r="J349" s="0"/>
      <c r="K349" s="0"/>
      <c r="L349" s="0"/>
      <c r="M349" s="0"/>
      <c r="N349" s="0"/>
      <c r="O349" s="0"/>
      <c r="P349" s="0"/>
      <c r="Q349" s="0"/>
      <c r="R349" s="0"/>
      <c r="S349" s="0"/>
      <c r="T349" s="0"/>
      <c r="U349" s="13"/>
      <c r="V349" s="0"/>
    </row>
    <row r="350" s="14" customFormat="true" ht="40.5" hidden="false" customHeight="true" outlineLevel="5" collapsed="false">
      <c r="C350" s="53" t="s">
        <v>367</v>
      </c>
      <c r="D350" s="19" t="s">
        <v>92</v>
      </c>
      <c r="E350" s="57" t="n">
        <v>30</v>
      </c>
      <c r="F350" s="57" t="n">
        <v>5</v>
      </c>
      <c r="G350" s="31" t="n">
        <f aca="false">E350*F350</f>
        <v>150</v>
      </c>
      <c r="H350" s="0"/>
      <c r="I350" s="0"/>
      <c r="J350" s="0"/>
      <c r="K350" s="0"/>
      <c r="L350" s="0"/>
      <c r="M350" s="0"/>
      <c r="N350" s="0"/>
      <c r="O350" s="0"/>
      <c r="P350" s="0"/>
      <c r="Q350" s="0"/>
      <c r="R350" s="0"/>
      <c r="S350" s="0"/>
      <c r="T350" s="0"/>
      <c r="U350" s="13"/>
      <c r="V350" s="0"/>
    </row>
    <row r="351" s="14" customFormat="true" ht="40.5" hidden="false" customHeight="true" outlineLevel="5" collapsed="false">
      <c r="C351" s="53" t="s">
        <v>368</v>
      </c>
      <c r="D351" s="19" t="s">
        <v>92</v>
      </c>
      <c r="E351" s="57" t="n">
        <v>30</v>
      </c>
      <c r="F351" s="57" t="n">
        <v>30</v>
      </c>
      <c r="G351" s="31" t="n">
        <f aca="false">E351*F351</f>
        <v>900</v>
      </c>
      <c r="H351" s="0"/>
      <c r="I351" s="0"/>
      <c r="J351" s="0"/>
      <c r="K351" s="0"/>
      <c r="L351" s="0"/>
      <c r="M351" s="0"/>
      <c r="N351" s="0"/>
      <c r="O351" s="0"/>
      <c r="P351" s="0"/>
      <c r="Q351" s="0"/>
      <c r="R351" s="0"/>
      <c r="S351" s="0"/>
      <c r="T351" s="0"/>
      <c r="U351" s="13"/>
      <c r="V351" s="0"/>
    </row>
    <row r="352" s="14" customFormat="true" ht="18" hidden="false" customHeight="true" outlineLevel="5" collapsed="false">
      <c r="C352" s="64" t="s">
        <v>369</v>
      </c>
      <c r="D352" s="19" t="s">
        <v>92</v>
      </c>
      <c r="E352" s="19" t="n">
        <v>3</v>
      </c>
      <c r="F352" s="65" t="n">
        <v>301229</v>
      </c>
      <c r="G352" s="31" t="n">
        <f aca="false">E352*F352</f>
        <v>903687</v>
      </c>
      <c r="U352" s="66"/>
    </row>
    <row r="353" s="14" customFormat="true" ht="18" hidden="false" customHeight="true" outlineLevel="5" collapsed="false">
      <c r="C353" s="53"/>
      <c r="D353" s="19"/>
      <c r="E353" s="67"/>
      <c r="F353" s="68"/>
      <c r="G353" s="31"/>
      <c r="H353" s="0"/>
      <c r="I353" s="0"/>
      <c r="J353" s="0"/>
      <c r="K353" s="0"/>
      <c r="L353" s="0"/>
      <c r="M353" s="0"/>
      <c r="N353" s="0"/>
      <c r="O353" s="0"/>
      <c r="P353" s="0"/>
      <c r="Q353" s="0"/>
      <c r="R353" s="0"/>
      <c r="S353" s="0"/>
      <c r="T353" s="0"/>
      <c r="U353" s="13"/>
      <c r="V353" s="0"/>
    </row>
    <row r="354" s="14" customFormat="true" ht="18" hidden="false" customHeight="true" outlineLevel="5" collapsed="false">
      <c r="C354" s="53"/>
      <c r="D354" s="19"/>
      <c r="E354" s="67"/>
      <c r="F354" s="68"/>
      <c r="G354" s="31"/>
      <c r="H354" s="0"/>
      <c r="I354" s="0"/>
      <c r="J354" s="0"/>
      <c r="K354" s="0"/>
      <c r="L354" s="0"/>
      <c r="M354" s="0"/>
      <c r="N354" s="0"/>
      <c r="O354" s="0"/>
      <c r="P354" s="0"/>
      <c r="Q354" s="0"/>
      <c r="R354" s="0"/>
      <c r="S354" s="0"/>
      <c r="T354" s="0"/>
      <c r="U354" s="13"/>
      <c r="V354" s="0"/>
    </row>
    <row r="355" s="14" customFormat="true" ht="18" hidden="false" customHeight="true" outlineLevel="4" collapsed="false">
      <c r="C355" s="53"/>
      <c r="D355" s="19"/>
      <c r="E355" s="67"/>
      <c r="F355" s="68"/>
      <c r="G355" s="31"/>
      <c r="H355" s="0"/>
      <c r="I355" s="0"/>
      <c r="J355" s="0"/>
      <c r="K355" s="0"/>
      <c r="L355" s="0"/>
      <c r="M355" s="0"/>
      <c r="N355" s="0"/>
      <c r="O355" s="0"/>
      <c r="P355" s="0"/>
      <c r="Q355" s="0"/>
      <c r="R355" s="0"/>
      <c r="S355" s="0"/>
      <c r="T355" s="0"/>
      <c r="U355" s="13"/>
      <c r="V355" s="0"/>
    </row>
    <row r="356" s="14" customFormat="true" ht="18" hidden="false" customHeight="true" outlineLevel="3" collapsed="false">
      <c r="C356" s="69" t="s">
        <v>370</v>
      </c>
      <c r="D356" s="19"/>
      <c r="E356" s="67"/>
      <c r="F356" s="68"/>
      <c r="G356" s="38" t="n">
        <f aca="false">G357+G397+G400+G403</f>
        <v>1461877</v>
      </c>
      <c r="H356" s="0"/>
      <c r="I356" s="0"/>
      <c r="J356" s="0"/>
      <c r="K356" s="0"/>
      <c r="L356" s="0"/>
      <c r="M356" s="0"/>
      <c r="N356" s="0"/>
      <c r="O356" s="0"/>
      <c r="P356" s="0"/>
      <c r="Q356" s="0"/>
      <c r="R356" s="0"/>
      <c r="S356" s="0"/>
      <c r="T356" s="0"/>
      <c r="U356" s="13"/>
      <c r="V356" s="0"/>
    </row>
    <row r="357" s="14" customFormat="true" ht="18" hidden="false" customHeight="true" outlineLevel="4" collapsed="false">
      <c r="C357" s="69" t="s">
        <v>371</v>
      </c>
      <c r="D357" s="19"/>
      <c r="E357" s="67"/>
      <c r="F357" s="68"/>
      <c r="G357" s="38" t="n">
        <f aca="false">+G358</f>
        <v>110372</v>
      </c>
      <c r="H357" s="0"/>
      <c r="I357" s="0"/>
      <c r="J357" s="0"/>
      <c r="K357" s="0"/>
      <c r="L357" s="0"/>
      <c r="M357" s="0"/>
      <c r="N357" s="0"/>
      <c r="O357" s="0"/>
      <c r="P357" s="0"/>
      <c r="Q357" s="0"/>
      <c r="R357" s="0"/>
      <c r="S357" s="0"/>
      <c r="T357" s="0"/>
      <c r="U357" s="13"/>
      <c r="V357" s="0"/>
    </row>
    <row r="358" s="14" customFormat="true" ht="18" hidden="false" customHeight="true" outlineLevel="5" collapsed="false">
      <c r="C358" s="69" t="s">
        <v>333</v>
      </c>
      <c r="D358" s="19"/>
      <c r="E358" s="67"/>
      <c r="F358" s="68"/>
      <c r="G358" s="38" t="n">
        <f aca="false">SUM(G359:G393)</f>
        <v>110372</v>
      </c>
      <c r="H358" s="0"/>
      <c r="I358" s="0"/>
      <c r="J358" s="0"/>
      <c r="K358" s="0"/>
      <c r="L358" s="0"/>
      <c r="M358" s="0"/>
      <c r="N358" s="0"/>
      <c r="O358" s="0"/>
      <c r="P358" s="0"/>
      <c r="Q358" s="0"/>
      <c r="R358" s="0"/>
      <c r="S358" s="0"/>
      <c r="T358" s="0"/>
      <c r="U358" s="13"/>
      <c r="V358" s="0"/>
    </row>
    <row r="359" s="14" customFormat="true" ht="124.5" hidden="false" customHeight="true" outlineLevel="6" collapsed="false">
      <c r="C359" s="53" t="s">
        <v>372</v>
      </c>
      <c r="D359" s="19"/>
      <c r="E359" s="70" t="n">
        <v>1</v>
      </c>
      <c r="F359" s="71" t="n">
        <v>5580</v>
      </c>
      <c r="G359" s="31" t="n">
        <f aca="false">E359*F359</f>
        <v>5580</v>
      </c>
      <c r="H359" s="0"/>
      <c r="I359" s="0"/>
      <c r="J359" s="0"/>
      <c r="K359" s="0"/>
      <c r="L359" s="0"/>
      <c r="M359" s="0"/>
      <c r="N359" s="0"/>
      <c r="O359" s="0"/>
      <c r="P359" s="0"/>
      <c r="Q359" s="0"/>
      <c r="R359" s="0"/>
      <c r="S359" s="0"/>
      <c r="T359" s="0"/>
      <c r="U359" s="13"/>
      <c r="V359" s="0"/>
    </row>
    <row r="360" s="14" customFormat="true" ht="35.25" hidden="false" customHeight="true" outlineLevel="6" collapsed="false">
      <c r="C360" s="53" t="s">
        <v>373</v>
      </c>
      <c r="D360" s="19"/>
      <c r="E360" s="70" t="n">
        <v>1</v>
      </c>
      <c r="F360" s="71" t="n">
        <v>395</v>
      </c>
      <c r="G360" s="31" t="n">
        <f aca="false">E360*F360</f>
        <v>395</v>
      </c>
      <c r="H360" s="0"/>
      <c r="I360" s="0"/>
      <c r="J360" s="0"/>
      <c r="K360" s="0"/>
      <c r="L360" s="0"/>
      <c r="M360" s="0"/>
      <c r="N360" s="0"/>
      <c r="O360" s="0"/>
      <c r="P360" s="0"/>
      <c r="Q360" s="0"/>
      <c r="R360" s="0"/>
      <c r="S360" s="0"/>
      <c r="T360" s="0"/>
      <c r="U360" s="13"/>
      <c r="V360" s="0"/>
    </row>
    <row r="361" s="14" customFormat="true" ht="87" hidden="false" customHeight="true" outlineLevel="6" collapsed="false">
      <c r="C361" s="53" t="s">
        <v>374</v>
      </c>
      <c r="D361" s="19"/>
      <c r="E361" s="70" t="n">
        <v>1</v>
      </c>
      <c r="F361" s="71" t="n">
        <v>1345</v>
      </c>
      <c r="G361" s="31" t="n">
        <f aca="false">E361*F361</f>
        <v>1345</v>
      </c>
      <c r="H361" s="0"/>
      <c r="I361" s="0"/>
      <c r="J361" s="0"/>
      <c r="K361" s="0"/>
      <c r="L361" s="0"/>
      <c r="M361" s="0"/>
      <c r="N361" s="0"/>
      <c r="O361" s="0"/>
      <c r="P361" s="0"/>
      <c r="Q361" s="0"/>
      <c r="R361" s="0"/>
      <c r="S361" s="0"/>
      <c r="T361" s="0"/>
      <c r="U361" s="13"/>
      <c r="V361" s="0"/>
    </row>
    <row r="362" s="14" customFormat="true" ht="237" hidden="false" customHeight="true" outlineLevel="6" collapsed="false">
      <c r="C362" s="53" t="s">
        <v>375</v>
      </c>
      <c r="D362" s="19"/>
      <c r="E362" s="70" t="n">
        <v>2</v>
      </c>
      <c r="F362" s="71" t="n">
        <v>1195</v>
      </c>
      <c r="G362" s="31" t="n">
        <f aca="false">E362*F362</f>
        <v>2390</v>
      </c>
      <c r="H362" s="0"/>
      <c r="I362" s="0"/>
      <c r="J362" s="0"/>
      <c r="K362" s="0"/>
      <c r="L362" s="0"/>
      <c r="M362" s="0"/>
      <c r="N362" s="0"/>
      <c r="O362" s="0"/>
      <c r="P362" s="0"/>
      <c r="Q362" s="0"/>
      <c r="R362" s="0"/>
      <c r="S362" s="0"/>
      <c r="T362" s="0"/>
      <c r="U362" s="13"/>
      <c r="V362" s="0"/>
    </row>
    <row r="363" s="14" customFormat="true" ht="132.75" hidden="false" customHeight="true" outlineLevel="6" collapsed="false">
      <c r="C363" s="53" t="s">
        <v>376</v>
      </c>
      <c r="D363" s="19"/>
      <c r="E363" s="70" t="n">
        <v>1</v>
      </c>
      <c r="F363" s="71" t="n">
        <v>1395</v>
      </c>
      <c r="G363" s="31" t="n">
        <f aca="false">E363*F363</f>
        <v>1395</v>
      </c>
      <c r="H363" s="0"/>
      <c r="I363" s="0"/>
      <c r="J363" s="0"/>
      <c r="K363" s="0"/>
      <c r="L363" s="0"/>
      <c r="M363" s="0"/>
      <c r="N363" s="0"/>
      <c r="O363" s="0"/>
      <c r="P363" s="0"/>
      <c r="Q363" s="0"/>
      <c r="R363" s="0"/>
      <c r="S363" s="0"/>
      <c r="T363" s="0"/>
      <c r="U363" s="13"/>
      <c r="V363" s="0"/>
    </row>
    <row r="364" s="14" customFormat="true" ht="132.75" hidden="false" customHeight="true" outlineLevel="6" collapsed="false">
      <c r="C364" s="53" t="s">
        <v>377</v>
      </c>
      <c r="D364" s="19"/>
      <c r="E364" s="70" t="n">
        <v>20</v>
      </c>
      <c r="F364" s="71" t="n">
        <v>154</v>
      </c>
      <c r="G364" s="31" t="n">
        <f aca="false">E364*F364</f>
        <v>3080</v>
      </c>
      <c r="H364" s="0"/>
      <c r="I364" s="0"/>
      <c r="J364" s="0"/>
      <c r="K364" s="0"/>
      <c r="L364" s="0"/>
      <c r="M364" s="0"/>
      <c r="N364" s="0"/>
      <c r="O364" s="0"/>
      <c r="P364" s="0"/>
      <c r="Q364" s="0"/>
      <c r="R364" s="0"/>
      <c r="S364" s="0"/>
      <c r="T364" s="0"/>
      <c r="U364" s="13"/>
      <c r="V364" s="0"/>
    </row>
    <row r="365" s="14" customFormat="true" ht="151.5" hidden="false" customHeight="true" outlineLevel="6" collapsed="false">
      <c r="C365" s="53" t="s">
        <v>378</v>
      </c>
      <c r="D365" s="19"/>
      <c r="E365" s="70" t="n">
        <v>1</v>
      </c>
      <c r="F365" s="71" t="n">
        <v>1595</v>
      </c>
      <c r="G365" s="31" t="n">
        <f aca="false">E365*F365</f>
        <v>1595</v>
      </c>
      <c r="H365" s="0"/>
      <c r="I365" s="0"/>
      <c r="J365" s="0"/>
      <c r="K365" s="0"/>
      <c r="L365" s="0"/>
      <c r="M365" s="0"/>
      <c r="N365" s="0"/>
      <c r="O365" s="0"/>
      <c r="P365" s="0"/>
      <c r="Q365" s="0"/>
      <c r="R365" s="0"/>
      <c r="S365" s="0"/>
      <c r="T365" s="0"/>
      <c r="U365" s="13"/>
      <c r="V365" s="0"/>
    </row>
    <row r="366" s="14" customFormat="true" ht="132.75" hidden="false" customHeight="true" outlineLevel="6" collapsed="false">
      <c r="C366" s="53" t="s">
        <v>379</v>
      </c>
      <c r="D366" s="19"/>
      <c r="E366" s="70" t="n">
        <v>1</v>
      </c>
      <c r="F366" s="71" t="n">
        <v>1495</v>
      </c>
      <c r="G366" s="31" t="n">
        <f aca="false">E366*F366</f>
        <v>1495</v>
      </c>
      <c r="H366" s="0"/>
      <c r="I366" s="0"/>
      <c r="J366" s="0"/>
      <c r="K366" s="0"/>
      <c r="L366" s="0"/>
      <c r="M366" s="0"/>
      <c r="N366" s="0"/>
      <c r="O366" s="0"/>
      <c r="P366" s="0"/>
      <c r="Q366" s="0"/>
      <c r="R366" s="0"/>
      <c r="S366" s="0"/>
      <c r="T366" s="0"/>
      <c r="U366" s="13"/>
      <c r="V366" s="0"/>
    </row>
    <row r="367" s="14" customFormat="true" ht="132.75" hidden="false" customHeight="true" outlineLevel="6" collapsed="false">
      <c r="C367" s="53" t="s">
        <v>380</v>
      </c>
      <c r="D367" s="19"/>
      <c r="E367" s="70" t="n">
        <v>2</v>
      </c>
      <c r="F367" s="71" t="n">
        <v>18950</v>
      </c>
      <c r="G367" s="31" t="n">
        <f aca="false">E367*F367</f>
        <v>37900</v>
      </c>
      <c r="H367" s="0"/>
      <c r="I367" s="0"/>
      <c r="J367" s="0"/>
      <c r="K367" s="0"/>
      <c r="L367" s="0"/>
      <c r="M367" s="0"/>
      <c r="N367" s="0"/>
      <c r="O367" s="0"/>
      <c r="P367" s="0"/>
      <c r="Q367" s="0"/>
      <c r="R367" s="0"/>
      <c r="S367" s="0"/>
      <c r="T367" s="0"/>
      <c r="U367" s="13"/>
      <c r="V367" s="0"/>
    </row>
    <row r="368" s="14" customFormat="true" ht="132.75" hidden="false" customHeight="true" outlineLevel="6" collapsed="false">
      <c r="C368" s="53" t="s">
        <v>381</v>
      </c>
      <c r="D368" s="19"/>
      <c r="E368" s="70" t="n">
        <v>2</v>
      </c>
      <c r="F368" s="71" t="n">
        <v>450</v>
      </c>
      <c r="G368" s="31" t="n">
        <f aca="false">E368*F368</f>
        <v>900</v>
      </c>
      <c r="H368" s="0"/>
      <c r="I368" s="0"/>
      <c r="J368" s="0"/>
      <c r="K368" s="0"/>
      <c r="L368" s="0"/>
      <c r="M368" s="0"/>
      <c r="N368" s="0"/>
      <c r="O368" s="0"/>
      <c r="P368" s="0"/>
      <c r="Q368" s="0"/>
      <c r="R368" s="0"/>
      <c r="S368" s="0"/>
      <c r="T368" s="0"/>
      <c r="U368" s="13"/>
      <c r="V368" s="0"/>
    </row>
    <row r="369" s="14" customFormat="true" ht="132.75" hidden="false" customHeight="true" outlineLevel="6" collapsed="false">
      <c r="C369" s="53" t="s">
        <v>382</v>
      </c>
      <c r="D369" s="19"/>
      <c r="E369" s="70" t="n">
        <v>1</v>
      </c>
      <c r="F369" s="71" t="n">
        <v>9250</v>
      </c>
      <c r="G369" s="31" t="n">
        <f aca="false">E369*F369</f>
        <v>9250</v>
      </c>
      <c r="H369" s="0"/>
      <c r="I369" s="0"/>
      <c r="J369" s="0"/>
      <c r="K369" s="0"/>
      <c r="L369" s="0"/>
      <c r="M369" s="0"/>
      <c r="N369" s="0"/>
      <c r="O369" s="0"/>
      <c r="P369" s="0"/>
      <c r="Q369" s="0"/>
      <c r="R369" s="0"/>
      <c r="S369" s="0"/>
      <c r="T369" s="0"/>
      <c r="U369" s="13"/>
      <c r="V369" s="0"/>
    </row>
    <row r="370" s="14" customFormat="true" ht="48" hidden="false" customHeight="true" outlineLevel="6" collapsed="false">
      <c r="C370" s="53" t="s">
        <v>383</v>
      </c>
      <c r="D370" s="19"/>
      <c r="E370" s="70" t="n">
        <v>1</v>
      </c>
      <c r="F370" s="71" t="n">
        <v>495</v>
      </c>
      <c r="G370" s="31" t="n">
        <f aca="false">E370*F370</f>
        <v>495</v>
      </c>
      <c r="H370" s="0"/>
      <c r="I370" s="0"/>
      <c r="J370" s="0"/>
      <c r="K370" s="0"/>
      <c r="L370" s="0"/>
      <c r="M370" s="0"/>
      <c r="N370" s="0"/>
      <c r="O370" s="0"/>
      <c r="P370" s="0"/>
      <c r="Q370" s="0"/>
      <c r="R370" s="0"/>
      <c r="S370" s="0"/>
      <c r="T370" s="0"/>
      <c r="U370" s="13"/>
      <c r="V370" s="0"/>
    </row>
    <row r="371" s="14" customFormat="true" ht="76.5" hidden="false" customHeight="true" outlineLevel="6" collapsed="false">
      <c r="C371" s="56" t="s">
        <v>384</v>
      </c>
      <c r="D371" s="19"/>
      <c r="E371" s="70" t="n">
        <v>2</v>
      </c>
      <c r="F371" s="71" t="n">
        <v>430</v>
      </c>
      <c r="G371" s="31" t="n">
        <f aca="false">E371*F371</f>
        <v>860</v>
      </c>
      <c r="H371" s="0"/>
      <c r="I371" s="0"/>
      <c r="J371" s="0"/>
      <c r="K371" s="0"/>
      <c r="L371" s="0"/>
      <c r="M371" s="0"/>
      <c r="N371" s="0"/>
      <c r="O371" s="0"/>
      <c r="P371" s="0"/>
      <c r="Q371" s="0"/>
      <c r="R371" s="0"/>
      <c r="S371" s="0"/>
      <c r="T371" s="0"/>
      <c r="U371" s="13"/>
      <c r="V371" s="0"/>
    </row>
    <row r="372" s="14" customFormat="true" ht="54" hidden="false" customHeight="true" outlineLevel="6" collapsed="false">
      <c r="C372" s="53" t="s">
        <v>385</v>
      </c>
      <c r="D372" s="19"/>
      <c r="E372" s="70" t="n">
        <v>1</v>
      </c>
      <c r="F372" s="71" t="n">
        <v>90</v>
      </c>
      <c r="G372" s="31" t="n">
        <f aca="false">E372*F372</f>
        <v>90</v>
      </c>
      <c r="H372" s="0"/>
      <c r="I372" s="0"/>
      <c r="J372" s="0"/>
      <c r="K372" s="0"/>
      <c r="L372" s="0"/>
      <c r="M372" s="0"/>
      <c r="N372" s="0"/>
      <c r="O372" s="0"/>
      <c r="P372" s="0"/>
      <c r="Q372" s="0"/>
      <c r="R372" s="0"/>
      <c r="S372" s="0"/>
      <c r="T372" s="0"/>
      <c r="U372" s="13"/>
      <c r="V372" s="0"/>
    </row>
    <row r="373" s="14" customFormat="true" ht="48" hidden="false" customHeight="true" outlineLevel="6" collapsed="false">
      <c r="C373" s="53" t="s">
        <v>386</v>
      </c>
      <c r="D373" s="19"/>
      <c r="E373" s="70" t="n">
        <v>1</v>
      </c>
      <c r="F373" s="71" t="n">
        <v>120</v>
      </c>
      <c r="G373" s="31" t="n">
        <f aca="false">E373*F373</f>
        <v>120</v>
      </c>
      <c r="H373" s="0"/>
      <c r="I373" s="0"/>
      <c r="J373" s="0"/>
      <c r="K373" s="0"/>
      <c r="L373" s="0"/>
      <c r="M373" s="0"/>
      <c r="N373" s="0"/>
      <c r="O373" s="0"/>
      <c r="P373" s="0"/>
      <c r="Q373" s="0"/>
      <c r="R373" s="0"/>
      <c r="S373" s="0"/>
      <c r="T373" s="0"/>
      <c r="U373" s="13"/>
      <c r="V373" s="0"/>
    </row>
    <row r="374" s="14" customFormat="true" ht="71.25" hidden="false" customHeight="true" outlineLevel="6" collapsed="false">
      <c r="C374" s="53" t="s">
        <v>387</v>
      </c>
      <c r="D374" s="19"/>
      <c r="E374" s="70" t="n">
        <v>20</v>
      </c>
      <c r="F374" s="71" t="n">
        <v>50</v>
      </c>
      <c r="G374" s="31" t="n">
        <f aca="false">E374*F374</f>
        <v>1000</v>
      </c>
      <c r="H374" s="0"/>
      <c r="I374" s="0"/>
      <c r="J374" s="0"/>
      <c r="K374" s="0"/>
      <c r="L374" s="0"/>
      <c r="M374" s="0"/>
      <c r="N374" s="0"/>
      <c r="O374" s="0"/>
      <c r="P374" s="0"/>
      <c r="Q374" s="0"/>
      <c r="R374" s="0"/>
      <c r="S374" s="0"/>
      <c r="T374" s="0"/>
      <c r="U374" s="13"/>
      <c r="V374" s="0"/>
    </row>
    <row r="375" s="14" customFormat="true" ht="104.25" hidden="false" customHeight="true" outlineLevel="6" collapsed="false">
      <c r="C375" s="53" t="s">
        <v>388</v>
      </c>
      <c r="D375" s="19"/>
      <c r="E375" s="70" t="n">
        <v>20</v>
      </c>
      <c r="F375" s="71" t="n">
        <v>30</v>
      </c>
      <c r="G375" s="31" t="n">
        <f aca="false">E375*F375</f>
        <v>600</v>
      </c>
      <c r="H375" s="0"/>
      <c r="I375" s="0"/>
      <c r="J375" s="0"/>
      <c r="K375" s="0"/>
      <c r="L375" s="0"/>
      <c r="M375" s="0"/>
      <c r="N375" s="0"/>
      <c r="O375" s="0"/>
      <c r="P375" s="0"/>
      <c r="Q375" s="0"/>
      <c r="R375" s="0"/>
      <c r="S375" s="0"/>
      <c r="T375" s="0"/>
      <c r="U375" s="13"/>
      <c r="V375" s="0"/>
    </row>
    <row r="376" s="14" customFormat="true" ht="52.5" hidden="false" customHeight="true" outlineLevel="6" collapsed="false">
      <c r="C376" s="53" t="s">
        <v>389</v>
      </c>
      <c r="D376" s="19"/>
      <c r="E376" s="70" t="n">
        <v>2</v>
      </c>
      <c r="F376" s="71" t="n">
        <v>273</v>
      </c>
      <c r="G376" s="31" t="n">
        <f aca="false">E376*F376</f>
        <v>546</v>
      </c>
      <c r="H376" s="0"/>
      <c r="I376" s="0"/>
      <c r="J376" s="0"/>
      <c r="K376" s="0"/>
      <c r="L376" s="0"/>
      <c r="M376" s="0"/>
      <c r="N376" s="0"/>
      <c r="O376" s="0"/>
      <c r="P376" s="0"/>
      <c r="Q376" s="0"/>
      <c r="R376" s="0"/>
      <c r="S376" s="0"/>
      <c r="T376" s="0"/>
      <c r="U376" s="13"/>
      <c r="V376" s="0"/>
    </row>
    <row r="377" s="14" customFormat="true" ht="72.75" hidden="false" customHeight="true" outlineLevel="6" collapsed="false">
      <c r="C377" s="53" t="s">
        <v>390</v>
      </c>
      <c r="D377" s="19"/>
      <c r="E377" s="70" t="n">
        <v>2</v>
      </c>
      <c r="F377" s="71" t="n">
        <v>200</v>
      </c>
      <c r="G377" s="31" t="n">
        <f aca="false">E377*F377</f>
        <v>400</v>
      </c>
      <c r="H377" s="0"/>
      <c r="I377" s="0"/>
      <c r="J377" s="0"/>
      <c r="K377" s="0"/>
      <c r="L377" s="0"/>
      <c r="M377" s="0"/>
      <c r="N377" s="0"/>
      <c r="O377" s="0"/>
      <c r="P377" s="0"/>
      <c r="Q377" s="0"/>
      <c r="R377" s="0"/>
      <c r="S377" s="0"/>
      <c r="T377" s="0"/>
      <c r="U377" s="13"/>
      <c r="V377" s="0"/>
    </row>
    <row r="378" s="14" customFormat="true" ht="109.5" hidden="false" customHeight="true" outlineLevel="6" collapsed="false">
      <c r="C378" s="53" t="s">
        <v>391</v>
      </c>
      <c r="D378" s="19"/>
      <c r="E378" s="70" t="n">
        <v>15</v>
      </c>
      <c r="F378" s="71" t="n">
        <v>55</v>
      </c>
      <c r="G378" s="31" t="n">
        <f aca="false">E378*F378</f>
        <v>825</v>
      </c>
      <c r="H378" s="0"/>
      <c r="I378" s="0"/>
      <c r="J378" s="0"/>
      <c r="K378" s="0"/>
      <c r="L378" s="0"/>
      <c r="M378" s="0"/>
      <c r="N378" s="0"/>
      <c r="O378" s="0"/>
      <c r="P378" s="0"/>
      <c r="Q378" s="0"/>
      <c r="R378" s="0"/>
      <c r="S378" s="0"/>
      <c r="T378" s="0"/>
      <c r="U378" s="13"/>
      <c r="V378" s="0"/>
    </row>
    <row r="379" s="14" customFormat="true" ht="37.5" hidden="false" customHeight="true" outlineLevel="6" collapsed="false">
      <c r="C379" s="53" t="s">
        <v>392</v>
      </c>
      <c r="D379" s="19"/>
      <c r="E379" s="70" t="n">
        <v>50</v>
      </c>
      <c r="F379" s="71" t="n">
        <v>11</v>
      </c>
      <c r="G379" s="31" t="n">
        <f aca="false">E379*F379</f>
        <v>550</v>
      </c>
      <c r="H379" s="0"/>
      <c r="I379" s="0"/>
      <c r="J379" s="0"/>
      <c r="K379" s="0"/>
      <c r="L379" s="0"/>
      <c r="M379" s="0"/>
      <c r="N379" s="0"/>
      <c r="O379" s="0"/>
      <c r="P379" s="0"/>
      <c r="Q379" s="0"/>
      <c r="R379" s="0"/>
      <c r="S379" s="0"/>
      <c r="T379" s="0"/>
      <c r="U379" s="13"/>
      <c r="V379" s="0"/>
    </row>
    <row r="380" s="14" customFormat="true" ht="112.5" hidden="false" customHeight="true" outlineLevel="6" collapsed="false">
      <c r="C380" s="53" t="s">
        <v>393</v>
      </c>
      <c r="D380" s="19"/>
      <c r="E380" s="70" t="n">
        <v>6</v>
      </c>
      <c r="F380" s="71" t="n">
        <v>223</v>
      </c>
      <c r="G380" s="31" t="n">
        <f aca="false">E380*F380</f>
        <v>1338</v>
      </c>
      <c r="H380" s="0"/>
      <c r="I380" s="0"/>
      <c r="J380" s="0"/>
      <c r="K380" s="0"/>
      <c r="L380" s="0"/>
      <c r="M380" s="0"/>
      <c r="N380" s="0"/>
      <c r="O380" s="0"/>
      <c r="P380" s="0"/>
      <c r="Q380" s="0"/>
      <c r="R380" s="0"/>
      <c r="S380" s="0"/>
      <c r="T380" s="0"/>
      <c r="U380" s="13"/>
      <c r="V380" s="0"/>
    </row>
    <row r="381" s="14" customFormat="true" ht="52.5" hidden="false" customHeight="true" outlineLevel="6" collapsed="false">
      <c r="C381" s="53" t="s">
        <v>394</v>
      </c>
      <c r="D381" s="19"/>
      <c r="E381" s="70" t="n">
        <v>12</v>
      </c>
      <c r="F381" s="71" t="n">
        <v>4</v>
      </c>
      <c r="G381" s="31" t="n">
        <f aca="false">E381*F381</f>
        <v>48</v>
      </c>
      <c r="H381" s="0"/>
      <c r="I381" s="0"/>
      <c r="J381" s="0"/>
      <c r="K381" s="0"/>
      <c r="L381" s="0"/>
      <c r="M381" s="0"/>
      <c r="N381" s="0"/>
      <c r="O381" s="0"/>
      <c r="P381" s="0"/>
      <c r="Q381" s="0"/>
      <c r="R381" s="0"/>
      <c r="S381" s="0"/>
      <c r="T381" s="0"/>
      <c r="U381" s="13"/>
      <c r="V381" s="0"/>
    </row>
    <row r="382" s="14" customFormat="true" ht="132.75" hidden="false" customHeight="true" outlineLevel="6" collapsed="false">
      <c r="C382" s="53" t="s">
        <v>395</v>
      </c>
      <c r="D382" s="19"/>
      <c r="E382" s="70" t="n">
        <v>1</v>
      </c>
      <c r="F382" s="71" t="n">
        <v>995</v>
      </c>
      <c r="G382" s="31" t="n">
        <f aca="false">E382*F382</f>
        <v>995</v>
      </c>
      <c r="H382" s="0"/>
      <c r="I382" s="0"/>
      <c r="J382" s="0"/>
      <c r="K382" s="0"/>
      <c r="L382" s="0"/>
      <c r="M382" s="0"/>
      <c r="N382" s="0"/>
      <c r="O382" s="0"/>
      <c r="P382" s="0"/>
      <c r="Q382" s="0"/>
      <c r="R382" s="0"/>
      <c r="S382" s="0"/>
      <c r="T382" s="0"/>
      <c r="U382" s="13"/>
      <c r="V382" s="0"/>
    </row>
    <row r="383" s="14" customFormat="true" ht="72.75" hidden="false" customHeight="true" outlineLevel="6" collapsed="false">
      <c r="C383" s="53" t="s">
        <v>396</v>
      </c>
      <c r="D383" s="19"/>
      <c r="E383" s="70" t="n">
        <v>10</v>
      </c>
      <c r="F383" s="71" t="n">
        <v>10</v>
      </c>
      <c r="G383" s="31" t="n">
        <f aca="false">E383*F383</f>
        <v>100</v>
      </c>
      <c r="H383" s="0"/>
      <c r="I383" s="0"/>
      <c r="J383" s="0"/>
      <c r="K383" s="0"/>
      <c r="L383" s="0"/>
      <c r="M383" s="0"/>
      <c r="N383" s="0"/>
      <c r="O383" s="0"/>
      <c r="P383" s="0"/>
      <c r="Q383" s="0"/>
      <c r="R383" s="0"/>
      <c r="S383" s="0"/>
      <c r="T383" s="0"/>
      <c r="U383" s="13"/>
      <c r="V383" s="0"/>
    </row>
    <row r="384" s="14" customFormat="true" ht="54.75" hidden="false" customHeight="true" outlineLevel="6" collapsed="false">
      <c r="C384" s="53" t="s">
        <v>397</v>
      </c>
      <c r="D384" s="19"/>
      <c r="E384" s="70" t="n">
        <v>10</v>
      </c>
      <c r="F384" s="71" t="n">
        <v>10</v>
      </c>
      <c r="G384" s="31" t="n">
        <f aca="false">E384*F384</f>
        <v>100</v>
      </c>
      <c r="H384" s="0"/>
      <c r="I384" s="0"/>
      <c r="J384" s="0"/>
      <c r="K384" s="0"/>
      <c r="L384" s="0"/>
      <c r="M384" s="0"/>
      <c r="N384" s="0"/>
      <c r="O384" s="0"/>
      <c r="P384" s="0"/>
      <c r="Q384" s="0"/>
      <c r="R384" s="0"/>
      <c r="S384" s="0"/>
      <c r="T384" s="0"/>
      <c r="U384" s="13"/>
      <c r="V384" s="0"/>
    </row>
    <row r="385" s="14" customFormat="true" ht="45.75" hidden="false" customHeight="true" outlineLevel="6" collapsed="false">
      <c r="C385" s="53" t="s">
        <v>398</v>
      </c>
      <c r="D385" s="19"/>
      <c r="E385" s="70" t="n">
        <v>50</v>
      </c>
      <c r="F385" s="71" t="n">
        <v>10</v>
      </c>
      <c r="G385" s="31" t="n">
        <f aca="false">E385*F385</f>
        <v>500</v>
      </c>
      <c r="H385" s="0"/>
      <c r="I385" s="0"/>
      <c r="J385" s="0"/>
      <c r="K385" s="0"/>
      <c r="L385" s="0"/>
      <c r="M385" s="0"/>
      <c r="N385" s="0"/>
      <c r="O385" s="0"/>
      <c r="P385" s="0"/>
      <c r="Q385" s="0"/>
      <c r="R385" s="0"/>
      <c r="S385" s="0"/>
      <c r="T385" s="0"/>
      <c r="U385" s="13"/>
      <c r="V385" s="0"/>
    </row>
    <row r="386" s="14" customFormat="true" ht="69" hidden="false" customHeight="true" outlineLevel="6" collapsed="false">
      <c r="C386" s="53" t="s">
        <v>399</v>
      </c>
      <c r="D386" s="19"/>
      <c r="E386" s="70" t="n">
        <v>10</v>
      </c>
      <c r="F386" s="71" t="n">
        <v>16</v>
      </c>
      <c r="G386" s="31" t="n">
        <f aca="false">E386*F386</f>
        <v>160</v>
      </c>
      <c r="H386" s="0"/>
      <c r="I386" s="0"/>
      <c r="J386" s="0"/>
      <c r="K386" s="0"/>
      <c r="L386" s="0"/>
      <c r="M386" s="0"/>
      <c r="N386" s="0"/>
      <c r="O386" s="0"/>
      <c r="P386" s="0"/>
      <c r="Q386" s="0"/>
      <c r="R386" s="0"/>
      <c r="S386" s="0"/>
      <c r="T386" s="0"/>
      <c r="U386" s="13"/>
      <c r="V386" s="0"/>
    </row>
    <row r="387" s="14" customFormat="true" ht="144.75" hidden="false" customHeight="true" outlineLevel="6" collapsed="false">
      <c r="C387" s="53" t="s">
        <v>400</v>
      </c>
      <c r="D387" s="19"/>
      <c r="E387" s="70" t="n">
        <v>1</v>
      </c>
      <c r="F387" s="71" t="n">
        <v>30000</v>
      </c>
      <c r="G387" s="31" t="n">
        <f aca="false">E387*F387</f>
        <v>30000</v>
      </c>
      <c r="H387" s="0"/>
      <c r="I387" s="0"/>
      <c r="J387" s="0"/>
      <c r="K387" s="0"/>
      <c r="L387" s="0"/>
      <c r="M387" s="0"/>
      <c r="N387" s="0"/>
      <c r="O387" s="0"/>
      <c r="P387" s="0"/>
      <c r="Q387" s="0"/>
      <c r="R387" s="0"/>
      <c r="S387" s="0"/>
      <c r="T387" s="0"/>
      <c r="U387" s="13"/>
      <c r="V387" s="0"/>
    </row>
    <row r="388" s="14" customFormat="true" ht="108" hidden="false" customHeight="true" outlineLevel="6" collapsed="false">
      <c r="C388" s="53" t="s">
        <v>401</v>
      </c>
      <c r="D388" s="19"/>
      <c r="E388" s="70" t="n">
        <v>1</v>
      </c>
      <c r="F388" s="71" t="n">
        <v>824</v>
      </c>
      <c r="G388" s="31" t="n">
        <f aca="false">E388*F388</f>
        <v>824</v>
      </c>
      <c r="H388" s="0"/>
      <c r="I388" s="0"/>
      <c r="J388" s="0"/>
      <c r="K388" s="0"/>
      <c r="L388" s="0"/>
      <c r="M388" s="0"/>
      <c r="N388" s="0"/>
      <c r="O388" s="0"/>
      <c r="P388" s="0"/>
      <c r="Q388" s="0"/>
      <c r="R388" s="0"/>
      <c r="S388" s="0"/>
      <c r="T388" s="0"/>
      <c r="U388" s="13"/>
      <c r="V388" s="0"/>
    </row>
    <row r="389" s="14" customFormat="true" ht="37.5" hidden="false" customHeight="true" outlineLevel="6" collapsed="false">
      <c r="C389" s="53" t="s">
        <v>402</v>
      </c>
      <c r="D389" s="19"/>
      <c r="E389" s="70" t="n">
        <v>6</v>
      </c>
      <c r="F389" s="71" t="n">
        <v>36</v>
      </c>
      <c r="G389" s="31" t="n">
        <f aca="false">E389*F389</f>
        <v>216</v>
      </c>
      <c r="H389" s="0"/>
      <c r="I389" s="0"/>
      <c r="J389" s="0"/>
      <c r="K389" s="0"/>
      <c r="L389" s="0"/>
      <c r="M389" s="0"/>
      <c r="N389" s="0"/>
      <c r="O389" s="0"/>
      <c r="P389" s="0"/>
      <c r="Q389" s="0"/>
      <c r="R389" s="0"/>
      <c r="S389" s="0"/>
      <c r="T389" s="0"/>
      <c r="U389" s="13"/>
      <c r="V389" s="0"/>
    </row>
    <row r="390" s="14" customFormat="true" ht="46.5" hidden="false" customHeight="true" outlineLevel="6" collapsed="false">
      <c r="C390" s="53" t="s">
        <v>403</v>
      </c>
      <c r="D390" s="19"/>
      <c r="E390" s="70" t="n">
        <v>20</v>
      </c>
      <c r="F390" s="71" t="n">
        <v>166</v>
      </c>
      <c r="G390" s="31" t="n">
        <f aca="false">E390*F390</f>
        <v>3320</v>
      </c>
      <c r="H390" s="0"/>
      <c r="I390" s="0"/>
      <c r="J390" s="0"/>
      <c r="K390" s="0"/>
      <c r="L390" s="0"/>
      <c r="M390" s="0"/>
      <c r="N390" s="0"/>
      <c r="O390" s="0"/>
      <c r="P390" s="0"/>
      <c r="Q390" s="0"/>
      <c r="R390" s="0"/>
      <c r="S390" s="0"/>
      <c r="T390" s="0"/>
      <c r="U390" s="13"/>
      <c r="V390" s="0"/>
    </row>
    <row r="391" s="14" customFormat="true" ht="44.25" hidden="false" customHeight="true" outlineLevel="6" collapsed="false">
      <c r="C391" s="53" t="s">
        <v>404</v>
      </c>
      <c r="D391" s="19"/>
      <c r="E391" s="70" t="n">
        <v>20</v>
      </c>
      <c r="F391" s="71" t="n">
        <v>24</v>
      </c>
      <c r="G391" s="31" t="n">
        <f aca="false">E391*F391</f>
        <v>480</v>
      </c>
      <c r="H391" s="0"/>
      <c r="I391" s="0"/>
      <c r="J391" s="0"/>
      <c r="K391" s="0"/>
      <c r="L391" s="0"/>
      <c r="M391" s="0"/>
      <c r="N391" s="0"/>
      <c r="O391" s="0"/>
      <c r="P391" s="0"/>
      <c r="Q391" s="0"/>
      <c r="R391" s="0"/>
      <c r="S391" s="0"/>
      <c r="T391" s="0"/>
      <c r="U391" s="13"/>
      <c r="V391" s="0"/>
    </row>
    <row r="392" s="14" customFormat="true" ht="34.5" hidden="false" customHeight="true" outlineLevel="6" collapsed="false">
      <c r="C392" s="53" t="s">
        <v>405</v>
      </c>
      <c r="D392" s="19"/>
      <c r="E392" s="70" t="n">
        <v>20</v>
      </c>
      <c r="F392" s="71" t="n">
        <v>31</v>
      </c>
      <c r="G392" s="31" t="n">
        <f aca="false">E392*F392</f>
        <v>620</v>
      </c>
      <c r="H392" s="0"/>
      <c r="I392" s="0"/>
      <c r="J392" s="0"/>
      <c r="K392" s="0"/>
      <c r="L392" s="0"/>
      <c r="M392" s="0"/>
      <c r="N392" s="0"/>
      <c r="O392" s="0"/>
      <c r="P392" s="0"/>
      <c r="Q392" s="0"/>
      <c r="R392" s="0"/>
      <c r="S392" s="0"/>
      <c r="T392" s="0"/>
      <c r="U392" s="13"/>
      <c r="V392" s="0"/>
    </row>
    <row r="393" s="14" customFormat="true" ht="47.25" hidden="false" customHeight="true" outlineLevel="6" collapsed="false">
      <c r="C393" s="53" t="s">
        <v>406</v>
      </c>
      <c r="D393" s="19"/>
      <c r="E393" s="70" t="n">
        <v>20</v>
      </c>
      <c r="F393" s="71" t="n">
        <v>43</v>
      </c>
      <c r="G393" s="31" t="n">
        <f aca="false">E393*F393</f>
        <v>860</v>
      </c>
      <c r="H393" s="0"/>
      <c r="I393" s="0"/>
      <c r="J393" s="0"/>
      <c r="K393" s="0"/>
      <c r="L393" s="0"/>
      <c r="M393" s="0"/>
      <c r="N393" s="0"/>
      <c r="O393" s="0"/>
      <c r="P393" s="0"/>
      <c r="Q393" s="0"/>
      <c r="R393" s="0"/>
      <c r="S393" s="0"/>
      <c r="T393" s="0"/>
      <c r="U393" s="13"/>
      <c r="V393" s="0"/>
    </row>
    <row r="394" s="14" customFormat="true" ht="18" hidden="false" customHeight="true" outlineLevel="6" collapsed="false">
      <c r="C394" s="53"/>
      <c r="D394" s="19"/>
      <c r="E394" s="72"/>
      <c r="F394" s="68"/>
      <c r="G394" s="31"/>
      <c r="H394" s="0"/>
      <c r="I394" s="0"/>
      <c r="J394" s="0"/>
      <c r="K394" s="0"/>
      <c r="L394" s="0"/>
      <c r="M394" s="0"/>
      <c r="N394" s="0"/>
      <c r="O394" s="0"/>
      <c r="P394" s="0"/>
      <c r="Q394" s="0"/>
      <c r="R394" s="0"/>
      <c r="S394" s="0"/>
      <c r="T394" s="0"/>
      <c r="U394" s="13"/>
      <c r="V394" s="0"/>
    </row>
    <row r="395" s="14" customFormat="true" ht="32.25" hidden="false" customHeight="true" outlineLevel="6" collapsed="false">
      <c r="C395" s="53"/>
      <c r="D395" s="19"/>
      <c r="E395" s="70"/>
      <c r="F395" s="70"/>
      <c r="G395" s="31"/>
      <c r="H395" s="0"/>
      <c r="I395" s="0"/>
      <c r="J395" s="0"/>
      <c r="K395" s="0"/>
      <c r="L395" s="0"/>
      <c r="M395" s="0"/>
      <c r="N395" s="0"/>
      <c r="O395" s="0"/>
      <c r="P395" s="0"/>
      <c r="Q395" s="0"/>
      <c r="R395" s="0"/>
      <c r="S395" s="0"/>
      <c r="T395" s="0"/>
      <c r="U395" s="13"/>
      <c r="V395" s="0"/>
    </row>
    <row r="396" s="14" customFormat="true" ht="18" hidden="false" customHeight="true" outlineLevel="5" collapsed="false">
      <c r="C396" s="53"/>
      <c r="D396" s="19"/>
      <c r="E396" s="67"/>
      <c r="F396" s="68"/>
      <c r="G396" s="31"/>
      <c r="H396" s="0"/>
      <c r="I396" s="0"/>
      <c r="J396" s="0"/>
      <c r="K396" s="0"/>
      <c r="L396" s="0"/>
      <c r="M396" s="0"/>
      <c r="N396" s="0"/>
      <c r="O396" s="0"/>
      <c r="P396" s="0"/>
      <c r="Q396" s="0"/>
      <c r="R396" s="0"/>
      <c r="S396" s="0"/>
      <c r="T396" s="0"/>
      <c r="U396" s="13"/>
      <c r="V396" s="0"/>
    </row>
    <row r="397" s="14" customFormat="true" ht="18" hidden="false" customHeight="true" outlineLevel="4" collapsed="false">
      <c r="C397" s="69" t="s">
        <v>407</v>
      </c>
      <c r="D397" s="19"/>
      <c r="E397" s="67"/>
      <c r="F397" s="68"/>
      <c r="G397" s="38" t="n">
        <f aca="false">+G398</f>
        <v>13500</v>
      </c>
      <c r="H397" s="0"/>
      <c r="I397" s="0"/>
      <c r="J397" s="0"/>
      <c r="K397" s="0"/>
      <c r="L397" s="0"/>
      <c r="M397" s="0"/>
      <c r="N397" s="0"/>
      <c r="O397" s="0"/>
      <c r="P397" s="0"/>
      <c r="Q397" s="0"/>
      <c r="R397" s="0"/>
      <c r="S397" s="0"/>
      <c r="T397" s="0"/>
      <c r="U397" s="13"/>
      <c r="V397" s="0"/>
    </row>
    <row r="398" s="14" customFormat="true" ht="183.75" hidden="false" customHeight="true" outlineLevel="5" collapsed="false">
      <c r="C398" s="64" t="s">
        <v>408</v>
      </c>
      <c r="D398" s="19"/>
      <c r="E398" s="67" t="n">
        <v>1</v>
      </c>
      <c r="F398" s="68" t="n">
        <v>13500</v>
      </c>
      <c r="G398" s="31" t="n">
        <v>13500</v>
      </c>
      <c r="H398" s="0"/>
      <c r="I398" s="0"/>
      <c r="J398" s="0"/>
      <c r="K398" s="0"/>
      <c r="L398" s="0"/>
      <c r="M398" s="0"/>
      <c r="N398" s="0"/>
      <c r="O398" s="0"/>
      <c r="P398" s="0"/>
      <c r="Q398" s="0"/>
      <c r="R398" s="0"/>
      <c r="S398" s="0"/>
      <c r="T398" s="0"/>
      <c r="U398" s="13"/>
      <c r="V398" s="0"/>
    </row>
    <row r="399" s="14" customFormat="true" ht="18" hidden="false" customHeight="true" outlineLevel="5" collapsed="false">
      <c r="C399" s="53"/>
      <c r="D399" s="19"/>
      <c r="E399" s="67"/>
      <c r="F399" s="68"/>
      <c r="G399" s="31"/>
      <c r="H399" s="0"/>
      <c r="I399" s="0"/>
      <c r="J399" s="0"/>
      <c r="K399" s="0"/>
      <c r="L399" s="0"/>
      <c r="M399" s="0"/>
      <c r="N399" s="0"/>
      <c r="O399" s="0"/>
      <c r="P399" s="0"/>
      <c r="Q399" s="0"/>
      <c r="R399" s="0"/>
      <c r="S399" s="0"/>
      <c r="T399" s="0"/>
      <c r="U399" s="13"/>
      <c r="V399" s="0"/>
    </row>
    <row r="400" s="14" customFormat="true" ht="18" hidden="false" customHeight="true" outlineLevel="4" collapsed="false">
      <c r="C400" s="69" t="s">
        <v>409</v>
      </c>
      <c r="D400" s="19"/>
      <c r="E400" s="67"/>
      <c r="F400" s="68"/>
      <c r="G400" s="38" t="n">
        <f aca="false">SUM(G401)</f>
        <v>1330000</v>
      </c>
      <c r="H400" s="0"/>
      <c r="I400" s="0"/>
      <c r="J400" s="0"/>
      <c r="K400" s="0"/>
      <c r="L400" s="0"/>
      <c r="M400" s="0"/>
      <c r="N400" s="0"/>
      <c r="O400" s="0"/>
      <c r="P400" s="0"/>
      <c r="Q400" s="0"/>
      <c r="R400" s="0"/>
      <c r="S400" s="0"/>
      <c r="T400" s="0"/>
      <c r="U400" s="13"/>
      <c r="V400" s="0"/>
    </row>
    <row r="401" s="14" customFormat="true" ht="49.5" hidden="false" customHeight="true" outlineLevel="5" collapsed="false">
      <c r="C401" s="53" t="s">
        <v>410</v>
      </c>
      <c r="D401" s="19"/>
      <c r="E401" s="67" t="n">
        <v>1</v>
      </c>
      <c r="F401" s="68" t="n">
        <v>1330000</v>
      </c>
      <c r="G401" s="31" t="n">
        <f aca="false">E401*F401</f>
        <v>1330000</v>
      </c>
      <c r="H401" s="0"/>
      <c r="I401" s="0"/>
      <c r="J401" s="0"/>
      <c r="K401" s="0"/>
      <c r="L401" s="0"/>
      <c r="M401" s="0"/>
      <c r="N401" s="0"/>
      <c r="O401" s="0"/>
      <c r="P401" s="0"/>
      <c r="Q401" s="0"/>
      <c r="R401" s="0"/>
      <c r="S401" s="0"/>
      <c r="T401" s="0"/>
      <c r="U401" s="13"/>
      <c r="V401" s="0"/>
    </row>
    <row r="402" s="14" customFormat="true" ht="18" hidden="false" customHeight="true" outlineLevel="5" collapsed="false">
      <c r="C402" s="53"/>
      <c r="D402" s="19"/>
      <c r="E402" s="67"/>
      <c r="F402" s="68"/>
      <c r="G402" s="31"/>
      <c r="H402" s="0"/>
      <c r="I402" s="0"/>
      <c r="J402" s="0"/>
      <c r="K402" s="0"/>
      <c r="L402" s="0"/>
      <c r="M402" s="0"/>
      <c r="N402" s="0"/>
      <c r="O402" s="0"/>
      <c r="P402" s="0"/>
      <c r="Q402" s="0"/>
      <c r="R402" s="0"/>
      <c r="S402" s="0"/>
      <c r="T402" s="0"/>
      <c r="U402" s="13"/>
      <c r="V402" s="0"/>
    </row>
    <row r="403" s="14" customFormat="true" ht="18" hidden="false" customHeight="true" outlineLevel="4" collapsed="false">
      <c r="C403" s="69" t="s">
        <v>411</v>
      </c>
      <c r="D403" s="19"/>
      <c r="E403" s="67"/>
      <c r="F403" s="68"/>
      <c r="G403" s="38" t="n">
        <f aca="false">G404</f>
        <v>8005</v>
      </c>
      <c r="H403" s="0"/>
      <c r="I403" s="0"/>
      <c r="J403" s="0"/>
      <c r="K403" s="0"/>
      <c r="L403" s="0"/>
      <c r="M403" s="0"/>
      <c r="N403" s="0"/>
      <c r="O403" s="0"/>
      <c r="P403" s="0"/>
      <c r="Q403" s="0"/>
      <c r="R403" s="0"/>
      <c r="S403" s="0"/>
      <c r="T403" s="0"/>
      <c r="U403" s="13"/>
      <c r="V403" s="0"/>
    </row>
    <row r="404" s="14" customFormat="true" ht="18" hidden="true" customHeight="true" outlineLevel="5" collapsed="false">
      <c r="C404" s="53" t="s">
        <v>412</v>
      </c>
      <c r="D404" s="19"/>
      <c r="E404" s="67" t="n">
        <v>1</v>
      </c>
      <c r="F404" s="68" t="n">
        <v>8005</v>
      </c>
      <c r="G404" s="31" t="n">
        <f aca="false">E404*F404</f>
        <v>8005</v>
      </c>
      <c r="H404" s="0"/>
      <c r="I404" s="0"/>
      <c r="J404" s="0"/>
      <c r="K404" s="0"/>
      <c r="L404" s="0"/>
      <c r="M404" s="0"/>
      <c r="N404" s="0"/>
      <c r="O404" s="0"/>
      <c r="P404" s="0"/>
      <c r="Q404" s="0"/>
      <c r="R404" s="0"/>
      <c r="S404" s="0"/>
      <c r="T404" s="0"/>
      <c r="U404" s="13"/>
      <c r="V404" s="0"/>
    </row>
    <row r="405" s="14" customFormat="true" ht="18" hidden="true" customHeight="true" outlineLevel="5" collapsed="false">
      <c r="C405" s="53"/>
      <c r="D405" s="19"/>
      <c r="E405" s="67"/>
      <c r="F405" s="68"/>
      <c r="G405" s="31"/>
      <c r="H405" s="0"/>
      <c r="I405" s="0"/>
      <c r="J405" s="0"/>
      <c r="K405" s="0"/>
      <c r="L405" s="0"/>
      <c r="M405" s="0"/>
      <c r="N405" s="0"/>
      <c r="O405" s="0"/>
      <c r="P405" s="0"/>
      <c r="Q405" s="0"/>
      <c r="R405" s="0"/>
      <c r="S405" s="0"/>
      <c r="T405" s="0"/>
      <c r="U405" s="13"/>
      <c r="V405" s="0"/>
    </row>
    <row r="406" s="14" customFormat="true" ht="18" hidden="false" customHeight="true" outlineLevel="4" collapsed="true">
      <c r="C406" s="53"/>
      <c r="D406" s="19"/>
      <c r="E406" s="67"/>
      <c r="F406" s="68"/>
      <c r="G406" s="31"/>
      <c r="H406" s="0"/>
      <c r="I406" s="0"/>
      <c r="J406" s="0"/>
      <c r="K406" s="0"/>
      <c r="L406" s="0"/>
      <c r="M406" s="0"/>
      <c r="N406" s="0"/>
      <c r="O406" s="0"/>
      <c r="P406" s="0"/>
      <c r="Q406" s="0"/>
      <c r="R406" s="0"/>
      <c r="S406" s="0"/>
      <c r="T406" s="0"/>
      <c r="U406" s="13"/>
      <c r="V406" s="0"/>
    </row>
    <row r="407" s="14" customFormat="true" ht="18" hidden="false" customHeight="true" outlineLevel="3" collapsed="false">
      <c r="C407" s="69" t="s">
        <v>413</v>
      </c>
      <c r="D407" s="19"/>
      <c r="E407" s="67"/>
      <c r="F407" s="68"/>
      <c r="G407" s="38" t="n">
        <f aca="false">G408</f>
        <v>140881</v>
      </c>
      <c r="H407" s="0"/>
      <c r="I407" s="0"/>
      <c r="J407" s="0"/>
      <c r="K407" s="0"/>
      <c r="L407" s="0"/>
      <c r="M407" s="0"/>
      <c r="N407" s="0"/>
      <c r="O407" s="0"/>
      <c r="P407" s="0"/>
      <c r="Q407" s="0"/>
      <c r="R407" s="0"/>
      <c r="S407" s="0"/>
      <c r="T407" s="0"/>
      <c r="U407" s="13"/>
      <c r="V407" s="0"/>
    </row>
    <row r="408" s="14" customFormat="true" ht="18" hidden="false" customHeight="true" outlineLevel="4" collapsed="false">
      <c r="C408" s="69" t="s">
        <v>333</v>
      </c>
      <c r="D408" s="19"/>
      <c r="E408" s="67"/>
      <c r="F408" s="68"/>
      <c r="G408" s="38" t="n">
        <f aca="false">SUM(G409:G414)</f>
        <v>140881</v>
      </c>
      <c r="H408" s="0"/>
      <c r="I408" s="0"/>
      <c r="J408" s="0"/>
      <c r="K408" s="0"/>
      <c r="L408" s="0"/>
      <c r="M408" s="0"/>
      <c r="N408" s="0"/>
      <c r="O408" s="0"/>
      <c r="P408" s="0"/>
      <c r="Q408" s="0"/>
      <c r="R408" s="0"/>
      <c r="S408" s="0"/>
      <c r="T408" s="0"/>
      <c r="U408" s="13"/>
      <c r="V408" s="0"/>
    </row>
    <row r="409" s="14" customFormat="true" ht="58.5" hidden="false" customHeight="true" outlineLevel="5" collapsed="false">
      <c r="C409" s="56" t="s">
        <v>414</v>
      </c>
      <c r="D409" s="67"/>
      <c r="E409" s="67" t="n">
        <v>1</v>
      </c>
      <c r="F409" s="68" t="n">
        <v>134831</v>
      </c>
      <c r="G409" s="31" t="n">
        <f aca="false">E409*F409</f>
        <v>134831</v>
      </c>
      <c r="H409" s="0"/>
      <c r="I409" s="0"/>
      <c r="J409" s="0"/>
      <c r="K409" s="0"/>
      <c r="L409" s="0"/>
      <c r="M409" s="0"/>
      <c r="N409" s="0"/>
      <c r="O409" s="0"/>
      <c r="P409" s="0"/>
      <c r="Q409" s="0"/>
      <c r="R409" s="0"/>
      <c r="S409" s="0"/>
      <c r="T409" s="0"/>
      <c r="U409" s="13"/>
      <c r="V409" s="0"/>
    </row>
    <row r="410" s="14" customFormat="true" ht="58.5" hidden="false" customHeight="true" outlineLevel="5" collapsed="false">
      <c r="C410" s="53" t="s">
        <v>415</v>
      </c>
      <c r="D410" s="67"/>
      <c r="E410" s="67" t="n">
        <v>1</v>
      </c>
      <c r="F410" s="68"/>
      <c r="G410" s="31"/>
      <c r="H410" s="0"/>
      <c r="I410" s="0"/>
      <c r="J410" s="0"/>
      <c r="K410" s="0"/>
      <c r="L410" s="0"/>
      <c r="M410" s="0"/>
      <c r="N410" s="0"/>
      <c r="O410" s="0"/>
      <c r="P410" s="0"/>
      <c r="Q410" s="0"/>
      <c r="R410" s="0"/>
      <c r="S410" s="0"/>
      <c r="T410" s="0"/>
      <c r="U410" s="13"/>
      <c r="V410" s="0"/>
    </row>
    <row r="411" s="14" customFormat="true" ht="58.5" hidden="false" customHeight="true" outlineLevel="5" collapsed="false">
      <c r="C411" s="53" t="s">
        <v>416</v>
      </c>
      <c r="D411" s="67"/>
      <c r="E411" s="67" t="n">
        <v>50</v>
      </c>
      <c r="F411" s="68"/>
      <c r="G411" s="31" t="n">
        <v>2250</v>
      </c>
      <c r="H411" s="0"/>
      <c r="I411" s="0"/>
      <c r="J411" s="0"/>
      <c r="K411" s="0"/>
      <c r="L411" s="0"/>
      <c r="M411" s="0"/>
      <c r="N411" s="0"/>
      <c r="O411" s="0"/>
      <c r="P411" s="0"/>
      <c r="Q411" s="0"/>
      <c r="R411" s="0"/>
      <c r="S411" s="0"/>
      <c r="T411" s="0"/>
      <c r="U411" s="13"/>
      <c r="V411" s="0"/>
    </row>
    <row r="412" s="14" customFormat="true" ht="58.5" hidden="false" customHeight="true" outlineLevel="5" collapsed="false">
      <c r="C412" s="53" t="s">
        <v>417</v>
      </c>
      <c r="D412" s="67"/>
      <c r="E412" s="67" t="n">
        <v>1</v>
      </c>
      <c r="F412" s="68" t="n">
        <v>1100</v>
      </c>
      <c r="G412" s="31" t="n">
        <v>1100</v>
      </c>
      <c r="H412" s="0"/>
      <c r="I412" s="0"/>
      <c r="J412" s="0"/>
      <c r="K412" s="0"/>
      <c r="L412" s="0"/>
      <c r="M412" s="0"/>
      <c r="N412" s="0"/>
      <c r="O412" s="0"/>
      <c r="P412" s="0"/>
      <c r="Q412" s="0"/>
      <c r="R412" s="0"/>
      <c r="S412" s="0"/>
      <c r="T412" s="0"/>
      <c r="U412" s="13"/>
      <c r="V412" s="0"/>
    </row>
    <row r="413" s="14" customFormat="true" ht="58.5" hidden="false" customHeight="true" outlineLevel="5" collapsed="false">
      <c r="C413" s="56" t="s">
        <v>418</v>
      </c>
      <c r="D413" s="67"/>
      <c r="E413" s="67" t="n">
        <v>12</v>
      </c>
      <c r="F413" s="68" t="n">
        <v>100</v>
      </c>
      <c r="G413" s="31" t="n">
        <v>1200</v>
      </c>
      <c r="H413" s="0"/>
      <c r="I413" s="0"/>
      <c r="J413" s="0"/>
      <c r="K413" s="0"/>
      <c r="L413" s="0"/>
      <c r="M413" s="0"/>
      <c r="N413" s="0"/>
      <c r="O413" s="0"/>
      <c r="P413" s="0"/>
      <c r="Q413" s="0"/>
      <c r="R413" s="0"/>
      <c r="S413" s="0"/>
      <c r="T413" s="0"/>
      <c r="U413" s="13"/>
      <c r="V413" s="0"/>
    </row>
    <row r="414" s="14" customFormat="true" ht="58.5" hidden="false" customHeight="true" outlineLevel="5" collapsed="false">
      <c r="C414" s="53" t="s">
        <v>419</v>
      </c>
      <c r="D414" s="67"/>
      <c r="E414" s="67" t="n">
        <v>6</v>
      </c>
      <c r="F414" s="68"/>
      <c r="G414" s="31" t="n">
        <v>1500</v>
      </c>
      <c r="H414" s="0"/>
      <c r="I414" s="0"/>
      <c r="J414" s="0"/>
      <c r="K414" s="0"/>
      <c r="L414" s="0"/>
      <c r="M414" s="0"/>
      <c r="N414" s="0"/>
      <c r="O414" s="0"/>
      <c r="P414" s="0"/>
      <c r="Q414" s="0"/>
      <c r="R414" s="0"/>
      <c r="S414" s="0"/>
      <c r="T414" s="0"/>
      <c r="U414" s="13"/>
      <c r="V414" s="0"/>
    </row>
    <row r="415" s="14" customFormat="true" ht="58.5" hidden="false" customHeight="true" outlineLevel="5" collapsed="false">
      <c r="C415" s="53"/>
      <c r="D415" s="67"/>
      <c r="E415" s="67"/>
      <c r="F415" s="68"/>
      <c r="G415" s="31"/>
      <c r="H415" s="0"/>
      <c r="I415" s="0"/>
      <c r="J415" s="0"/>
      <c r="K415" s="0"/>
      <c r="L415" s="0"/>
      <c r="M415" s="0"/>
      <c r="N415" s="0"/>
      <c r="O415" s="0"/>
      <c r="P415" s="0"/>
      <c r="Q415" s="0"/>
      <c r="R415" s="0"/>
      <c r="S415" s="0"/>
      <c r="T415" s="0"/>
      <c r="U415" s="13"/>
      <c r="V415" s="0"/>
    </row>
    <row r="416" s="14" customFormat="true" ht="18" hidden="false" customHeight="true" outlineLevel="4" collapsed="false">
      <c r="C416" s="53"/>
      <c r="D416" s="67"/>
      <c r="E416" s="67"/>
      <c r="F416" s="68"/>
      <c r="G416" s="31"/>
      <c r="H416" s="0"/>
      <c r="I416" s="0"/>
      <c r="J416" s="0"/>
      <c r="K416" s="0"/>
      <c r="L416" s="0"/>
      <c r="M416" s="0"/>
      <c r="N416" s="0"/>
      <c r="O416" s="0"/>
      <c r="P416" s="0"/>
      <c r="Q416" s="0"/>
      <c r="R416" s="0"/>
      <c r="S416" s="0"/>
      <c r="T416" s="0"/>
      <c r="U416" s="13"/>
      <c r="V416" s="0"/>
    </row>
    <row r="417" s="14" customFormat="true" ht="33.75" hidden="false" customHeight="true" outlineLevel="3" collapsed="false">
      <c r="C417" s="69" t="s">
        <v>420</v>
      </c>
      <c r="D417" s="67"/>
      <c r="E417" s="67"/>
      <c r="F417" s="68"/>
      <c r="G417" s="38" t="n">
        <f aca="false">G418</f>
        <v>103266</v>
      </c>
      <c r="H417" s="0"/>
      <c r="I417" s="0"/>
      <c r="J417" s="0"/>
      <c r="K417" s="0"/>
      <c r="L417" s="0"/>
      <c r="M417" s="0"/>
      <c r="N417" s="0"/>
      <c r="O417" s="0"/>
      <c r="P417" s="0"/>
      <c r="Q417" s="0"/>
      <c r="R417" s="0"/>
      <c r="S417" s="0"/>
      <c r="T417" s="0"/>
      <c r="U417" s="13"/>
      <c r="V417" s="0"/>
    </row>
    <row r="418" s="14" customFormat="true" ht="33.75" hidden="false" customHeight="true" outlineLevel="4" collapsed="false">
      <c r="C418" s="69" t="s">
        <v>333</v>
      </c>
      <c r="D418" s="67"/>
      <c r="E418" s="67"/>
      <c r="F418" s="68"/>
      <c r="G418" s="38" t="n">
        <f aca="false">SUM(G419:G425)</f>
        <v>103266</v>
      </c>
      <c r="H418" s="0"/>
      <c r="I418" s="0"/>
      <c r="J418" s="0"/>
      <c r="K418" s="0"/>
      <c r="L418" s="0"/>
      <c r="M418" s="0"/>
      <c r="N418" s="0"/>
      <c r="O418" s="0"/>
      <c r="P418" s="0"/>
      <c r="Q418" s="0"/>
      <c r="R418" s="0"/>
      <c r="S418" s="0"/>
      <c r="T418" s="0"/>
      <c r="U418" s="13"/>
      <c r="V418" s="0"/>
    </row>
    <row r="419" s="14" customFormat="true" ht="40.5" hidden="false" customHeight="true" outlineLevel="5" collapsed="false">
      <c r="C419" s="53" t="s">
        <v>421</v>
      </c>
      <c r="D419" s="67"/>
      <c r="E419" s="67" t="n">
        <v>1</v>
      </c>
      <c r="F419" s="68" t="n">
        <v>80899</v>
      </c>
      <c r="G419" s="31" t="n">
        <f aca="false">E419*F419</f>
        <v>80899</v>
      </c>
      <c r="H419" s="0"/>
      <c r="I419" s="0"/>
      <c r="J419" s="0"/>
      <c r="K419" s="0"/>
      <c r="L419" s="0"/>
      <c r="M419" s="0"/>
      <c r="N419" s="0"/>
      <c r="O419" s="0"/>
      <c r="P419" s="0"/>
      <c r="Q419" s="0"/>
      <c r="R419" s="0"/>
      <c r="S419" s="0"/>
      <c r="T419" s="0"/>
      <c r="U419" s="13"/>
      <c r="V419" s="0"/>
    </row>
    <row r="420" s="14" customFormat="true" ht="40.5" hidden="false" customHeight="true" outlineLevel="5" collapsed="false">
      <c r="C420" s="53" t="s">
        <v>422</v>
      </c>
      <c r="D420" s="19"/>
      <c r="E420" s="67" t="n">
        <v>1</v>
      </c>
      <c r="F420" s="68" t="n">
        <v>4045</v>
      </c>
      <c r="G420" s="31" t="n">
        <f aca="false">E420*F420</f>
        <v>4045</v>
      </c>
      <c r="H420" s="0"/>
      <c r="I420" s="0"/>
      <c r="J420" s="0"/>
      <c r="K420" s="0"/>
      <c r="L420" s="0"/>
      <c r="M420" s="0"/>
      <c r="N420" s="0"/>
      <c r="O420" s="0"/>
      <c r="P420" s="0"/>
      <c r="Q420" s="0"/>
      <c r="R420" s="0"/>
      <c r="S420" s="0"/>
      <c r="T420" s="0"/>
      <c r="U420" s="13"/>
      <c r="V420" s="0"/>
    </row>
    <row r="421" s="14" customFormat="true" ht="40.5" hidden="false" customHeight="true" outlineLevel="5" collapsed="false">
      <c r="C421" s="53" t="s">
        <v>423</v>
      </c>
      <c r="D421" s="19"/>
      <c r="E421" s="67" t="n">
        <v>1</v>
      </c>
      <c r="F421" s="68" t="n">
        <v>5056</v>
      </c>
      <c r="G421" s="31" t="n">
        <f aca="false">E421*F421</f>
        <v>5056</v>
      </c>
      <c r="H421" s="0"/>
      <c r="I421" s="0"/>
      <c r="J421" s="0"/>
      <c r="K421" s="0"/>
      <c r="L421" s="0"/>
      <c r="M421" s="0"/>
      <c r="N421" s="0"/>
      <c r="O421" s="0"/>
      <c r="P421" s="0"/>
      <c r="Q421" s="0"/>
      <c r="R421" s="0"/>
      <c r="S421" s="0"/>
      <c r="T421" s="0"/>
      <c r="U421" s="13"/>
      <c r="V421" s="0"/>
    </row>
    <row r="422" s="14" customFormat="true" ht="40.5" hidden="false" customHeight="true" outlineLevel="5" collapsed="false">
      <c r="C422" s="53" t="s">
        <v>424</v>
      </c>
      <c r="D422" s="19"/>
      <c r="E422" s="67" t="n">
        <v>1</v>
      </c>
      <c r="F422" s="68" t="n">
        <v>3034</v>
      </c>
      <c r="G422" s="31" t="n">
        <f aca="false">E422*F422</f>
        <v>3034</v>
      </c>
      <c r="H422" s="0"/>
      <c r="I422" s="0"/>
      <c r="J422" s="0"/>
      <c r="K422" s="0"/>
      <c r="L422" s="0"/>
      <c r="M422" s="0"/>
      <c r="N422" s="0"/>
      <c r="O422" s="0"/>
      <c r="P422" s="0"/>
      <c r="Q422" s="0"/>
      <c r="R422" s="0"/>
      <c r="S422" s="0"/>
      <c r="T422" s="0"/>
      <c r="U422" s="13"/>
      <c r="V422" s="0"/>
    </row>
    <row r="423" s="14" customFormat="true" ht="40.5" hidden="false" customHeight="true" outlineLevel="5" collapsed="false">
      <c r="C423" s="53" t="s">
        <v>425</v>
      </c>
      <c r="D423" s="19"/>
      <c r="E423" s="67" t="n">
        <v>1</v>
      </c>
      <c r="F423" s="68" t="n">
        <v>3034</v>
      </c>
      <c r="G423" s="31" t="n">
        <f aca="false">E423*F423</f>
        <v>3034</v>
      </c>
      <c r="H423" s="0"/>
      <c r="I423" s="0"/>
      <c r="J423" s="0"/>
      <c r="K423" s="0"/>
      <c r="L423" s="0"/>
      <c r="M423" s="0"/>
      <c r="N423" s="0"/>
      <c r="O423" s="0"/>
      <c r="P423" s="0"/>
      <c r="Q423" s="0"/>
      <c r="R423" s="0"/>
      <c r="S423" s="0"/>
      <c r="T423" s="0"/>
      <c r="U423" s="13"/>
      <c r="V423" s="0"/>
    </row>
    <row r="424" s="14" customFormat="true" ht="55.5" hidden="false" customHeight="true" outlineLevel="5" collapsed="false">
      <c r="C424" s="64" t="s">
        <v>426</v>
      </c>
      <c r="D424" s="19"/>
      <c r="E424" s="67" t="n">
        <v>4</v>
      </c>
      <c r="F424" s="68" t="n">
        <v>1000</v>
      </c>
      <c r="G424" s="31" t="n">
        <v>4000</v>
      </c>
      <c r="I424" s="0"/>
      <c r="J424" s="0"/>
      <c r="K424" s="0"/>
      <c r="L424" s="0"/>
      <c r="M424" s="0"/>
      <c r="N424" s="0"/>
      <c r="O424" s="0"/>
      <c r="P424" s="0"/>
      <c r="Q424" s="0"/>
      <c r="R424" s="0"/>
      <c r="S424" s="0"/>
      <c r="T424" s="0"/>
      <c r="U424" s="13"/>
      <c r="V424" s="0"/>
    </row>
    <row r="425" s="14" customFormat="true" ht="21.75" hidden="false" customHeight="true" outlineLevel="5" collapsed="false">
      <c r="C425" s="53" t="s">
        <v>427</v>
      </c>
      <c r="D425" s="19"/>
      <c r="E425" s="67" t="n">
        <v>2</v>
      </c>
      <c r="F425" s="68" t="n">
        <v>1599</v>
      </c>
      <c r="G425" s="31" t="n">
        <f aca="false">E425*F425</f>
        <v>3198</v>
      </c>
      <c r="H425" s="0"/>
      <c r="I425" s="0"/>
      <c r="J425" s="0"/>
      <c r="K425" s="0"/>
      <c r="L425" s="0"/>
      <c r="M425" s="0"/>
      <c r="N425" s="0"/>
      <c r="O425" s="0"/>
      <c r="P425" s="0"/>
      <c r="Q425" s="0"/>
      <c r="R425" s="0"/>
      <c r="S425" s="0"/>
      <c r="T425" s="0"/>
      <c r="U425" s="13"/>
      <c r="V425" s="0"/>
    </row>
    <row r="426" s="14" customFormat="true" ht="21.75" hidden="false" customHeight="true" outlineLevel="5" collapsed="false">
      <c r="C426" s="53"/>
      <c r="D426" s="19"/>
      <c r="E426" s="67"/>
      <c r="F426" s="68"/>
      <c r="G426" s="31"/>
      <c r="H426" s="0"/>
      <c r="I426" s="0"/>
      <c r="J426" s="0"/>
      <c r="K426" s="0"/>
      <c r="L426" s="0"/>
      <c r="M426" s="0"/>
      <c r="N426" s="0"/>
      <c r="O426" s="0"/>
      <c r="P426" s="0"/>
      <c r="Q426" s="0"/>
      <c r="R426" s="0"/>
      <c r="S426" s="0"/>
      <c r="T426" s="0"/>
      <c r="U426" s="13"/>
      <c r="V426" s="0"/>
    </row>
    <row r="427" s="14" customFormat="true" ht="18" hidden="false" customHeight="true" outlineLevel="4" collapsed="false">
      <c r="C427" s="53"/>
      <c r="D427" s="19"/>
      <c r="E427" s="67"/>
      <c r="F427" s="68"/>
      <c r="G427" s="31"/>
      <c r="H427" s="0"/>
      <c r="I427" s="0"/>
      <c r="J427" s="0"/>
      <c r="K427" s="0"/>
      <c r="L427" s="0"/>
      <c r="M427" s="0"/>
      <c r="N427" s="0"/>
      <c r="O427" s="0"/>
      <c r="P427" s="0"/>
      <c r="Q427" s="0"/>
      <c r="R427" s="0"/>
      <c r="S427" s="0"/>
      <c r="T427" s="0"/>
      <c r="U427" s="13"/>
      <c r="V427" s="0"/>
    </row>
    <row r="428" s="14" customFormat="true" ht="18" hidden="false" customHeight="true" outlineLevel="3" collapsed="false">
      <c r="C428" s="69" t="s">
        <v>428</v>
      </c>
      <c r="D428" s="19"/>
      <c r="E428" s="67"/>
      <c r="F428" s="68"/>
      <c r="G428" s="38" t="n">
        <f aca="false">G429</f>
        <v>39258</v>
      </c>
      <c r="H428" s="0"/>
      <c r="I428" s="0"/>
      <c r="J428" s="0"/>
      <c r="K428" s="0"/>
      <c r="L428" s="0"/>
      <c r="M428" s="0"/>
      <c r="N428" s="0"/>
      <c r="O428" s="0"/>
      <c r="P428" s="0"/>
      <c r="Q428" s="0"/>
      <c r="R428" s="0"/>
      <c r="S428" s="0"/>
      <c r="T428" s="0"/>
      <c r="U428" s="13"/>
      <c r="V428" s="0"/>
    </row>
    <row r="429" s="14" customFormat="true" ht="18" hidden="false" customHeight="true" outlineLevel="4" collapsed="false">
      <c r="C429" s="69" t="s">
        <v>333</v>
      </c>
      <c r="D429" s="19"/>
      <c r="E429" s="67"/>
      <c r="F429" s="68"/>
      <c r="G429" s="38" t="n">
        <f aca="false">SUM(G430:G436)</f>
        <v>39258</v>
      </c>
      <c r="H429" s="0"/>
      <c r="I429" s="0"/>
      <c r="J429" s="0"/>
      <c r="K429" s="0"/>
      <c r="L429" s="0"/>
      <c r="M429" s="0"/>
      <c r="N429" s="0"/>
      <c r="O429" s="0"/>
      <c r="P429" s="0"/>
      <c r="Q429" s="0"/>
      <c r="R429" s="0"/>
      <c r="S429" s="0"/>
      <c r="T429" s="0"/>
      <c r="U429" s="13"/>
      <c r="V429" s="0"/>
    </row>
    <row r="430" s="14" customFormat="true" ht="33.75" hidden="false" customHeight="true" outlineLevel="5" collapsed="false">
      <c r="C430" s="53" t="s">
        <v>429</v>
      </c>
      <c r="D430" s="19"/>
      <c r="E430" s="67" t="n">
        <v>1</v>
      </c>
      <c r="F430" s="68" t="n">
        <v>3216</v>
      </c>
      <c r="G430" s="31" t="n">
        <f aca="false">E430*F430</f>
        <v>3216</v>
      </c>
      <c r="H430" s="0"/>
      <c r="I430" s="0"/>
      <c r="J430" s="0"/>
      <c r="K430" s="0"/>
      <c r="L430" s="0"/>
      <c r="M430" s="0"/>
      <c r="N430" s="0"/>
      <c r="O430" s="0"/>
      <c r="P430" s="0"/>
      <c r="Q430" s="0"/>
      <c r="R430" s="0"/>
      <c r="S430" s="0"/>
      <c r="T430" s="0"/>
      <c r="U430" s="13"/>
      <c r="V430" s="0"/>
    </row>
    <row r="431" s="14" customFormat="true" ht="33.75" hidden="false" customHeight="true" outlineLevel="5" collapsed="false">
      <c r="C431" s="53" t="s">
        <v>430</v>
      </c>
      <c r="D431" s="19"/>
      <c r="E431" s="67" t="n">
        <v>2</v>
      </c>
      <c r="F431" s="68" t="n">
        <v>600</v>
      </c>
      <c r="G431" s="31" t="n">
        <f aca="false">E431*F431</f>
        <v>1200</v>
      </c>
      <c r="H431" s="0"/>
      <c r="I431" s="0"/>
      <c r="J431" s="0"/>
      <c r="K431" s="0"/>
      <c r="L431" s="0"/>
      <c r="M431" s="0"/>
      <c r="N431" s="0"/>
      <c r="O431" s="0"/>
      <c r="P431" s="0"/>
      <c r="Q431" s="0"/>
      <c r="R431" s="0"/>
      <c r="S431" s="0"/>
      <c r="T431" s="0"/>
      <c r="U431" s="13"/>
      <c r="V431" s="0"/>
    </row>
    <row r="432" s="14" customFormat="true" ht="33.75" hidden="false" customHeight="true" outlineLevel="5" collapsed="false">
      <c r="C432" s="56" t="s">
        <v>431</v>
      </c>
      <c r="D432" s="19"/>
      <c r="E432" s="67" t="n">
        <v>1</v>
      </c>
      <c r="F432" s="68" t="n">
        <v>12000</v>
      </c>
      <c r="G432" s="31" t="n">
        <f aca="false">E432*F432</f>
        <v>12000</v>
      </c>
      <c r="H432" s="0"/>
      <c r="I432" s="0"/>
      <c r="J432" s="0"/>
      <c r="K432" s="0"/>
      <c r="L432" s="0"/>
      <c r="M432" s="0"/>
      <c r="N432" s="0"/>
      <c r="O432" s="0"/>
      <c r="P432" s="0"/>
      <c r="Q432" s="0"/>
      <c r="R432" s="0"/>
      <c r="S432" s="0"/>
      <c r="T432" s="0"/>
      <c r="U432" s="13"/>
      <c r="V432" s="0"/>
    </row>
    <row r="433" s="14" customFormat="true" ht="33.75" hidden="false" customHeight="true" outlineLevel="5" collapsed="false">
      <c r="C433" s="53" t="s">
        <v>432</v>
      </c>
      <c r="D433" s="19"/>
      <c r="E433" s="67" t="n">
        <v>1</v>
      </c>
      <c r="F433" s="68" t="n">
        <v>2450</v>
      </c>
      <c r="G433" s="31" t="n">
        <f aca="false">E433*F433</f>
        <v>2450</v>
      </c>
      <c r="H433" s="0"/>
      <c r="I433" s="0"/>
      <c r="J433" s="0"/>
      <c r="K433" s="0"/>
      <c r="L433" s="0"/>
      <c r="M433" s="0"/>
      <c r="N433" s="0"/>
      <c r="O433" s="0"/>
      <c r="P433" s="0"/>
      <c r="Q433" s="0"/>
      <c r="R433" s="0"/>
      <c r="S433" s="0"/>
      <c r="T433" s="0"/>
      <c r="U433" s="13"/>
      <c r="V433" s="0"/>
    </row>
    <row r="434" s="14" customFormat="true" ht="33.75" hidden="false" customHeight="true" outlineLevel="5" collapsed="false">
      <c r="C434" s="53" t="s">
        <v>433</v>
      </c>
      <c r="D434" s="19"/>
      <c r="E434" s="67" t="n">
        <v>1</v>
      </c>
      <c r="F434" s="68" t="n">
        <v>2000</v>
      </c>
      <c r="G434" s="31" t="n">
        <f aca="false">E434*F434</f>
        <v>2000</v>
      </c>
      <c r="H434" s="0"/>
      <c r="I434" s="0"/>
      <c r="J434" s="0"/>
      <c r="K434" s="0"/>
      <c r="L434" s="0"/>
      <c r="M434" s="0"/>
      <c r="N434" s="0"/>
      <c r="O434" s="0"/>
      <c r="P434" s="0"/>
      <c r="Q434" s="0"/>
      <c r="R434" s="0"/>
      <c r="S434" s="0"/>
      <c r="T434" s="0"/>
      <c r="U434" s="13"/>
      <c r="V434" s="0"/>
    </row>
    <row r="435" s="14" customFormat="true" ht="33.75" hidden="false" customHeight="true" outlineLevel="5" collapsed="false">
      <c r="C435" s="56" t="s">
        <v>434</v>
      </c>
      <c r="D435" s="19"/>
      <c r="E435" s="67" t="n">
        <v>4</v>
      </c>
      <c r="F435" s="68" t="n">
        <v>3098</v>
      </c>
      <c r="G435" s="31" t="n">
        <f aca="false">E435*F435</f>
        <v>12392</v>
      </c>
      <c r="H435" s="0"/>
      <c r="I435" s="0"/>
      <c r="J435" s="0"/>
      <c r="K435" s="0"/>
      <c r="L435" s="0"/>
      <c r="M435" s="0"/>
      <c r="N435" s="0"/>
      <c r="O435" s="0"/>
      <c r="P435" s="0"/>
      <c r="Q435" s="0"/>
      <c r="R435" s="0"/>
      <c r="S435" s="0"/>
      <c r="T435" s="0"/>
      <c r="U435" s="13"/>
      <c r="V435" s="0"/>
    </row>
    <row r="436" s="14" customFormat="true" ht="33.75" hidden="false" customHeight="true" outlineLevel="5" collapsed="false">
      <c r="C436" s="56" t="s">
        <v>435</v>
      </c>
      <c r="D436" s="19"/>
      <c r="E436" s="67" t="n">
        <v>4</v>
      </c>
      <c r="F436" s="68" t="n">
        <v>1500</v>
      </c>
      <c r="G436" s="31" t="n">
        <f aca="false">E436*F436</f>
        <v>6000</v>
      </c>
      <c r="H436" s="0"/>
      <c r="I436" s="0"/>
      <c r="J436" s="0"/>
      <c r="K436" s="0"/>
      <c r="L436" s="0"/>
      <c r="M436" s="0"/>
      <c r="N436" s="0"/>
      <c r="O436" s="0"/>
      <c r="P436" s="0"/>
      <c r="Q436" s="0"/>
      <c r="R436" s="0"/>
      <c r="S436" s="0"/>
      <c r="T436" s="0"/>
      <c r="U436" s="13"/>
      <c r="V436" s="0"/>
    </row>
    <row r="437" s="14" customFormat="true" ht="33.75" hidden="false" customHeight="true" outlineLevel="5" collapsed="false">
      <c r="C437" s="53"/>
      <c r="D437" s="19"/>
      <c r="E437" s="67"/>
      <c r="F437" s="68"/>
      <c r="G437" s="31"/>
      <c r="H437" s="0"/>
      <c r="I437" s="0"/>
      <c r="J437" s="0"/>
      <c r="K437" s="0"/>
      <c r="L437" s="0"/>
      <c r="M437" s="0"/>
      <c r="N437" s="0"/>
      <c r="O437" s="0"/>
      <c r="P437" s="0"/>
      <c r="Q437" s="0"/>
      <c r="R437" s="0"/>
      <c r="S437" s="0"/>
      <c r="T437" s="0"/>
      <c r="U437" s="13"/>
      <c r="V437" s="0"/>
    </row>
    <row r="438" s="14" customFormat="true" ht="18" hidden="false" customHeight="true" outlineLevel="4" collapsed="false">
      <c r="C438" s="53"/>
      <c r="D438" s="19"/>
      <c r="E438" s="67"/>
      <c r="F438" s="68"/>
      <c r="G438" s="31"/>
      <c r="H438" s="0"/>
      <c r="I438" s="0"/>
      <c r="J438" s="0"/>
      <c r="K438" s="0"/>
      <c r="L438" s="0"/>
      <c r="M438" s="0"/>
      <c r="N438" s="0"/>
      <c r="O438" s="0"/>
      <c r="P438" s="0"/>
      <c r="Q438" s="0"/>
      <c r="R438" s="0"/>
      <c r="S438" s="0"/>
      <c r="T438" s="0"/>
      <c r="U438" s="13"/>
      <c r="V438" s="0"/>
    </row>
    <row r="439" s="14" customFormat="true" ht="18" hidden="false" customHeight="true" outlineLevel="3" collapsed="false">
      <c r="C439" s="69" t="s">
        <v>436</v>
      </c>
      <c r="D439" s="19"/>
      <c r="E439" s="67"/>
      <c r="F439" s="68"/>
      <c r="G439" s="38" t="n">
        <f aca="false">G440</f>
        <v>8492</v>
      </c>
      <c r="H439" s="0"/>
      <c r="I439" s="0"/>
      <c r="J439" s="0"/>
      <c r="K439" s="0"/>
      <c r="L439" s="0"/>
      <c r="M439" s="0"/>
      <c r="N439" s="0"/>
      <c r="O439" s="0"/>
      <c r="P439" s="0"/>
      <c r="Q439" s="0"/>
      <c r="R439" s="0"/>
      <c r="S439" s="0"/>
      <c r="T439" s="0"/>
      <c r="U439" s="13"/>
      <c r="V439" s="0"/>
    </row>
    <row r="440" s="14" customFormat="true" ht="18" hidden="false" customHeight="true" outlineLevel="4" collapsed="false">
      <c r="C440" s="69" t="s">
        <v>333</v>
      </c>
      <c r="D440" s="19"/>
      <c r="E440" s="19"/>
      <c r="F440" s="31"/>
      <c r="G440" s="38" t="n">
        <f aca="false">SUM(G441:G447)</f>
        <v>8492</v>
      </c>
      <c r="H440" s="0"/>
      <c r="I440" s="0"/>
      <c r="J440" s="0"/>
      <c r="K440" s="0"/>
      <c r="L440" s="0"/>
      <c r="M440" s="0"/>
      <c r="N440" s="0"/>
      <c r="O440" s="0"/>
      <c r="P440" s="0"/>
      <c r="Q440" s="0"/>
      <c r="R440" s="0"/>
      <c r="S440" s="0"/>
      <c r="T440" s="0"/>
      <c r="U440" s="13"/>
      <c r="V440" s="0"/>
    </row>
    <row r="441" s="14" customFormat="true" ht="18" hidden="false" customHeight="true" outlineLevel="5" collapsed="false">
      <c r="C441" s="53" t="s">
        <v>437</v>
      </c>
      <c r="D441" s="19"/>
      <c r="E441" s="19" t="n">
        <v>2</v>
      </c>
      <c r="F441" s="31" t="n">
        <v>32</v>
      </c>
      <c r="G441" s="31" t="n">
        <f aca="false">E441*F441</f>
        <v>64</v>
      </c>
      <c r="H441" s="0"/>
      <c r="I441" s="0"/>
      <c r="J441" s="0"/>
      <c r="K441" s="0"/>
      <c r="L441" s="0"/>
      <c r="M441" s="0"/>
      <c r="N441" s="0"/>
      <c r="O441" s="0"/>
      <c r="P441" s="0"/>
      <c r="Q441" s="0"/>
      <c r="R441" s="0"/>
      <c r="S441" s="0"/>
      <c r="T441" s="0"/>
      <c r="U441" s="13"/>
      <c r="V441" s="0"/>
    </row>
    <row r="442" s="14" customFormat="true" ht="18" hidden="false" customHeight="true" outlineLevel="5" collapsed="false">
      <c r="C442" s="53" t="s">
        <v>438</v>
      </c>
      <c r="D442" s="19"/>
      <c r="E442" s="19" t="n">
        <v>1</v>
      </c>
      <c r="F442" s="31" t="n">
        <v>1573</v>
      </c>
      <c r="G442" s="31" t="n">
        <f aca="false">E442*F442</f>
        <v>1573</v>
      </c>
      <c r="H442" s="0"/>
      <c r="I442" s="0"/>
      <c r="J442" s="0"/>
      <c r="K442" s="0"/>
      <c r="L442" s="0"/>
      <c r="M442" s="0"/>
      <c r="N442" s="0"/>
      <c r="O442" s="0"/>
      <c r="P442" s="0"/>
      <c r="Q442" s="0"/>
      <c r="R442" s="0"/>
      <c r="S442" s="0"/>
      <c r="T442" s="0"/>
      <c r="U442" s="13"/>
      <c r="V442" s="0"/>
    </row>
    <row r="443" s="14" customFormat="true" ht="18" hidden="false" customHeight="true" outlineLevel="5" collapsed="false">
      <c r="C443" s="53" t="s">
        <v>439</v>
      </c>
      <c r="D443" s="19"/>
      <c r="E443" s="19" t="n">
        <v>1</v>
      </c>
      <c r="F443" s="31" t="n">
        <v>787</v>
      </c>
      <c r="G443" s="31" t="n">
        <f aca="false">E443*F443</f>
        <v>787</v>
      </c>
      <c r="H443" s="0"/>
      <c r="I443" s="0"/>
      <c r="J443" s="0"/>
      <c r="K443" s="0"/>
      <c r="L443" s="0"/>
      <c r="M443" s="0"/>
      <c r="N443" s="0"/>
      <c r="O443" s="0"/>
      <c r="P443" s="0"/>
      <c r="Q443" s="0"/>
      <c r="R443" s="0"/>
      <c r="S443" s="0"/>
      <c r="T443" s="0"/>
      <c r="U443" s="13"/>
      <c r="V443" s="0"/>
    </row>
    <row r="444" s="14" customFormat="true" ht="18" hidden="false" customHeight="true" outlineLevel="5" collapsed="false">
      <c r="C444" s="53" t="s">
        <v>440</v>
      </c>
      <c r="D444" s="19"/>
      <c r="E444" s="19" t="n">
        <v>1</v>
      </c>
      <c r="F444" s="31" t="n">
        <v>899</v>
      </c>
      <c r="G444" s="31" t="n">
        <f aca="false">E444*F444</f>
        <v>899</v>
      </c>
      <c r="H444" s="0"/>
      <c r="I444" s="0"/>
      <c r="J444" s="0"/>
      <c r="K444" s="0"/>
      <c r="L444" s="0"/>
      <c r="M444" s="0"/>
      <c r="N444" s="0"/>
      <c r="O444" s="0"/>
      <c r="P444" s="0"/>
      <c r="Q444" s="0"/>
      <c r="R444" s="0"/>
      <c r="S444" s="0"/>
      <c r="T444" s="0"/>
      <c r="U444" s="13"/>
      <c r="V444" s="0"/>
    </row>
    <row r="445" s="14" customFormat="true" ht="36" hidden="false" customHeight="true" outlineLevel="5" collapsed="false">
      <c r="C445" s="53" t="s">
        <v>441</v>
      </c>
      <c r="D445" s="19"/>
      <c r="E445" s="19" t="n">
        <v>1</v>
      </c>
      <c r="F445" s="31" t="n">
        <v>3820</v>
      </c>
      <c r="G445" s="31" t="n">
        <f aca="false">E445*F445</f>
        <v>3820</v>
      </c>
      <c r="H445" s="0"/>
      <c r="I445" s="0"/>
      <c r="J445" s="0"/>
      <c r="K445" s="0"/>
      <c r="L445" s="0"/>
      <c r="M445" s="0"/>
      <c r="N445" s="0"/>
      <c r="O445" s="0"/>
      <c r="P445" s="0"/>
      <c r="Q445" s="0"/>
      <c r="R445" s="0"/>
      <c r="S445" s="0"/>
      <c r="T445" s="0"/>
      <c r="U445" s="13"/>
      <c r="V445" s="0"/>
    </row>
    <row r="446" s="14" customFormat="true" ht="37.5" hidden="false" customHeight="true" outlineLevel="5" collapsed="false">
      <c r="C446" s="53" t="s">
        <v>442</v>
      </c>
      <c r="D446" s="19"/>
      <c r="E446" s="19" t="n">
        <v>1</v>
      </c>
      <c r="F446" s="31" t="n">
        <v>225</v>
      </c>
      <c r="G446" s="31" t="n">
        <f aca="false">E446*F446</f>
        <v>225</v>
      </c>
      <c r="H446" s="0"/>
      <c r="I446" s="0"/>
      <c r="J446" s="0"/>
      <c r="K446" s="0"/>
      <c r="L446" s="0"/>
      <c r="M446" s="0"/>
      <c r="N446" s="0"/>
      <c r="O446" s="0"/>
      <c r="P446" s="0"/>
      <c r="Q446" s="0"/>
      <c r="R446" s="0"/>
      <c r="S446" s="0"/>
      <c r="T446" s="0"/>
      <c r="U446" s="13"/>
      <c r="V446" s="0"/>
    </row>
    <row r="447" s="14" customFormat="true" ht="26.25" hidden="false" customHeight="true" outlineLevel="5" collapsed="false">
      <c r="C447" s="53" t="s">
        <v>443</v>
      </c>
      <c r="D447" s="19"/>
      <c r="E447" s="19" t="n">
        <v>1</v>
      </c>
      <c r="F447" s="31" t="n">
        <v>1124</v>
      </c>
      <c r="G447" s="31" t="n">
        <f aca="false">E447*F447</f>
        <v>1124</v>
      </c>
      <c r="H447" s="0"/>
      <c r="I447" s="0"/>
      <c r="J447" s="0"/>
      <c r="K447" s="0"/>
      <c r="L447" s="0"/>
      <c r="M447" s="0"/>
      <c r="N447" s="0"/>
      <c r="O447" s="0"/>
      <c r="P447" s="0"/>
      <c r="Q447" s="0"/>
      <c r="R447" s="0"/>
      <c r="S447" s="0"/>
      <c r="T447" s="0"/>
      <c r="U447" s="13"/>
      <c r="V447" s="0"/>
    </row>
    <row r="448" s="14" customFormat="true" ht="18" hidden="false" customHeight="true" outlineLevel="5" collapsed="false">
      <c r="C448" s="53"/>
      <c r="D448" s="19"/>
      <c r="E448" s="19"/>
      <c r="F448" s="31"/>
      <c r="G448" s="31"/>
      <c r="H448" s="0"/>
      <c r="I448" s="0"/>
      <c r="J448" s="0"/>
      <c r="K448" s="0"/>
      <c r="L448" s="0"/>
      <c r="M448" s="0"/>
      <c r="N448" s="0"/>
      <c r="O448" s="0"/>
      <c r="P448" s="0"/>
      <c r="Q448" s="0"/>
      <c r="R448" s="0"/>
      <c r="S448" s="0"/>
      <c r="T448" s="0"/>
      <c r="U448" s="13"/>
      <c r="V448" s="0"/>
    </row>
    <row r="449" s="14" customFormat="true" ht="18" hidden="false" customHeight="true" outlineLevel="4" collapsed="false">
      <c r="C449" s="53"/>
      <c r="D449" s="19"/>
      <c r="E449" s="19"/>
      <c r="F449" s="31"/>
      <c r="G449" s="31"/>
      <c r="H449" s="0"/>
      <c r="I449" s="0"/>
      <c r="J449" s="0"/>
      <c r="K449" s="0"/>
      <c r="L449" s="0"/>
      <c r="M449" s="0"/>
      <c r="N449" s="0"/>
      <c r="O449" s="0"/>
      <c r="P449" s="0"/>
      <c r="Q449" s="0"/>
      <c r="R449" s="0"/>
      <c r="S449" s="0"/>
      <c r="T449" s="0"/>
      <c r="U449" s="13"/>
      <c r="V449" s="0"/>
    </row>
    <row r="450" s="14" customFormat="true" ht="18" hidden="false" customHeight="true" outlineLevel="3" collapsed="false">
      <c r="C450" s="69" t="s">
        <v>444</v>
      </c>
      <c r="D450" s="19"/>
      <c r="E450" s="67"/>
      <c r="F450" s="68"/>
      <c r="G450" s="38" t="n">
        <f aca="false">G451</f>
        <v>18548</v>
      </c>
      <c r="H450" s="0"/>
      <c r="I450" s="0"/>
      <c r="J450" s="0"/>
      <c r="K450" s="0"/>
      <c r="L450" s="0"/>
      <c r="M450" s="0"/>
      <c r="N450" s="0"/>
      <c r="O450" s="0"/>
      <c r="P450" s="0"/>
      <c r="Q450" s="0"/>
      <c r="R450" s="0"/>
      <c r="S450" s="0"/>
      <c r="T450" s="0"/>
      <c r="U450" s="13"/>
      <c r="V450" s="0"/>
    </row>
    <row r="451" s="14" customFormat="true" ht="18" hidden="false" customHeight="true" outlineLevel="4" collapsed="false">
      <c r="C451" s="69" t="s">
        <v>333</v>
      </c>
      <c r="D451" s="19"/>
      <c r="E451" s="67"/>
      <c r="F451" s="68"/>
      <c r="G451" s="38" t="n">
        <f aca="false">SUM(G452:G455)</f>
        <v>18548</v>
      </c>
      <c r="H451" s="0"/>
      <c r="I451" s="0"/>
      <c r="J451" s="0"/>
      <c r="K451" s="0"/>
      <c r="L451" s="0"/>
      <c r="M451" s="0"/>
      <c r="N451" s="0"/>
      <c r="O451" s="0"/>
      <c r="P451" s="0"/>
      <c r="Q451" s="0"/>
      <c r="R451" s="0"/>
      <c r="S451" s="0"/>
      <c r="T451" s="0"/>
      <c r="U451" s="13"/>
      <c r="V451" s="0"/>
    </row>
    <row r="452" s="14" customFormat="true" ht="40.5" hidden="false" customHeight="true" outlineLevel="5" collapsed="false">
      <c r="C452" s="53" t="s">
        <v>445</v>
      </c>
      <c r="D452" s="19"/>
      <c r="E452" s="67" t="n">
        <v>4</v>
      </c>
      <c r="F452" s="68" t="n">
        <v>367</v>
      </c>
      <c r="G452" s="31" t="n">
        <f aca="false">E452*F452</f>
        <v>1468</v>
      </c>
      <c r="H452" s="0"/>
      <c r="I452" s="0"/>
      <c r="J452" s="0"/>
      <c r="K452" s="0"/>
      <c r="L452" s="0"/>
      <c r="M452" s="0"/>
      <c r="N452" s="0"/>
      <c r="O452" s="0"/>
      <c r="P452" s="0"/>
      <c r="Q452" s="0"/>
      <c r="R452" s="0"/>
      <c r="S452" s="0"/>
      <c r="T452" s="0"/>
      <c r="U452" s="13"/>
      <c r="V452" s="0"/>
    </row>
    <row r="453" s="14" customFormat="true" ht="40.5" hidden="false" customHeight="true" outlineLevel="5" collapsed="false">
      <c r="C453" s="53" t="s">
        <v>446</v>
      </c>
      <c r="D453" s="19"/>
      <c r="E453" s="67" t="n">
        <v>2</v>
      </c>
      <c r="F453" s="68" t="n">
        <v>6000</v>
      </c>
      <c r="G453" s="31" t="n">
        <f aca="false">E453*F453</f>
        <v>12000</v>
      </c>
      <c r="H453" s="0"/>
      <c r="I453" s="0"/>
      <c r="J453" s="0"/>
      <c r="K453" s="0"/>
      <c r="L453" s="0"/>
      <c r="M453" s="0"/>
      <c r="N453" s="0"/>
      <c r="O453" s="0"/>
      <c r="P453" s="0"/>
      <c r="Q453" s="0"/>
      <c r="R453" s="0"/>
      <c r="S453" s="0"/>
      <c r="T453" s="0"/>
      <c r="U453" s="13"/>
      <c r="V453" s="0"/>
    </row>
    <row r="454" s="14" customFormat="true" ht="40.5" hidden="false" customHeight="true" outlineLevel="5" collapsed="false">
      <c r="C454" s="53" t="s">
        <v>447</v>
      </c>
      <c r="D454" s="19"/>
      <c r="E454" s="67" t="n">
        <v>2</v>
      </c>
      <c r="F454" s="68" t="n">
        <v>1540</v>
      </c>
      <c r="G454" s="31" t="n">
        <f aca="false">E454*F454</f>
        <v>3080</v>
      </c>
      <c r="H454" s="0"/>
      <c r="I454" s="0"/>
      <c r="J454" s="0"/>
      <c r="K454" s="0"/>
      <c r="L454" s="0"/>
      <c r="M454" s="0"/>
      <c r="N454" s="0"/>
      <c r="O454" s="0"/>
      <c r="P454" s="0"/>
      <c r="Q454" s="0"/>
      <c r="R454" s="0"/>
      <c r="S454" s="0"/>
      <c r="T454" s="0"/>
      <c r="U454" s="13"/>
      <c r="V454" s="0"/>
    </row>
    <row r="455" s="14" customFormat="true" ht="40.5" hidden="false" customHeight="true" outlineLevel="5" collapsed="false">
      <c r="C455" s="53" t="s">
        <v>448</v>
      </c>
      <c r="D455" s="19"/>
      <c r="E455" s="67" t="n">
        <v>2</v>
      </c>
      <c r="F455" s="68" t="n">
        <v>1000</v>
      </c>
      <c r="G455" s="31" t="n">
        <f aca="false">E455*F455</f>
        <v>2000</v>
      </c>
      <c r="H455" s="0"/>
      <c r="I455" s="0"/>
      <c r="J455" s="0"/>
      <c r="K455" s="0"/>
      <c r="L455" s="0"/>
      <c r="M455" s="0"/>
      <c r="N455" s="0"/>
      <c r="O455" s="0"/>
      <c r="P455" s="0"/>
      <c r="Q455" s="0"/>
      <c r="R455" s="0"/>
      <c r="S455" s="0"/>
      <c r="T455" s="0"/>
      <c r="U455" s="13"/>
      <c r="V455" s="0"/>
    </row>
    <row r="456" s="14" customFormat="true" ht="18" hidden="false" customHeight="true" outlineLevel="5" collapsed="false">
      <c r="C456" s="53"/>
      <c r="D456" s="19"/>
      <c r="E456" s="67"/>
      <c r="F456" s="68"/>
      <c r="G456" s="31"/>
      <c r="H456" s="0"/>
      <c r="I456" s="0"/>
      <c r="J456" s="0"/>
      <c r="K456" s="0"/>
      <c r="L456" s="0"/>
      <c r="M456" s="0"/>
      <c r="N456" s="0"/>
      <c r="O456" s="0"/>
      <c r="P456" s="0"/>
      <c r="Q456" s="0"/>
      <c r="R456" s="0"/>
      <c r="S456" s="0"/>
      <c r="T456" s="0"/>
      <c r="U456" s="13"/>
      <c r="V456" s="0"/>
    </row>
    <row r="457" s="14" customFormat="true" ht="18" hidden="false" customHeight="true" outlineLevel="4" collapsed="false">
      <c r="C457" s="73"/>
      <c r="D457" s="19"/>
      <c r="E457" s="74"/>
      <c r="F457" s="75"/>
      <c r="G457" s="20"/>
      <c r="H457" s="0"/>
      <c r="I457" s="0"/>
      <c r="J457" s="0"/>
      <c r="K457" s="0"/>
      <c r="L457" s="0"/>
      <c r="M457" s="0"/>
      <c r="N457" s="0"/>
      <c r="O457" s="0"/>
      <c r="P457" s="0"/>
      <c r="Q457" s="0"/>
      <c r="R457" s="0"/>
      <c r="S457" s="0"/>
      <c r="T457" s="0"/>
      <c r="U457" s="13"/>
      <c r="V457" s="0"/>
    </row>
    <row r="458" s="14" customFormat="true" ht="48" hidden="false" customHeight="true" outlineLevel="3" collapsed="false">
      <c r="C458" s="64" t="s">
        <v>449</v>
      </c>
      <c r="D458" s="19"/>
      <c r="E458" s="76"/>
      <c r="F458" s="77"/>
      <c r="G458" s="38" t="n">
        <v>89642</v>
      </c>
      <c r="H458" s="0"/>
      <c r="I458" s="0"/>
      <c r="J458" s="0"/>
      <c r="K458" s="0"/>
      <c r="L458" s="0"/>
      <c r="M458" s="0"/>
      <c r="N458" s="0"/>
      <c r="O458" s="0"/>
      <c r="P458" s="0"/>
      <c r="Q458" s="0"/>
      <c r="R458" s="0"/>
      <c r="S458" s="0"/>
      <c r="T458" s="0"/>
      <c r="U458" s="13"/>
      <c r="V458" s="0"/>
    </row>
    <row r="459" s="14" customFormat="true" ht="57.75" hidden="false" customHeight="true" outlineLevel="2" collapsed="false">
      <c r="C459" s="35" t="s">
        <v>450</v>
      </c>
      <c r="D459" s="19"/>
      <c r="E459" s="19"/>
      <c r="F459" s="20"/>
      <c r="G459" s="31" t="n">
        <f aca="false">SUM(G460:G464)</f>
        <v>249500</v>
      </c>
      <c r="H459" s="0"/>
      <c r="I459" s="0"/>
      <c r="J459" s="0"/>
      <c r="K459" s="0"/>
      <c r="L459" s="0"/>
      <c r="M459" s="0"/>
      <c r="N459" s="0"/>
      <c r="O459" s="0"/>
      <c r="P459" s="0"/>
      <c r="Q459" s="0"/>
      <c r="R459" s="0"/>
      <c r="S459" s="0"/>
      <c r="T459" s="0"/>
      <c r="U459" s="13"/>
      <c r="V459" s="0"/>
    </row>
    <row r="460" s="14" customFormat="true" ht="43.5" hidden="false" customHeight="true" outlineLevel="3" collapsed="false">
      <c r="C460" s="18" t="s">
        <v>451</v>
      </c>
      <c r="D460" s="19"/>
      <c r="E460" s="19"/>
      <c r="F460" s="20" t="s">
        <v>11</v>
      </c>
      <c r="G460" s="20" t="n">
        <v>18000</v>
      </c>
      <c r="H460" s="0"/>
      <c r="I460" s="0"/>
      <c r="J460" s="0"/>
      <c r="K460" s="0"/>
      <c r="L460" s="0"/>
      <c r="M460" s="0"/>
      <c r="N460" s="0"/>
      <c r="O460" s="0"/>
      <c r="P460" s="0"/>
      <c r="Q460" s="0"/>
      <c r="R460" s="0"/>
      <c r="S460" s="0"/>
      <c r="T460" s="0"/>
      <c r="U460" s="13"/>
      <c r="V460" s="0"/>
    </row>
    <row r="461" s="14" customFormat="true" ht="39.75" hidden="false" customHeight="true" outlineLevel="3" collapsed="false">
      <c r="C461" s="18" t="s">
        <v>452</v>
      </c>
      <c r="D461" s="22" t="s">
        <v>453</v>
      </c>
      <c r="E461" s="19" t="n">
        <v>10</v>
      </c>
      <c r="F461" s="20" t="n">
        <v>18000</v>
      </c>
      <c r="G461" s="20" t="n">
        <f aca="false">E461*F461</f>
        <v>180000</v>
      </c>
      <c r="H461" s="0"/>
      <c r="I461" s="0"/>
      <c r="J461" s="0"/>
      <c r="K461" s="0"/>
      <c r="L461" s="0"/>
      <c r="M461" s="0"/>
      <c r="N461" s="0"/>
      <c r="O461" s="0"/>
      <c r="P461" s="0"/>
      <c r="Q461" s="0"/>
      <c r="R461" s="0"/>
      <c r="S461" s="0"/>
      <c r="T461" s="0"/>
      <c r="U461" s="13"/>
      <c r="V461" s="0"/>
    </row>
    <row r="462" s="14" customFormat="true" ht="75.75" hidden="false" customHeight="true" outlineLevel="3" collapsed="false">
      <c r="C462" s="18" t="s">
        <v>454</v>
      </c>
      <c r="D462" s="19" t="s">
        <v>455</v>
      </c>
      <c r="E462" s="19" t="n">
        <v>3</v>
      </c>
      <c r="F462" s="20" t="n">
        <v>2750</v>
      </c>
      <c r="G462" s="20" t="n">
        <f aca="false">E462*F462</f>
        <v>8250</v>
      </c>
      <c r="H462" s="0"/>
      <c r="I462" s="0"/>
      <c r="J462" s="0"/>
      <c r="K462" s="0"/>
      <c r="L462" s="0"/>
      <c r="M462" s="0"/>
      <c r="N462" s="0"/>
      <c r="O462" s="0"/>
      <c r="P462" s="0"/>
      <c r="Q462" s="0"/>
      <c r="R462" s="0"/>
      <c r="S462" s="0"/>
      <c r="T462" s="0"/>
      <c r="U462" s="13"/>
      <c r="V462" s="0"/>
    </row>
    <row r="463" s="14" customFormat="true" ht="30.75" hidden="false" customHeight="true" outlineLevel="3" collapsed="false">
      <c r="C463" s="18" t="s">
        <v>456</v>
      </c>
      <c r="D463" s="19"/>
      <c r="E463" s="19"/>
      <c r="F463" s="20" t="s">
        <v>11</v>
      </c>
      <c r="G463" s="20" t="n">
        <v>25000</v>
      </c>
      <c r="H463" s="0"/>
      <c r="I463" s="0"/>
      <c r="J463" s="0"/>
      <c r="K463" s="0"/>
      <c r="L463" s="0"/>
      <c r="M463" s="0"/>
      <c r="N463" s="0"/>
      <c r="O463" s="0"/>
      <c r="P463" s="0"/>
      <c r="Q463" s="0"/>
      <c r="R463" s="0"/>
      <c r="S463" s="0"/>
      <c r="T463" s="0"/>
      <c r="U463" s="13"/>
      <c r="V463" s="0"/>
    </row>
    <row r="464" s="14" customFormat="true" ht="82.5" hidden="false" customHeight="true" outlineLevel="3" collapsed="false">
      <c r="C464" s="18" t="s">
        <v>457</v>
      </c>
      <c r="D464" s="19" t="s">
        <v>455</v>
      </c>
      <c r="E464" s="19" t="n">
        <v>5</v>
      </c>
      <c r="F464" s="20" t="n">
        <v>3650</v>
      </c>
      <c r="G464" s="20" t="n">
        <f aca="false">E464*F464</f>
        <v>18250</v>
      </c>
      <c r="H464" s="0"/>
      <c r="I464" s="0"/>
      <c r="J464" s="0"/>
      <c r="K464" s="0"/>
      <c r="L464" s="0"/>
      <c r="M464" s="0"/>
      <c r="N464" s="0"/>
      <c r="O464" s="0"/>
      <c r="P464" s="0"/>
      <c r="Q464" s="0"/>
      <c r="R464" s="0"/>
      <c r="S464" s="0"/>
      <c r="T464" s="0"/>
      <c r="U464" s="13"/>
      <c r="V464" s="0"/>
    </row>
    <row r="465" s="14" customFormat="true" ht="14.4" hidden="false" customHeight="false" outlineLevel="3" collapsed="false">
      <c r="C465" s="78" t="s">
        <v>458</v>
      </c>
      <c r="D465" s="11"/>
      <c r="E465" s="11"/>
      <c r="F465" s="12"/>
      <c r="G465" s="12" t="n">
        <f aca="false">SUM(G466:G471)</f>
        <v>790012</v>
      </c>
      <c r="H465" s="0"/>
      <c r="I465" s="0"/>
      <c r="J465" s="0"/>
      <c r="K465" s="0"/>
      <c r="L465" s="0"/>
      <c r="M465" s="0"/>
      <c r="N465" s="0"/>
      <c r="O465" s="0"/>
      <c r="P465" s="0"/>
      <c r="Q465" s="0"/>
      <c r="R465" s="0"/>
      <c r="S465" s="0"/>
      <c r="T465" s="0"/>
      <c r="U465" s="13"/>
      <c r="V465" s="0"/>
    </row>
    <row r="466" s="14" customFormat="true" ht="28.8" hidden="false" customHeight="false" outlineLevel="3" collapsed="false">
      <c r="C466" s="18" t="s">
        <v>459</v>
      </c>
      <c r="D466" s="19"/>
      <c r="E466" s="19"/>
      <c r="F466" s="20"/>
      <c r="G466" s="20" t="n">
        <v>5000</v>
      </c>
      <c r="H466" s="0"/>
      <c r="I466" s="0"/>
      <c r="J466" s="0"/>
      <c r="K466" s="0"/>
      <c r="L466" s="0"/>
      <c r="M466" s="0"/>
      <c r="N466" s="0"/>
      <c r="O466" s="0"/>
      <c r="P466" s="0"/>
      <c r="Q466" s="0"/>
      <c r="R466" s="0"/>
      <c r="S466" s="0"/>
      <c r="T466" s="0"/>
      <c r="U466" s="13"/>
      <c r="V466" s="0"/>
    </row>
    <row r="467" s="14" customFormat="true" ht="72" hidden="false" customHeight="false" outlineLevel="3" collapsed="false">
      <c r="C467" s="79" t="s">
        <v>460</v>
      </c>
      <c r="D467" s="32"/>
      <c r="E467" s="32"/>
      <c r="F467" s="33"/>
      <c r="G467" s="33" t="n">
        <v>356500</v>
      </c>
      <c r="H467" s="0"/>
      <c r="I467" s="0"/>
      <c r="J467" s="0"/>
      <c r="K467" s="0"/>
      <c r="L467" s="0"/>
      <c r="M467" s="0"/>
      <c r="N467" s="0"/>
      <c r="O467" s="0"/>
      <c r="P467" s="0"/>
      <c r="Q467" s="0"/>
      <c r="R467" s="0"/>
      <c r="S467" s="0"/>
      <c r="T467" s="0"/>
      <c r="U467" s="13"/>
      <c r="V467" s="0"/>
    </row>
    <row r="468" s="14" customFormat="true" ht="28.8" hidden="false" customHeight="false" outlineLevel="3" collapsed="false">
      <c r="C468" s="79" t="s">
        <v>461</v>
      </c>
      <c r="D468" s="32"/>
      <c r="E468" s="32"/>
      <c r="F468" s="33"/>
      <c r="G468" s="33" t="n">
        <v>20000</v>
      </c>
      <c r="H468" s="0"/>
      <c r="I468" s="0"/>
      <c r="J468" s="0"/>
      <c r="K468" s="0"/>
      <c r="L468" s="0"/>
      <c r="M468" s="0"/>
      <c r="N468" s="0"/>
      <c r="O468" s="0"/>
      <c r="P468" s="0"/>
      <c r="Q468" s="0"/>
      <c r="R468" s="0"/>
      <c r="S468" s="0"/>
      <c r="T468" s="0"/>
      <c r="U468" s="13"/>
      <c r="V468" s="0"/>
    </row>
    <row r="469" s="14" customFormat="true" ht="15" hidden="false" customHeight="false" outlineLevel="3" collapsed="false">
      <c r="C469" s="18" t="s">
        <v>462</v>
      </c>
      <c r="D469" s="19" t="s">
        <v>463</v>
      </c>
      <c r="E469" s="19" t="n">
        <v>12</v>
      </c>
      <c r="F469" s="20" t="n">
        <v>5000</v>
      </c>
      <c r="G469" s="20" t="n">
        <v>60000</v>
      </c>
      <c r="H469" s="0"/>
      <c r="I469" s="0"/>
      <c r="J469" s="0"/>
      <c r="K469" s="0"/>
      <c r="L469" s="0"/>
      <c r="M469" s="0"/>
      <c r="N469" s="0"/>
      <c r="O469" s="0"/>
      <c r="P469" s="0"/>
      <c r="Q469" s="0"/>
      <c r="R469" s="0"/>
      <c r="S469" s="0"/>
      <c r="T469" s="0"/>
      <c r="U469" s="13"/>
      <c r="V469" s="0"/>
    </row>
    <row r="470" s="14" customFormat="true" ht="18" hidden="false" customHeight="true" outlineLevel="3" collapsed="false">
      <c r="C470" s="18" t="s">
        <v>464</v>
      </c>
      <c r="D470" s="19"/>
      <c r="E470" s="19"/>
      <c r="F470" s="20"/>
      <c r="G470" s="20" t="n">
        <v>120000</v>
      </c>
      <c r="H470" s="0"/>
      <c r="I470" s="0"/>
      <c r="J470" s="0"/>
      <c r="K470" s="0"/>
      <c r="L470" s="0"/>
      <c r="M470" s="0"/>
      <c r="N470" s="0"/>
      <c r="O470" s="0"/>
      <c r="P470" s="0"/>
      <c r="Q470" s="0"/>
      <c r="R470" s="0"/>
      <c r="S470" s="0"/>
      <c r="T470" s="0"/>
      <c r="U470" s="13"/>
      <c r="V470" s="0"/>
    </row>
    <row r="471" s="14" customFormat="true" ht="18" hidden="false" customHeight="true" outlineLevel="2" collapsed="false">
      <c r="C471" s="18" t="s">
        <v>465</v>
      </c>
      <c r="D471" s="19"/>
      <c r="E471" s="19"/>
      <c r="F471" s="20"/>
      <c r="G471" s="20" t="n">
        <v>228512</v>
      </c>
      <c r="H471" s="0"/>
      <c r="I471" s="0"/>
      <c r="J471" s="0"/>
      <c r="K471" s="0"/>
      <c r="L471" s="0"/>
      <c r="M471" s="0"/>
      <c r="N471" s="0"/>
      <c r="O471" s="0"/>
      <c r="P471" s="0"/>
      <c r="Q471" s="0"/>
      <c r="R471" s="0"/>
      <c r="S471" s="0"/>
      <c r="T471" s="0"/>
      <c r="U471" s="13"/>
      <c r="V471" s="0"/>
    </row>
    <row r="472" s="14" customFormat="true" ht="18" hidden="false" customHeight="true" outlineLevel="1" collapsed="false">
      <c r="C472" s="18"/>
      <c r="D472" s="19"/>
      <c r="E472" s="19"/>
      <c r="F472" s="20"/>
      <c r="G472" s="20"/>
      <c r="H472" s="0"/>
      <c r="I472" s="0"/>
      <c r="J472" s="0"/>
      <c r="K472" s="0"/>
      <c r="L472" s="0"/>
      <c r="M472" s="0"/>
      <c r="N472" s="0"/>
      <c r="O472" s="0"/>
      <c r="P472" s="0"/>
      <c r="Q472" s="0"/>
      <c r="R472" s="0"/>
      <c r="S472" s="0"/>
      <c r="T472" s="0"/>
      <c r="U472" s="13"/>
      <c r="V472" s="0"/>
    </row>
    <row r="473" s="14" customFormat="true" ht="28.8" hidden="false" customHeight="false" outlineLevel="0" collapsed="false">
      <c r="C473" s="10" t="s">
        <v>466</v>
      </c>
      <c r="D473" s="11"/>
      <c r="E473" s="11"/>
      <c r="F473" s="12"/>
      <c r="G473" s="12" t="n">
        <f aca="false">G474+G481+G482+G530+G544+G509+G515+G522+G525+G507+G505</f>
        <v>9683846</v>
      </c>
      <c r="H473" s="0"/>
      <c r="I473" s="0"/>
      <c r="J473" s="0"/>
      <c r="K473" s="0"/>
      <c r="L473" s="0"/>
      <c r="M473" s="0"/>
      <c r="N473" s="0"/>
      <c r="O473" s="0"/>
      <c r="P473" s="0"/>
      <c r="Q473" s="0"/>
      <c r="R473" s="0"/>
      <c r="S473" s="0"/>
      <c r="T473" s="0"/>
      <c r="U473" s="13"/>
      <c r="V473" s="0"/>
    </row>
    <row r="474" s="14" customFormat="true" ht="28.8" hidden="false" customHeight="false" outlineLevel="1" collapsed="false">
      <c r="C474" s="15" t="s">
        <v>467</v>
      </c>
      <c r="D474" s="16"/>
      <c r="E474" s="16"/>
      <c r="F474" s="17"/>
      <c r="G474" s="17" t="n">
        <f aca="false">SUM(G475:G479)</f>
        <v>290834</v>
      </c>
      <c r="H474" s="0"/>
      <c r="I474" s="0"/>
      <c r="J474" s="0"/>
      <c r="K474" s="0"/>
      <c r="L474" s="0"/>
      <c r="M474" s="0"/>
      <c r="N474" s="0"/>
      <c r="O474" s="0"/>
      <c r="P474" s="0"/>
      <c r="Q474" s="0"/>
      <c r="R474" s="0"/>
      <c r="S474" s="0"/>
      <c r="T474" s="0"/>
      <c r="U474" s="13"/>
      <c r="V474" s="0"/>
    </row>
    <row r="475" s="14" customFormat="true" ht="57.6" hidden="false" customHeight="false" outlineLevel="2" collapsed="false">
      <c r="C475" s="80" t="s">
        <v>468</v>
      </c>
      <c r="D475" s="81" t="s">
        <v>21</v>
      </c>
      <c r="E475" s="82" t="n">
        <v>12</v>
      </c>
      <c r="F475" s="29" t="n">
        <v>2500</v>
      </c>
      <c r="G475" s="29" t="n">
        <f aca="false">E475*F475</f>
        <v>30000</v>
      </c>
      <c r="H475" s="0"/>
      <c r="I475" s="0"/>
      <c r="J475" s="0"/>
      <c r="K475" s="0"/>
      <c r="L475" s="0"/>
      <c r="M475" s="0"/>
      <c r="N475" s="0"/>
      <c r="O475" s="0"/>
      <c r="P475" s="0"/>
      <c r="Q475" s="0"/>
      <c r="R475" s="0"/>
      <c r="S475" s="0"/>
      <c r="T475" s="0"/>
      <c r="U475" s="13"/>
      <c r="V475" s="0"/>
    </row>
    <row r="476" s="14" customFormat="true" ht="28.8" hidden="false" customHeight="false" outlineLevel="2" collapsed="false">
      <c r="C476" s="21" t="s">
        <v>469</v>
      </c>
      <c r="D476" s="82"/>
      <c r="E476" s="82"/>
      <c r="F476" s="29"/>
      <c r="G476" s="65" t="n">
        <v>179043</v>
      </c>
      <c r="H476" s="9"/>
      <c r="I476" s="0"/>
      <c r="J476" s="0"/>
      <c r="K476" s="0"/>
      <c r="L476" s="0"/>
      <c r="M476" s="0"/>
      <c r="N476" s="0"/>
      <c r="O476" s="0"/>
      <c r="P476" s="0"/>
      <c r="Q476" s="0"/>
      <c r="R476" s="0"/>
      <c r="S476" s="0"/>
      <c r="T476" s="0"/>
      <c r="U476" s="13"/>
      <c r="V476" s="0"/>
    </row>
    <row r="477" s="14" customFormat="true" ht="43.2" hidden="false" customHeight="false" outlineLevel="2" collapsed="false">
      <c r="C477" s="80" t="s">
        <v>470</v>
      </c>
      <c r="D477" s="82"/>
      <c r="E477" s="82"/>
      <c r="F477" s="29" t="s">
        <v>11</v>
      </c>
      <c r="G477" s="29" t="n">
        <v>42191</v>
      </c>
      <c r="H477" s="9"/>
      <c r="I477" s="0"/>
      <c r="J477" s="0"/>
      <c r="K477" s="0"/>
      <c r="L477" s="0"/>
      <c r="M477" s="0"/>
      <c r="N477" s="0"/>
      <c r="O477" s="0"/>
      <c r="P477" s="0"/>
      <c r="Q477" s="0"/>
      <c r="R477" s="0"/>
      <c r="S477" s="0"/>
      <c r="T477" s="0"/>
      <c r="U477" s="13"/>
      <c r="V477" s="0"/>
    </row>
    <row r="478" s="14" customFormat="true" ht="14.4" hidden="false" customHeight="false" outlineLevel="2" collapsed="false">
      <c r="C478" s="80" t="s">
        <v>471</v>
      </c>
      <c r="D478" s="82"/>
      <c r="E478" s="82"/>
      <c r="F478" s="29" t="s">
        <v>11</v>
      </c>
      <c r="G478" s="29" t="n">
        <v>5000</v>
      </c>
      <c r="H478" s="0"/>
      <c r="I478" s="0"/>
      <c r="J478" s="0"/>
      <c r="K478" s="0"/>
      <c r="L478" s="0"/>
      <c r="M478" s="0"/>
      <c r="N478" s="0"/>
      <c r="O478" s="0"/>
      <c r="P478" s="0"/>
      <c r="Q478" s="0"/>
      <c r="R478" s="0"/>
      <c r="S478" s="0"/>
      <c r="T478" s="0"/>
      <c r="U478" s="13"/>
      <c r="V478" s="0"/>
    </row>
    <row r="479" s="14" customFormat="true" ht="28.8" hidden="false" customHeight="false" outlineLevel="2" collapsed="false">
      <c r="C479" s="80" t="s">
        <v>472</v>
      </c>
      <c r="D479" s="81" t="s">
        <v>473</v>
      </c>
      <c r="E479" s="81" t="n">
        <v>346</v>
      </c>
      <c r="F479" s="82" t="n">
        <v>100</v>
      </c>
      <c r="G479" s="29" t="n">
        <f aca="false">+F479*E479</f>
        <v>34600</v>
      </c>
      <c r="H479" s="0"/>
      <c r="I479" s="0"/>
      <c r="J479" s="0"/>
      <c r="K479" s="0"/>
      <c r="L479" s="0"/>
      <c r="M479" s="0"/>
      <c r="N479" s="0"/>
      <c r="O479" s="0"/>
      <c r="P479" s="0"/>
      <c r="Q479" s="0"/>
      <c r="R479" s="0"/>
      <c r="S479" s="0"/>
      <c r="T479" s="0"/>
      <c r="U479" s="13"/>
      <c r="V479" s="0"/>
    </row>
    <row r="480" s="14" customFormat="true" ht="15" hidden="false" customHeight="true" outlineLevel="2" collapsed="false">
      <c r="C480" s="35"/>
      <c r="D480" s="19"/>
      <c r="E480" s="19"/>
      <c r="F480" s="20"/>
      <c r="G480" s="20"/>
      <c r="H480" s="0"/>
      <c r="I480" s="0"/>
      <c r="J480" s="0"/>
      <c r="K480" s="0"/>
      <c r="L480" s="0"/>
      <c r="M480" s="0"/>
      <c r="N480" s="0"/>
      <c r="O480" s="0"/>
      <c r="P480" s="0"/>
      <c r="Q480" s="0"/>
      <c r="R480" s="0"/>
      <c r="S480" s="0"/>
      <c r="T480" s="0"/>
      <c r="U480" s="13"/>
      <c r="V480" s="0"/>
    </row>
    <row r="481" s="14" customFormat="true" ht="30" hidden="false" customHeight="false" outlineLevel="1" collapsed="false">
      <c r="C481" s="15" t="s">
        <v>474</v>
      </c>
      <c r="D481" s="16"/>
      <c r="E481" s="16"/>
      <c r="F481" s="17" t="s">
        <v>11</v>
      </c>
      <c r="G481" s="17" t="n">
        <v>100000</v>
      </c>
      <c r="H481" s="0"/>
      <c r="I481" s="0"/>
      <c r="J481" s="0"/>
      <c r="K481" s="0"/>
      <c r="L481" s="0"/>
      <c r="M481" s="0"/>
      <c r="N481" s="0"/>
      <c r="O481" s="0"/>
      <c r="P481" s="0"/>
      <c r="Q481" s="0"/>
      <c r="R481" s="0"/>
      <c r="S481" s="0"/>
      <c r="T481" s="0"/>
      <c r="U481" s="13"/>
      <c r="V481" s="0"/>
    </row>
    <row r="482" s="14" customFormat="true" ht="14.4" hidden="false" customHeight="false" outlineLevel="1" collapsed="false">
      <c r="C482" s="15" t="s">
        <v>475</v>
      </c>
      <c r="D482" s="16"/>
      <c r="E482" s="16"/>
      <c r="F482" s="17"/>
      <c r="G482" s="17" t="n">
        <f aca="false">G483+G484+G495</f>
        <v>5703457</v>
      </c>
      <c r="H482" s="0"/>
      <c r="I482" s="0"/>
      <c r="J482" s="0"/>
      <c r="K482" s="0"/>
      <c r="L482" s="0"/>
      <c r="M482" s="0"/>
      <c r="N482" s="0"/>
      <c r="O482" s="0"/>
      <c r="P482" s="0"/>
      <c r="Q482" s="0"/>
      <c r="R482" s="0"/>
      <c r="S482" s="0"/>
      <c r="T482" s="0"/>
      <c r="U482" s="13"/>
      <c r="V482" s="0"/>
    </row>
    <row r="483" s="14" customFormat="true" ht="14.4" hidden="false" customHeight="false" outlineLevel="2" collapsed="false">
      <c r="C483" s="35" t="s">
        <v>476</v>
      </c>
      <c r="D483" s="83" t="s">
        <v>21</v>
      </c>
      <c r="E483" s="83" t="n">
        <v>20</v>
      </c>
      <c r="F483" s="38" t="n">
        <v>2500</v>
      </c>
      <c r="G483" s="38" t="n">
        <f aca="false">E483*F483</f>
        <v>50000</v>
      </c>
      <c r="H483" s="0"/>
      <c r="I483" s="0"/>
      <c r="J483" s="0"/>
      <c r="K483" s="0"/>
      <c r="L483" s="0"/>
      <c r="M483" s="0"/>
      <c r="N483" s="0"/>
      <c r="O483" s="0"/>
      <c r="P483" s="0"/>
      <c r="Q483" s="0"/>
      <c r="R483" s="0"/>
      <c r="S483" s="0"/>
      <c r="T483" s="0"/>
      <c r="U483" s="13"/>
      <c r="V483" s="0"/>
    </row>
    <row r="484" s="14" customFormat="true" ht="14.4" hidden="false" customHeight="false" outlineLevel="2" collapsed="false">
      <c r="C484" s="35" t="s">
        <v>477</v>
      </c>
      <c r="D484" s="22"/>
      <c r="E484" s="19"/>
      <c r="F484" s="20"/>
      <c r="G484" s="38" t="n">
        <f aca="false">G485+G492+G493</f>
        <v>2720533</v>
      </c>
      <c r="H484" s="0"/>
      <c r="I484" s="0"/>
      <c r="J484" s="0"/>
      <c r="K484" s="0"/>
      <c r="L484" s="0"/>
      <c r="M484" s="0"/>
      <c r="N484" s="0"/>
      <c r="O484" s="0"/>
      <c r="P484" s="0"/>
      <c r="Q484" s="0"/>
      <c r="R484" s="0"/>
      <c r="S484" s="0"/>
      <c r="T484" s="0"/>
      <c r="U484" s="13"/>
      <c r="V484" s="0"/>
    </row>
    <row r="485" s="14" customFormat="true" ht="15" hidden="false" customHeight="false" outlineLevel="3" collapsed="false">
      <c r="C485" s="35" t="s">
        <v>478</v>
      </c>
      <c r="D485" s="22"/>
      <c r="E485" s="19"/>
      <c r="F485" s="20"/>
      <c r="G485" s="38" t="n">
        <f aca="false">G486+G487+G488+G489+G490</f>
        <v>2248138</v>
      </c>
      <c r="H485" s="0"/>
      <c r="I485" s="0"/>
      <c r="J485" s="0"/>
      <c r="K485" s="0"/>
      <c r="L485" s="0"/>
      <c r="M485" s="0"/>
      <c r="N485" s="0"/>
      <c r="O485" s="0"/>
      <c r="P485" s="0"/>
      <c r="Q485" s="0"/>
      <c r="R485" s="0"/>
      <c r="S485" s="0"/>
      <c r="T485" s="0"/>
      <c r="U485" s="13"/>
      <c r="V485" s="0"/>
    </row>
    <row r="486" s="14" customFormat="true" ht="30" hidden="false" customHeight="false" outlineLevel="4" collapsed="false">
      <c r="C486" s="18" t="s">
        <v>479</v>
      </c>
      <c r="D486" s="22" t="s">
        <v>480</v>
      </c>
      <c r="E486" s="19" t="n">
        <v>2517</v>
      </c>
      <c r="F486" s="20" t="n">
        <v>294</v>
      </c>
      <c r="G486" s="20" t="n">
        <f aca="false">E486*F486</f>
        <v>739998</v>
      </c>
      <c r="H486" s="0"/>
      <c r="I486" s="0"/>
      <c r="J486" s="0"/>
      <c r="K486" s="0"/>
      <c r="L486" s="0"/>
      <c r="M486" s="0"/>
      <c r="N486" s="0"/>
      <c r="O486" s="0"/>
      <c r="P486" s="0"/>
      <c r="Q486" s="0"/>
      <c r="R486" s="0"/>
      <c r="S486" s="0"/>
      <c r="T486" s="0"/>
      <c r="U486" s="13"/>
      <c r="V486" s="0"/>
    </row>
    <row r="487" s="14" customFormat="true" ht="30" hidden="false" customHeight="false" outlineLevel="4" collapsed="false">
      <c r="C487" s="18" t="s">
        <v>481</v>
      </c>
      <c r="D487" s="22" t="s">
        <v>480</v>
      </c>
      <c r="E487" s="19" t="n">
        <v>1958</v>
      </c>
      <c r="F487" s="20" t="n">
        <v>249</v>
      </c>
      <c r="G487" s="20" t="n">
        <f aca="false">E487*F487</f>
        <v>487542</v>
      </c>
      <c r="H487" s="0"/>
      <c r="I487" s="0"/>
      <c r="J487" s="0"/>
      <c r="K487" s="0"/>
      <c r="L487" s="0"/>
      <c r="M487" s="0"/>
      <c r="N487" s="0"/>
      <c r="O487" s="0"/>
      <c r="P487" s="0"/>
      <c r="Q487" s="0"/>
      <c r="R487" s="0"/>
      <c r="S487" s="0"/>
      <c r="T487" s="0"/>
      <c r="U487" s="13"/>
      <c r="V487" s="0"/>
    </row>
    <row r="488" s="14" customFormat="true" ht="30" hidden="false" customHeight="false" outlineLevel="4" collapsed="false">
      <c r="C488" s="18" t="s">
        <v>482</v>
      </c>
      <c r="D488" s="22" t="s">
        <v>480</v>
      </c>
      <c r="E488" s="19" t="n">
        <v>1795</v>
      </c>
      <c r="F488" s="20" t="n">
        <v>165</v>
      </c>
      <c r="G488" s="20" t="n">
        <f aca="false">E488*F488</f>
        <v>296175</v>
      </c>
      <c r="H488" s="0"/>
      <c r="I488" s="0"/>
      <c r="J488" s="0"/>
      <c r="K488" s="0"/>
      <c r="L488" s="0"/>
      <c r="M488" s="0"/>
      <c r="N488" s="0"/>
      <c r="O488" s="0"/>
      <c r="P488" s="0"/>
      <c r="Q488" s="0"/>
      <c r="R488" s="0"/>
      <c r="S488" s="0"/>
      <c r="T488" s="0"/>
      <c r="U488" s="13"/>
      <c r="V488" s="0"/>
    </row>
    <row r="489" s="14" customFormat="true" ht="30" hidden="false" customHeight="false" outlineLevel="4" collapsed="false">
      <c r="C489" s="18" t="s">
        <v>483</v>
      </c>
      <c r="D489" s="22" t="s">
        <v>480</v>
      </c>
      <c r="E489" s="19" t="n">
        <v>1022</v>
      </c>
      <c r="F489" s="20" t="n">
        <v>389</v>
      </c>
      <c r="G489" s="20" t="n">
        <f aca="false">E489*F489</f>
        <v>397558</v>
      </c>
      <c r="H489" s="0"/>
      <c r="I489" s="0"/>
      <c r="J489" s="0"/>
      <c r="K489" s="0"/>
      <c r="L489" s="0"/>
      <c r="M489" s="0"/>
      <c r="N489" s="0"/>
      <c r="O489" s="0"/>
      <c r="P489" s="0"/>
      <c r="Q489" s="0"/>
      <c r="R489" s="0"/>
      <c r="S489" s="0"/>
      <c r="T489" s="0"/>
      <c r="U489" s="13"/>
      <c r="V489" s="0"/>
    </row>
    <row r="490" s="14" customFormat="true" ht="30" hidden="false" customHeight="false" outlineLevel="4" collapsed="false">
      <c r="C490" s="18" t="s">
        <v>484</v>
      </c>
      <c r="D490" s="22" t="s">
        <v>480</v>
      </c>
      <c r="E490" s="19" t="n">
        <v>1155</v>
      </c>
      <c r="F490" s="20" t="n">
        <v>283</v>
      </c>
      <c r="G490" s="20" t="n">
        <f aca="false">E490*F490</f>
        <v>326865</v>
      </c>
      <c r="H490" s="0"/>
      <c r="I490" s="0"/>
      <c r="J490" s="0"/>
      <c r="K490" s="0"/>
      <c r="L490" s="0"/>
      <c r="M490" s="0"/>
      <c r="N490" s="0"/>
      <c r="O490" s="0"/>
      <c r="P490" s="0"/>
      <c r="Q490" s="0"/>
      <c r="R490" s="0"/>
      <c r="S490" s="0"/>
      <c r="T490" s="0"/>
      <c r="U490" s="13"/>
      <c r="V490" s="0"/>
    </row>
    <row r="491" s="14" customFormat="true" ht="15" hidden="false" customHeight="false" outlineLevel="4" collapsed="false">
      <c r="C491" s="18"/>
      <c r="D491" s="22"/>
      <c r="E491" s="19"/>
      <c r="F491" s="20"/>
      <c r="G491" s="20"/>
      <c r="H491" s="0"/>
      <c r="I491" s="0"/>
      <c r="J491" s="0"/>
      <c r="K491" s="0"/>
      <c r="L491" s="0"/>
      <c r="M491" s="0"/>
      <c r="N491" s="0"/>
      <c r="O491" s="0"/>
      <c r="P491" s="0"/>
      <c r="Q491" s="0"/>
      <c r="R491" s="0"/>
      <c r="S491" s="0"/>
      <c r="T491" s="0"/>
      <c r="U491" s="13"/>
      <c r="V491" s="0"/>
    </row>
    <row r="492" s="14" customFormat="true" ht="30" hidden="false" customHeight="false" outlineLevel="3" collapsed="false">
      <c r="C492" s="35" t="s">
        <v>485</v>
      </c>
      <c r="D492" s="22"/>
      <c r="E492" s="19"/>
      <c r="F492" s="20" t="s">
        <v>11</v>
      </c>
      <c r="G492" s="38" t="n">
        <v>224810</v>
      </c>
      <c r="H492" s="0"/>
      <c r="I492" s="0"/>
      <c r="J492" s="0"/>
      <c r="K492" s="0"/>
      <c r="L492" s="0"/>
      <c r="M492" s="0"/>
      <c r="N492" s="0"/>
      <c r="O492" s="0"/>
      <c r="P492" s="0"/>
      <c r="Q492" s="0"/>
      <c r="R492" s="0"/>
      <c r="S492" s="0"/>
      <c r="T492" s="0"/>
      <c r="U492" s="13"/>
      <c r="V492" s="0"/>
    </row>
    <row r="493" s="14" customFormat="true" ht="28.8" hidden="false" customHeight="false" outlineLevel="3" collapsed="false">
      <c r="C493" s="35" t="s">
        <v>486</v>
      </c>
      <c r="D493" s="22"/>
      <c r="E493" s="19"/>
      <c r="F493" s="20" t="s">
        <v>11</v>
      </c>
      <c r="G493" s="38" t="n">
        <v>247585</v>
      </c>
      <c r="H493" s="0"/>
      <c r="I493" s="0"/>
      <c r="J493" s="0"/>
      <c r="K493" s="0"/>
      <c r="L493" s="0"/>
      <c r="M493" s="0"/>
      <c r="N493" s="0"/>
      <c r="O493" s="0"/>
      <c r="P493" s="0"/>
      <c r="Q493" s="0"/>
      <c r="R493" s="0"/>
      <c r="S493" s="0"/>
      <c r="T493" s="0"/>
      <c r="U493" s="13"/>
      <c r="V493" s="0"/>
    </row>
    <row r="494" s="14" customFormat="true" ht="15" hidden="false" customHeight="false" outlineLevel="3" collapsed="false">
      <c r="C494" s="18"/>
      <c r="D494" s="22"/>
      <c r="E494" s="19"/>
      <c r="F494" s="20"/>
      <c r="G494" s="20"/>
      <c r="H494" s="0"/>
      <c r="I494" s="0"/>
      <c r="J494" s="0"/>
      <c r="K494" s="0"/>
      <c r="L494" s="0"/>
      <c r="M494" s="0"/>
      <c r="N494" s="0"/>
      <c r="O494" s="0"/>
      <c r="P494" s="0"/>
      <c r="Q494" s="0"/>
      <c r="R494" s="0"/>
      <c r="S494" s="0"/>
      <c r="T494" s="0"/>
      <c r="U494" s="13"/>
      <c r="V494" s="0"/>
    </row>
    <row r="495" s="14" customFormat="true" ht="30" hidden="false" customHeight="false" outlineLevel="2" collapsed="false">
      <c r="C495" s="35" t="s">
        <v>487</v>
      </c>
      <c r="D495" s="19"/>
      <c r="E495" s="19"/>
      <c r="F495" s="20"/>
      <c r="G495" s="38" t="n">
        <f aca="false">SUM(G496:G504)</f>
        <v>2932924</v>
      </c>
      <c r="H495" s="0"/>
      <c r="I495" s="0"/>
      <c r="J495" s="0"/>
      <c r="K495" s="0"/>
      <c r="L495" s="0"/>
      <c r="M495" s="0"/>
      <c r="N495" s="0"/>
      <c r="O495" s="0"/>
      <c r="P495" s="0"/>
      <c r="Q495" s="0"/>
      <c r="R495" s="0"/>
      <c r="S495" s="0"/>
      <c r="T495" s="0"/>
      <c r="U495" s="13"/>
      <c r="V495" s="0"/>
    </row>
    <row r="496" s="14" customFormat="true" ht="15" hidden="false" customHeight="false" outlineLevel="3" collapsed="false">
      <c r="C496" s="18" t="s">
        <v>488</v>
      </c>
      <c r="D496" s="19" t="s">
        <v>489</v>
      </c>
      <c r="E496" s="84" t="n">
        <v>244</v>
      </c>
      <c r="F496" s="65" t="n">
        <v>4598</v>
      </c>
      <c r="G496" s="65" t="n">
        <f aca="false">+F496*E496</f>
        <v>1121912</v>
      </c>
      <c r="H496" s="0"/>
      <c r="I496" s="0"/>
      <c r="J496" s="0"/>
      <c r="K496" s="0"/>
      <c r="L496" s="0"/>
      <c r="M496" s="0"/>
      <c r="N496" s="0"/>
      <c r="O496" s="0"/>
      <c r="P496" s="0"/>
      <c r="Q496" s="0"/>
      <c r="R496" s="0"/>
      <c r="S496" s="0"/>
      <c r="T496" s="0"/>
      <c r="U496" s="13"/>
      <c r="V496" s="0"/>
    </row>
    <row r="497" s="14" customFormat="true" ht="15" hidden="false" customHeight="false" outlineLevel="3" collapsed="false">
      <c r="C497" s="18" t="s">
        <v>490</v>
      </c>
      <c r="D497" s="19" t="s">
        <v>57</v>
      </c>
      <c r="E497" s="20" t="n">
        <v>30</v>
      </c>
      <c r="F497" s="20" t="n">
        <v>1609</v>
      </c>
      <c r="G497" s="20" t="n">
        <f aca="false">E497*F497</f>
        <v>48270</v>
      </c>
      <c r="H497" s="0"/>
      <c r="I497" s="0"/>
      <c r="J497" s="0"/>
      <c r="K497" s="0"/>
      <c r="L497" s="0"/>
      <c r="M497" s="0"/>
      <c r="N497" s="0"/>
      <c r="O497" s="0"/>
      <c r="P497" s="0"/>
      <c r="Q497" s="0"/>
      <c r="R497" s="0"/>
      <c r="S497" s="0"/>
      <c r="T497" s="0"/>
      <c r="U497" s="13"/>
      <c r="V497" s="0"/>
    </row>
    <row r="498" s="14" customFormat="true" ht="15" hidden="false" customHeight="false" outlineLevel="3" collapsed="false">
      <c r="C498" s="18" t="s">
        <v>491</v>
      </c>
      <c r="D498" s="20" t="s">
        <v>492</v>
      </c>
      <c r="E498" s="84" t="n">
        <v>30</v>
      </c>
      <c r="F498" s="20" t="n">
        <v>39080</v>
      </c>
      <c r="G498" s="20" t="n">
        <f aca="false">+F498*E498</f>
        <v>1172400</v>
      </c>
      <c r="H498" s="9"/>
      <c r="I498" s="0"/>
      <c r="J498" s="0"/>
      <c r="K498" s="0"/>
      <c r="L498" s="0"/>
      <c r="M498" s="0"/>
      <c r="N498" s="0"/>
      <c r="O498" s="0"/>
      <c r="P498" s="0"/>
      <c r="Q498" s="0"/>
      <c r="R498" s="0"/>
      <c r="S498" s="0"/>
      <c r="T498" s="0"/>
      <c r="U498" s="13"/>
      <c r="V498" s="0"/>
    </row>
    <row r="499" s="14" customFormat="true" ht="15" hidden="false" customHeight="false" outlineLevel="3" collapsed="false">
      <c r="C499" s="18" t="s">
        <v>493</v>
      </c>
      <c r="D499" s="20" t="s">
        <v>201</v>
      </c>
      <c r="E499" s="20" t="n">
        <v>40</v>
      </c>
      <c r="F499" s="20" t="n">
        <v>230</v>
      </c>
      <c r="G499" s="20" t="n">
        <f aca="false">E499*F499</f>
        <v>9200</v>
      </c>
      <c r="H499" s="0"/>
      <c r="I499" s="0"/>
      <c r="J499" s="0"/>
      <c r="K499" s="0"/>
      <c r="L499" s="0"/>
      <c r="M499" s="0"/>
      <c r="N499" s="0"/>
      <c r="O499" s="0"/>
      <c r="P499" s="0"/>
      <c r="Q499" s="0"/>
      <c r="R499" s="0"/>
      <c r="S499" s="0"/>
      <c r="T499" s="0"/>
      <c r="U499" s="13"/>
      <c r="V499" s="0"/>
    </row>
    <row r="500" s="14" customFormat="true" ht="15" hidden="false" customHeight="false" outlineLevel="3" collapsed="false">
      <c r="C500" s="18" t="s">
        <v>494</v>
      </c>
      <c r="D500" s="20" t="s">
        <v>201</v>
      </c>
      <c r="E500" s="20" t="n">
        <v>40</v>
      </c>
      <c r="F500" s="20" t="n">
        <v>2115</v>
      </c>
      <c r="G500" s="20" t="n">
        <f aca="false">E500*F500</f>
        <v>84600</v>
      </c>
      <c r="H500" s="0"/>
      <c r="I500" s="0"/>
      <c r="J500" s="0"/>
      <c r="K500" s="0"/>
      <c r="L500" s="0"/>
      <c r="M500" s="0"/>
      <c r="N500" s="0"/>
      <c r="O500" s="0"/>
      <c r="P500" s="0"/>
      <c r="Q500" s="0"/>
      <c r="R500" s="0"/>
      <c r="S500" s="0"/>
      <c r="T500" s="0"/>
      <c r="U500" s="13"/>
      <c r="V500" s="0"/>
    </row>
    <row r="501" s="14" customFormat="true" ht="15" hidden="false" customHeight="false" outlineLevel="3" collapsed="false">
      <c r="C501" s="18" t="s">
        <v>495</v>
      </c>
      <c r="D501" s="20" t="s">
        <v>496</v>
      </c>
      <c r="E501" s="20" t="n">
        <v>0</v>
      </c>
      <c r="F501" s="20" t="n">
        <v>26483</v>
      </c>
      <c r="G501" s="20" t="n">
        <f aca="false">E501*F501</f>
        <v>0</v>
      </c>
      <c r="H501" s="0"/>
      <c r="I501" s="0"/>
      <c r="J501" s="0"/>
      <c r="K501" s="0"/>
      <c r="L501" s="0"/>
      <c r="M501" s="0"/>
      <c r="N501" s="0"/>
      <c r="O501" s="0"/>
      <c r="P501" s="0"/>
      <c r="Q501" s="0"/>
      <c r="R501" s="0"/>
      <c r="S501" s="0"/>
      <c r="T501" s="0"/>
      <c r="U501" s="13"/>
      <c r="V501" s="0"/>
    </row>
    <row r="502" s="14" customFormat="true" ht="15" hidden="false" customHeight="false" outlineLevel="3" collapsed="false">
      <c r="C502" s="18" t="s">
        <v>497</v>
      </c>
      <c r="D502" s="20" t="s">
        <v>201</v>
      </c>
      <c r="E502" s="20" t="n">
        <v>30</v>
      </c>
      <c r="F502" s="20" t="n">
        <v>460</v>
      </c>
      <c r="G502" s="20" t="n">
        <f aca="false">E502*F502</f>
        <v>13800</v>
      </c>
      <c r="H502" s="0"/>
      <c r="I502" s="0"/>
      <c r="J502" s="0"/>
      <c r="K502" s="0"/>
      <c r="L502" s="0"/>
      <c r="M502" s="0"/>
      <c r="N502" s="0"/>
      <c r="O502" s="0"/>
      <c r="P502" s="0"/>
      <c r="Q502" s="0"/>
      <c r="R502" s="0"/>
      <c r="S502" s="0"/>
      <c r="T502" s="0"/>
      <c r="U502" s="13"/>
      <c r="V502" s="0"/>
    </row>
    <row r="503" s="14" customFormat="true" ht="15" hidden="false" customHeight="false" outlineLevel="3" collapsed="false">
      <c r="C503" s="18" t="s">
        <v>498</v>
      </c>
      <c r="D503" s="20" t="s">
        <v>499</v>
      </c>
      <c r="E503" s="20" t="n">
        <v>200</v>
      </c>
      <c r="F503" s="20" t="n">
        <v>1839</v>
      </c>
      <c r="G503" s="20" t="n">
        <f aca="false">E503*F503</f>
        <v>367800</v>
      </c>
      <c r="U503" s="66"/>
    </row>
    <row r="504" s="14" customFormat="true" ht="15" hidden="false" customHeight="false" outlineLevel="3" collapsed="false">
      <c r="C504" s="18" t="s">
        <v>500</v>
      </c>
      <c r="D504" s="20" t="s">
        <v>499</v>
      </c>
      <c r="E504" s="20" t="n">
        <v>2</v>
      </c>
      <c r="F504" s="20" t="n">
        <v>57471</v>
      </c>
      <c r="G504" s="20" t="n">
        <f aca="false">E504*F504</f>
        <v>114942</v>
      </c>
      <c r="U504" s="66"/>
    </row>
    <row r="505" s="14" customFormat="true" ht="30" hidden="false" customHeight="false" outlineLevel="3" collapsed="false">
      <c r="C505" s="15" t="s">
        <v>501</v>
      </c>
      <c r="D505" s="16"/>
      <c r="E505" s="16"/>
      <c r="F505" s="17"/>
      <c r="G505" s="17" t="n">
        <v>350000</v>
      </c>
      <c r="U505" s="66"/>
    </row>
    <row r="506" s="14" customFormat="true" ht="15" hidden="false" customHeight="false" outlineLevel="3" collapsed="false">
      <c r="C506" s="18" t="s">
        <v>502</v>
      </c>
      <c r="D506" s="20" t="s">
        <v>503</v>
      </c>
      <c r="E506" s="20"/>
      <c r="F506" s="20" t="s">
        <v>11</v>
      </c>
      <c r="G506" s="20" t="n">
        <f aca="false">+G505</f>
        <v>350000</v>
      </c>
      <c r="U506" s="66"/>
    </row>
    <row r="507" s="14" customFormat="true" ht="28.8" hidden="false" customHeight="false" outlineLevel="1" collapsed="false">
      <c r="C507" s="15" t="s">
        <v>504</v>
      </c>
      <c r="D507" s="16"/>
      <c r="E507" s="16"/>
      <c r="F507" s="17"/>
      <c r="G507" s="17" t="n">
        <f aca="false">SUM(G508)</f>
        <v>150000</v>
      </c>
      <c r="H507" s="0"/>
      <c r="I507" s="0"/>
      <c r="J507" s="0"/>
      <c r="K507" s="0"/>
      <c r="L507" s="0"/>
      <c r="M507" s="0"/>
      <c r="N507" s="0"/>
      <c r="O507" s="0"/>
      <c r="P507" s="0"/>
      <c r="Q507" s="0"/>
      <c r="R507" s="0"/>
      <c r="S507" s="0"/>
      <c r="T507" s="0"/>
      <c r="U507" s="13"/>
      <c r="V507" s="0"/>
    </row>
    <row r="508" s="14" customFormat="true" ht="28.8" hidden="false" customHeight="false" outlineLevel="3" collapsed="false">
      <c r="C508" s="18" t="s">
        <v>505</v>
      </c>
      <c r="D508" s="19" t="s">
        <v>506</v>
      </c>
      <c r="E508" s="19" t="n">
        <v>3</v>
      </c>
      <c r="F508" s="20" t="n">
        <v>50000</v>
      </c>
      <c r="G508" s="20" t="n">
        <f aca="false">E508*F508</f>
        <v>150000</v>
      </c>
      <c r="U508" s="66"/>
    </row>
    <row r="509" customFormat="false" ht="28.8" hidden="false" customHeight="false" outlineLevel="1" collapsed="false">
      <c r="C509" s="85" t="s">
        <v>507</v>
      </c>
      <c r="D509" s="16"/>
      <c r="E509" s="16"/>
      <c r="F509" s="17"/>
      <c r="G509" s="17" t="n">
        <f aca="false">SUM(G510:G513)</f>
        <v>54607</v>
      </c>
    </row>
    <row r="510" customFormat="false" ht="33" hidden="false" customHeight="true" outlineLevel="2" collapsed="false">
      <c r="C510" s="27" t="s">
        <v>508</v>
      </c>
      <c r="D510" s="19" t="s">
        <v>9</v>
      </c>
      <c r="E510" s="19" t="n">
        <v>3</v>
      </c>
      <c r="F510" s="20" t="n">
        <v>7200</v>
      </c>
      <c r="G510" s="20" t="n">
        <f aca="false">E510*F510</f>
        <v>21600</v>
      </c>
    </row>
    <row r="511" customFormat="false" ht="65.25" hidden="false" customHeight="true" outlineLevel="2" collapsed="false">
      <c r="C511" s="27" t="s">
        <v>509</v>
      </c>
      <c r="D511" s="19"/>
      <c r="E511" s="19"/>
      <c r="F511" s="20" t="s">
        <v>11</v>
      </c>
      <c r="G511" s="20" t="n">
        <v>5640</v>
      </c>
    </row>
    <row r="512" customFormat="false" ht="65.25" hidden="false" customHeight="true" outlineLevel="2" collapsed="false">
      <c r="C512" s="27" t="s">
        <v>510</v>
      </c>
      <c r="D512" s="19" t="s">
        <v>31</v>
      </c>
      <c r="E512" s="19" t="n">
        <v>14</v>
      </c>
      <c r="F512" s="20" t="n">
        <v>1704.78571428571</v>
      </c>
      <c r="G512" s="65" t="n">
        <f aca="false">+F512*E512</f>
        <v>23867</v>
      </c>
    </row>
    <row r="513" customFormat="false" ht="37.5" hidden="false" customHeight="true" outlineLevel="2" collapsed="false">
      <c r="C513" s="86" t="s">
        <v>511</v>
      </c>
      <c r="D513" s="19"/>
      <c r="E513" s="19"/>
      <c r="F513" s="20" t="s">
        <v>11</v>
      </c>
      <c r="G513" s="20" t="n">
        <v>3500</v>
      </c>
    </row>
    <row r="514" customFormat="false" ht="37.5" hidden="false" customHeight="true" outlineLevel="2" collapsed="false">
      <c r="C514" s="86"/>
      <c r="D514" s="19"/>
      <c r="E514" s="19"/>
      <c r="F514" s="20"/>
      <c r="G514" s="20"/>
    </row>
    <row r="515" customFormat="false" ht="33.6" hidden="false" customHeight="true" outlineLevel="1" collapsed="false">
      <c r="C515" s="87" t="s">
        <v>512</v>
      </c>
      <c r="D515" s="16"/>
      <c r="E515" s="16"/>
      <c r="F515" s="17"/>
      <c r="G515" s="17" t="n">
        <f aca="false">G516+G517+G518+G519+G520</f>
        <v>440798</v>
      </c>
    </row>
    <row r="516" customFormat="false" ht="49.5" hidden="false" customHeight="true" outlineLevel="2" collapsed="false">
      <c r="C516" s="23" t="s">
        <v>513</v>
      </c>
      <c r="D516" s="19"/>
      <c r="E516" s="19"/>
      <c r="F516" s="20" t="s">
        <v>11</v>
      </c>
      <c r="G516" s="20" t="n">
        <v>55500</v>
      </c>
    </row>
    <row r="517" customFormat="false" ht="106.5" hidden="false" customHeight="true" outlineLevel="2" collapsed="false">
      <c r="C517" s="34" t="s">
        <v>514</v>
      </c>
      <c r="D517" s="19"/>
      <c r="E517" s="19"/>
      <c r="F517" s="20" t="s">
        <v>11</v>
      </c>
      <c r="G517" s="20" t="n">
        <v>29000</v>
      </c>
    </row>
    <row r="518" customFormat="false" ht="67.5" hidden="false" customHeight="true" outlineLevel="2" collapsed="false">
      <c r="C518" s="23" t="s">
        <v>515</v>
      </c>
      <c r="D518" s="19" t="s">
        <v>31</v>
      </c>
      <c r="E518" s="19" t="n">
        <v>5</v>
      </c>
      <c r="F518" s="20" t="n">
        <v>43851</v>
      </c>
      <c r="G518" s="20" t="n">
        <v>219258</v>
      </c>
    </row>
    <row r="519" customFormat="false" ht="67.5" hidden="false" customHeight="true" outlineLevel="2" collapsed="false">
      <c r="C519" s="26" t="s">
        <v>516</v>
      </c>
      <c r="D519" s="24" t="s">
        <v>9</v>
      </c>
      <c r="E519" s="24" t="n">
        <v>60</v>
      </c>
      <c r="F519" s="25" t="n">
        <v>2000</v>
      </c>
      <c r="G519" s="25" t="n">
        <f aca="false">E519*F519</f>
        <v>120000</v>
      </c>
    </row>
    <row r="520" customFormat="false" ht="67.5" hidden="false" customHeight="true" outlineLevel="2" collapsed="false">
      <c r="C520" s="26" t="s">
        <v>517</v>
      </c>
      <c r="D520" s="88" t="s">
        <v>518</v>
      </c>
      <c r="E520" s="24" t="n">
        <v>8</v>
      </c>
      <c r="F520" s="25" t="n">
        <v>2130</v>
      </c>
      <c r="G520" s="25" t="n">
        <f aca="false">E520*F520</f>
        <v>17040</v>
      </c>
    </row>
    <row r="521" customFormat="false" ht="67.5" hidden="false" customHeight="true" outlineLevel="2" collapsed="false">
      <c r="C521" s="23"/>
      <c r="D521" s="19"/>
      <c r="E521" s="19"/>
      <c r="F521" s="20"/>
      <c r="G521" s="20"/>
    </row>
    <row r="522" customFormat="false" ht="67.5" hidden="false" customHeight="true" outlineLevel="1" collapsed="false">
      <c r="C522" s="89" t="s">
        <v>519</v>
      </c>
      <c r="D522" s="16"/>
      <c r="E522" s="16"/>
      <c r="F522" s="17"/>
      <c r="G522" s="17" t="n">
        <f aca="false">G523</f>
        <v>120000</v>
      </c>
    </row>
    <row r="523" customFormat="false" ht="67.5" hidden="false" customHeight="true" outlineLevel="2" collapsed="false">
      <c r="C523" s="86" t="s">
        <v>520</v>
      </c>
      <c r="D523" s="19" t="s">
        <v>31</v>
      </c>
      <c r="E523" s="19" t="n">
        <v>5</v>
      </c>
      <c r="F523" s="20" t="n">
        <v>24000</v>
      </c>
      <c r="G523" s="20" t="n">
        <f aca="false">E523*F523</f>
        <v>120000</v>
      </c>
    </row>
    <row r="524" customFormat="false" ht="67.5" hidden="false" customHeight="true" outlineLevel="2" collapsed="false">
      <c r="C524" s="86"/>
      <c r="D524" s="19"/>
      <c r="E524" s="19"/>
      <c r="F524" s="20"/>
      <c r="G524" s="20"/>
    </row>
    <row r="525" customFormat="false" ht="67.5" hidden="false" customHeight="true" outlineLevel="1" collapsed="false">
      <c r="C525" s="89" t="s">
        <v>521</v>
      </c>
      <c r="D525" s="89"/>
      <c r="E525" s="89"/>
      <c r="F525" s="89"/>
      <c r="G525" s="17" t="n">
        <f aca="false">SUM(G526:G527)</f>
        <v>160000</v>
      </c>
    </row>
    <row r="526" customFormat="false" ht="67.5" hidden="false" customHeight="true" outlineLevel="2" collapsed="false">
      <c r="C526" s="86" t="s">
        <v>522</v>
      </c>
      <c r="D526" s="19" t="s">
        <v>523</v>
      </c>
      <c r="E526" s="19" t="n">
        <v>1</v>
      </c>
      <c r="F526" s="20" t="n">
        <v>120000</v>
      </c>
      <c r="G526" s="20" t="n">
        <f aca="false">E526*F526</f>
        <v>120000</v>
      </c>
    </row>
    <row r="527" customFormat="false" ht="67.5" hidden="false" customHeight="true" outlineLevel="2" collapsed="false">
      <c r="C527" s="23" t="s">
        <v>524</v>
      </c>
      <c r="D527" s="19" t="s">
        <v>523</v>
      </c>
      <c r="E527" s="19" t="n">
        <v>1</v>
      </c>
      <c r="F527" s="20" t="n">
        <v>40000</v>
      </c>
      <c r="G527" s="20" t="n">
        <v>40000</v>
      </c>
    </row>
    <row r="528" customFormat="false" ht="37.5" hidden="false" customHeight="true" outlineLevel="2" collapsed="false">
      <c r="C528" s="86"/>
      <c r="D528" s="19"/>
      <c r="E528" s="19"/>
      <c r="F528" s="20"/>
      <c r="G528" s="20"/>
    </row>
    <row r="529" s="14" customFormat="true" ht="14.4" hidden="false" customHeight="false" outlineLevel="2" collapsed="false">
      <c r="H529" s="0"/>
      <c r="I529" s="0"/>
      <c r="J529" s="0"/>
      <c r="K529" s="0"/>
      <c r="L529" s="0"/>
      <c r="M529" s="0"/>
      <c r="N529" s="0"/>
      <c r="O529" s="0"/>
      <c r="P529" s="0"/>
      <c r="Q529" s="0"/>
      <c r="R529" s="0"/>
      <c r="S529" s="0"/>
      <c r="T529" s="0"/>
      <c r="U529" s="13"/>
      <c r="V529" s="0"/>
    </row>
    <row r="530" s="14" customFormat="true" ht="43.2" hidden="false" customHeight="false" outlineLevel="1" collapsed="false">
      <c r="C530" s="15" t="s">
        <v>525</v>
      </c>
      <c r="D530" s="15"/>
      <c r="E530" s="15"/>
      <c r="F530" s="15"/>
      <c r="G530" s="17" t="n">
        <f aca="false">G531+G536</f>
        <v>1677100</v>
      </c>
      <c r="H530" s="0"/>
      <c r="I530" s="0"/>
      <c r="J530" s="0"/>
      <c r="K530" s="0"/>
      <c r="L530" s="0"/>
      <c r="M530" s="0"/>
      <c r="N530" s="0"/>
      <c r="O530" s="13"/>
      <c r="P530" s="0"/>
      <c r="Q530" s="0"/>
      <c r="R530" s="0"/>
      <c r="S530" s="0"/>
      <c r="T530" s="0"/>
      <c r="U530" s="0"/>
      <c r="V530" s="0"/>
    </row>
    <row r="531" s="14" customFormat="true" ht="14.4" hidden="false" customHeight="false" outlineLevel="2" collapsed="false">
      <c r="C531" s="90" t="s">
        <v>526</v>
      </c>
      <c r="D531" s="82"/>
      <c r="E531" s="82"/>
      <c r="F531" s="29"/>
      <c r="G531" s="91" t="n">
        <f aca="false">SUM(G532:G534)</f>
        <v>933100</v>
      </c>
      <c r="H531" s="0"/>
      <c r="I531" s="0"/>
      <c r="J531" s="0"/>
      <c r="K531" s="0"/>
      <c r="L531" s="0"/>
      <c r="M531" s="0"/>
      <c r="N531" s="0"/>
      <c r="O531" s="13"/>
      <c r="P531" s="0"/>
      <c r="Q531" s="0"/>
      <c r="R531" s="0"/>
      <c r="S531" s="0"/>
      <c r="T531" s="0"/>
      <c r="U531" s="0"/>
      <c r="V531" s="0"/>
    </row>
    <row r="532" s="14" customFormat="true" ht="28.8" hidden="false" customHeight="false" outlineLevel="3" collapsed="false">
      <c r="C532" s="80" t="s">
        <v>527</v>
      </c>
      <c r="D532" s="81" t="s">
        <v>528</v>
      </c>
      <c r="E532" s="29" t="n">
        <v>3</v>
      </c>
      <c r="F532" s="29" t="n">
        <v>74400</v>
      </c>
      <c r="G532" s="29" t="n">
        <f aca="false">E532*F532</f>
        <v>223200</v>
      </c>
      <c r="H532" s="0"/>
      <c r="I532" s="0"/>
      <c r="J532" s="0"/>
      <c r="K532" s="0"/>
      <c r="L532" s="0"/>
      <c r="M532" s="0"/>
      <c r="N532" s="0"/>
      <c r="O532" s="13"/>
      <c r="P532" s="0"/>
      <c r="Q532" s="0"/>
      <c r="R532" s="0"/>
      <c r="S532" s="0"/>
      <c r="T532" s="0"/>
      <c r="U532" s="0"/>
      <c r="V532" s="0"/>
    </row>
    <row r="533" s="14" customFormat="true" ht="28.8" hidden="false" customHeight="false" outlineLevel="3" collapsed="false">
      <c r="C533" s="80" t="s">
        <v>529</v>
      </c>
      <c r="D533" s="81" t="s">
        <v>530</v>
      </c>
      <c r="E533" s="82" t="n">
        <v>3</v>
      </c>
      <c r="F533" s="29" t="n">
        <v>220800</v>
      </c>
      <c r="G533" s="29" t="n">
        <f aca="false">E533*F533</f>
        <v>662400</v>
      </c>
      <c r="H533" s="0"/>
      <c r="I533" s="0"/>
      <c r="J533" s="0"/>
      <c r="K533" s="0"/>
      <c r="L533" s="0"/>
      <c r="M533" s="0"/>
      <c r="N533" s="0"/>
      <c r="O533" s="13"/>
      <c r="P533" s="0"/>
      <c r="Q533" s="0"/>
      <c r="R533" s="0"/>
      <c r="S533" s="0"/>
      <c r="T533" s="0"/>
      <c r="U533" s="0"/>
      <c r="V533" s="0"/>
    </row>
    <row r="534" s="14" customFormat="true" ht="28.8" hidden="false" customHeight="false" outlineLevel="3" collapsed="false">
      <c r="C534" s="80" t="s">
        <v>531</v>
      </c>
      <c r="D534" s="81" t="s">
        <v>532</v>
      </c>
      <c r="E534" s="82" t="n">
        <v>3</v>
      </c>
      <c r="F534" s="29" t="n">
        <v>15833.3333333333</v>
      </c>
      <c r="G534" s="65" t="n">
        <f aca="false">+F534*E534</f>
        <v>47500</v>
      </c>
      <c r="H534" s="0" t="s">
        <v>533</v>
      </c>
      <c r="I534" s="0"/>
      <c r="J534" s="0"/>
      <c r="K534" s="0"/>
      <c r="L534" s="0"/>
      <c r="M534" s="0"/>
      <c r="N534" s="0"/>
      <c r="O534" s="13"/>
      <c r="P534" s="0"/>
      <c r="Q534" s="0"/>
      <c r="R534" s="0"/>
      <c r="S534" s="0"/>
      <c r="T534" s="0"/>
      <c r="U534" s="0"/>
      <c r="V534" s="0"/>
    </row>
    <row r="535" s="14" customFormat="true" ht="14.4" hidden="false" customHeight="false" outlineLevel="3" collapsed="false">
      <c r="C535" s="80"/>
      <c r="D535" s="81"/>
      <c r="E535" s="82"/>
      <c r="F535" s="29"/>
      <c r="G535" s="29"/>
      <c r="H535" s="0"/>
      <c r="I535" s="0"/>
      <c r="J535" s="0"/>
      <c r="K535" s="0"/>
      <c r="L535" s="0"/>
      <c r="M535" s="0"/>
      <c r="N535" s="0"/>
      <c r="O535" s="13"/>
      <c r="P535" s="0"/>
      <c r="Q535" s="0"/>
      <c r="R535" s="0"/>
      <c r="S535" s="0"/>
      <c r="T535" s="0"/>
      <c r="U535" s="0"/>
      <c r="V535" s="0"/>
    </row>
    <row r="536" s="14" customFormat="true" ht="14.4" hidden="false" customHeight="false" outlineLevel="2" collapsed="false">
      <c r="C536" s="90" t="s">
        <v>534</v>
      </c>
      <c r="D536" s="81"/>
      <c r="E536" s="82"/>
      <c r="F536" s="29"/>
      <c r="G536" s="91" t="n">
        <f aca="false">SUM(G537:G542)</f>
        <v>744000</v>
      </c>
      <c r="H536" s="0"/>
      <c r="I536" s="0"/>
      <c r="J536" s="0"/>
      <c r="K536" s="0"/>
      <c r="L536" s="0"/>
      <c r="M536" s="0"/>
      <c r="N536" s="0"/>
      <c r="O536" s="13"/>
      <c r="P536" s="0"/>
      <c r="Q536" s="0"/>
      <c r="R536" s="0"/>
      <c r="S536" s="0"/>
      <c r="T536" s="0"/>
      <c r="U536" s="0"/>
      <c r="V536" s="0"/>
    </row>
    <row r="537" s="14" customFormat="true" ht="14.4" hidden="false" customHeight="false" outlineLevel="2" collapsed="false">
      <c r="C537" s="80" t="s">
        <v>535</v>
      </c>
      <c r="D537" s="81" t="s">
        <v>536</v>
      </c>
      <c r="E537" s="29" t="n">
        <v>4000</v>
      </c>
      <c r="F537" s="29" t="n">
        <v>3</v>
      </c>
      <c r="G537" s="29" t="n">
        <f aca="false">E537*F537</f>
        <v>12000</v>
      </c>
      <c r="H537" s="0"/>
      <c r="I537" s="0"/>
      <c r="J537" s="0"/>
      <c r="K537" s="0"/>
      <c r="L537" s="0"/>
      <c r="M537" s="0"/>
      <c r="N537" s="0"/>
      <c r="O537" s="13"/>
      <c r="P537" s="0"/>
      <c r="Q537" s="0"/>
      <c r="R537" s="0"/>
      <c r="S537" s="0"/>
      <c r="T537" s="0"/>
      <c r="U537" s="0"/>
      <c r="V537" s="0"/>
    </row>
    <row r="538" s="14" customFormat="true" ht="14.4" hidden="false" customHeight="false" outlineLevel="2" collapsed="false">
      <c r="C538" s="80" t="s">
        <v>537</v>
      </c>
      <c r="D538" s="81" t="s">
        <v>536</v>
      </c>
      <c r="E538" s="29" t="n">
        <v>5000</v>
      </c>
      <c r="F538" s="29" t="n">
        <v>3</v>
      </c>
      <c r="G538" s="29" t="n">
        <f aca="false">E538*F538</f>
        <v>15000</v>
      </c>
      <c r="H538" s="0"/>
      <c r="I538" s="0"/>
      <c r="J538" s="0"/>
      <c r="K538" s="0"/>
      <c r="L538" s="0"/>
      <c r="M538" s="0"/>
      <c r="N538" s="0"/>
      <c r="O538" s="13"/>
      <c r="P538" s="0"/>
      <c r="Q538" s="0"/>
      <c r="R538" s="0"/>
      <c r="S538" s="0"/>
      <c r="T538" s="0"/>
      <c r="U538" s="0"/>
      <c r="V538" s="0"/>
    </row>
    <row r="539" s="14" customFormat="true" ht="14.4" hidden="false" customHeight="false" outlineLevel="2" collapsed="false">
      <c r="C539" s="80" t="s">
        <v>538</v>
      </c>
      <c r="D539" s="81" t="s">
        <v>536</v>
      </c>
      <c r="E539" s="29" t="n">
        <v>80000</v>
      </c>
      <c r="F539" s="29" t="n">
        <v>3</v>
      </c>
      <c r="G539" s="29" t="n">
        <f aca="false">E539*F539</f>
        <v>240000</v>
      </c>
      <c r="H539" s="0"/>
      <c r="I539" s="0"/>
      <c r="J539" s="0"/>
      <c r="K539" s="0"/>
      <c r="L539" s="0"/>
      <c r="M539" s="0"/>
      <c r="N539" s="0"/>
      <c r="O539" s="13"/>
      <c r="P539" s="0"/>
      <c r="Q539" s="0"/>
      <c r="R539" s="0"/>
      <c r="S539" s="0"/>
      <c r="T539" s="0"/>
      <c r="U539" s="0"/>
      <c r="V539" s="0"/>
    </row>
    <row r="540" s="14" customFormat="true" ht="14.4" hidden="false" customHeight="false" outlineLevel="2" collapsed="false">
      <c r="C540" s="80" t="s">
        <v>539</v>
      </c>
      <c r="D540" s="81" t="s">
        <v>536</v>
      </c>
      <c r="E540" s="29" t="n">
        <v>9000</v>
      </c>
      <c r="F540" s="29" t="n">
        <v>3</v>
      </c>
      <c r="G540" s="29" t="n">
        <f aca="false">E540*F540</f>
        <v>27000</v>
      </c>
      <c r="H540" s="0"/>
      <c r="I540" s="0"/>
      <c r="J540" s="0"/>
      <c r="K540" s="0"/>
      <c r="L540" s="0"/>
      <c r="M540" s="0"/>
      <c r="N540" s="0"/>
      <c r="O540" s="13"/>
      <c r="P540" s="0"/>
      <c r="Q540" s="0"/>
      <c r="R540" s="0"/>
      <c r="S540" s="0"/>
      <c r="T540" s="0"/>
      <c r="U540" s="0"/>
      <c r="V540" s="0"/>
    </row>
    <row r="541" s="14" customFormat="true" ht="14.4" hidden="false" customHeight="false" outlineLevel="2" collapsed="false">
      <c r="C541" s="80" t="s">
        <v>540</v>
      </c>
      <c r="D541" s="81" t="s">
        <v>536</v>
      </c>
      <c r="E541" s="29" t="n">
        <v>40000</v>
      </c>
      <c r="F541" s="29" t="n">
        <v>6</v>
      </c>
      <c r="G541" s="29" t="n">
        <f aca="false">E541*F541</f>
        <v>240000</v>
      </c>
      <c r="H541" s="0"/>
      <c r="I541" s="0"/>
      <c r="J541" s="0"/>
      <c r="K541" s="0"/>
      <c r="L541" s="0"/>
      <c r="M541" s="0"/>
      <c r="N541" s="0"/>
      <c r="O541" s="13"/>
      <c r="P541" s="0"/>
      <c r="Q541" s="0"/>
      <c r="R541" s="0"/>
      <c r="S541" s="0"/>
      <c r="T541" s="0"/>
      <c r="U541" s="0"/>
      <c r="V541" s="0"/>
    </row>
    <row r="542" s="14" customFormat="true" ht="14.4" hidden="false" customHeight="false" outlineLevel="2" collapsed="false">
      <c r="C542" s="80" t="s">
        <v>541</v>
      </c>
      <c r="D542" s="81" t="s">
        <v>536</v>
      </c>
      <c r="E542" s="29" t="n">
        <v>6100</v>
      </c>
      <c r="F542" s="29" t="n">
        <v>36</v>
      </c>
      <c r="G542" s="29" t="n">
        <v>210000</v>
      </c>
      <c r="H542" s="0"/>
      <c r="I542" s="0"/>
      <c r="J542" s="0"/>
      <c r="K542" s="0"/>
      <c r="L542" s="0"/>
      <c r="M542" s="0"/>
      <c r="N542" s="0"/>
      <c r="O542" s="13"/>
      <c r="P542" s="0"/>
      <c r="Q542" s="0"/>
      <c r="R542" s="0"/>
      <c r="S542" s="0"/>
      <c r="T542" s="0"/>
      <c r="U542" s="0"/>
      <c r="V542" s="0"/>
    </row>
    <row r="543" s="14" customFormat="true" ht="14.4" hidden="false" customHeight="false" outlineLevel="2" collapsed="false">
      <c r="C543" s="80"/>
      <c r="D543" s="81"/>
      <c r="E543" s="82"/>
      <c r="F543" s="29"/>
      <c r="G543" s="29"/>
      <c r="H543" s="0"/>
      <c r="I543" s="0"/>
      <c r="J543" s="0"/>
      <c r="K543" s="0"/>
      <c r="L543" s="0"/>
      <c r="M543" s="0"/>
      <c r="N543" s="0"/>
      <c r="O543" s="13"/>
      <c r="P543" s="0"/>
      <c r="Q543" s="0"/>
      <c r="R543" s="0"/>
      <c r="S543" s="0"/>
      <c r="T543" s="0"/>
      <c r="U543" s="0"/>
      <c r="V543" s="0"/>
    </row>
    <row r="544" s="14" customFormat="true" ht="43.2" hidden="false" customHeight="false" outlineLevel="1" collapsed="false">
      <c r="C544" s="15" t="s">
        <v>542</v>
      </c>
      <c r="D544" s="15"/>
      <c r="E544" s="15"/>
      <c r="F544" s="15"/>
      <c r="G544" s="17" t="n">
        <f aca="false">G545+G556+G560</f>
        <v>637050</v>
      </c>
      <c r="H544" s="0"/>
      <c r="I544" s="0"/>
      <c r="J544" s="0"/>
      <c r="K544" s="0"/>
      <c r="L544" s="0"/>
      <c r="M544" s="0"/>
      <c r="N544" s="0"/>
      <c r="O544" s="13"/>
      <c r="P544" s="0"/>
      <c r="Q544" s="0"/>
      <c r="R544" s="0"/>
      <c r="S544" s="0"/>
      <c r="T544" s="0"/>
      <c r="U544" s="0"/>
      <c r="V544" s="0"/>
    </row>
    <row r="545" s="14" customFormat="true" ht="28.8" hidden="false" customHeight="false" outlineLevel="2" collapsed="false">
      <c r="C545" s="90" t="s">
        <v>543</v>
      </c>
      <c r="D545" s="92"/>
      <c r="E545" s="93"/>
      <c r="F545" s="91"/>
      <c r="G545" s="91" t="n">
        <f aca="false">G546+G547</f>
        <v>394200</v>
      </c>
      <c r="H545" s="0"/>
      <c r="I545" s="0"/>
      <c r="J545" s="0"/>
      <c r="K545" s="0"/>
      <c r="L545" s="0"/>
      <c r="M545" s="0"/>
      <c r="N545" s="0"/>
      <c r="O545" s="13"/>
      <c r="P545" s="0"/>
      <c r="Q545" s="0"/>
      <c r="R545" s="0"/>
      <c r="S545" s="0"/>
      <c r="T545" s="0"/>
      <c r="U545" s="0"/>
      <c r="V545" s="0"/>
    </row>
    <row r="546" s="14" customFormat="true" ht="28.8" hidden="false" customHeight="false" outlineLevel="2" collapsed="false">
      <c r="C546" s="80" t="s">
        <v>544</v>
      </c>
      <c r="D546" s="81"/>
      <c r="E546" s="82"/>
      <c r="F546" s="29"/>
      <c r="G546" s="29" t="n">
        <v>90000</v>
      </c>
      <c r="H546" s="0"/>
      <c r="I546" s="0"/>
      <c r="J546" s="0"/>
      <c r="K546" s="0"/>
      <c r="L546" s="0"/>
      <c r="M546" s="0"/>
      <c r="N546" s="0"/>
      <c r="O546" s="13"/>
      <c r="P546" s="0"/>
      <c r="Q546" s="0"/>
      <c r="R546" s="0"/>
      <c r="S546" s="0"/>
      <c r="T546" s="0"/>
      <c r="U546" s="0"/>
      <c r="V546" s="0"/>
    </row>
    <row r="547" s="14" customFormat="true" ht="14.4" hidden="false" customHeight="false" outlineLevel="2" collapsed="false">
      <c r="C547" s="80" t="s">
        <v>545</v>
      </c>
      <c r="D547" s="81"/>
      <c r="E547" s="82" t="n">
        <v>30</v>
      </c>
      <c r="F547" s="29" t="n">
        <v>10140</v>
      </c>
      <c r="G547" s="91" t="n">
        <f aca="false">E547*F547</f>
        <v>304200</v>
      </c>
      <c r="H547" s="0"/>
      <c r="I547" s="0"/>
      <c r="J547" s="0"/>
      <c r="K547" s="0"/>
      <c r="L547" s="0"/>
      <c r="M547" s="0"/>
      <c r="N547" s="0"/>
      <c r="O547" s="13"/>
      <c r="P547" s="0"/>
      <c r="Q547" s="0"/>
      <c r="R547" s="0"/>
      <c r="S547" s="0"/>
      <c r="T547" s="0"/>
      <c r="U547" s="0"/>
      <c r="V547" s="0"/>
    </row>
    <row r="548" s="14" customFormat="true" ht="14.4" hidden="false" customHeight="false" outlineLevel="2" collapsed="false">
      <c r="C548" s="80" t="s">
        <v>546</v>
      </c>
      <c r="D548" s="81"/>
      <c r="E548" s="82"/>
      <c r="F548" s="29"/>
      <c r="G548" s="91" t="n">
        <f aca="false">SUM(G549:G554)</f>
        <v>10140</v>
      </c>
      <c r="H548" s="0"/>
      <c r="I548" s="0"/>
      <c r="J548" s="0"/>
      <c r="K548" s="0"/>
      <c r="L548" s="0"/>
      <c r="M548" s="0"/>
      <c r="N548" s="0"/>
      <c r="O548" s="13"/>
      <c r="P548" s="0"/>
      <c r="Q548" s="0"/>
      <c r="R548" s="0"/>
      <c r="S548" s="0"/>
      <c r="T548" s="0"/>
      <c r="U548" s="0"/>
      <c r="V548" s="0"/>
    </row>
    <row r="549" s="14" customFormat="true" ht="28.8" hidden="false" customHeight="false" outlineLevel="3" collapsed="false">
      <c r="C549" s="80" t="s">
        <v>547</v>
      </c>
      <c r="D549" s="81" t="s">
        <v>548</v>
      </c>
      <c r="E549" s="82" t="n">
        <v>140</v>
      </c>
      <c r="F549" s="29" t="n">
        <v>18</v>
      </c>
      <c r="G549" s="29" t="n">
        <f aca="false">E549*F549</f>
        <v>2520</v>
      </c>
      <c r="H549" s="0"/>
      <c r="I549" s="0"/>
      <c r="J549" s="0"/>
      <c r="K549" s="0"/>
      <c r="L549" s="0"/>
      <c r="M549" s="0"/>
      <c r="N549" s="0"/>
      <c r="O549" s="13"/>
      <c r="P549" s="0"/>
      <c r="Q549" s="0"/>
      <c r="R549" s="0"/>
      <c r="S549" s="0"/>
      <c r="T549" s="0"/>
      <c r="U549" s="0"/>
      <c r="V549" s="0"/>
    </row>
    <row r="550" s="14" customFormat="true" ht="28.8" hidden="false" customHeight="false" outlineLevel="3" collapsed="false">
      <c r="C550" s="80" t="s">
        <v>549</v>
      </c>
      <c r="D550" s="81" t="s">
        <v>548</v>
      </c>
      <c r="E550" s="82" t="n">
        <v>100</v>
      </c>
      <c r="F550" s="29" t="n">
        <v>18</v>
      </c>
      <c r="G550" s="29" t="n">
        <f aca="false">E550*F550</f>
        <v>1800</v>
      </c>
      <c r="H550" s="0"/>
      <c r="I550" s="0"/>
      <c r="J550" s="0"/>
      <c r="K550" s="0"/>
      <c r="L550" s="0"/>
      <c r="M550" s="0"/>
      <c r="N550" s="0"/>
      <c r="O550" s="13"/>
      <c r="P550" s="0"/>
      <c r="Q550" s="0"/>
      <c r="R550" s="0"/>
      <c r="S550" s="0"/>
      <c r="T550" s="0"/>
      <c r="U550" s="0"/>
      <c r="V550" s="0"/>
    </row>
    <row r="551" s="14" customFormat="true" ht="28.8" hidden="false" customHeight="false" outlineLevel="3" collapsed="false">
      <c r="C551" s="80" t="s">
        <v>550</v>
      </c>
      <c r="D551" s="81" t="s">
        <v>548</v>
      </c>
      <c r="E551" s="82" t="n">
        <v>20</v>
      </c>
      <c r="F551" s="29" t="n">
        <v>18</v>
      </c>
      <c r="G551" s="29" t="n">
        <f aca="false">E551*F551</f>
        <v>360</v>
      </c>
      <c r="H551" s="0"/>
      <c r="I551" s="0"/>
      <c r="J551" s="0"/>
      <c r="K551" s="0"/>
      <c r="L551" s="0"/>
      <c r="M551" s="0"/>
      <c r="N551" s="0"/>
      <c r="O551" s="13"/>
      <c r="P551" s="0"/>
      <c r="Q551" s="0"/>
      <c r="R551" s="0"/>
      <c r="S551" s="0"/>
      <c r="T551" s="0"/>
      <c r="U551" s="0"/>
      <c r="V551" s="0"/>
    </row>
    <row r="552" s="14" customFormat="true" ht="28.8" hidden="false" customHeight="false" outlineLevel="3" collapsed="false">
      <c r="C552" s="80" t="s">
        <v>551</v>
      </c>
      <c r="D552" s="81" t="s">
        <v>548</v>
      </c>
      <c r="E552" s="82" t="n">
        <v>120</v>
      </c>
      <c r="F552" s="29" t="n">
        <v>18</v>
      </c>
      <c r="G552" s="29" t="n">
        <f aca="false">E552*F552</f>
        <v>2160</v>
      </c>
      <c r="H552" s="0"/>
      <c r="I552" s="0"/>
      <c r="J552" s="0"/>
      <c r="K552" s="0"/>
      <c r="L552" s="0"/>
      <c r="M552" s="0"/>
      <c r="N552" s="0"/>
      <c r="O552" s="13"/>
      <c r="P552" s="0"/>
      <c r="Q552" s="0"/>
      <c r="R552" s="0"/>
      <c r="S552" s="0"/>
      <c r="T552" s="0"/>
      <c r="U552" s="0"/>
      <c r="V552" s="0"/>
    </row>
    <row r="553" s="14" customFormat="true" ht="14.4" hidden="false" customHeight="false" outlineLevel="3" collapsed="false">
      <c r="C553" s="80" t="s">
        <v>552</v>
      </c>
      <c r="D553" s="81" t="s">
        <v>553</v>
      </c>
      <c r="E553" s="82"/>
      <c r="F553" s="29"/>
      <c r="G553" s="29" t="n">
        <v>1500</v>
      </c>
      <c r="H553" s="0"/>
      <c r="I553" s="0"/>
      <c r="J553" s="0"/>
      <c r="K553" s="0"/>
      <c r="L553" s="0"/>
      <c r="M553" s="0"/>
      <c r="N553" s="0"/>
      <c r="O553" s="13"/>
      <c r="P553" s="0"/>
      <c r="Q553" s="0"/>
      <c r="R553" s="0"/>
      <c r="S553" s="0"/>
      <c r="T553" s="0"/>
      <c r="U553" s="0"/>
      <c r="V553" s="0"/>
    </row>
    <row r="554" s="14" customFormat="true" ht="28.8" hidden="false" customHeight="false" outlineLevel="3" collapsed="false">
      <c r="C554" s="80" t="s">
        <v>554</v>
      </c>
      <c r="D554" s="81" t="s">
        <v>548</v>
      </c>
      <c r="E554" s="82" t="n">
        <v>100</v>
      </c>
      <c r="F554" s="29" t="n">
        <v>18</v>
      </c>
      <c r="G554" s="29" t="n">
        <f aca="false">E554*F554</f>
        <v>1800</v>
      </c>
      <c r="H554" s="0"/>
      <c r="I554" s="0"/>
      <c r="J554" s="0"/>
      <c r="K554" s="0"/>
      <c r="L554" s="0"/>
      <c r="M554" s="0"/>
      <c r="N554" s="0"/>
      <c r="O554" s="13"/>
      <c r="P554" s="0"/>
      <c r="Q554" s="0"/>
      <c r="R554" s="0"/>
      <c r="S554" s="0"/>
      <c r="T554" s="0"/>
      <c r="U554" s="0"/>
      <c r="V554" s="0"/>
    </row>
    <row r="555" s="14" customFormat="true" ht="14.4" hidden="false" customHeight="false" outlineLevel="3" collapsed="false">
      <c r="C555" s="80"/>
      <c r="D555" s="81"/>
      <c r="E555" s="82"/>
      <c r="F555" s="29"/>
      <c r="G555" s="29"/>
      <c r="H555" s="0"/>
      <c r="I555" s="0"/>
      <c r="J555" s="0"/>
      <c r="K555" s="0"/>
      <c r="L555" s="0"/>
      <c r="M555" s="0"/>
      <c r="N555" s="0"/>
      <c r="O555" s="13"/>
      <c r="P555" s="0"/>
      <c r="Q555" s="0"/>
      <c r="R555" s="0"/>
      <c r="S555" s="0"/>
      <c r="T555" s="0"/>
      <c r="U555" s="0"/>
      <c r="V555" s="0"/>
    </row>
    <row r="556" s="14" customFormat="true" ht="28.8" hidden="false" customHeight="false" outlineLevel="2" collapsed="false">
      <c r="C556" s="90" t="s">
        <v>555</v>
      </c>
      <c r="D556" s="81"/>
      <c r="E556" s="82"/>
      <c r="F556" s="29"/>
      <c r="G556" s="91" t="n">
        <f aca="false">G557+G558</f>
        <v>144000</v>
      </c>
      <c r="H556" s="0"/>
      <c r="I556" s="0"/>
      <c r="J556" s="0"/>
      <c r="K556" s="0"/>
      <c r="L556" s="0"/>
      <c r="M556" s="0"/>
      <c r="N556" s="0"/>
      <c r="O556" s="13"/>
      <c r="P556" s="0"/>
      <c r="Q556" s="0"/>
      <c r="R556" s="0"/>
      <c r="S556" s="0"/>
      <c r="T556" s="0"/>
      <c r="U556" s="0"/>
      <c r="V556" s="0"/>
    </row>
    <row r="557" s="14" customFormat="true" ht="14.4" hidden="false" customHeight="false" outlineLevel="3" collapsed="false">
      <c r="C557" s="80" t="s">
        <v>556</v>
      </c>
      <c r="D557" s="81" t="s">
        <v>557</v>
      </c>
      <c r="E557" s="82" t="n">
        <v>36</v>
      </c>
      <c r="F557" s="29" t="n">
        <v>2500</v>
      </c>
      <c r="G557" s="29" t="n">
        <v>90000</v>
      </c>
      <c r="H557" s="0"/>
      <c r="I557" s="0"/>
      <c r="J557" s="0"/>
      <c r="K557" s="0"/>
      <c r="L557" s="0"/>
      <c r="M557" s="0"/>
      <c r="N557" s="0"/>
      <c r="O557" s="13"/>
      <c r="P557" s="0"/>
      <c r="Q557" s="0"/>
      <c r="R557" s="0"/>
      <c r="S557" s="0"/>
      <c r="T557" s="0"/>
      <c r="U557" s="0"/>
      <c r="V557" s="0"/>
    </row>
    <row r="558" s="14" customFormat="true" ht="14.4" hidden="false" customHeight="false" outlineLevel="3" collapsed="false">
      <c r="C558" s="80" t="s">
        <v>558</v>
      </c>
      <c r="D558" s="81" t="s">
        <v>557</v>
      </c>
      <c r="E558" s="82" t="n">
        <v>36</v>
      </c>
      <c r="F558" s="29" t="n">
        <v>1500</v>
      </c>
      <c r="G558" s="29" t="n">
        <v>54000</v>
      </c>
      <c r="H558" s="0"/>
      <c r="I558" s="0"/>
      <c r="J558" s="0"/>
      <c r="K558" s="0"/>
      <c r="L558" s="0"/>
      <c r="M558" s="0"/>
      <c r="N558" s="0"/>
      <c r="O558" s="13"/>
      <c r="P558" s="0"/>
      <c r="Q558" s="0"/>
      <c r="R558" s="0"/>
      <c r="S558" s="0"/>
      <c r="T558" s="0"/>
      <c r="U558" s="0"/>
      <c r="V558" s="0"/>
    </row>
    <row r="559" s="14" customFormat="true" ht="14.4" hidden="false" customHeight="false" outlineLevel="3" collapsed="false">
      <c r="C559" s="80"/>
      <c r="D559" s="81"/>
      <c r="E559" s="82"/>
      <c r="F559" s="29"/>
      <c r="G559" s="29"/>
      <c r="H559" s="0"/>
      <c r="I559" s="0"/>
      <c r="J559" s="0"/>
      <c r="K559" s="0"/>
      <c r="L559" s="0"/>
      <c r="M559" s="0"/>
      <c r="N559" s="0"/>
      <c r="O559" s="13"/>
      <c r="P559" s="0"/>
      <c r="Q559" s="0"/>
      <c r="R559" s="0"/>
      <c r="S559" s="0"/>
      <c r="T559" s="0"/>
      <c r="U559" s="0"/>
      <c r="V559" s="0"/>
    </row>
    <row r="560" s="14" customFormat="true" ht="43.2" hidden="false" customHeight="false" outlineLevel="2" collapsed="false">
      <c r="C560" s="90" t="s">
        <v>559</v>
      </c>
      <c r="D560" s="94" t="s">
        <v>560</v>
      </c>
      <c r="E560" s="94" t="n">
        <v>3</v>
      </c>
      <c r="F560" s="95" t="n">
        <v>32950</v>
      </c>
      <c r="G560" s="95" t="n">
        <f aca="false">E560*F560</f>
        <v>98850</v>
      </c>
      <c r="H560" s="0"/>
      <c r="I560" s="0"/>
      <c r="J560" s="0"/>
      <c r="K560" s="0"/>
      <c r="L560" s="0"/>
      <c r="M560" s="0"/>
      <c r="N560" s="0"/>
      <c r="O560" s="13"/>
      <c r="P560" s="0"/>
      <c r="Q560" s="0"/>
      <c r="R560" s="0"/>
      <c r="S560" s="0"/>
      <c r="T560" s="0"/>
      <c r="U560" s="0"/>
      <c r="V560" s="0"/>
    </row>
    <row r="561" s="14" customFormat="true" ht="14.4" hidden="false" customHeight="false" outlineLevel="2" collapsed="false">
      <c r="C561" s="18"/>
      <c r="D561" s="19"/>
      <c r="E561" s="19"/>
      <c r="F561" s="20"/>
      <c r="G561" s="20"/>
      <c r="H561" s="0"/>
      <c r="I561" s="0"/>
      <c r="J561" s="0"/>
      <c r="K561" s="0"/>
      <c r="L561" s="0"/>
      <c r="M561" s="0"/>
      <c r="N561" s="0"/>
      <c r="O561" s="0"/>
      <c r="P561" s="0"/>
      <c r="Q561" s="0"/>
      <c r="R561" s="0"/>
      <c r="S561" s="0"/>
      <c r="T561" s="0"/>
      <c r="U561" s="13"/>
      <c r="V561" s="0"/>
    </row>
    <row r="562" customFormat="false" ht="37.5" hidden="false" customHeight="true" outlineLevel="1" collapsed="false">
      <c r="C562" s="86"/>
      <c r="D562" s="19"/>
      <c r="E562" s="19"/>
      <c r="F562" s="20"/>
      <c r="G562" s="20"/>
    </row>
    <row r="564" customFormat="false" ht="14.4" hidden="false" customHeight="false" outlineLevel="1" collapsed="false"/>
    <row r="565" customFormat="false" ht="14.4" hidden="false" customHeight="false" outlineLevel="1" collapsed="false"/>
    <row r="566" customFormat="false" ht="14.4" hidden="false" customHeight="false" outlineLevel="1" collapsed="false"/>
    <row r="567" customFormat="false" ht="14.4" hidden="false" customHeight="false" outlineLevel="1" collapsed="false"/>
    <row r="568" customFormat="false" ht="14.4" hidden="false" customHeight="false" outlineLevel="1" collapsed="false"/>
    <row r="569" customFormat="false" ht="14.4" hidden="false" customHeight="false" outlineLevel="1" collapsed="false"/>
    <row r="570" customFormat="false" ht="14.4" hidden="false" customHeight="false" outlineLevel="1" collapsed="false">
      <c r="C570" s="79"/>
      <c r="D570" s="32"/>
      <c r="E570" s="32"/>
      <c r="F570" s="33"/>
      <c r="G570" s="33"/>
    </row>
    <row r="571" customFormat="false" ht="14.4" hidden="false" customHeight="false" outlineLevel="0" collapsed="false">
      <c r="C571" s="79"/>
      <c r="D571" s="32"/>
      <c r="E571" s="32"/>
      <c r="F571" s="33"/>
      <c r="G571" s="33"/>
    </row>
    <row r="572" customFormat="false" ht="14.4" hidden="false" customHeight="false" outlineLevel="0" collapsed="false">
      <c r="C572" s="79"/>
      <c r="D572" s="32"/>
      <c r="E572" s="32"/>
      <c r="F572" s="33"/>
      <c r="G572" s="33"/>
    </row>
    <row r="573" customFormat="false" ht="14.4" hidden="false" customHeight="false" outlineLevel="0" collapsed="false">
      <c r="C573" s="79"/>
      <c r="D573" s="32"/>
      <c r="E573" s="32"/>
      <c r="F573" s="33"/>
      <c r="G573" s="33"/>
    </row>
    <row r="574" customFormat="false" ht="14.4" hidden="false" customHeight="false" outlineLevel="0" collapsed="false">
      <c r="C574" s="79"/>
      <c r="D574" s="32"/>
      <c r="E574" s="32"/>
      <c r="F574" s="33"/>
      <c r="G574" s="33"/>
    </row>
    <row r="575" customFormat="false" ht="14.4" hidden="false" customHeight="false" outlineLevel="0" collapsed="false">
      <c r="C575" s="79"/>
      <c r="D575" s="32"/>
      <c r="E575" s="32"/>
      <c r="F575" s="33"/>
      <c r="G575" s="33"/>
    </row>
    <row r="576" customFormat="false" ht="14.4" hidden="false" customHeight="false" outlineLevel="0" collapsed="false">
      <c r="C576" s="79"/>
      <c r="D576" s="32"/>
      <c r="E576" s="32"/>
      <c r="F576" s="33"/>
      <c r="G576" s="33"/>
    </row>
    <row r="577" s="96" customFormat="true" ht="14.4" hidden="false" customHeight="false" outlineLevel="0" collapsed="false">
      <c r="C577" s="97"/>
      <c r="D577" s="98"/>
      <c r="E577" s="98"/>
      <c r="F577" s="99"/>
      <c r="G577" s="99"/>
    </row>
    <row r="578" s="96" customFormat="true" ht="14.4" hidden="false" customHeight="false" outlineLevel="0" collapsed="false">
      <c r="C578" s="97"/>
      <c r="D578" s="98"/>
      <c r="E578" s="98"/>
      <c r="F578" s="99"/>
      <c r="G578" s="99"/>
    </row>
    <row r="579" s="96" customFormat="true" ht="14.4" hidden="false" customHeight="false" outlineLevel="0" collapsed="false">
      <c r="C579" s="97"/>
      <c r="D579" s="98"/>
      <c r="E579" s="98"/>
      <c r="F579" s="99"/>
      <c r="G579" s="99"/>
    </row>
    <row r="580" s="96" customFormat="true" ht="14.4" hidden="false" customHeight="false" outlineLevel="0" collapsed="false">
      <c r="C580" s="97"/>
      <c r="D580" s="98"/>
      <c r="E580" s="98"/>
      <c r="F580" s="99"/>
      <c r="G580" s="99"/>
    </row>
    <row r="581" s="96" customFormat="true" ht="14.4" hidden="false" customHeight="false" outlineLevel="0" collapsed="false">
      <c r="C581" s="97"/>
      <c r="D581" s="98"/>
      <c r="E581" s="98"/>
      <c r="F581" s="99"/>
      <c r="G581" s="99"/>
    </row>
    <row r="582" s="96" customFormat="true" ht="14.4" hidden="false" customHeight="false" outlineLevel="0" collapsed="false">
      <c r="C582" s="97"/>
      <c r="D582" s="98"/>
      <c r="E582" s="98"/>
      <c r="F582" s="99"/>
      <c r="G582" s="99"/>
    </row>
    <row r="583" s="96" customFormat="true" ht="14.4" hidden="false" customHeight="false" outlineLevel="0" collapsed="false">
      <c r="C583" s="97"/>
      <c r="D583" s="98"/>
      <c r="E583" s="98"/>
      <c r="F583" s="99"/>
      <c r="G583" s="99"/>
    </row>
    <row r="584" s="96" customFormat="true" ht="14.4" hidden="false" customHeight="false" outlineLevel="0" collapsed="false">
      <c r="C584" s="97"/>
      <c r="D584" s="98"/>
      <c r="E584" s="98"/>
      <c r="F584" s="99"/>
      <c r="G584" s="99"/>
    </row>
    <row r="585" s="96" customFormat="true" ht="14.4" hidden="false" customHeight="false" outlineLevel="0" collapsed="false">
      <c r="C585" s="97"/>
      <c r="D585" s="98"/>
      <c r="E585" s="98"/>
      <c r="F585" s="99"/>
      <c r="G585" s="99"/>
    </row>
    <row r="586" s="96" customFormat="true" ht="14.4" hidden="false" customHeight="false" outlineLevel="0" collapsed="false">
      <c r="C586" s="97"/>
      <c r="D586" s="98"/>
      <c r="E586" s="98"/>
      <c r="F586" s="99"/>
      <c r="G586" s="99"/>
    </row>
    <row r="587" s="96" customFormat="true" ht="14.4" hidden="false" customHeight="false" outlineLevel="0" collapsed="false">
      <c r="C587" s="97"/>
      <c r="D587" s="98"/>
      <c r="E587" s="98"/>
      <c r="F587" s="99"/>
      <c r="G587" s="99"/>
    </row>
    <row r="588" s="96" customFormat="true" ht="14.4" hidden="false" customHeight="false" outlineLevel="0" collapsed="false">
      <c r="C588" s="97"/>
      <c r="D588" s="98"/>
      <c r="E588" s="98"/>
      <c r="F588" s="99"/>
      <c r="G588" s="99"/>
    </row>
    <row r="589" s="96" customFormat="true" ht="14.4" hidden="false" customHeight="false" outlineLevel="0" collapsed="false">
      <c r="C589" s="97"/>
      <c r="D589" s="98"/>
      <c r="E589" s="98"/>
      <c r="F589" s="99"/>
      <c r="G589" s="99"/>
    </row>
    <row r="590" s="96" customFormat="true" ht="14.4" hidden="false" customHeight="false" outlineLevel="0" collapsed="false">
      <c r="C590" s="97"/>
      <c r="D590" s="98"/>
      <c r="E590" s="98"/>
      <c r="F590" s="99"/>
      <c r="G590" s="99"/>
    </row>
    <row r="591" s="96" customFormat="true" ht="14.4" hidden="false" customHeight="false" outlineLevel="0" collapsed="false">
      <c r="C591" s="97"/>
      <c r="D591" s="98"/>
      <c r="E591" s="98"/>
      <c r="F591" s="99"/>
      <c r="G591" s="99"/>
    </row>
    <row r="592" s="96" customFormat="true" ht="14.4" hidden="false" customHeight="false" outlineLevel="0" collapsed="false">
      <c r="C592" s="97"/>
      <c r="D592" s="98"/>
      <c r="E592" s="98"/>
      <c r="F592" s="99"/>
      <c r="G592" s="99"/>
    </row>
    <row r="593" s="96" customFormat="true" ht="14.4" hidden="false" customHeight="false" outlineLevel="0" collapsed="false">
      <c r="C593" s="97"/>
      <c r="D593" s="98"/>
      <c r="E593" s="98"/>
      <c r="F593" s="99"/>
      <c r="G593" s="99"/>
    </row>
    <row r="594" s="96" customFormat="true" ht="14.4" hidden="false" customHeight="false" outlineLevel="0" collapsed="false">
      <c r="C594" s="97"/>
      <c r="D594" s="98"/>
      <c r="E594" s="98"/>
      <c r="F594" s="99"/>
      <c r="G594" s="99"/>
    </row>
    <row r="595" s="96" customFormat="true" ht="14.4" hidden="false" customHeight="false" outlineLevel="0" collapsed="false">
      <c r="C595" s="97"/>
      <c r="D595" s="98"/>
      <c r="E595" s="98"/>
      <c r="F595" s="99"/>
      <c r="G595" s="99"/>
    </row>
    <row r="596" s="96" customFormat="true" ht="14.4" hidden="false" customHeight="false" outlineLevel="0" collapsed="false">
      <c r="C596" s="97"/>
      <c r="D596" s="98"/>
      <c r="E596" s="98"/>
      <c r="F596" s="99"/>
      <c r="G596" s="99"/>
    </row>
    <row r="597" s="96" customFormat="true" ht="14.4" hidden="false" customHeight="false" outlineLevel="0" collapsed="false">
      <c r="C597" s="97"/>
      <c r="D597" s="98"/>
      <c r="E597" s="98"/>
      <c r="F597" s="99"/>
      <c r="G597" s="99"/>
    </row>
    <row r="598" s="96" customFormat="true" ht="14.4" hidden="false" customHeight="false" outlineLevel="0" collapsed="false">
      <c r="C598" s="97"/>
      <c r="D598" s="98"/>
      <c r="E598" s="98"/>
      <c r="F598" s="99"/>
      <c r="G598" s="99"/>
    </row>
    <row r="599" s="96" customFormat="true" ht="14.4" hidden="false" customHeight="false" outlineLevel="0" collapsed="false">
      <c r="C599" s="97"/>
      <c r="D599" s="98"/>
      <c r="E599" s="98"/>
      <c r="F599" s="99"/>
      <c r="G599" s="99"/>
    </row>
    <row r="600" s="96" customFormat="true" ht="14.4" hidden="false" customHeight="false" outlineLevel="0" collapsed="false">
      <c r="C600" s="97"/>
      <c r="D600" s="98"/>
      <c r="E600" s="98"/>
      <c r="F600" s="99"/>
      <c r="G600" s="99"/>
    </row>
    <row r="601" s="96" customFormat="true" ht="14.4" hidden="false" customHeight="false" outlineLevel="0" collapsed="false">
      <c r="C601" s="97"/>
      <c r="D601" s="98"/>
      <c r="E601" s="98"/>
      <c r="F601" s="99"/>
      <c r="G601" s="99"/>
    </row>
    <row r="602" s="96" customFormat="true" ht="14.4" hidden="false" customHeight="false" outlineLevel="0" collapsed="false">
      <c r="C602" s="97"/>
      <c r="D602" s="98"/>
      <c r="E602" s="98"/>
      <c r="F602" s="99"/>
      <c r="G602" s="99"/>
    </row>
    <row r="603" s="96" customFormat="true" ht="14.4" hidden="false" customHeight="false" outlineLevel="0" collapsed="false">
      <c r="C603" s="97"/>
      <c r="D603" s="98"/>
      <c r="E603" s="98"/>
      <c r="F603" s="99"/>
      <c r="G603" s="99"/>
    </row>
    <row r="604" s="96" customFormat="true" ht="14.4" hidden="false" customHeight="false" outlineLevel="0" collapsed="false">
      <c r="C604" s="97"/>
      <c r="D604" s="98"/>
      <c r="E604" s="98"/>
      <c r="F604" s="99"/>
      <c r="G604" s="99"/>
    </row>
    <row r="605" s="96" customFormat="true" ht="14.4" hidden="false" customHeight="false" outlineLevel="0" collapsed="false">
      <c r="C605" s="97"/>
      <c r="D605" s="98"/>
      <c r="E605" s="98"/>
      <c r="F605" s="99"/>
      <c r="G605" s="99"/>
    </row>
    <row r="606" s="96" customFormat="true" ht="14.4" hidden="false" customHeight="false" outlineLevel="0" collapsed="false">
      <c r="C606" s="97"/>
      <c r="D606" s="98"/>
      <c r="E606" s="98"/>
      <c r="F606" s="99"/>
      <c r="G606" s="99"/>
    </row>
    <row r="607" s="96" customFormat="true" ht="14.4" hidden="false" customHeight="false" outlineLevel="0" collapsed="false">
      <c r="C607" s="97"/>
      <c r="D607" s="98"/>
      <c r="E607" s="98"/>
      <c r="F607" s="99"/>
      <c r="G607" s="99"/>
    </row>
    <row r="608" s="96" customFormat="true" ht="14.4" hidden="false" customHeight="false" outlineLevel="0" collapsed="false">
      <c r="C608" s="97"/>
      <c r="D608" s="98"/>
      <c r="E608" s="98"/>
      <c r="F608" s="99"/>
      <c r="G608" s="99"/>
    </row>
    <row r="609" s="96" customFormat="true" ht="14.4" hidden="false" customHeight="false" outlineLevel="0" collapsed="false">
      <c r="C609" s="97"/>
      <c r="D609" s="98"/>
      <c r="E609" s="98"/>
      <c r="F609" s="99"/>
      <c r="G609" s="99"/>
    </row>
    <row r="610" s="96" customFormat="true" ht="14.4" hidden="false" customHeight="false" outlineLevel="0" collapsed="false">
      <c r="C610" s="97"/>
      <c r="D610" s="98"/>
      <c r="E610" s="98"/>
      <c r="F610" s="99"/>
      <c r="G610" s="99"/>
    </row>
    <row r="611" s="96" customFormat="true" ht="14.4" hidden="false" customHeight="false" outlineLevel="0" collapsed="false">
      <c r="C611" s="97"/>
      <c r="D611" s="98"/>
      <c r="E611" s="98"/>
      <c r="F611" s="99"/>
      <c r="G611" s="99"/>
    </row>
    <row r="612" s="96" customFormat="true" ht="14.4" hidden="false" customHeight="false" outlineLevel="0" collapsed="false">
      <c r="C612" s="97"/>
      <c r="D612" s="98"/>
      <c r="E612" s="98"/>
      <c r="F612" s="99"/>
      <c r="G612" s="99"/>
    </row>
    <row r="613" s="96" customFormat="true" ht="14.4" hidden="false" customHeight="false" outlineLevel="0" collapsed="false">
      <c r="C613" s="97"/>
      <c r="D613" s="98"/>
      <c r="E613" s="98"/>
      <c r="F613" s="99"/>
      <c r="G613" s="99"/>
    </row>
    <row r="614" s="96" customFormat="true" ht="14.4" hidden="false" customHeight="false" outlineLevel="0" collapsed="false">
      <c r="C614" s="97"/>
      <c r="D614" s="98"/>
      <c r="E614" s="98"/>
      <c r="F614" s="99"/>
      <c r="G614" s="99"/>
    </row>
    <row r="615" s="96" customFormat="true" ht="14.4" hidden="false" customHeight="false" outlineLevel="0" collapsed="false">
      <c r="C615" s="97"/>
      <c r="D615" s="98"/>
      <c r="E615" s="98"/>
      <c r="F615" s="99"/>
      <c r="G615" s="99"/>
    </row>
    <row r="616" s="96" customFormat="true" ht="14.4" hidden="false" customHeight="false" outlineLevel="0" collapsed="false">
      <c r="C616" s="97"/>
      <c r="D616" s="98"/>
      <c r="E616" s="98"/>
      <c r="F616" s="99"/>
      <c r="G616" s="99"/>
    </row>
    <row r="617" s="96" customFormat="true" ht="14.4" hidden="false" customHeight="false" outlineLevel="0" collapsed="false">
      <c r="C617" s="97"/>
      <c r="D617" s="98"/>
      <c r="E617" s="98"/>
      <c r="F617" s="99"/>
      <c r="G617" s="99"/>
    </row>
    <row r="618" s="96" customFormat="true" ht="14.4" hidden="false" customHeight="false" outlineLevel="0" collapsed="false">
      <c r="C618" s="97"/>
      <c r="D618" s="98"/>
      <c r="E618" s="98"/>
      <c r="F618" s="99"/>
      <c r="G618" s="99"/>
    </row>
    <row r="619" s="96" customFormat="true" ht="14.4" hidden="false" customHeight="false" outlineLevel="0" collapsed="false">
      <c r="C619" s="97"/>
      <c r="D619" s="98"/>
      <c r="E619" s="98"/>
      <c r="F619" s="99"/>
      <c r="G619" s="99"/>
    </row>
    <row r="620" s="96" customFormat="true" ht="14.4" hidden="false" customHeight="false" outlineLevel="0" collapsed="false">
      <c r="C620" s="97"/>
      <c r="D620" s="98"/>
      <c r="E620" s="98"/>
      <c r="F620" s="99"/>
      <c r="G620" s="99"/>
    </row>
    <row r="621" s="96" customFormat="true" ht="14.4" hidden="false" customHeight="false" outlineLevel="0" collapsed="false">
      <c r="C621" s="97"/>
      <c r="D621" s="98"/>
      <c r="E621" s="98"/>
      <c r="F621" s="99"/>
      <c r="G621" s="99"/>
    </row>
    <row r="622" s="96" customFormat="true" ht="14.4" hidden="false" customHeight="false" outlineLevel="0" collapsed="false">
      <c r="C622" s="97"/>
      <c r="D622" s="98"/>
      <c r="E622" s="98"/>
      <c r="F622" s="99"/>
      <c r="G622" s="99"/>
    </row>
    <row r="623" s="96" customFormat="true" ht="14.4" hidden="false" customHeight="false" outlineLevel="0" collapsed="false">
      <c r="C623" s="97"/>
      <c r="D623" s="98"/>
      <c r="E623" s="98"/>
      <c r="F623" s="99"/>
      <c r="G623" s="99"/>
    </row>
    <row r="624" s="96" customFormat="true" ht="14.4" hidden="false" customHeight="false" outlineLevel="0" collapsed="false">
      <c r="C624" s="97"/>
      <c r="D624" s="98"/>
      <c r="E624" s="98"/>
      <c r="F624" s="99"/>
      <c r="G624" s="99"/>
    </row>
    <row r="625" s="96" customFormat="true" ht="14.4" hidden="false" customHeight="false" outlineLevel="0" collapsed="false">
      <c r="C625" s="97"/>
      <c r="D625" s="98"/>
      <c r="E625" s="98"/>
      <c r="F625" s="99"/>
      <c r="G625" s="99"/>
    </row>
    <row r="626" s="96" customFormat="true" ht="14.4" hidden="false" customHeight="false" outlineLevel="0" collapsed="false">
      <c r="C626" s="97"/>
      <c r="D626" s="98"/>
      <c r="E626" s="98"/>
      <c r="F626" s="99"/>
      <c r="G626" s="99"/>
    </row>
    <row r="627" s="96" customFormat="true" ht="14.4" hidden="false" customHeight="false" outlineLevel="0" collapsed="false">
      <c r="C627" s="97"/>
      <c r="D627" s="98"/>
      <c r="E627" s="98"/>
      <c r="F627" s="99"/>
      <c r="G627" s="99"/>
    </row>
    <row r="628" s="96" customFormat="true" ht="14.4" hidden="false" customHeight="false" outlineLevel="0" collapsed="false">
      <c r="C628" s="97"/>
      <c r="D628" s="98"/>
      <c r="E628" s="98"/>
      <c r="F628" s="99"/>
      <c r="G628" s="99"/>
    </row>
    <row r="629" s="96" customFormat="true" ht="14.4" hidden="false" customHeight="false" outlineLevel="0" collapsed="false">
      <c r="C629" s="97"/>
      <c r="D629" s="98"/>
      <c r="E629" s="98"/>
      <c r="F629" s="99"/>
      <c r="G629" s="99"/>
    </row>
    <row r="630" s="96" customFormat="true" ht="14.4" hidden="false" customHeight="false" outlineLevel="0" collapsed="false">
      <c r="C630" s="97"/>
      <c r="D630" s="98"/>
      <c r="E630" s="98"/>
      <c r="F630" s="99"/>
      <c r="G630" s="99"/>
    </row>
    <row r="631" s="96" customFormat="true" ht="14.4" hidden="false" customHeight="false" outlineLevel="0" collapsed="false">
      <c r="C631" s="97"/>
      <c r="D631" s="98"/>
      <c r="E631" s="98"/>
      <c r="F631" s="99"/>
      <c r="G631" s="99"/>
    </row>
    <row r="632" s="96" customFormat="true" ht="14.4" hidden="false" customHeight="false" outlineLevel="0" collapsed="false">
      <c r="C632" s="97"/>
      <c r="D632" s="98"/>
      <c r="E632" s="98"/>
      <c r="F632" s="99"/>
      <c r="G632" s="99"/>
    </row>
    <row r="633" s="96" customFormat="true" ht="14.4" hidden="false" customHeight="false" outlineLevel="0" collapsed="false">
      <c r="C633" s="97"/>
      <c r="D633" s="98"/>
      <c r="E633" s="98"/>
      <c r="F633" s="99"/>
      <c r="G633" s="99"/>
    </row>
    <row r="634" s="96" customFormat="true" ht="14.4" hidden="false" customHeight="false" outlineLevel="0" collapsed="false">
      <c r="C634" s="97"/>
      <c r="D634" s="98"/>
      <c r="E634" s="98"/>
      <c r="F634" s="99"/>
      <c r="G634" s="99"/>
    </row>
    <row r="635" s="96" customFormat="true" ht="14.4" hidden="false" customHeight="false" outlineLevel="0" collapsed="false">
      <c r="C635" s="97"/>
      <c r="D635" s="98"/>
      <c r="E635" s="98"/>
      <c r="F635" s="99"/>
      <c r="G635" s="99"/>
    </row>
    <row r="636" s="96" customFormat="true" ht="14.4" hidden="false" customHeight="false" outlineLevel="0" collapsed="false">
      <c r="C636" s="100"/>
      <c r="D636" s="98"/>
      <c r="E636" s="98"/>
      <c r="F636" s="99"/>
      <c r="G636" s="99"/>
    </row>
    <row r="637" s="96" customFormat="true" ht="14.4" hidden="false" customHeight="false" outlineLevel="0" collapsed="false">
      <c r="C637" s="100"/>
      <c r="D637" s="98"/>
      <c r="E637" s="98"/>
      <c r="F637" s="99"/>
      <c r="G637" s="99"/>
    </row>
    <row r="638" s="96" customFormat="true" ht="14.4" hidden="false" customHeight="false" outlineLevel="0" collapsed="false">
      <c r="C638" s="101"/>
      <c r="D638" s="98"/>
      <c r="E638" s="98"/>
      <c r="F638" s="99"/>
      <c r="G638" s="99"/>
    </row>
    <row r="639" s="96" customFormat="true" ht="14.4" hidden="false" customHeight="false" outlineLevel="0" collapsed="false">
      <c r="C639" s="101"/>
      <c r="D639" s="98"/>
      <c r="E639" s="98"/>
      <c r="F639" s="99"/>
      <c r="G639" s="99"/>
    </row>
    <row r="640" s="96" customFormat="true" ht="14.4" hidden="false" customHeight="false" outlineLevel="0" collapsed="false">
      <c r="C640" s="101"/>
      <c r="D640" s="98"/>
      <c r="E640" s="98"/>
      <c r="F640" s="99"/>
      <c r="G640" s="99"/>
    </row>
    <row r="641" s="96" customFormat="true" ht="14.4" hidden="false" customHeight="false" outlineLevel="0" collapsed="false">
      <c r="C641" s="102"/>
      <c r="D641" s="98"/>
      <c r="E641" s="98"/>
      <c r="F641" s="99"/>
      <c r="G641" s="99"/>
    </row>
    <row r="642" s="96" customFormat="true" ht="14.4" hidden="false" customHeight="false" outlineLevel="0" collapsed="false">
      <c r="C642" s="102"/>
      <c r="D642" s="98"/>
      <c r="E642" s="98"/>
      <c r="F642" s="99"/>
      <c r="G642" s="99"/>
    </row>
    <row r="643" s="96" customFormat="true" ht="14.4" hidden="false" customHeight="false" outlineLevel="0" collapsed="false">
      <c r="C643" s="102"/>
      <c r="D643" s="98"/>
      <c r="E643" s="98"/>
      <c r="F643" s="99"/>
      <c r="G643" s="99"/>
    </row>
    <row r="644" s="96" customFormat="true" ht="14.4" hidden="false" customHeight="false" outlineLevel="0" collapsed="false">
      <c r="C644" s="102"/>
      <c r="D644" s="98"/>
      <c r="E644" s="98"/>
      <c r="F644" s="99"/>
      <c r="G644" s="99"/>
    </row>
    <row r="645" s="96" customFormat="true" ht="14.4" hidden="false" customHeight="false" outlineLevel="0" collapsed="false">
      <c r="C645" s="103"/>
      <c r="D645" s="98"/>
      <c r="E645" s="98"/>
      <c r="F645" s="99"/>
      <c r="G645" s="99"/>
    </row>
    <row r="646" s="96" customFormat="true" ht="14.4" hidden="false" customHeight="false" outlineLevel="0" collapsed="false">
      <c r="C646" s="104"/>
      <c r="D646" s="98"/>
      <c r="E646" s="98"/>
      <c r="F646" s="99"/>
      <c r="G646" s="99"/>
    </row>
    <row r="647" s="96" customFormat="true" ht="14.4" hidden="false" customHeight="false" outlineLevel="0" collapsed="false">
      <c r="C647" s="104"/>
      <c r="D647" s="98"/>
      <c r="E647" s="98"/>
      <c r="F647" s="99"/>
      <c r="G647" s="99"/>
    </row>
    <row r="648" s="96" customFormat="true" ht="14.4" hidden="false" customHeight="false" outlineLevel="0" collapsed="false">
      <c r="C648" s="104"/>
      <c r="D648" s="98"/>
      <c r="E648" s="98"/>
      <c r="F648" s="99"/>
      <c r="G648" s="99"/>
    </row>
    <row r="649" s="96" customFormat="true" ht="14.4" hidden="false" customHeight="false" outlineLevel="0" collapsed="false">
      <c r="C649" s="104"/>
      <c r="D649" s="98"/>
      <c r="E649" s="98"/>
      <c r="F649" s="99"/>
      <c r="G649" s="99"/>
    </row>
    <row r="650" s="96" customFormat="true" ht="14.4" hidden="false" customHeight="false" outlineLevel="0" collapsed="false">
      <c r="C650" s="104"/>
      <c r="D650" s="98"/>
      <c r="E650" s="98"/>
      <c r="F650" s="99"/>
      <c r="G650" s="99"/>
    </row>
    <row r="651" s="96" customFormat="true" ht="14.4" hidden="false" customHeight="false" outlineLevel="0" collapsed="false">
      <c r="C651" s="104"/>
      <c r="D651" s="98"/>
      <c r="E651" s="98"/>
      <c r="F651" s="99"/>
      <c r="G651" s="99"/>
    </row>
    <row r="652" s="96" customFormat="true" ht="14.4" hidden="false" customHeight="false" outlineLevel="0" collapsed="false">
      <c r="C652" s="104"/>
      <c r="D652" s="98"/>
      <c r="E652" s="98"/>
      <c r="F652" s="99"/>
      <c r="G652" s="99"/>
    </row>
    <row r="653" s="96" customFormat="true" ht="14.4" hidden="false" customHeight="false" outlineLevel="0" collapsed="false">
      <c r="C653" s="104"/>
      <c r="D653" s="98"/>
      <c r="E653" s="98"/>
      <c r="F653" s="99"/>
      <c r="G653" s="99"/>
    </row>
    <row r="654" s="96" customFormat="true" ht="14.4" hidden="false" customHeight="false" outlineLevel="0" collapsed="false">
      <c r="C654" s="104"/>
      <c r="D654" s="98"/>
      <c r="E654" s="98"/>
      <c r="F654" s="99"/>
      <c r="G654" s="99"/>
    </row>
    <row r="655" s="96" customFormat="true" ht="14.4" hidden="false" customHeight="false" outlineLevel="0" collapsed="false">
      <c r="C655" s="104"/>
      <c r="D655" s="98"/>
      <c r="E655" s="98"/>
      <c r="F655" s="99"/>
      <c r="G655" s="99"/>
    </row>
    <row r="656" s="96" customFormat="true" ht="14.4" hidden="false" customHeight="false" outlineLevel="0" collapsed="false">
      <c r="C656" s="104"/>
      <c r="D656" s="98"/>
      <c r="E656" s="98"/>
      <c r="F656" s="99"/>
      <c r="G656" s="99"/>
    </row>
    <row r="657" s="96" customFormat="true" ht="14.4" hidden="false" customHeight="false" outlineLevel="0" collapsed="false">
      <c r="C657" s="104"/>
      <c r="D657" s="98"/>
      <c r="E657" s="98"/>
      <c r="F657" s="99"/>
      <c r="G657" s="99"/>
    </row>
    <row r="658" s="96" customFormat="true" ht="14.4" hidden="false" customHeight="false" outlineLevel="0" collapsed="false">
      <c r="C658" s="104"/>
      <c r="D658" s="98"/>
      <c r="E658" s="98"/>
      <c r="F658" s="99"/>
      <c r="G658" s="99"/>
    </row>
    <row r="659" s="96" customFormat="true" ht="14.4" hidden="false" customHeight="false" outlineLevel="0" collapsed="false">
      <c r="C659" s="104"/>
      <c r="D659" s="98"/>
      <c r="E659" s="98"/>
      <c r="F659" s="99"/>
      <c r="G659" s="99"/>
    </row>
    <row r="660" s="96" customFormat="true" ht="14.4" hidden="false" customHeight="false" outlineLevel="0" collapsed="false">
      <c r="C660" s="104"/>
      <c r="D660" s="98"/>
      <c r="E660" s="98"/>
      <c r="F660" s="99"/>
      <c r="G660" s="99"/>
    </row>
    <row r="661" s="96" customFormat="true" ht="14.4" hidden="false" customHeight="false" outlineLevel="0" collapsed="false">
      <c r="C661" s="104"/>
      <c r="D661" s="98"/>
      <c r="E661" s="98"/>
      <c r="F661" s="99"/>
      <c r="G661" s="99"/>
    </row>
    <row r="662" s="96" customFormat="true" ht="14.4" hidden="false" customHeight="false" outlineLevel="0" collapsed="false">
      <c r="C662" s="104"/>
      <c r="D662" s="98"/>
      <c r="E662" s="98"/>
      <c r="F662" s="99"/>
      <c r="G662" s="99"/>
    </row>
    <row r="663" s="96" customFormat="true" ht="14.4" hidden="false" customHeight="false" outlineLevel="0" collapsed="false">
      <c r="C663" s="104"/>
      <c r="D663" s="98"/>
      <c r="E663" s="98"/>
      <c r="F663" s="99"/>
      <c r="G663" s="99"/>
    </row>
    <row r="664" s="96" customFormat="true" ht="14.4" hidden="false" customHeight="false" outlineLevel="0" collapsed="false">
      <c r="C664" s="104"/>
      <c r="D664" s="98"/>
      <c r="E664" s="98"/>
      <c r="F664" s="99"/>
      <c r="G664" s="99"/>
    </row>
    <row r="665" s="96" customFormat="true" ht="14.4" hidden="false" customHeight="false" outlineLevel="0" collapsed="false">
      <c r="C665" s="104"/>
      <c r="D665" s="98"/>
      <c r="E665" s="98"/>
      <c r="F665" s="99"/>
      <c r="G665" s="99"/>
    </row>
    <row r="666" s="96" customFormat="true" ht="14.4" hidden="false" customHeight="false" outlineLevel="0" collapsed="false">
      <c r="C666" s="104"/>
      <c r="D666" s="98"/>
      <c r="E666" s="98"/>
      <c r="F666" s="99"/>
      <c r="G666" s="99"/>
    </row>
    <row r="667" s="96" customFormat="true" ht="14.4" hidden="false" customHeight="false" outlineLevel="0" collapsed="false">
      <c r="C667" s="104"/>
      <c r="D667" s="98"/>
      <c r="E667" s="98"/>
      <c r="F667" s="99"/>
      <c r="G667" s="99"/>
    </row>
    <row r="668" s="96" customFormat="true" ht="14.4" hidden="false" customHeight="false" outlineLevel="0" collapsed="false">
      <c r="C668" s="104"/>
      <c r="D668" s="98"/>
      <c r="E668" s="98"/>
      <c r="F668" s="99"/>
      <c r="G668" s="99"/>
    </row>
    <row r="669" s="96" customFormat="true" ht="14.4" hidden="false" customHeight="false" outlineLevel="0" collapsed="false">
      <c r="C669" s="104"/>
      <c r="D669" s="98"/>
      <c r="E669" s="98"/>
      <c r="F669" s="99"/>
      <c r="G669" s="99"/>
    </row>
    <row r="670" s="96" customFormat="true" ht="14.4" hidden="false" customHeight="false" outlineLevel="0" collapsed="false">
      <c r="C670" s="104"/>
      <c r="D670" s="98"/>
      <c r="E670" s="98"/>
      <c r="F670" s="99"/>
      <c r="G670" s="99"/>
    </row>
    <row r="671" s="96" customFormat="true" ht="14.4" hidden="false" customHeight="false" outlineLevel="0" collapsed="false">
      <c r="C671" s="104"/>
      <c r="D671" s="98"/>
      <c r="E671" s="98"/>
      <c r="F671" s="99"/>
      <c r="G671" s="99"/>
    </row>
    <row r="672" s="96" customFormat="true" ht="14.4" hidden="false" customHeight="false" outlineLevel="0" collapsed="false">
      <c r="C672" s="104"/>
      <c r="D672" s="98"/>
      <c r="E672" s="98"/>
      <c r="F672" s="99"/>
      <c r="G672" s="99"/>
    </row>
    <row r="673" s="96" customFormat="true" ht="14.4" hidden="false" customHeight="false" outlineLevel="0" collapsed="false">
      <c r="C673" s="104"/>
      <c r="D673" s="98"/>
      <c r="E673" s="98"/>
      <c r="F673" s="99"/>
      <c r="G673" s="99"/>
    </row>
    <row r="674" s="96" customFormat="true" ht="14.4" hidden="false" customHeight="false" outlineLevel="0" collapsed="false">
      <c r="C674" s="104"/>
      <c r="D674" s="98"/>
      <c r="E674" s="98"/>
      <c r="F674" s="99"/>
      <c r="G674" s="99"/>
    </row>
    <row r="675" s="96" customFormat="true" ht="14.4" hidden="false" customHeight="false" outlineLevel="0" collapsed="false">
      <c r="C675" s="104"/>
      <c r="D675" s="98"/>
      <c r="E675" s="98"/>
      <c r="F675" s="99"/>
      <c r="G675" s="99"/>
    </row>
    <row r="676" s="96" customFormat="true" ht="14.4" hidden="false" customHeight="false" outlineLevel="0" collapsed="false">
      <c r="C676" s="104"/>
      <c r="D676" s="98"/>
      <c r="E676" s="98"/>
      <c r="F676" s="99"/>
      <c r="G676" s="99"/>
    </row>
    <row r="677" s="96" customFormat="true" ht="14.4" hidden="false" customHeight="false" outlineLevel="0" collapsed="false">
      <c r="C677" s="104"/>
      <c r="D677" s="98"/>
      <c r="E677" s="98"/>
      <c r="F677" s="99"/>
      <c r="G677" s="99"/>
    </row>
    <row r="678" s="96" customFormat="true" ht="14.4" hidden="false" customHeight="false" outlineLevel="0" collapsed="false">
      <c r="C678" s="104"/>
      <c r="D678" s="98"/>
      <c r="E678" s="98"/>
      <c r="F678" s="99"/>
      <c r="G678" s="99"/>
    </row>
    <row r="679" s="96" customFormat="true" ht="14.4" hidden="false" customHeight="false" outlineLevel="0" collapsed="false">
      <c r="C679" s="104"/>
      <c r="D679" s="98"/>
      <c r="E679" s="98"/>
      <c r="F679" s="99"/>
      <c r="G679" s="99"/>
    </row>
    <row r="680" s="96" customFormat="true" ht="14.4" hidden="false" customHeight="false" outlineLevel="0" collapsed="false">
      <c r="C680" s="104"/>
      <c r="D680" s="98"/>
      <c r="E680" s="98"/>
      <c r="F680" s="99"/>
      <c r="G680" s="99"/>
    </row>
    <row r="681" s="96" customFormat="true" ht="14.4" hidden="false" customHeight="false" outlineLevel="0" collapsed="false">
      <c r="C681" s="104"/>
      <c r="D681" s="98"/>
      <c r="E681" s="98"/>
      <c r="F681" s="99"/>
      <c r="G681" s="99"/>
    </row>
    <row r="682" s="96" customFormat="true" ht="14.4" hidden="false" customHeight="false" outlineLevel="0" collapsed="false">
      <c r="C682" s="104"/>
      <c r="D682" s="98"/>
      <c r="E682" s="98"/>
      <c r="F682" s="99"/>
      <c r="G682" s="99"/>
    </row>
    <row r="683" s="96" customFormat="true" ht="14.4" hidden="false" customHeight="false" outlineLevel="0" collapsed="false">
      <c r="C683" s="104"/>
      <c r="D683" s="98"/>
      <c r="E683" s="98"/>
      <c r="F683" s="99"/>
      <c r="G683" s="99"/>
    </row>
    <row r="684" s="96" customFormat="true" ht="14.4" hidden="false" customHeight="false" outlineLevel="0" collapsed="false">
      <c r="C684" s="104"/>
      <c r="D684" s="98"/>
      <c r="E684" s="98"/>
      <c r="F684" s="99"/>
      <c r="G684" s="99"/>
    </row>
    <row r="685" s="96" customFormat="true" ht="14.4" hidden="false" customHeight="false" outlineLevel="0" collapsed="false">
      <c r="C685" s="104"/>
      <c r="D685" s="98"/>
      <c r="E685" s="98"/>
      <c r="F685" s="99"/>
      <c r="G685" s="99"/>
    </row>
  </sheetData>
  <hyperlinks>
    <hyperlink ref="C72" location="_ftn1" display="CABINA DE BIOSEGURIDAD BIOLÓGICA tipo II[1]"/>
    <hyperlink ref="C140" location="_ftn1" display="Campanas extractoras de gases con instalación y adecuación de local – De las 4 unidades, 1 cabina basta con que sea pequeña para el área de lavado.[1]"/>
    <hyperlink ref="C141" location="_ftn2" display="Refrigeradores de 450 litros[2]"/>
    <hyperlink ref="C142" location="_ftn3" display="Sistema de evaporación al vacío (evaporador Rapid Vap) - con 2  racks. 1 para tubos de 16 ml, 1 de 10 ml  Vacuom manifold (cámara de vacío)[3]."/>
    <hyperlink ref="C143" location="_ftn4" display="1 Nevera vertical con congelación y refrigeración, de 450 litros."/>
    <hyperlink ref="C332" location="_ftn1" display="Fuente de luz alterna con lámpara de xenón y filtros de 365nm, 415nm, 450nm, 470nm, 505nm, 530nm y filtros adaptables a lentes de cámara de 49mm. Color naranja, amarillo y rojo.[1]"/>
    <hyperlink ref="C371" location="_ftn1" display="Extractor de humo para cabina de Ninhidrina, con operación en 220 V., con filtros Hepa y de Carbón activado, manguera de conexión a la cabina con diámetro de 20mm. De dimensiones 32&quot;Wx27&quot;Dx20&quot;H. Repuesto de Filtro Hepa y Carbon Activado.[1]"/>
    <hyperlink ref="C409" location="_ftn1" display="Macroscopio comparador. Marca Leica, con software de fotografía y medición incluido.[1]"/>
    <hyperlink ref="C413" location="_ftn2" display="Calibradores balísticos digitales (Pie de Rey).[2]"/>
    <hyperlink ref="C432" location="_ftn1" display="UFED Touch Ultimate Ruggedized"/>
    <hyperlink ref="C435" location="_ftn2" display="Annual SW UFED Touch Ultimate"/>
    <hyperlink ref="C436" location="_ftn3" display="Hardware UFED warranty"/>
  </hyperlinks>
  <printOptions headings="false" gridLines="false" gridLinesSet="true" horizontalCentered="false" verticalCentered="false"/>
  <pageMargins left="0.7" right="0.7" top="0.75" bottom="0.75" header="0.511811023622047" footer="0.511811023622047"/>
  <pageSetup paperSize="3"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4T16:16:33Z</dcterms:created>
  <dc:creator>ANA BASCO</dc:creator>
  <dc:description/>
  <dc:language>en-US</dc:language>
  <cp:lastModifiedBy>Test</cp:lastModifiedBy>
  <dcterms:modified xsi:type="dcterms:W3CDTF">2014-11-06T20:32:58Z</dcterms:modified>
  <cp:revision>0</cp:revision>
  <dc:subject/>
  <dc:title>POD - ELO 6 - Presupuesto Detallado - PR-L107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
  </property>
  <property fmtid="{D5CDD505-2E9C-101B-9397-08002B2CF9AE}" pid="4" name="Business Area">
    <vt:lpwstr/>
  </property>
  <property fmtid="{D5CDD505-2E9C-101B-9397-08002B2CF9AE}" pid="5" name="Disclosure Activity">
    <vt:lpwstr>Loan Proposal</vt:lpwstr>
  </property>
  <property fmtid="{D5CDD505-2E9C-101B-9397-08002B2CF9AE}" pid="6" name="Division or Unit">
    <vt:lpwstr>IFD/ICS</vt:lpwstr>
  </property>
  <property fmtid="{D5CDD505-2E9C-101B-9397-08002B2CF9AE}" pid="7" name="Document Author">
    <vt:lpwstr>Srur, Jorge Eduardo</vt:lpwstr>
  </property>
  <property fmtid="{D5CDD505-2E9C-101B-9397-08002B2CF9AE}" pid="8" name="Document Language IDB">
    <vt:lpwstr>Spanish</vt:lpwstr>
  </property>
  <property fmtid="{D5CDD505-2E9C-101B-9397-08002B2CF9AE}" pid="9" name="Fiscal Year IDB">
    <vt:lpwstr>2014</vt:lpwstr>
  </property>
  <property fmtid="{D5CDD505-2E9C-101B-9397-08002B2CF9AE}" pid="10" name="From:">
    <vt:lpwstr/>
  </property>
  <property fmtid="{D5CDD505-2E9C-101B-9397-08002B2CF9AE}" pid="11" name="IDBDocs Number">
    <vt:lpwstr>38921351</vt:lpwstr>
  </property>
  <property fmtid="{D5CDD505-2E9C-101B-9397-08002B2CF9AE}" pid="12" name="Identifier">
    <vt:lpwstr> TECFILE</vt:lpwstr>
  </property>
  <property fmtid="{D5CDD505-2E9C-101B-9397-08002B2CF9AE}" pid="13" name="Migration Info">
    <vt:lpwstr>&lt;Data&gt;&lt;APPLICATION&gt;MS EXCEL&lt;/APPLICATION&gt;&lt;USER_STAGE&gt;Loan Proposal&lt;/USER_STAGE&gt;&lt;APPROVAL_CODE&gt;DE&lt;/APPROVAL_CODE&gt;&lt;APPROVAL_DESC&gt;Board of Executive Directors&lt;/APPROVAL_DESC&gt;&lt;PD_OBJ_TYPE&gt;0&lt;/PD_OBJ_TYPE&gt;&lt;DTAPPROVAL&gt;Nov 26 2014 12:00AM&lt;/DTAPPROVAL&gt;&lt;MAKERECORD&gt;</vt:lpwstr>
  </property>
  <property fmtid="{D5CDD505-2E9C-101B-9397-08002B2CF9AE}" pid="14" name="Other Author">
    <vt:lpwstr/>
  </property>
  <property fmtid="{D5CDD505-2E9C-101B-9397-08002B2CF9AE}" pid="15" name="Project Document Type">
    <vt:lpwstr/>
  </property>
  <property fmtid="{D5CDD505-2E9C-101B-9397-08002B2CF9AE}" pid="16" name="Project Number">
    <vt:lpwstr>PR-L1077</vt:lpwstr>
  </property>
  <property fmtid="{D5CDD505-2E9C-101B-9397-08002B2CF9AE}" pid="17" name="TaxCatchAll">
    <vt:lpwstr/>
  </property>
  <property fmtid="{D5CDD505-2E9C-101B-9397-08002B2CF9AE}" pid="18" name="TaxKeyword">
    <vt:lpwstr/>
  </property>
  <property fmtid="{D5CDD505-2E9C-101B-9397-08002B2CF9AE}" pid="19" name="TaxKeywordTaxHTField">
    <vt:lpwstr/>
  </property>
  <property fmtid="{D5CDD505-2E9C-101B-9397-08002B2CF9AE}" pid="20" name="To:">
    <vt:lpwstr/>
  </property>
  <property fmtid="{D5CDD505-2E9C-101B-9397-08002B2CF9AE}" pid="21" name="Webtopic">
    <vt:lpwstr>DS-SEC</vt:lpwstr>
  </property>
  <property fmtid="{D5CDD505-2E9C-101B-9397-08002B2CF9AE}" pid="22" name="display_urn:schemas-microsoft-com:office:office#Author">
    <vt:lpwstr>migration</vt:lpwstr>
  </property>
  <property fmtid="{D5CDD505-2E9C-101B-9397-08002B2CF9AE}" pid="23" name="display_urn:schemas-microsoft-com:office:office#Editor">
    <vt:lpwstr>migration</vt:lpwstr>
  </property>
</Properties>
</file>